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AG$11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4" uniqueCount="170">
  <si>
    <t xml:space="preserve">第１２表　介護サービス（施設サービス）単位数，</t>
  </si>
  <si>
    <t xml:space="preserve">サービス種類内容・要介護状態区分別（２－１）</t>
  </si>
  <si>
    <t xml:space="preserve">第１２表　介護サービス（施設サービス）単位数，サービス種類内容・要介護状態区分別（２－２）</t>
  </si>
  <si>
    <r>
      <rPr>
        <sz val="8"/>
        <rFont val="Noto Sans"/>
        <family val="2"/>
      </rPr>
      <t xml:space="preserve">令和元年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月審査分～令和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月審査分</t>
    </r>
  </si>
  <si>
    <t xml:space="preserve">（単位：千単位）</t>
  </si>
  <si>
    <t xml:space="preserve">総数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介護福祉施設サービス</t>
  </si>
  <si>
    <t xml:space="preserve">介護保健施設サービス</t>
  </si>
  <si>
    <t xml:space="preserve">介護療養施設サービス</t>
  </si>
  <si>
    <t xml:space="preserve">介護福祉施設</t>
  </si>
  <si>
    <t xml:space="preserve">介護保健施設</t>
  </si>
  <si>
    <t xml:space="preserve">（Ⅰ） 基本型</t>
  </si>
  <si>
    <t xml:space="preserve">療養型</t>
  </si>
  <si>
    <t xml:space="preserve">経過的小規模介護福祉施設</t>
  </si>
  <si>
    <t xml:space="preserve">（Ⅰ） 在宅強化型</t>
  </si>
  <si>
    <t xml:space="preserve">療養型経過型</t>
  </si>
  <si>
    <t xml:space="preserve">-</t>
  </si>
  <si>
    <t xml:space="preserve">ユニット型介護福祉施設</t>
  </si>
  <si>
    <t xml:space="preserve">（Ⅱ） 療養型</t>
  </si>
  <si>
    <t xml:space="preserve">ユニット型療養型</t>
  </si>
  <si>
    <t xml:space="preserve">ユニット型経過的小規模介護福祉施設</t>
  </si>
  <si>
    <t xml:space="preserve">（Ⅲ） 療養型</t>
  </si>
  <si>
    <t xml:space="preserve">ユニット型療養型経過型</t>
  </si>
  <si>
    <t xml:space="preserve">身体拘束廃止未実施減算</t>
  </si>
  <si>
    <t xml:space="preserve">（Ⅳ） その他型</t>
  </si>
  <si>
    <t xml:space="preserve">診療所型</t>
  </si>
  <si>
    <t xml:space="preserve">日常生活継続支援加算（Ⅰ）</t>
  </si>
  <si>
    <t xml:space="preserve">ユニット型
介護保健施設</t>
  </si>
  <si>
    <t xml:space="preserve">ユニット型診療所型</t>
  </si>
  <si>
    <t xml:space="preserve">日常生活継続支援加算（Ⅱ）</t>
  </si>
  <si>
    <t xml:space="preserve">認知症疾患型</t>
  </si>
  <si>
    <t xml:space="preserve">看護体制加算（Ⅰ）イ</t>
  </si>
  <si>
    <t xml:space="preserve">認知症疾患型経過型</t>
  </si>
  <si>
    <t xml:space="preserve">看護体制加算（Ⅰ）ロ</t>
  </si>
  <si>
    <t xml:space="preserve">ユニット型認知症疾患型</t>
  </si>
  <si>
    <t xml:space="preserve">看護体制加算（Ⅱ）イ</t>
  </si>
  <si>
    <t xml:space="preserve">看護体制加算（Ⅱ）ロ</t>
  </si>
  <si>
    <t xml:space="preserve">病院療養病床療養環境減算（病院のみ）</t>
  </si>
  <si>
    <t xml:space="preserve">夜勤職員配置加算（Ⅰ）イ</t>
  </si>
  <si>
    <t xml:space="preserve">夜勤職員配置加算</t>
  </si>
  <si>
    <t xml:space="preserve">医師配置減算（病院のみ）</t>
  </si>
  <si>
    <t xml:space="preserve">夜勤職員配置加算（Ⅰ）ロ</t>
  </si>
  <si>
    <t xml:space="preserve">短期集中リハビリテーション実施加算</t>
  </si>
  <si>
    <t xml:space="preserve">診療所療養病床設備基準減算（診療所のみ）</t>
  </si>
  <si>
    <t xml:space="preserve">夜勤職員配置加算（Ⅱ）イ</t>
  </si>
  <si>
    <t xml:space="preserve">認知症短期集中リハビリテーション実施加算</t>
  </si>
  <si>
    <t xml:space="preserve">夜間勤務等看護（Ⅰ）（病院のみ）</t>
  </si>
  <si>
    <t xml:space="preserve">夜勤職員配置加算（Ⅱ）ロ</t>
  </si>
  <si>
    <t xml:space="preserve">認知症ケア加算</t>
  </si>
  <si>
    <t xml:space="preserve">夜間勤務等看護（Ⅱ）（病院のみ）</t>
  </si>
  <si>
    <t xml:space="preserve">夜勤職員配置加算（Ⅲ）イ</t>
  </si>
  <si>
    <t xml:space="preserve">若年性認知症入所者受入加算</t>
  </si>
  <si>
    <t xml:space="preserve">夜間勤務等看護（Ⅲ）（病院のみ）</t>
  </si>
  <si>
    <t xml:space="preserve">夜勤職員配置加算（Ⅲ）ロ</t>
  </si>
  <si>
    <t xml:space="preserve">在宅復帰・在宅療養支援機能加算（Ⅰ）</t>
  </si>
  <si>
    <t xml:space="preserve">夜間勤務等看護（Ⅳ）（病院のみ）</t>
  </si>
  <si>
    <t xml:space="preserve">夜勤職員配置加算（Ⅳ）イ</t>
  </si>
  <si>
    <t xml:space="preserve">在宅復帰・在宅療養支援機能加算（Ⅱ）</t>
  </si>
  <si>
    <t xml:space="preserve">若年性認知症患者受入加算</t>
  </si>
  <si>
    <t xml:space="preserve">夜勤職員配置加算（Ⅳ）ロ</t>
  </si>
  <si>
    <t xml:space="preserve">外泊時費用</t>
  </si>
  <si>
    <t xml:space="preserve">準ユニットケア加算</t>
  </si>
  <si>
    <t xml:space="preserve">外泊時在宅サービス利用費用</t>
  </si>
  <si>
    <t xml:space="preserve">療養経過型試行的退院サービス費</t>
  </si>
  <si>
    <t xml:space="preserve">生活機能向上連携加算</t>
  </si>
  <si>
    <r>
      <rPr>
        <sz val="8"/>
        <rFont val="Noto Sans"/>
        <family val="2"/>
      </rPr>
      <t xml:space="preserve">ターミナルケア加算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死亡日以前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日以上</t>
    </r>
    <r>
      <rPr>
        <sz val="8"/>
        <rFont val="ＭＳ Ｐ明朝"/>
        <family val="1"/>
        <charset val="128"/>
      </rPr>
      <t xml:space="preserve">)</t>
    </r>
  </si>
  <si>
    <t xml:space="preserve">他科受診時費用</t>
  </si>
  <si>
    <t xml:space="preserve">個別機能訓練加算</t>
  </si>
  <si>
    <t xml:space="preserve">ターミナルケア加算（死亡前日・前々日）</t>
  </si>
  <si>
    <t xml:space="preserve">初期加算</t>
  </si>
  <si>
    <t xml:space="preserve">ターミナルケア加算（死亡日）</t>
  </si>
  <si>
    <t xml:space="preserve">退院前訪問指導加算</t>
  </si>
  <si>
    <t xml:space="preserve">常勤医師配置加算</t>
  </si>
  <si>
    <t xml:space="preserve">療養体制維持特別加算（Ⅰ）</t>
  </si>
  <si>
    <t xml:space="preserve">退院後訪問指導加算</t>
  </si>
  <si>
    <t xml:space="preserve">精神科医療養指導加算</t>
  </si>
  <si>
    <t xml:space="preserve">療養体制維持特別加算（Ⅱ）</t>
  </si>
  <si>
    <t xml:space="preserve">退院時指導加算</t>
  </si>
  <si>
    <t xml:space="preserve">障害者生活支援体制加算（Ⅰ）</t>
  </si>
  <si>
    <t xml:space="preserve">退院時情報提供加算</t>
  </si>
  <si>
    <t xml:space="preserve">障害者生活支援体制加算（Ⅱ）</t>
  </si>
  <si>
    <t xml:space="preserve">再入所時栄養連携加算</t>
  </si>
  <si>
    <t xml:space="preserve">退院前連携加算</t>
  </si>
  <si>
    <t xml:space="preserve">入所前後訪問指導加算（Ⅰ）</t>
  </si>
  <si>
    <t xml:space="preserve">訪問看護指示加算</t>
  </si>
  <si>
    <t xml:space="preserve">入所前後訪問指導加算（Ⅱ）</t>
  </si>
  <si>
    <t xml:space="preserve">栄養マネジメント加算</t>
  </si>
  <si>
    <t xml:space="preserve">試行的退所時指導加算</t>
  </si>
  <si>
    <t xml:space="preserve">低栄養リスク改善加算</t>
  </si>
  <si>
    <t xml:space="preserve">退所時情報提供加算</t>
  </si>
  <si>
    <t xml:space="preserve">経口移行加算</t>
  </si>
  <si>
    <t xml:space="preserve">退所前訪問相談援助加算</t>
  </si>
  <si>
    <t xml:space="preserve">退所前連携加算</t>
  </si>
  <si>
    <r>
      <rPr>
        <sz val="8"/>
        <rFont val="Noto Sans"/>
        <family val="2"/>
      </rPr>
      <t xml:space="preserve">経口維持加算</t>
    </r>
    <r>
      <rPr>
        <sz val="8"/>
        <rFont val="ＭＳ Ｐ明朝"/>
        <family val="1"/>
        <charset val="128"/>
      </rPr>
      <t xml:space="preserve">(Ⅰ)</t>
    </r>
  </si>
  <si>
    <t xml:space="preserve">退所後訪問相談援助加算</t>
  </si>
  <si>
    <r>
      <rPr>
        <sz val="8"/>
        <rFont val="Noto Sans"/>
        <family val="2"/>
      </rPr>
      <t xml:space="preserve">経口維持加算</t>
    </r>
    <r>
      <rPr>
        <sz val="8"/>
        <rFont val="ＭＳ Ｐ明朝"/>
        <family val="1"/>
        <charset val="128"/>
      </rPr>
      <t xml:space="preserve">(Ⅱ)</t>
    </r>
  </si>
  <si>
    <t xml:space="preserve">退所時相談援助加算</t>
  </si>
  <si>
    <t xml:space="preserve">口腔衛生管理体制加算</t>
  </si>
  <si>
    <t xml:space="preserve">口腔衛生管理加算</t>
  </si>
  <si>
    <t xml:space="preserve">療養食加算</t>
  </si>
  <si>
    <t xml:space="preserve">在宅復帰支援機能加算</t>
  </si>
  <si>
    <t xml:space="preserve">認知症専門ケア加算（Ⅰ）</t>
  </si>
  <si>
    <r>
      <rPr>
        <sz val="8"/>
        <rFont val="Noto Sans"/>
        <family val="2"/>
      </rPr>
      <t xml:space="preserve">経口維持加算</t>
    </r>
    <r>
      <rPr>
        <sz val="8"/>
        <rFont val="ＭＳ Ｐ明朝"/>
        <family val="1"/>
        <charset val="128"/>
      </rPr>
      <t xml:space="preserve">(Ⅰ) </t>
    </r>
  </si>
  <si>
    <t xml:space="preserve">認知症専門ケア加算（Ⅱ）</t>
  </si>
  <si>
    <r>
      <rPr>
        <sz val="8"/>
        <rFont val="Noto Sans"/>
        <family val="2"/>
      </rPr>
      <t xml:space="preserve">経口維持加算</t>
    </r>
    <r>
      <rPr>
        <sz val="8"/>
        <rFont val="ＭＳ Ｐ明朝"/>
        <family val="1"/>
        <charset val="128"/>
      </rPr>
      <t xml:space="preserve">(Ⅱ) </t>
    </r>
  </si>
  <si>
    <t xml:space="preserve">認知症行動・心理症状緊急対応加算</t>
  </si>
  <si>
    <t xml:space="preserve">排せつ支援加算</t>
  </si>
  <si>
    <t xml:space="preserve">サービス提供体制強化加算（Ⅰ）イ</t>
  </si>
  <si>
    <t xml:space="preserve">かかりつけ医連携薬剤調整加算</t>
  </si>
  <si>
    <t xml:space="preserve">サービス提供体制強化加算（Ⅰ）ロ</t>
  </si>
  <si>
    <t xml:space="preserve">配置医師緊急時対応加算</t>
  </si>
  <si>
    <t xml:space="preserve">緊急時治療管理</t>
  </si>
  <si>
    <t xml:space="preserve">サービス提供体制強化加算（Ⅱ）</t>
  </si>
  <si>
    <r>
      <rPr>
        <sz val="8"/>
        <rFont val="Noto Sans"/>
        <family val="2"/>
      </rPr>
      <t xml:space="preserve">看取り介護加算（Ⅰ）（死亡日以前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日以上）</t>
    </r>
  </si>
  <si>
    <t xml:space="preserve">所定疾患施設療養費（Ⅰ）</t>
  </si>
  <si>
    <t xml:space="preserve">サービス提供体制強化加算（Ⅲ）</t>
  </si>
  <si>
    <t xml:space="preserve">看取り介護加算（Ⅰ）（死亡前日・前々日）</t>
  </si>
  <si>
    <t xml:space="preserve">所定疾患施設療養費（Ⅱ）</t>
  </si>
  <si>
    <t xml:space="preserve">介護職員処遇改善加算（Ⅰ）</t>
  </si>
  <si>
    <t xml:space="preserve">看取り介護加算（Ⅰ）（死亡日）</t>
  </si>
  <si>
    <t xml:space="preserve">介護職員処遇改善加算（Ⅱ）</t>
  </si>
  <si>
    <r>
      <rPr>
        <sz val="8"/>
        <rFont val="Noto Sans"/>
        <family val="2"/>
      </rPr>
      <t xml:space="preserve">看取り介護加算（Ⅱ）（死亡日以前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日以上）</t>
    </r>
  </si>
  <si>
    <t xml:space="preserve">介護職員処遇改善加算（Ⅲ）</t>
  </si>
  <si>
    <t xml:space="preserve">看取り介護加算（Ⅱ）（死亡前日・前々日）</t>
  </si>
  <si>
    <t xml:space="preserve">介護職員処遇改善加算（Ⅳ）</t>
  </si>
  <si>
    <t xml:space="preserve">看取り介護加算（Ⅱ）（死亡日）</t>
  </si>
  <si>
    <t xml:space="preserve">認知症情報提供加算</t>
  </si>
  <si>
    <t xml:space="preserve">介護職員処遇改善加算（Ⅴ）</t>
  </si>
  <si>
    <t xml:space="preserve">地域連携診療計画情報提供加算</t>
  </si>
  <si>
    <t xml:space="preserve">介護職員等特定処遇改善加算（Ⅰ） </t>
  </si>
  <si>
    <t xml:space="preserve">在宅・入所相互利用加算</t>
  </si>
  <si>
    <t xml:space="preserve">褥瘡マネジメント加算</t>
  </si>
  <si>
    <t xml:space="preserve">介護職員等特定処遇改善加算（Ⅱ） </t>
  </si>
  <si>
    <t xml:space="preserve">介護医療院サービス</t>
  </si>
  <si>
    <t xml:space="preserve">Ⅰ型介護医療院（Ⅰ）</t>
  </si>
  <si>
    <t xml:space="preserve">Ⅰ型介護医療院（Ⅱ）</t>
  </si>
  <si>
    <t xml:space="preserve">Ⅰ型介護医療院（Ⅲ）</t>
  </si>
  <si>
    <t xml:space="preserve">Ⅱ型介護医療院（Ⅰ）</t>
  </si>
  <si>
    <t xml:space="preserve">Ⅱ型介護医療院（Ⅱ）</t>
  </si>
  <si>
    <t xml:space="preserve">Ⅱ型介護医療院（Ⅲ）</t>
  </si>
  <si>
    <t xml:space="preserve">特別介護医療院Ⅰ型</t>
  </si>
  <si>
    <t xml:space="preserve">特別介護医療院Ⅱ型</t>
  </si>
  <si>
    <t xml:space="preserve">ユニット型Ⅰ型介護医療院（Ⅰ）</t>
  </si>
  <si>
    <t xml:space="preserve">ユニット型Ⅰ型介護医療院（Ⅱ）</t>
  </si>
  <si>
    <t xml:space="preserve">ユニット型Ⅱ型介護医療院</t>
  </si>
  <si>
    <t xml:space="preserve">ユニット型特別介護医療院Ⅰ型</t>
  </si>
  <si>
    <t xml:space="preserve">ユニット型特別介護医療院Ⅱ型</t>
  </si>
  <si>
    <t xml:space="preserve">介護医療院療養環境減算</t>
  </si>
  <si>
    <t xml:space="preserve">注 ：</t>
  </si>
  <si>
    <t xml:space="preserve">１）　事業所からの請求時点の数値を集計している。</t>
  </si>
  <si>
    <t xml:space="preserve">夜間勤務等看護（Ⅰ）</t>
  </si>
  <si>
    <t xml:space="preserve">２）　太枠内は基本算定項目である。</t>
  </si>
  <si>
    <t xml:space="preserve">夜間勤務等看護（Ⅱ）</t>
  </si>
  <si>
    <t xml:space="preserve">３）　介護保健施設サービス、介護療養施設サービス及び介護医療院サービスには、「特定治療」「特別療養費」「特定診療費」「特別診療費」を含まない。</t>
  </si>
  <si>
    <t xml:space="preserve">夜間勤務等看護（Ⅲ）</t>
  </si>
  <si>
    <t xml:space="preserve">４）　総数には、月の途中で要介護から要支援に変更となった者を含む。</t>
  </si>
  <si>
    <t xml:space="preserve">夜間勤務等看護（Ⅳ）</t>
  </si>
  <si>
    <t xml:space="preserve">医療院試行的退所サービス費</t>
  </si>
  <si>
    <t xml:space="preserve">退所前訪問指導加算</t>
  </si>
  <si>
    <t xml:space="preserve">退所後訪問指導加算</t>
  </si>
  <si>
    <t xml:space="preserve">退所時指導加算 </t>
  </si>
  <si>
    <t xml:space="preserve">退所時情報提供加算 </t>
  </si>
  <si>
    <t xml:space="preserve">重度認知症疾患療養体制加算（Ⅰ）</t>
  </si>
  <si>
    <t xml:space="preserve">重度認知症疾患療養体制加算（Ⅱ）</t>
  </si>
  <si>
    <t xml:space="preserve">移行定着支援加算</t>
  </si>
</sst>
</file>

<file path=xl/styles.xml><?xml version="1.0" encoding="utf-8"?>
<styleSheet xmlns="http://schemas.openxmlformats.org/spreadsheetml/2006/main">
  <numFmts count="3">
    <numFmt numFmtId="164" formatCode="\△###\ ###\ ###\ ##0"/>
    <numFmt numFmtId="165" formatCode="General"/>
    <numFmt numFmtId="166" formatCode="###\ ###\ ###\ ##0;\△###\ 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Ｐゴシック"/>
      <family val="3"/>
      <charset val="128"/>
    </font>
    <font>
      <sz val="7"/>
      <name val="Noto Sans"/>
      <family val="2"/>
    </font>
    <font>
      <sz val="5.55"/>
      <name val="Noto Sans"/>
      <family val="2"/>
    </font>
    <font>
      <strike val="true"/>
      <sz val="8"/>
      <name val="ＭＳ Ｐ明朝"/>
      <family val="1"/>
      <charset val="128"/>
    </font>
    <font>
      <sz val="7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6"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3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11" fillId="0" borderId="15" xfId="2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6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3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_出力帳票ﾚｲｱｳﾄ_随時_ver3" xfId="21"/>
    <cellStyle name="標準_月報結果表(17年11月審査分)" xfId="22"/>
    <cellStyle name="標準_月年Z_10301" xfId="23"/>
    <cellStyle name="標準_月年Z_10301_月報結果表（17年11月審査分）" xfId="24"/>
    <cellStyle name="標準_第１２表" xfId="25"/>
  </cellStyles>
  <dxfs count="1">
    <dxf>
      <numFmt numFmtId="164" formatCode="\△###\ 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.63"/>
    <col collapsed="false" customWidth="true" hidden="false" outlineLevel="0" max="3" min="3" style="1" width="4.63"/>
    <col collapsed="false" customWidth="true" hidden="false" outlineLevel="0" max="4" min="4" style="1" width="3.63"/>
    <col collapsed="false" customWidth="true" hidden="false" outlineLevel="0" max="5" min="5" style="1" width="28.25"/>
    <col collapsed="false" customWidth="true" hidden="false" outlineLevel="0" max="11" min="6" style="1" width="9.75"/>
    <col collapsed="false" customWidth="true" hidden="false" outlineLevel="0" max="12" min="12" style="1" width="1.87"/>
    <col collapsed="false" customWidth="true" hidden="false" outlineLevel="0" max="13" min="13" style="2" width="3.63"/>
    <col collapsed="false" customWidth="true" hidden="false" outlineLevel="0" max="15" min="14" style="1" width="3.63"/>
    <col collapsed="false" customWidth="true" hidden="false" outlineLevel="0" max="16" min="16" style="1" width="28.25"/>
    <col collapsed="false" customWidth="true" hidden="false" outlineLevel="0" max="17" min="17" style="1" width="9.87"/>
    <col collapsed="false" customWidth="false" hidden="false" outlineLevel="0" max="22" min="18" style="1" width="8.37"/>
    <col collapsed="false" customWidth="true" hidden="false" outlineLevel="0" max="23" min="23" style="1" width="1.87"/>
    <col collapsed="false" customWidth="true" hidden="false" outlineLevel="0" max="24" min="24" style="2" width="3.63"/>
    <col collapsed="false" customWidth="true" hidden="false" outlineLevel="0" max="26" min="25" style="1" width="3.63"/>
    <col collapsed="false" customWidth="true" hidden="false" outlineLevel="0" max="27" min="27" style="1" width="28.25"/>
    <col collapsed="false" customWidth="true" hidden="false" outlineLevel="0" max="28" min="28" style="1" width="9.87"/>
    <col collapsed="false" customWidth="false" hidden="false" outlineLevel="0" max="33" min="29" style="1" width="8.37"/>
    <col collapsed="false" customWidth="false" hidden="false" outlineLevel="0" max="16384" min="34" style="3" width="8.37"/>
  </cols>
  <sheetData>
    <row r="1" s="11" customFormat="true" ht="16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 t="s">
        <v>0</v>
      </c>
      <c r="L1" s="7" t="s">
        <v>1</v>
      </c>
      <c r="M1" s="7"/>
      <c r="N1" s="8"/>
      <c r="O1" s="7"/>
      <c r="P1" s="9"/>
      <c r="Q1" s="8"/>
      <c r="R1" s="8"/>
      <c r="S1" s="8"/>
      <c r="T1" s="8"/>
      <c r="U1" s="8"/>
      <c r="V1" s="8"/>
      <c r="W1" s="8"/>
      <c r="X1" s="10" t="s">
        <v>2</v>
      </c>
      <c r="Y1" s="10"/>
      <c r="Z1" s="10"/>
      <c r="AA1" s="10"/>
      <c r="AB1" s="10"/>
      <c r="AC1" s="10"/>
      <c r="AD1" s="10"/>
      <c r="AE1" s="10"/>
      <c r="AF1" s="10"/>
      <c r="AG1" s="10"/>
    </row>
    <row r="2" s="11" customFormat="true" ht="9" hidden="false" customHeight="true" outlineLevel="0" collapsed="false">
      <c r="A2" s="12"/>
      <c r="B2" s="8"/>
      <c r="C2" s="8"/>
      <c r="D2" s="8"/>
      <c r="E2" s="8"/>
      <c r="F2" s="13"/>
      <c r="G2" s="8"/>
      <c r="H2" s="8"/>
      <c r="I2" s="8"/>
      <c r="J2" s="8"/>
      <c r="K2" s="12"/>
      <c r="L2" s="12"/>
      <c r="M2" s="14"/>
      <c r="N2" s="8"/>
      <c r="O2" s="8"/>
      <c r="P2" s="8"/>
      <c r="Q2" s="8"/>
      <c r="R2" s="8"/>
      <c r="S2" s="8"/>
      <c r="T2" s="8"/>
      <c r="U2" s="8"/>
      <c r="V2" s="15" t="s">
        <v>3</v>
      </c>
      <c r="W2" s="8"/>
      <c r="X2" s="14"/>
      <c r="Y2" s="8"/>
      <c r="Z2" s="8"/>
      <c r="AA2" s="8"/>
      <c r="AB2" s="8"/>
      <c r="AC2" s="8"/>
      <c r="AD2" s="8"/>
      <c r="AE2" s="8"/>
      <c r="AF2" s="8"/>
      <c r="AG2" s="15" t="s">
        <v>3</v>
      </c>
    </row>
    <row r="3" s="18" customFormat="true" ht="9" hidden="false" customHeight="true" outlineLevel="0" collapsed="false">
      <c r="A3" s="12"/>
      <c r="B3" s="16"/>
      <c r="C3" s="16"/>
      <c r="D3" s="16"/>
      <c r="E3" s="17"/>
      <c r="F3" s="16"/>
      <c r="G3" s="16"/>
      <c r="H3" s="16"/>
      <c r="I3" s="16"/>
      <c r="J3" s="16"/>
      <c r="K3" s="12"/>
      <c r="L3" s="12"/>
      <c r="M3" s="16"/>
      <c r="N3" s="16"/>
      <c r="O3" s="16"/>
      <c r="P3" s="16"/>
      <c r="Q3" s="16"/>
      <c r="R3" s="16"/>
      <c r="S3" s="16"/>
      <c r="T3" s="16"/>
      <c r="U3" s="16"/>
      <c r="V3" s="15" t="s">
        <v>4</v>
      </c>
      <c r="W3" s="16"/>
      <c r="X3" s="16"/>
      <c r="Y3" s="16"/>
      <c r="Z3" s="16"/>
      <c r="AA3" s="16"/>
      <c r="AB3" s="16"/>
      <c r="AC3" s="16"/>
      <c r="AD3" s="16"/>
      <c r="AE3" s="16"/>
      <c r="AF3" s="16"/>
      <c r="AG3" s="15" t="s">
        <v>4</v>
      </c>
    </row>
    <row r="4" s="18" customFormat="true" ht="12" hidden="false" customHeight="true" outlineLevel="0" collapsed="false">
      <c r="A4" s="12"/>
      <c r="B4" s="19"/>
      <c r="C4" s="20"/>
      <c r="D4" s="20"/>
      <c r="E4" s="21"/>
      <c r="F4" s="22" t="s">
        <v>5</v>
      </c>
      <c r="G4" s="22" t="s">
        <v>6</v>
      </c>
      <c r="H4" s="22" t="s">
        <v>7</v>
      </c>
      <c r="I4" s="22" t="s">
        <v>8</v>
      </c>
      <c r="J4" s="22" t="s">
        <v>9</v>
      </c>
      <c r="K4" s="22" t="s">
        <v>10</v>
      </c>
      <c r="L4" s="12"/>
      <c r="M4" s="19"/>
      <c r="N4" s="21"/>
      <c r="O4" s="21"/>
      <c r="P4" s="23"/>
      <c r="Q4" s="22" t="s">
        <v>5</v>
      </c>
      <c r="R4" s="22" t="s">
        <v>6</v>
      </c>
      <c r="S4" s="22" t="s">
        <v>7</v>
      </c>
      <c r="T4" s="22" t="s">
        <v>8</v>
      </c>
      <c r="U4" s="22" t="s">
        <v>9</v>
      </c>
      <c r="V4" s="22" t="s">
        <v>10</v>
      </c>
      <c r="W4" s="16"/>
      <c r="X4" s="19"/>
      <c r="Y4" s="21"/>
      <c r="Z4" s="21"/>
      <c r="AA4" s="23"/>
      <c r="AB4" s="22" t="s">
        <v>5</v>
      </c>
      <c r="AC4" s="22" t="s">
        <v>6</v>
      </c>
      <c r="AD4" s="22" t="s">
        <v>7</v>
      </c>
      <c r="AE4" s="22" t="s">
        <v>8</v>
      </c>
      <c r="AF4" s="22" t="s">
        <v>9</v>
      </c>
      <c r="AG4" s="22" t="s">
        <v>10</v>
      </c>
    </row>
    <row r="5" s="18" customFormat="true" ht="12" hidden="false" customHeight="true" outlineLevel="0" collapsed="false">
      <c r="A5" s="1"/>
      <c r="B5" s="24" t="s">
        <v>11</v>
      </c>
      <c r="C5" s="25"/>
      <c r="D5" s="26"/>
      <c r="E5" s="27"/>
      <c r="F5" s="28" t="n">
        <v>186599585</v>
      </c>
      <c r="G5" s="29" t="n">
        <v>1885306</v>
      </c>
      <c r="H5" s="29" t="n">
        <v>6037875</v>
      </c>
      <c r="I5" s="29" t="n">
        <v>42340702</v>
      </c>
      <c r="J5" s="29" t="n">
        <v>71933480</v>
      </c>
      <c r="K5" s="29" t="n">
        <v>64402198</v>
      </c>
      <c r="L5" s="1"/>
      <c r="M5" s="24" t="s">
        <v>12</v>
      </c>
      <c r="N5" s="30"/>
      <c r="O5" s="30"/>
      <c r="P5" s="30"/>
      <c r="Q5" s="31" t="n">
        <v>130408557</v>
      </c>
      <c r="R5" s="31" t="n">
        <v>13352520</v>
      </c>
      <c r="S5" s="31" t="n">
        <v>22677285</v>
      </c>
      <c r="T5" s="31" t="n">
        <v>31493648</v>
      </c>
      <c r="U5" s="31" t="n">
        <v>37391413</v>
      </c>
      <c r="V5" s="31" t="n">
        <v>25493482</v>
      </c>
      <c r="W5" s="16"/>
      <c r="X5" s="32" t="s">
        <v>13</v>
      </c>
      <c r="Y5" s="26"/>
      <c r="Z5" s="26"/>
      <c r="AA5" s="1"/>
      <c r="AB5" s="29" t="n">
        <v>13929613</v>
      </c>
      <c r="AC5" s="29" t="n">
        <v>119598</v>
      </c>
      <c r="AD5" s="29" t="n">
        <v>290445</v>
      </c>
      <c r="AE5" s="29" t="n">
        <v>1011245</v>
      </c>
      <c r="AF5" s="29" t="n">
        <v>4993254</v>
      </c>
      <c r="AG5" s="29" t="n">
        <v>7515047</v>
      </c>
    </row>
    <row r="6" s="18" customFormat="true" ht="12" hidden="false" customHeight="true" outlineLevel="0" collapsed="false">
      <c r="A6" s="1"/>
      <c r="B6" s="24"/>
      <c r="C6" s="33" t="s">
        <v>14</v>
      </c>
      <c r="D6" s="34"/>
      <c r="E6" s="35"/>
      <c r="F6" s="36" t="n">
        <v>85857800</v>
      </c>
      <c r="G6" s="37" t="n">
        <v>752453</v>
      </c>
      <c r="H6" s="37" t="n">
        <v>2402816</v>
      </c>
      <c r="I6" s="37" t="n">
        <v>17860196</v>
      </c>
      <c r="J6" s="37" t="n">
        <v>33231620</v>
      </c>
      <c r="K6" s="38" t="n">
        <v>31610715</v>
      </c>
      <c r="L6" s="1"/>
      <c r="M6" s="39"/>
      <c r="N6" s="40" t="s">
        <v>15</v>
      </c>
      <c r="O6" s="41" t="s">
        <v>16</v>
      </c>
      <c r="P6" s="42"/>
      <c r="Q6" s="36" t="n">
        <v>64936809</v>
      </c>
      <c r="R6" s="37" t="n">
        <v>6757434</v>
      </c>
      <c r="S6" s="37" t="n">
        <v>11432724</v>
      </c>
      <c r="T6" s="37" t="n">
        <v>15954809</v>
      </c>
      <c r="U6" s="37" t="n">
        <v>18460405</v>
      </c>
      <c r="V6" s="37" t="n">
        <v>12331349</v>
      </c>
      <c r="W6" s="16"/>
      <c r="X6" s="43"/>
      <c r="Y6" s="33" t="s">
        <v>17</v>
      </c>
      <c r="Z6" s="34"/>
      <c r="AA6" s="44"/>
      <c r="AB6" s="36" t="n">
        <v>12124928</v>
      </c>
      <c r="AC6" s="37" t="n">
        <v>77028</v>
      </c>
      <c r="AD6" s="37" t="n">
        <v>209138</v>
      </c>
      <c r="AE6" s="37" t="n">
        <v>810647</v>
      </c>
      <c r="AF6" s="37" t="n">
        <v>4391780</v>
      </c>
      <c r="AG6" s="37" t="n">
        <v>6636312</v>
      </c>
    </row>
    <row r="7" s="18" customFormat="true" ht="12" hidden="false" customHeight="true" outlineLevel="0" collapsed="false">
      <c r="A7" s="1"/>
      <c r="B7" s="24"/>
      <c r="C7" s="45" t="s">
        <v>18</v>
      </c>
      <c r="D7" s="46"/>
      <c r="E7" s="47"/>
      <c r="F7" s="48" t="n">
        <v>1977719</v>
      </c>
      <c r="G7" s="49" t="n">
        <v>14473</v>
      </c>
      <c r="H7" s="49" t="n">
        <v>51741</v>
      </c>
      <c r="I7" s="49" t="n">
        <v>416928</v>
      </c>
      <c r="J7" s="49" t="n">
        <v>760157</v>
      </c>
      <c r="K7" s="50" t="n">
        <v>734420</v>
      </c>
      <c r="L7" s="1"/>
      <c r="M7" s="39"/>
      <c r="N7" s="40"/>
      <c r="O7" s="51" t="s">
        <v>19</v>
      </c>
      <c r="P7" s="52"/>
      <c r="Q7" s="48" t="n">
        <v>30550685</v>
      </c>
      <c r="R7" s="49" t="n">
        <v>2758552</v>
      </c>
      <c r="S7" s="49" t="n">
        <v>5008226</v>
      </c>
      <c r="T7" s="49" t="n">
        <v>7388758</v>
      </c>
      <c r="U7" s="49" t="n">
        <v>9198492</v>
      </c>
      <c r="V7" s="49" t="n">
        <v>6196591</v>
      </c>
      <c r="W7" s="16"/>
      <c r="X7" s="24"/>
      <c r="Y7" s="45" t="s">
        <v>20</v>
      </c>
      <c r="Z7" s="46"/>
      <c r="AA7" s="53"/>
      <c r="AB7" s="48" t="n">
        <v>27280</v>
      </c>
      <c r="AC7" s="49" t="s">
        <v>21</v>
      </c>
      <c r="AD7" s="49" t="s">
        <v>21</v>
      </c>
      <c r="AE7" s="49" t="n">
        <v>447</v>
      </c>
      <c r="AF7" s="49" t="n">
        <v>11794</v>
      </c>
      <c r="AG7" s="49" t="n">
        <v>15039</v>
      </c>
    </row>
    <row r="8" s="18" customFormat="true" ht="12" hidden="false" customHeight="true" outlineLevel="0" collapsed="false">
      <c r="A8" s="1"/>
      <c r="B8" s="24"/>
      <c r="C8" s="45" t="s">
        <v>22</v>
      </c>
      <c r="D8" s="46"/>
      <c r="E8" s="47"/>
      <c r="F8" s="48" t="n">
        <v>63915808</v>
      </c>
      <c r="G8" s="49" t="n">
        <v>726906</v>
      </c>
      <c r="H8" s="49" t="n">
        <v>2388618</v>
      </c>
      <c r="I8" s="49" t="n">
        <v>15972580</v>
      </c>
      <c r="J8" s="49" t="n">
        <v>24523063</v>
      </c>
      <c r="K8" s="50" t="n">
        <v>20304623</v>
      </c>
      <c r="L8" s="1"/>
      <c r="M8" s="39"/>
      <c r="N8" s="40"/>
      <c r="O8" s="51" t="s">
        <v>23</v>
      </c>
      <c r="P8" s="52"/>
      <c r="Q8" s="48" t="n">
        <v>2374565</v>
      </c>
      <c r="R8" s="49" t="n">
        <v>68655</v>
      </c>
      <c r="S8" s="49" t="n">
        <v>144265</v>
      </c>
      <c r="T8" s="49" t="n">
        <v>298322</v>
      </c>
      <c r="U8" s="49" t="n">
        <v>820692</v>
      </c>
      <c r="V8" s="48" t="n">
        <v>1042632</v>
      </c>
      <c r="W8" s="16"/>
      <c r="X8" s="24"/>
      <c r="Y8" s="45" t="s">
        <v>24</v>
      </c>
      <c r="Z8" s="46"/>
      <c r="AA8" s="53"/>
      <c r="AB8" s="54" t="n">
        <v>71061</v>
      </c>
      <c r="AC8" s="49" t="n">
        <v>292</v>
      </c>
      <c r="AD8" s="49" t="n">
        <v>331</v>
      </c>
      <c r="AE8" s="49" t="n">
        <v>5563</v>
      </c>
      <c r="AF8" s="49" t="n">
        <v>23908</v>
      </c>
      <c r="AG8" s="49" t="n">
        <v>40968</v>
      </c>
    </row>
    <row r="9" s="18" customFormat="true" ht="12" hidden="false" customHeight="true" outlineLevel="0" collapsed="false">
      <c r="A9" s="1"/>
      <c r="B9" s="24"/>
      <c r="C9" s="55" t="s">
        <v>25</v>
      </c>
      <c r="D9" s="56"/>
      <c r="E9" s="57"/>
      <c r="F9" s="48" t="n">
        <v>2736676</v>
      </c>
      <c r="G9" s="49" t="n">
        <v>34937</v>
      </c>
      <c r="H9" s="49" t="n">
        <v>103477</v>
      </c>
      <c r="I9" s="49" t="n">
        <v>657949</v>
      </c>
      <c r="J9" s="49" t="n">
        <v>1036104</v>
      </c>
      <c r="K9" s="50" t="n">
        <v>904208</v>
      </c>
      <c r="L9" s="1"/>
      <c r="M9" s="58"/>
      <c r="N9" s="40"/>
      <c r="O9" s="51" t="s">
        <v>26</v>
      </c>
      <c r="P9" s="59"/>
      <c r="Q9" s="48" t="n">
        <v>238079</v>
      </c>
      <c r="R9" s="49" t="n">
        <v>7898</v>
      </c>
      <c r="S9" s="49" t="n">
        <v>15306</v>
      </c>
      <c r="T9" s="49" t="n">
        <v>34753</v>
      </c>
      <c r="U9" s="49" t="n">
        <v>80897</v>
      </c>
      <c r="V9" s="48" t="n">
        <v>99225</v>
      </c>
      <c r="W9" s="16"/>
      <c r="X9" s="24"/>
      <c r="Y9" s="45" t="s">
        <v>27</v>
      </c>
      <c r="Z9" s="46"/>
      <c r="AA9" s="53"/>
      <c r="AB9" s="54" t="s">
        <v>21</v>
      </c>
      <c r="AC9" s="49" t="s">
        <v>21</v>
      </c>
      <c r="AD9" s="49" t="s">
        <v>21</v>
      </c>
      <c r="AE9" s="49" t="s">
        <v>21</v>
      </c>
      <c r="AF9" s="49" t="s">
        <v>21</v>
      </c>
      <c r="AG9" s="49" t="s">
        <v>21</v>
      </c>
    </row>
    <row r="10" s="18" customFormat="true" ht="12" hidden="false" customHeight="true" outlineLevel="0" collapsed="false">
      <c r="A10" s="1"/>
      <c r="B10" s="24"/>
      <c r="C10" s="60" t="s">
        <v>28</v>
      </c>
      <c r="D10" s="46"/>
      <c r="E10" s="61"/>
      <c r="F10" s="49" t="n">
        <v>-23610</v>
      </c>
      <c r="G10" s="49" t="n">
        <v>-241</v>
      </c>
      <c r="H10" s="49" t="n">
        <v>-803</v>
      </c>
      <c r="I10" s="49" t="n">
        <v>-5909</v>
      </c>
      <c r="J10" s="49" t="n">
        <v>-9270</v>
      </c>
      <c r="K10" s="50" t="n">
        <v>-7388</v>
      </c>
      <c r="L10" s="1"/>
      <c r="M10" s="58"/>
      <c r="N10" s="40"/>
      <c r="O10" s="62" t="s">
        <v>29</v>
      </c>
      <c r="P10" s="63"/>
      <c r="Q10" s="48" t="n">
        <v>3879357</v>
      </c>
      <c r="R10" s="49" t="n">
        <v>496752</v>
      </c>
      <c r="S10" s="49" t="n">
        <v>751427</v>
      </c>
      <c r="T10" s="49" t="n">
        <v>934559</v>
      </c>
      <c r="U10" s="49" t="n">
        <v>984309</v>
      </c>
      <c r="V10" s="48" t="n">
        <v>712311</v>
      </c>
      <c r="W10" s="16"/>
      <c r="X10" s="24"/>
      <c r="Y10" s="45" t="s">
        <v>30</v>
      </c>
      <c r="Z10" s="46"/>
      <c r="AA10" s="53"/>
      <c r="AB10" s="54" t="n">
        <v>444163</v>
      </c>
      <c r="AC10" s="49" t="n">
        <v>14096</v>
      </c>
      <c r="AD10" s="49" t="n">
        <v>25835</v>
      </c>
      <c r="AE10" s="49" t="n">
        <v>49329</v>
      </c>
      <c r="AF10" s="49" t="n">
        <v>149780</v>
      </c>
      <c r="AG10" s="49" t="n">
        <v>205123</v>
      </c>
    </row>
    <row r="11" s="18" customFormat="true" ht="12" hidden="false" customHeight="true" outlineLevel="0" collapsed="false">
      <c r="A11" s="1"/>
      <c r="B11" s="24"/>
      <c r="C11" s="64" t="s">
        <v>31</v>
      </c>
      <c r="D11" s="17"/>
      <c r="E11" s="65"/>
      <c r="F11" s="48" t="n">
        <v>3202775</v>
      </c>
      <c r="G11" s="49" t="n">
        <v>32104</v>
      </c>
      <c r="H11" s="49" t="n">
        <v>93920</v>
      </c>
      <c r="I11" s="49" t="n">
        <v>685275</v>
      </c>
      <c r="J11" s="49" t="n">
        <v>1252882</v>
      </c>
      <c r="K11" s="49" t="n">
        <v>1138595</v>
      </c>
      <c r="L11" s="1"/>
      <c r="M11" s="39"/>
      <c r="N11" s="66" t="s">
        <v>32</v>
      </c>
      <c r="O11" s="51" t="s">
        <v>16</v>
      </c>
      <c r="P11" s="52"/>
      <c r="Q11" s="48" t="n">
        <v>5240311</v>
      </c>
      <c r="R11" s="49" t="n">
        <v>668044</v>
      </c>
      <c r="S11" s="49" t="n">
        <v>1083529</v>
      </c>
      <c r="T11" s="49" t="n">
        <v>1247154</v>
      </c>
      <c r="U11" s="49" t="n">
        <v>1345844</v>
      </c>
      <c r="V11" s="49" t="n">
        <v>895740</v>
      </c>
      <c r="W11" s="16"/>
      <c r="X11" s="24"/>
      <c r="Y11" s="45" t="s">
        <v>33</v>
      </c>
      <c r="Z11" s="46"/>
      <c r="AA11" s="53"/>
      <c r="AB11" s="54" t="s">
        <v>21</v>
      </c>
      <c r="AC11" s="49" t="s">
        <v>21</v>
      </c>
      <c r="AD11" s="49" t="s">
        <v>21</v>
      </c>
      <c r="AE11" s="49" t="s">
        <v>21</v>
      </c>
      <c r="AF11" s="49" t="s">
        <v>21</v>
      </c>
      <c r="AG11" s="49" t="s">
        <v>21</v>
      </c>
    </row>
    <row r="12" customFormat="false" ht="12" hidden="false" customHeight="true" outlineLevel="0" collapsed="false">
      <c r="B12" s="24"/>
      <c r="C12" s="64" t="s">
        <v>34</v>
      </c>
      <c r="D12" s="17"/>
      <c r="E12" s="65"/>
      <c r="F12" s="48" t="n">
        <v>2579877</v>
      </c>
      <c r="G12" s="49" t="n">
        <v>32154</v>
      </c>
      <c r="H12" s="49" t="n">
        <v>101006</v>
      </c>
      <c r="I12" s="49" t="n">
        <v>636536</v>
      </c>
      <c r="J12" s="49" t="n">
        <v>997168</v>
      </c>
      <c r="K12" s="49" t="n">
        <v>813012</v>
      </c>
      <c r="M12" s="39"/>
      <c r="N12" s="66"/>
      <c r="O12" s="51" t="s">
        <v>19</v>
      </c>
      <c r="P12" s="52"/>
      <c r="Q12" s="48" t="n">
        <v>2505488</v>
      </c>
      <c r="R12" s="49" t="n">
        <v>267910</v>
      </c>
      <c r="S12" s="49" t="n">
        <v>474490</v>
      </c>
      <c r="T12" s="49" t="n">
        <v>596409</v>
      </c>
      <c r="U12" s="49" t="n">
        <v>705356</v>
      </c>
      <c r="V12" s="49" t="n">
        <v>461302</v>
      </c>
      <c r="X12" s="24"/>
      <c r="Y12" s="45" t="s">
        <v>35</v>
      </c>
      <c r="Z12" s="46"/>
      <c r="AA12" s="53"/>
      <c r="AB12" s="54" t="n">
        <v>621049</v>
      </c>
      <c r="AC12" s="49" t="n">
        <v>21153</v>
      </c>
      <c r="AD12" s="49" t="n">
        <v>38468</v>
      </c>
      <c r="AE12" s="49" t="n">
        <v>89685</v>
      </c>
      <c r="AF12" s="49" t="n">
        <v>183634</v>
      </c>
      <c r="AG12" s="49" t="n">
        <v>288109</v>
      </c>
    </row>
    <row r="13" customFormat="false" ht="12" hidden="false" customHeight="true" outlineLevel="0" collapsed="false">
      <c r="B13" s="24"/>
      <c r="C13" s="64" t="s">
        <v>36</v>
      </c>
      <c r="D13" s="17"/>
      <c r="E13" s="65"/>
      <c r="F13" s="48" t="n">
        <v>201462</v>
      </c>
      <c r="G13" s="49" t="n">
        <v>2045</v>
      </c>
      <c r="H13" s="49" t="n">
        <v>6178</v>
      </c>
      <c r="I13" s="49" t="n">
        <v>45192</v>
      </c>
      <c r="J13" s="49" t="n">
        <v>79044</v>
      </c>
      <c r="K13" s="49" t="n">
        <v>69003</v>
      </c>
      <c r="M13" s="39"/>
      <c r="N13" s="66"/>
      <c r="O13" s="51" t="s">
        <v>23</v>
      </c>
      <c r="P13" s="52"/>
      <c r="Q13" s="48" t="n">
        <v>168575</v>
      </c>
      <c r="R13" s="49" t="n">
        <v>15635</v>
      </c>
      <c r="S13" s="49" t="n">
        <v>22826</v>
      </c>
      <c r="T13" s="49" t="n">
        <v>29491</v>
      </c>
      <c r="U13" s="49" t="n">
        <v>48752</v>
      </c>
      <c r="V13" s="48" t="n">
        <v>51871</v>
      </c>
      <c r="X13" s="24"/>
      <c r="Y13" s="45" t="s">
        <v>37</v>
      </c>
      <c r="Z13" s="46"/>
      <c r="AA13" s="53"/>
      <c r="AB13" s="54" t="s">
        <v>21</v>
      </c>
      <c r="AC13" s="49" t="s">
        <v>21</v>
      </c>
      <c r="AD13" s="49" t="s">
        <v>21</v>
      </c>
      <c r="AE13" s="49" t="s">
        <v>21</v>
      </c>
      <c r="AF13" s="49" t="s">
        <v>21</v>
      </c>
      <c r="AG13" s="49" t="s">
        <v>21</v>
      </c>
    </row>
    <row r="14" customFormat="false" ht="12" hidden="false" customHeight="true" outlineLevel="0" collapsed="false">
      <c r="B14" s="24"/>
      <c r="C14" s="64" t="s">
        <v>38</v>
      </c>
      <c r="D14" s="17"/>
      <c r="E14" s="65"/>
      <c r="F14" s="48" t="n">
        <v>560057</v>
      </c>
      <c r="G14" s="49" t="n">
        <v>7614</v>
      </c>
      <c r="H14" s="49" t="n">
        <v>22021</v>
      </c>
      <c r="I14" s="49" t="n">
        <v>138958</v>
      </c>
      <c r="J14" s="49" t="n">
        <v>214542</v>
      </c>
      <c r="K14" s="49" t="n">
        <v>176922</v>
      </c>
      <c r="M14" s="58"/>
      <c r="N14" s="66"/>
      <c r="O14" s="67" t="s">
        <v>26</v>
      </c>
      <c r="P14" s="59"/>
      <c r="Q14" s="48" t="n">
        <v>23749</v>
      </c>
      <c r="R14" s="49" t="n">
        <v>1036</v>
      </c>
      <c r="S14" s="49" t="n">
        <v>3378</v>
      </c>
      <c r="T14" s="49" t="n">
        <v>4871</v>
      </c>
      <c r="U14" s="49" t="n">
        <v>7396</v>
      </c>
      <c r="V14" s="48" t="n">
        <v>7068</v>
      </c>
      <c r="X14" s="24"/>
      <c r="Y14" s="55" t="s">
        <v>39</v>
      </c>
      <c r="Z14" s="56"/>
      <c r="AA14" s="68"/>
      <c r="AB14" s="48" t="n">
        <v>34279</v>
      </c>
      <c r="AC14" s="49" t="n">
        <v>90</v>
      </c>
      <c r="AD14" s="49" t="n">
        <v>693</v>
      </c>
      <c r="AE14" s="49" t="n">
        <v>5296</v>
      </c>
      <c r="AF14" s="49" t="n">
        <v>10856</v>
      </c>
      <c r="AG14" s="49" t="n">
        <v>17343</v>
      </c>
    </row>
    <row r="15" customFormat="false" ht="12" hidden="false" customHeight="true" outlineLevel="0" collapsed="false">
      <c r="B15" s="24"/>
      <c r="C15" s="64" t="s">
        <v>40</v>
      </c>
      <c r="D15" s="17"/>
      <c r="E15" s="65"/>
      <c r="F15" s="48" t="n">
        <v>302304</v>
      </c>
      <c r="G15" s="49" t="n">
        <v>2961</v>
      </c>
      <c r="H15" s="49" t="n">
        <v>8827</v>
      </c>
      <c r="I15" s="49" t="n">
        <v>64992</v>
      </c>
      <c r="J15" s="49" t="n">
        <v>119000</v>
      </c>
      <c r="K15" s="49" t="n">
        <v>106523</v>
      </c>
      <c r="M15" s="58"/>
      <c r="N15" s="66"/>
      <c r="O15" s="69" t="s">
        <v>29</v>
      </c>
      <c r="P15" s="70"/>
      <c r="Q15" s="48" t="n">
        <v>279347</v>
      </c>
      <c r="R15" s="49" t="n">
        <v>49012</v>
      </c>
      <c r="S15" s="49" t="n">
        <v>64153</v>
      </c>
      <c r="T15" s="49" t="n">
        <v>67067</v>
      </c>
      <c r="U15" s="49" t="n">
        <v>63353</v>
      </c>
      <c r="V15" s="48" t="n">
        <v>35761</v>
      </c>
      <c r="X15" s="24"/>
      <c r="Y15" s="60" t="s">
        <v>28</v>
      </c>
      <c r="Z15" s="46"/>
      <c r="AA15" s="46"/>
      <c r="AB15" s="49" t="n">
        <v>-1417</v>
      </c>
      <c r="AC15" s="49" t="n">
        <v>-25</v>
      </c>
      <c r="AD15" s="49" t="n">
        <v>-32</v>
      </c>
      <c r="AE15" s="49" t="n">
        <v>-59</v>
      </c>
      <c r="AF15" s="49" t="n">
        <v>-580</v>
      </c>
      <c r="AG15" s="49" t="n">
        <v>-722</v>
      </c>
    </row>
    <row r="16" customFormat="false" ht="12" hidden="false" customHeight="true" outlineLevel="0" collapsed="false">
      <c r="B16" s="24"/>
      <c r="C16" s="64" t="s">
        <v>41</v>
      </c>
      <c r="D16" s="17"/>
      <c r="E16" s="65"/>
      <c r="F16" s="48" t="n">
        <v>745782</v>
      </c>
      <c r="G16" s="49" t="n">
        <v>9694</v>
      </c>
      <c r="H16" s="49" t="n">
        <v>28347</v>
      </c>
      <c r="I16" s="49" t="n">
        <v>180753</v>
      </c>
      <c r="J16" s="49" t="n">
        <v>286631</v>
      </c>
      <c r="K16" s="49" t="n">
        <v>240357</v>
      </c>
      <c r="M16" s="58"/>
      <c r="N16" s="64" t="s">
        <v>28</v>
      </c>
      <c r="O16" s="2"/>
      <c r="P16" s="71"/>
      <c r="Q16" s="48" t="n">
        <v>-13085</v>
      </c>
      <c r="R16" s="49" t="n">
        <v>-1572</v>
      </c>
      <c r="S16" s="49" t="n">
        <v>-2446</v>
      </c>
      <c r="T16" s="49" t="n">
        <v>-3236</v>
      </c>
      <c r="U16" s="49" t="n">
        <v>-3509</v>
      </c>
      <c r="V16" s="48" t="n">
        <v>-2321</v>
      </c>
      <c r="X16" s="24"/>
      <c r="Y16" s="72" t="s">
        <v>42</v>
      </c>
      <c r="Z16" s="46"/>
      <c r="AB16" s="49" t="n">
        <v>-53021</v>
      </c>
      <c r="AC16" s="49" t="n">
        <v>-265</v>
      </c>
      <c r="AD16" s="49" t="n">
        <v>-842</v>
      </c>
      <c r="AE16" s="49" t="n">
        <v>-2897</v>
      </c>
      <c r="AF16" s="49" t="n">
        <v>-19605</v>
      </c>
      <c r="AG16" s="49" t="n">
        <v>-29412</v>
      </c>
    </row>
    <row r="17" customFormat="false" ht="12" hidden="false" customHeight="true" outlineLevel="0" collapsed="false">
      <c r="B17" s="24"/>
      <c r="C17" s="64" t="s">
        <v>43</v>
      </c>
      <c r="D17" s="17"/>
      <c r="E17" s="65"/>
      <c r="F17" s="48" t="n">
        <v>336769</v>
      </c>
      <c r="G17" s="49" t="n">
        <v>3451</v>
      </c>
      <c r="H17" s="49" t="n">
        <v>10357</v>
      </c>
      <c r="I17" s="49" t="n">
        <v>73512</v>
      </c>
      <c r="J17" s="49" t="n">
        <v>132124</v>
      </c>
      <c r="K17" s="49" t="n">
        <v>117324</v>
      </c>
      <c r="M17" s="24"/>
      <c r="N17" s="64" t="s">
        <v>44</v>
      </c>
      <c r="O17" s="17"/>
      <c r="P17" s="73"/>
      <c r="Q17" s="49" t="n">
        <v>2522367</v>
      </c>
      <c r="R17" s="49" t="n">
        <v>293217</v>
      </c>
      <c r="S17" s="49" t="n">
        <v>469190</v>
      </c>
      <c r="T17" s="49" t="n">
        <v>615707</v>
      </c>
      <c r="U17" s="49" t="n">
        <v>692907</v>
      </c>
      <c r="V17" s="48" t="n">
        <v>451343</v>
      </c>
      <c r="X17" s="74"/>
      <c r="Y17" s="75" t="s">
        <v>45</v>
      </c>
      <c r="Z17" s="75"/>
      <c r="AB17" s="49" t="n">
        <v>-5630</v>
      </c>
      <c r="AC17" s="49" t="n">
        <v>-69</v>
      </c>
      <c r="AD17" s="49" t="n">
        <v>-185</v>
      </c>
      <c r="AE17" s="49" t="n">
        <v>-420</v>
      </c>
      <c r="AF17" s="49" t="n">
        <v>-1817</v>
      </c>
      <c r="AG17" s="49" t="n">
        <v>-3140</v>
      </c>
    </row>
    <row r="18" customFormat="false" ht="12" hidden="false" customHeight="true" outlineLevel="0" collapsed="false">
      <c r="B18" s="24"/>
      <c r="C18" s="64" t="s">
        <v>46</v>
      </c>
      <c r="D18" s="17"/>
      <c r="E18" s="65"/>
      <c r="F18" s="48" t="n">
        <v>650409</v>
      </c>
      <c r="G18" s="49" t="n">
        <v>8605</v>
      </c>
      <c r="H18" s="49" t="n">
        <v>23862</v>
      </c>
      <c r="I18" s="49" t="n">
        <v>153624</v>
      </c>
      <c r="J18" s="49" t="n">
        <v>250901</v>
      </c>
      <c r="K18" s="49" t="n">
        <v>213417</v>
      </c>
      <c r="M18" s="24"/>
      <c r="N18" s="24" t="s">
        <v>47</v>
      </c>
      <c r="P18" s="2"/>
      <c r="Q18" s="49" t="n">
        <v>2760244</v>
      </c>
      <c r="R18" s="49" t="n">
        <v>380161</v>
      </c>
      <c r="S18" s="49" t="n">
        <v>562754</v>
      </c>
      <c r="T18" s="49" t="n">
        <v>681863</v>
      </c>
      <c r="U18" s="49" t="n">
        <v>751884</v>
      </c>
      <c r="V18" s="48" t="n">
        <v>383582</v>
      </c>
      <c r="X18" s="74"/>
      <c r="Y18" s="72" t="s">
        <v>48</v>
      </c>
      <c r="Z18" s="46"/>
      <c r="AB18" s="49" t="n">
        <v>-8427</v>
      </c>
      <c r="AC18" s="49" t="n">
        <v>-327</v>
      </c>
      <c r="AD18" s="49" t="n">
        <v>-534</v>
      </c>
      <c r="AE18" s="49" t="n">
        <v>-1086</v>
      </c>
      <c r="AF18" s="49" t="n">
        <v>-2705</v>
      </c>
      <c r="AG18" s="49" t="n">
        <v>-3776</v>
      </c>
    </row>
    <row r="19" customFormat="false" ht="12" hidden="false" customHeight="true" outlineLevel="0" collapsed="false">
      <c r="B19" s="24"/>
      <c r="C19" s="64" t="s">
        <v>49</v>
      </c>
      <c r="D19" s="17"/>
      <c r="E19" s="65"/>
      <c r="F19" s="48" t="n">
        <v>215506</v>
      </c>
      <c r="G19" s="49" t="n">
        <v>2908</v>
      </c>
      <c r="H19" s="49" t="n">
        <v>7752</v>
      </c>
      <c r="I19" s="49" t="n">
        <v>54822</v>
      </c>
      <c r="J19" s="49" t="n">
        <v>83231</v>
      </c>
      <c r="K19" s="49" t="n">
        <v>66792</v>
      </c>
      <c r="M19" s="24"/>
      <c r="N19" s="24" t="s">
        <v>50</v>
      </c>
      <c r="P19" s="2"/>
      <c r="Q19" s="49" t="n">
        <v>584471</v>
      </c>
      <c r="R19" s="49" t="n">
        <v>87452</v>
      </c>
      <c r="S19" s="49" t="n">
        <v>129533</v>
      </c>
      <c r="T19" s="49" t="n">
        <v>151737</v>
      </c>
      <c r="U19" s="49" t="n">
        <v>152867</v>
      </c>
      <c r="V19" s="48" t="n">
        <v>62882</v>
      </c>
      <c r="X19" s="74"/>
      <c r="Y19" s="72" t="s">
        <v>51</v>
      </c>
      <c r="Z19" s="46"/>
      <c r="AB19" s="49" t="n">
        <v>650</v>
      </c>
      <c r="AC19" s="49" t="s">
        <v>21</v>
      </c>
      <c r="AD19" s="49" t="n">
        <v>1</v>
      </c>
      <c r="AE19" s="49" t="n">
        <v>16</v>
      </c>
      <c r="AF19" s="49" t="n">
        <v>292</v>
      </c>
      <c r="AG19" s="49" t="n">
        <v>341</v>
      </c>
    </row>
    <row r="20" customFormat="false" ht="12" hidden="false" customHeight="true" outlineLevel="0" collapsed="false">
      <c r="B20" s="24"/>
      <c r="C20" s="64" t="s">
        <v>52</v>
      </c>
      <c r="D20" s="17"/>
      <c r="E20" s="65"/>
      <c r="F20" s="48" t="n">
        <v>840862</v>
      </c>
      <c r="G20" s="49" t="n">
        <v>13035</v>
      </c>
      <c r="H20" s="49" t="n">
        <v>39448</v>
      </c>
      <c r="I20" s="49" t="n">
        <v>231767</v>
      </c>
      <c r="J20" s="49" t="n">
        <v>318082</v>
      </c>
      <c r="K20" s="49" t="n">
        <v>238530</v>
      </c>
      <c r="M20" s="24"/>
      <c r="N20" s="64" t="s">
        <v>53</v>
      </c>
      <c r="O20" s="17"/>
      <c r="P20" s="17"/>
      <c r="Q20" s="49" t="n">
        <v>1202242</v>
      </c>
      <c r="R20" s="49" t="n">
        <v>86134</v>
      </c>
      <c r="S20" s="49" t="n">
        <v>177072</v>
      </c>
      <c r="T20" s="49" t="n">
        <v>323667</v>
      </c>
      <c r="U20" s="49" t="n">
        <v>358458</v>
      </c>
      <c r="V20" s="48" t="n">
        <v>256909</v>
      </c>
      <c r="X20" s="74"/>
      <c r="Y20" s="72" t="s">
        <v>54</v>
      </c>
      <c r="Z20" s="46"/>
      <c r="AB20" s="49" t="n">
        <v>377</v>
      </c>
      <c r="AC20" s="49" t="n">
        <v>9</v>
      </c>
      <c r="AD20" s="49" t="n">
        <v>7</v>
      </c>
      <c r="AE20" s="49" t="n">
        <v>30</v>
      </c>
      <c r="AF20" s="49" t="n">
        <v>138</v>
      </c>
      <c r="AG20" s="49" t="n">
        <v>194</v>
      </c>
    </row>
    <row r="21" customFormat="false" ht="12" hidden="false" customHeight="true" outlineLevel="0" collapsed="false">
      <c r="B21" s="24"/>
      <c r="C21" s="64" t="s">
        <v>55</v>
      </c>
      <c r="D21" s="17"/>
      <c r="E21" s="65"/>
      <c r="F21" s="48" t="n">
        <v>151495</v>
      </c>
      <c r="G21" s="49" t="n">
        <v>1187</v>
      </c>
      <c r="H21" s="49" t="n">
        <v>3250</v>
      </c>
      <c r="I21" s="49" t="n">
        <v>29165</v>
      </c>
      <c r="J21" s="49" t="n">
        <v>60060</v>
      </c>
      <c r="K21" s="49" t="n">
        <v>57832</v>
      </c>
      <c r="M21" s="24"/>
      <c r="N21" s="64" t="s">
        <v>56</v>
      </c>
      <c r="O21" s="17"/>
      <c r="P21" s="73"/>
      <c r="Q21" s="49" t="n">
        <v>6617</v>
      </c>
      <c r="R21" s="49" t="n">
        <v>429</v>
      </c>
      <c r="S21" s="49" t="n">
        <v>1066</v>
      </c>
      <c r="T21" s="49" t="n">
        <v>1418</v>
      </c>
      <c r="U21" s="49" t="n">
        <v>1413</v>
      </c>
      <c r="V21" s="48" t="n">
        <v>2291</v>
      </c>
      <c r="X21" s="74"/>
      <c r="Y21" s="72" t="s">
        <v>57</v>
      </c>
      <c r="Z21" s="46"/>
      <c r="AB21" s="49" t="n">
        <v>20239</v>
      </c>
      <c r="AC21" s="49" t="n">
        <v>335</v>
      </c>
      <c r="AD21" s="49" t="n">
        <v>658</v>
      </c>
      <c r="AE21" s="49" t="n">
        <v>1393</v>
      </c>
      <c r="AF21" s="49" t="n">
        <v>7663</v>
      </c>
      <c r="AG21" s="49" t="n">
        <v>10190</v>
      </c>
    </row>
    <row r="22" customFormat="false" ht="12" hidden="false" customHeight="true" outlineLevel="0" collapsed="false">
      <c r="B22" s="24"/>
      <c r="C22" s="64" t="s">
        <v>58</v>
      </c>
      <c r="D22" s="17"/>
      <c r="E22" s="65"/>
      <c r="F22" s="48" t="n">
        <v>431771</v>
      </c>
      <c r="G22" s="49" t="n">
        <v>4701</v>
      </c>
      <c r="H22" s="49" t="n">
        <v>13376</v>
      </c>
      <c r="I22" s="49" t="n">
        <v>94809</v>
      </c>
      <c r="J22" s="49" t="n">
        <v>166169</v>
      </c>
      <c r="K22" s="49" t="n">
        <v>152716</v>
      </c>
      <c r="M22" s="24"/>
      <c r="N22" s="64" t="s">
        <v>59</v>
      </c>
      <c r="O22" s="17"/>
      <c r="P22" s="46"/>
      <c r="Q22" s="49" t="n">
        <v>1379102</v>
      </c>
      <c r="R22" s="49" t="n">
        <v>166400</v>
      </c>
      <c r="S22" s="49" t="n">
        <v>263256</v>
      </c>
      <c r="T22" s="49" t="n">
        <v>343950</v>
      </c>
      <c r="U22" s="49" t="n">
        <v>375929</v>
      </c>
      <c r="V22" s="48" t="n">
        <v>229565</v>
      </c>
      <c r="X22" s="74"/>
      <c r="Y22" s="72" t="s">
        <v>60</v>
      </c>
      <c r="Z22" s="46"/>
      <c r="AB22" s="49" t="n">
        <v>36122</v>
      </c>
      <c r="AC22" s="49" t="n">
        <v>345</v>
      </c>
      <c r="AD22" s="49" t="n">
        <v>862</v>
      </c>
      <c r="AE22" s="49" t="n">
        <v>2766</v>
      </c>
      <c r="AF22" s="49" t="n">
        <v>13426</v>
      </c>
      <c r="AG22" s="49" t="n">
        <v>18723</v>
      </c>
    </row>
    <row r="23" customFormat="false" ht="12" hidden="false" customHeight="true" outlineLevel="0" collapsed="false">
      <c r="B23" s="24"/>
      <c r="C23" s="64" t="s">
        <v>61</v>
      </c>
      <c r="D23" s="17"/>
      <c r="E23" s="65"/>
      <c r="F23" s="48" t="n">
        <v>74743</v>
      </c>
      <c r="G23" s="49" t="n">
        <v>971</v>
      </c>
      <c r="H23" s="49" t="n">
        <v>2384</v>
      </c>
      <c r="I23" s="49" t="n">
        <v>16749</v>
      </c>
      <c r="J23" s="49" t="n">
        <v>28789</v>
      </c>
      <c r="K23" s="49" t="n">
        <v>25850</v>
      </c>
      <c r="M23" s="24"/>
      <c r="N23" s="64" t="s">
        <v>62</v>
      </c>
      <c r="O23" s="46"/>
      <c r="P23" s="46"/>
      <c r="Q23" s="49" t="n">
        <v>1090070</v>
      </c>
      <c r="R23" s="49" t="n">
        <v>114726</v>
      </c>
      <c r="S23" s="49" t="n">
        <v>191760</v>
      </c>
      <c r="T23" s="49" t="n">
        <v>264261</v>
      </c>
      <c r="U23" s="49" t="n">
        <v>316114</v>
      </c>
      <c r="V23" s="48" t="n">
        <v>203205</v>
      </c>
      <c r="X23" s="74"/>
      <c r="Y23" s="64" t="s">
        <v>63</v>
      </c>
      <c r="Z23" s="17"/>
      <c r="AB23" s="49" t="n">
        <v>455</v>
      </c>
      <c r="AC23" s="49" t="n">
        <v>3</v>
      </c>
      <c r="AD23" s="49" t="n">
        <v>59</v>
      </c>
      <c r="AE23" s="49" t="n">
        <v>47</v>
      </c>
      <c r="AF23" s="49" t="n">
        <v>110</v>
      </c>
      <c r="AG23" s="49" t="n">
        <v>237</v>
      </c>
    </row>
    <row r="24" customFormat="false" ht="12" hidden="false" customHeight="true" outlineLevel="0" collapsed="false">
      <c r="B24" s="24"/>
      <c r="C24" s="64" t="s">
        <v>64</v>
      </c>
      <c r="D24" s="17"/>
      <c r="E24" s="65"/>
      <c r="F24" s="48" t="n">
        <v>236659</v>
      </c>
      <c r="G24" s="49" t="n">
        <v>3027</v>
      </c>
      <c r="H24" s="49" t="n">
        <v>9877</v>
      </c>
      <c r="I24" s="49" t="n">
        <v>56966</v>
      </c>
      <c r="J24" s="49" t="n">
        <v>90034</v>
      </c>
      <c r="K24" s="49" t="n">
        <v>76754</v>
      </c>
      <c r="M24" s="24"/>
      <c r="N24" s="72" t="s">
        <v>65</v>
      </c>
      <c r="O24" s="46"/>
      <c r="P24" s="46"/>
      <c r="Q24" s="49" t="n">
        <v>41428</v>
      </c>
      <c r="R24" s="49" t="n">
        <v>8949</v>
      </c>
      <c r="S24" s="49" t="n">
        <v>11895</v>
      </c>
      <c r="T24" s="49" t="n">
        <v>10247</v>
      </c>
      <c r="U24" s="49" t="n">
        <v>7488</v>
      </c>
      <c r="V24" s="48" t="n">
        <v>2849</v>
      </c>
      <c r="X24" s="74"/>
      <c r="Y24" s="72" t="s">
        <v>65</v>
      </c>
      <c r="Z24" s="46"/>
      <c r="AB24" s="49" t="n">
        <v>584</v>
      </c>
      <c r="AC24" s="49" t="n">
        <v>71</v>
      </c>
      <c r="AD24" s="49" t="n">
        <v>91</v>
      </c>
      <c r="AE24" s="49" t="n">
        <v>129</v>
      </c>
      <c r="AF24" s="49" t="n">
        <v>148</v>
      </c>
      <c r="AG24" s="49" t="n">
        <v>144</v>
      </c>
    </row>
    <row r="25" customFormat="false" ht="12" hidden="false" customHeight="true" outlineLevel="0" collapsed="false">
      <c r="B25" s="24"/>
      <c r="C25" s="76" t="s">
        <v>66</v>
      </c>
      <c r="D25" s="46"/>
      <c r="E25" s="77"/>
      <c r="F25" s="48" t="n">
        <v>4509</v>
      </c>
      <c r="G25" s="49" t="n">
        <v>58</v>
      </c>
      <c r="H25" s="49" t="n">
        <v>172</v>
      </c>
      <c r="I25" s="49" t="n">
        <v>1123</v>
      </c>
      <c r="J25" s="49" t="n">
        <v>1752</v>
      </c>
      <c r="K25" s="49" t="n">
        <v>1403</v>
      </c>
      <c r="M25" s="24"/>
      <c r="N25" s="24" t="s">
        <v>67</v>
      </c>
      <c r="P25" s="46"/>
      <c r="Q25" s="49" t="n">
        <v>86</v>
      </c>
      <c r="R25" s="49" t="n">
        <v>14</v>
      </c>
      <c r="S25" s="49" t="n">
        <v>27</v>
      </c>
      <c r="T25" s="49" t="n">
        <v>8</v>
      </c>
      <c r="U25" s="49" t="n">
        <v>28</v>
      </c>
      <c r="V25" s="48" t="n">
        <v>8</v>
      </c>
      <c r="X25" s="74"/>
      <c r="Y25" s="72" t="s">
        <v>68</v>
      </c>
      <c r="Z25" s="46"/>
      <c r="AB25" s="49" t="s">
        <v>21</v>
      </c>
      <c r="AC25" s="49" t="s">
        <v>21</v>
      </c>
      <c r="AD25" s="49" t="s">
        <v>21</v>
      </c>
      <c r="AE25" s="49" t="s">
        <v>21</v>
      </c>
      <c r="AF25" s="49" t="s">
        <v>21</v>
      </c>
      <c r="AG25" s="49" t="s">
        <v>21</v>
      </c>
    </row>
    <row r="26" customFormat="false" ht="12" hidden="false" customHeight="true" outlineLevel="0" collapsed="false">
      <c r="B26" s="74"/>
      <c r="C26" s="78" t="s">
        <v>69</v>
      </c>
      <c r="D26" s="46"/>
      <c r="E26" s="79"/>
      <c r="F26" s="48" t="n">
        <v>43271</v>
      </c>
      <c r="G26" s="49" t="n">
        <v>461</v>
      </c>
      <c r="H26" s="49" t="n">
        <v>1526</v>
      </c>
      <c r="I26" s="49" t="n">
        <v>9914</v>
      </c>
      <c r="J26" s="49" t="n">
        <v>16849</v>
      </c>
      <c r="K26" s="49" t="n">
        <v>14520</v>
      </c>
      <c r="M26" s="24"/>
      <c r="N26" s="24" t="s">
        <v>70</v>
      </c>
      <c r="O26" s="46"/>
      <c r="P26" s="46"/>
      <c r="Q26" s="49" t="n">
        <v>62548</v>
      </c>
      <c r="R26" s="49" t="n">
        <v>1476</v>
      </c>
      <c r="S26" s="49" t="n">
        <v>3981</v>
      </c>
      <c r="T26" s="49" t="n">
        <v>9015</v>
      </c>
      <c r="U26" s="49" t="n">
        <v>20655</v>
      </c>
      <c r="V26" s="48" t="n">
        <v>27421</v>
      </c>
      <c r="X26" s="24"/>
      <c r="Y26" s="72" t="s">
        <v>71</v>
      </c>
      <c r="Z26" s="46"/>
      <c r="AB26" s="49" t="n">
        <v>2886</v>
      </c>
      <c r="AC26" s="49" t="n">
        <v>118</v>
      </c>
      <c r="AD26" s="49" t="n">
        <v>197</v>
      </c>
      <c r="AE26" s="49" t="n">
        <v>385</v>
      </c>
      <c r="AF26" s="49" t="n">
        <v>968</v>
      </c>
      <c r="AG26" s="49" t="n">
        <v>1218</v>
      </c>
    </row>
    <row r="27" customFormat="false" ht="12" hidden="false" customHeight="true" outlineLevel="0" collapsed="false">
      <c r="B27" s="24"/>
      <c r="C27" s="76" t="s">
        <v>72</v>
      </c>
      <c r="D27" s="46"/>
      <c r="E27" s="77"/>
      <c r="F27" s="48" t="n">
        <v>1269861</v>
      </c>
      <c r="G27" s="49" t="n">
        <v>16668</v>
      </c>
      <c r="H27" s="49" t="n">
        <v>47934</v>
      </c>
      <c r="I27" s="49" t="n">
        <v>305009</v>
      </c>
      <c r="J27" s="49" t="n">
        <v>490795</v>
      </c>
      <c r="K27" s="49" t="n">
        <v>409455</v>
      </c>
      <c r="M27" s="24"/>
      <c r="N27" s="24" t="s">
        <v>73</v>
      </c>
      <c r="O27" s="46"/>
      <c r="P27" s="46"/>
      <c r="Q27" s="49" t="n">
        <v>36840</v>
      </c>
      <c r="R27" s="49" t="n">
        <v>1046</v>
      </c>
      <c r="S27" s="49" t="n">
        <v>2647</v>
      </c>
      <c r="T27" s="49" t="n">
        <v>5771</v>
      </c>
      <c r="U27" s="49" t="n">
        <v>12319</v>
      </c>
      <c r="V27" s="48" t="n">
        <v>15058</v>
      </c>
      <c r="X27" s="24"/>
      <c r="Y27" s="72" t="s">
        <v>74</v>
      </c>
      <c r="Z27" s="46"/>
      <c r="AB27" s="49" t="n">
        <v>11222</v>
      </c>
      <c r="AC27" s="49" t="n">
        <v>306</v>
      </c>
      <c r="AD27" s="49" t="n">
        <v>537</v>
      </c>
      <c r="AE27" s="49" t="n">
        <v>1325</v>
      </c>
      <c r="AF27" s="49" t="n">
        <v>4009</v>
      </c>
      <c r="AG27" s="49" t="n">
        <v>5046</v>
      </c>
    </row>
    <row r="28" customFormat="false" ht="12" hidden="false" customHeight="true" outlineLevel="0" collapsed="false">
      <c r="B28" s="24"/>
      <c r="C28" s="64" t="s">
        <v>56</v>
      </c>
      <c r="D28" s="17"/>
      <c r="E28" s="65"/>
      <c r="F28" s="48" t="n">
        <v>13304</v>
      </c>
      <c r="G28" s="49" t="n">
        <v>84</v>
      </c>
      <c r="H28" s="49" t="n">
        <v>338</v>
      </c>
      <c r="I28" s="49" t="n">
        <v>2301</v>
      </c>
      <c r="J28" s="49" t="n">
        <v>3674</v>
      </c>
      <c r="K28" s="49" t="n">
        <v>6907</v>
      </c>
      <c r="M28" s="24"/>
      <c r="N28" s="24" t="s">
        <v>75</v>
      </c>
      <c r="O28" s="46"/>
      <c r="P28" s="46"/>
      <c r="Q28" s="49" t="n">
        <v>38696</v>
      </c>
      <c r="R28" s="49" t="n">
        <v>1126</v>
      </c>
      <c r="S28" s="49" t="n">
        <v>2820</v>
      </c>
      <c r="T28" s="49" t="n">
        <v>6078</v>
      </c>
      <c r="U28" s="49" t="n">
        <v>12938</v>
      </c>
      <c r="V28" s="48" t="n">
        <v>15735</v>
      </c>
      <c r="X28" s="74"/>
      <c r="Y28" s="72" t="s">
        <v>76</v>
      </c>
      <c r="Z28" s="46"/>
      <c r="AB28" s="49" t="n">
        <v>60</v>
      </c>
      <c r="AC28" s="49" t="n">
        <v>5</v>
      </c>
      <c r="AD28" s="49" t="n">
        <v>12</v>
      </c>
      <c r="AE28" s="49" t="n">
        <v>11</v>
      </c>
      <c r="AF28" s="49" t="n">
        <v>22</v>
      </c>
      <c r="AG28" s="49" t="n">
        <v>11</v>
      </c>
    </row>
    <row r="29" customFormat="false" ht="12" hidden="false" customHeight="true" outlineLevel="0" collapsed="false">
      <c r="B29" s="24"/>
      <c r="C29" s="72" t="s">
        <v>77</v>
      </c>
      <c r="D29" s="46"/>
      <c r="E29" s="80"/>
      <c r="F29" s="48" t="n">
        <v>116443</v>
      </c>
      <c r="G29" s="49" t="n">
        <v>1058</v>
      </c>
      <c r="H29" s="49" t="n">
        <v>3807</v>
      </c>
      <c r="I29" s="49" t="n">
        <v>28569</v>
      </c>
      <c r="J29" s="49" t="n">
        <v>43285</v>
      </c>
      <c r="K29" s="49" t="n">
        <v>39723</v>
      </c>
      <c r="M29" s="58"/>
      <c r="N29" s="24" t="s">
        <v>78</v>
      </c>
      <c r="P29" s="46"/>
      <c r="Q29" s="49" t="n">
        <v>32345</v>
      </c>
      <c r="R29" s="49" t="n">
        <v>822</v>
      </c>
      <c r="S29" s="49" t="n">
        <v>1782</v>
      </c>
      <c r="T29" s="49" t="n">
        <v>3781</v>
      </c>
      <c r="U29" s="49" t="n">
        <v>11237</v>
      </c>
      <c r="V29" s="48" t="n">
        <v>14722</v>
      </c>
      <c r="X29" s="74"/>
      <c r="Y29" s="72" t="s">
        <v>79</v>
      </c>
      <c r="Z29" s="46"/>
      <c r="AB29" s="49" t="n">
        <v>18</v>
      </c>
      <c r="AC29" s="49" t="n">
        <v>1</v>
      </c>
      <c r="AD29" s="49" t="n">
        <v>3</v>
      </c>
      <c r="AE29" s="49" t="n">
        <v>3</v>
      </c>
      <c r="AF29" s="49" t="n">
        <v>6</v>
      </c>
      <c r="AG29" s="49" t="n">
        <v>5</v>
      </c>
    </row>
    <row r="30" customFormat="false" ht="12" hidden="false" customHeight="true" outlineLevel="0" collapsed="false">
      <c r="B30" s="74"/>
      <c r="C30" s="72" t="s">
        <v>80</v>
      </c>
      <c r="D30" s="46"/>
      <c r="E30" s="80"/>
      <c r="F30" s="48" t="n">
        <v>298091</v>
      </c>
      <c r="G30" s="49" t="n">
        <v>3992</v>
      </c>
      <c r="H30" s="49" t="n">
        <v>11412</v>
      </c>
      <c r="I30" s="49" t="n">
        <v>72229</v>
      </c>
      <c r="J30" s="49" t="n">
        <v>112811</v>
      </c>
      <c r="K30" s="49" t="n">
        <v>97647</v>
      </c>
      <c r="M30" s="58"/>
      <c r="N30" s="24" t="s">
        <v>81</v>
      </c>
      <c r="P30" s="46"/>
      <c r="Q30" s="49" t="n">
        <v>80083</v>
      </c>
      <c r="R30" s="49" t="n">
        <v>2050</v>
      </c>
      <c r="S30" s="49" t="n">
        <v>4117</v>
      </c>
      <c r="T30" s="49" t="n">
        <v>9102</v>
      </c>
      <c r="U30" s="49" t="n">
        <v>27670</v>
      </c>
      <c r="V30" s="48" t="n">
        <v>37144</v>
      </c>
      <c r="X30" s="74"/>
      <c r="Y30" s="72" t="s">
        <v>82</v>
      </c>
      <c r="Z30" s="46"/>
      <c r="AB30" s="49" t="n">
        <v>218</v>
      </c>
      <c r="AC30" s="49" t="n">
        <v>18</v>
      </c>
      <c r="AD30" s="49" t="n">
        <v>31</v>
      </c>
      <c r="AE30" s="49" t="n">
        <v>38</v>
      </c>
      <c r="AF30" s="49" t="n">
        <v>72</v>
      </c>
      <c r="AG30" s="49" t="n">
        <v>58</v>
      </c>
    </row>
    <row r="31" customFormat="false" ht="12" hidden="false" customHeight="true" outlineLevel="0" collapsed="false">
      <c r="B31" s="74"/>
      <c r="C31" s="72" t="s">
        <v>83</v>
      </c>
      <c r="D31" s="46"/>
      <c r="E31" s="80"/>
      <c r="F31" s="48" t="n">
        <v>21963</v>
      </c>
      <c r="G31" s="49" t="n">
        <v>167</v>
      </c>
      <c r="H31" s="49" t="n">
        <v>497</v>
      </c>
      <c r="I31" s="49" t="n">
        <v>5656</v>
      </c>
      <c r="J31" s="49" t="n">
        <v>8013</v>
      </c>
      <c r="K31" s="49" t="n">
        <v>7631</v>
      </c>
      <c r="M31" s="24"/>
      <c r="N31" s="72" t="s">
        <v>74</v>
      </c>
      <c r="O31" s="46"/>
      <c r="Q31" s="49" t="n">
        <v>229656</v>
      </c>
      <c r="R31" s="49" t="n">
        <v>33268</v>
      </c>
      <c r="S31" s="49" t="n">
        <v>47607</v>
      </c>
      <c r="T31" s="49" t="n">
        <v>56036</v>
      </c>
      <c r="U31" s="49" t="n">
        <v>59807</v>
      </c>
      <c r="V31" s="49" t="n">
        <v>32938</v>
      </c>
      <c r="X31" s="74"/>
      <c r="Y31" s="72" t="s">
        <v>84</v>
      </c>
      <c r="Z31" s="46"/>
      <c r="AB31" s="49" t="n">
        <v>378</v>
      </c>
      <c r="AC31" s="49" t="n">
        <v>19</v>
      </c>
      <c r="AD31" s="49" t="n">
        <v>29</v>
      </c>
      <c r="AE31" s="49" t="n">
        <v>50</v>
      </c>
      <c r="AF31" s="49" t="n">
        <v>146</v>
      </c>
      <c r="AG31" s="49" t="n">
        <v>135</v>
      </c>
    </row>
    <row r="32" customFormat="false" ht="12" hidden="false" customHeight="true" outlineLevel="0" collapsed="false">
      <c r="B32" s="74"/>
      <c r="C32" s="76" t="s">
        <v>85</v>
      </c>
      <c r="D32" s="46"/>
      <c r="E32" s="77"/>
      <c r="F32" s="48" t="n">
        <v>6731</v>
      </c>
      <c r="G32" s="49" t="n">
        <v>110</v>
      </c>
      <c r="H32" s="49" t="n">
        <v>184</v>
      </c>
      <c r="I32" s="49" t="n">
        <v>1623</v>
      </c>
      <c r="J32" s="49" t="n">
        <v>2672</v>
      </c>
      <c r="K32" s="49" t="n">
        <v>2142</v>
      </c>
      <c r="M32" s="24"/>
      <c r="N32" s="72" t="s">
        <v>86</v>
      </c>
      <c r="O32" s="46"/>
      <c r="Q32" s="49" t="n">
        <v>325</v>
      </c>
      <c r="R32" s="49" t="n">
        <v>14</v>
      </c>
      <c r="S32" s="49" t="n">
        <v>39</v>
      </c>
      <c r="T32" s="49" t="n">
        <v>70</v>
      </c>
      <c r="U32" s="49" t="n">
        <v>109</v>
      </c>
      <c r="V32" s="49" t="n">
        <v>94</v>
      </c>
      <c r="X32" s="74"/>
      <c r="Y32" s="72" t="s">
        <v>87</v>
      </c>
      <c r="Z32" s="46"/>
      <c r="AB32" s="49" t="n">
        <v>196</v>
      </c>
      <c r="AC32" s="49" t="n">
        <v>12</v>
      </c>
      <c r="AD32" s="49" t="n">
        <v>25</v>
      </c>
      <c r="AE32" s="49" t="n">
        <v>36</v>
      </c>
      <c r="AF32" s="49" t="n">
        <v>69</v>
      </c>
      <c r="AG32" s="49" t="n">
        <v>56</v>
      </c>
    </row>
    <row r="33" customFormat="false" ht="12" hidden="false" customHeight="true" outlineLevel="0" collapsed="false">
      <c r="B33" s="74"/>
      <c r="C33" s="72" t="s">
        <v>65</v>
      </c>
      <c r="D33" s="46"/>
      <c r="E33" s="73"/>
      <c r="F33" s="48" t="n">
        <v>388502</v>
      </c>
      <c r="G33" s="49" t="n">
        <v>3479</v>
      </c>
      <c r="H33" s="49" t="n">
        <v>11245</v>
      </c>
      <c r="I33" s="49" t="n">
        <v>85567</v>
      </c>
      <c r="J33" s="49" t="n">
        <v>152355</v>
      </c>
      <c r="K33" s="49" t="n">
        <v>135857</v>
      </c>
      <c r="M33" s="24"/>
      <c r="N33" s="72" t="s">
        <v>88</v>
      </c>
      <c r="O33" s="46"/>
      <c r="Q33" s="49" t="n">
        <v>36967</v>
      </c>
      <c r="R33" s="49" t="n">
        <v>6425</v>
      </c>
      <c r="S33" s="49" t="n">
        <v>8857</v>
      </c>
      <c r="T33" s="49" t="n">
        <v>9189</v>
      </c>
      <c r="U33" s="49" t="n">
        <v>8638</v>
      </c>
      <c r="V33" s="49" t="n">
        <v>3858</v>
      </c>
      <c r="X33" s="74"/>
      <c r="Y33" s="72" t="s">
        <v>89</v>
      </c>
      <c r="Z33" s="46"/>
      <c r="AB33" s="49" t="n">
        <v>34</v>
      </c>
      <c r="AC33" s="49" t="n">
        <v>2</v>
      </c>
      <c r="AD33" s="49" t="n">
        <v>4</v>
      </c>
      <c r="AE33" s="49" t="n">
        <v>3</v>
      </c>
      <c r="AF33" s="49" t="n">
        <v>11</v>
      </c>
      <c r="AG33" s="49" t="n">
        <v>15</v>
      </c>
    </row>
    <row r="34" customFormat="false" ht="12" hidden="false" customHeight="true" outlineLevel="0" collapsed="false">
      <c r="B34" s="74"/>
      <c r="C34" s="72" t="s">
        <v>67</v>
      </c>
      <c r="D34" s="46"/>
      <c r="E34" s="73"/>
      <c r="F34" s="48" t="n">
        <v>36</v>
      </c>
      <c r="G34" s="49" t="s">
        <v>21</v>
      </c>
      <c r="H34" s="49" t="s">
        <v>21</v>
      </c>
      <c r="I34" s="49" t="n">
        <v>12</v>
      </c>
      <c r="J34" s="49" t="n">
        <v>12</v>
      </c>
      <c r="K34" s="49" t="n">
        <v>12</v>
      </c>
      <c r="M34" s="24"/>
      <c r="N34" s="72" t="s">
        <v>90</v>
      </c>
      <c r="O34" s="46"/>
      <c r="Q34" s="49" t="n">
        <v>17115</v>
      </c>
      <c r="R34" s="49" t="n">
        <v>2914</v>
      </c>
      <c r="S34" s="49" t="n">
        <v>4092</v>
      </c>
      <c r="T34" s="49" t="n">
        <v>4286</v>
      </c>
      <c r="U34" s="49" t="n">
        <v>4031</v>
      </c>
      <c r="V34" s="49" t="n">
        <v>1793</v>
      </c>
      <c r="X34" s="24"/>
      <c r="Y34" s="72" t="s">
        <v>91</v>
      </c>
      <c r="Z34" s="46"/>
      <c r="AB34" s="49" t="n">
        <v>139185</v>
      </c>
      <c r="AC34" s="49" t="n">
        <v>1597</v>
      </c>
      <c r="AD34" s="49" t="n">
        <v>3650</v>
      </c>
      <c r="AE34" s="49" t="n">
        <v>10964</v>
      </c>
      <c r="AF34" s="49" t="n">
        <v>51062</v>
      </c>
      <c r="AG34" s="49" t="n">
        <v>71912</v>
      </c>
    </row>
    <row r="35" customFormat="false" ht="12" hidden="false" customHeight="true" outlineLevel="0" collapsed="false">
      <c r="B35" s="74"/>
      <c r="C35" s="72" t="s">
        <v>74</v>
      </c>
      <c r="D35" s="46"/>
      <c r="E35" s="81"/>
      <c r="F35" s="48" t="n">
        <v>145745</v>
      </c>
      <c r="G35" s="49" t="n">
        <v>916</v>
      </c>
      <c r="H35" s="49" t="n">
        <v>2460</v>
      </c>
      <c r="I35" s="49" t="n">
        <v>39042</v>
      </c>
      <c r="J35" s="49" t="n">
        <v>62043</v>
      </c>
      <c r="K35" s="49" t="n">
        <v>41283</v>
      </c>
      <c r="M35" s="24"/>
      <c r="N35" s="72" t="s">
        <v>92</v>
      </c>
      <c r="O35" s="46"/>
      <c r="Q35" s="49" t="n">
        <v>3204</v>
      </c>
      <c r="R35" s="49" t="n">
        <v>546</v>
      </c>
      <c r="S35" s="49" t="n">
        <v>854</v>
      </c>
      <c r="T35" s="49" t="n">
        <v>823</v>
      </c>
      <c r="U35" s="49" t="n">
        <v>675</v>
      </c>
      <c r="V35" s="49" t="n">
        <v>308</v>
      </c>
      <c r="X35" s="24"/>
      <c r="Y35" s="72" t="s">
        <v>93</v>
      </c>
      <c r="Z35" s="46"/>
      <c r="AB35" s="49" t="n">
        <v>734</v>
      </c>
      <c r="AC35" s="49" t="n">
        <v>20</v>
      </c>
      <c r="AD35" s="49" t="n">
        <v>34</v>
      </c>
      <c r="AE35" s="49" t="n">
        <v>65</v>
      </c>
      <c r="AF35" s="49" t="n">
        <v>255</v>
      </c>
      <c r="AG35" s="49" t="n">
        <v>359</v>
      </c>
    </row>
    <row r="36" customFormat="false" ht="12" hidden="false" customHeight="true" outlineLevel="0" collapsed="false">
      <c r="B36" s="74"/>
      <c r="C36" s="72" t="s">
        <v>86</v>
      </c>
      <c r="D36" s="46"/>
      <c r="E36" s="81"/>
      <c r="F36" s="48" t="n">
        <v>354</v>
      </c>
      <c r="G36" s="49" t="n">
        <v>1</v>
      </c>
      <c r="H36" s="49" t="n">
        <v>8</v>
      </c>
      <c r="I36" s="49" t="n">
        <v>66</v>
      </c>
      <c r="J36" s="49" t="n">
        <v>132</v>
      </c>
      <c r="K36" s="49" t="n">
        <v>147</v>
      </c>
      <c r="M36" s="24"/>
      <c r="N36" s="72" t="s">
        <v>94</v>
      </c>
      <c r="O36" s="46"/>
      <c r="P36" s="46"/>
      <c r="Q36" s="49" t="n">
        <v>53352</v>
      </c>
      <c r="R36" s="49" t="n">
        <v>9681</v>
      </c>
      <c r="S36" s="49" t="n">
        <v>14036</v>
      </c>
      <c r="T36" s="49" t="n">
        <v>13398</v>
      </c>
      <c r="U36" s="49" t="n">
        <v>11484</v>
      </c>
      <c r="V36" s="49" t="n">
        <v>4749</v>
      </c>
      <c r="X36" s="24"/>
      <c r="Y36" s="72" t="s">
        <v>95</v>
      </c>
      <c r="Z36" s="46"/>
      <c r="AB36" s="49" t="n">
        <v>1235</v>
      </c>
      <c r="AC36" s="49" t="s">
        <v>21</v>
      </c>
      <c r="AD36" s="49" t="n">
        <v>0</v>
      </c>
      <c r="AE36" s="49" t="n">
        <v>33</v>
      </c>
      <c r="AF36" s="49" t="n">
        <v>316</v>
      </c>
      <c r="AG36" s="49" t="n">
        <v>886</v>
      </c>
    </row>
    <row r="37" customFormat="false" ht="12" hidden="false" customHeight="true" outlineLevel="0" collapsed="false">
      <c r="B37" s="74"/>
      <c r="C37" s="72" t="s">
        <v>96</v>
      </c>
      <c r="D37" s="46"/>
      <c r="E37" s="82"/>
      <c r="F37" s="48" t="n">
        <v>35</v>
      </c>
      <c r="G37" s="49" t="n">
        <v>6</v>
      </c>
      <c r="H37" s="49" t="n">
        <v>4</v>
      </c>
      <c r="I37" s="49" t="n">
        <v>9</v>
      </c>
      <c r="J37" s="49" t="n">
        <v>12</v>
      </c>
      <c r="K37" s="49" t="n">
        <v>3</v>
      </c>
      <c r="M37" s="83"/>
      <c r="N37" s="72" t="s">
        <v>97</v>
      </c>
      <c r="O37" s="46"/>
      <c r="P37" s="46"/>
      <c r="Q37" s="49" t="n">
        <v>49465</v>
      </c>
      <c r="R37" s="49" t="n">
        <v>8793</v>
      </c>
      <c r="S37" s="49" t="n">
        <v>13176</v>
      </c>
      <c r="T37" s="49" t="n">
        <v>12503</v>
      </c>
      <c r="U37" s="49" t="n">
        <v>10598</v>
      </c>
      <c r="V37" s="49" t="n">
        <v>4392</v>
      </c>
      <c r="X37" s="83"/>
      <c r="Y37" s="72" t="s">
        <v>98</v>
      </c>
      <c r="Z37" s="46"/>
      <c r="AA37" s="79"/>
      <c r="AB37" s="84" t="n">
        <v>11629</v>
      </c>
      <c r="AC37" s="50" t="n">
        <v>56</v>
      </c>
      <c r="AD37" s="50" t="n">
        <v>214</v>
      </c>
      <c r="AE37" s="50" t="n">
        <v>936</v>
      </c>
      <c r="AF37" s="50" t="n">
        <v>3701</v>
      </c>
      <c r="AG37" s="50" t="n">
        <v>6722</v>
      </c>
    </row>
    <row r="38" customFormat="false" ht="12" hidden="false" customHeight="true" outlineLevel="0" collapsed="false">
      <c r="B38" s="74"/>
      <c r="C38" s="72" t="s">
        <v>99</v>
      </c>
      <c r="D38" s="46"/>
      <c r="E38" s="82"/>
      <c r="F38" s="48" t="n">
        <v>21</v>
      </c>
      <c r="G38" s="49" t="n">
        <v>3</v>
      </c>
      <c r="H38" s="49" t="n">
        <v>3</v>
      </c>
      <c r="I38" s="49" t="n">
        <v>6</v>
      </c>
      <c r="J38" s="49" t="n">
        <v>5</v>
      </c>
      <c r="K38" s="49" t="n">
        <v>3</v>
      </c>
      <c r="M38" s="83"/>
      <c r="N38" s="72" t="s">
        <v>89</v>
      </c>
      <c r="O38" s="46"/>
      <c r="Q38" s="49" t="n">
        <v>1091</v>
      </c>
      <c r="R38" s="49" t="n">
        <v>124</v>
      </c>
      <c r="S38" s="49" t="n">
        <v>198</v>
      </c>
      <c r="T38" s="49" t="n">
        <v>239</v>
      </c>
      <c r="U38" s="49" t="n">
        <v>308</v>
      </c>
      <c r="V38" s="49" t="n">
        <v>223</v>
      </c>
      <c r="X38" s="24"/>
      <c r="Y38" s="72" t="s">
        <v>100</v>
      </c>
      <c r="Z38" s="46"/>
      <c r="AA38" s="79"/>
      <c r="AB38" s="84" t="n">
        <v>1916</v>
      </c>
      <c r="AC38" s="50" t="n">
        <v>10</v>
      </c>
      <c r="AD38" s="50" t="n">
        <v>35</v>
      </c>
      <c r="AE38" s="50" t="n">
        <v>170</v>
      </c>
      <c r="AF38" s="50" t="n">
        <v>637</v>
      </c>
      <c r="AG38" s="50" t="n">
        <v>1064</v>
      </c>
    </row>
    <row r="39" customFormat="false" ht="12" hidden="false" customHeight="true" outlineLevel="0" collapsed="false">
      <c r="B39" s="74"/>
      <c r="C39" s="72" t="s">
        <v>101</v>
      </c>
      <c r="D39" s="46"/>
      <c r="E39" s="82"/>
      <c r="F39" s="48" t="n">
        <v>32</v>
      </c>
      <c r="G39" s="49" t="n">
        <v>4</v>
      </c>
      <c r="H39" s="49" t="n">
        <v>2</v>
      </c>
      <c r="I39" s="49" t="n">
        <v>9</v>
      </c>
      <c r="J39" s="49" t="n">
        <v>12</v>
      </c>
      <c r="K39" s="49" t="n">
        <v>5</v>
      </c>
      <c r="M39" s="83"/>
      <c r="N39" s="72" t="s">
        <v>91</v>
      </c>
      <c r="O39" s="46"/>
      <c r="P39" s="2"/>
      <c r="Q39" s="49" t="n">
        <v>1614833</v>
      </c>
      <c r="R39" s="49" t="n">
        <v>188880</v>
      </c>
      <c r="S39" s="49" t="n">
        <v>302590</v>
      </c>
      <c r="T39" s="49" t="n">
        <v>393993</v>
      </c>
      <c r="U39" s="49" t="n">
        <v>442482</v>
      </c>
      <c r="V39" s="49" t="n">
        <v>286884</v>
      </c>
      <c r="X39" s="74"/>
      <c r="Y39" s="72" t="s">
        <v>102</v>
      </c>
      <c r="Z39" s="46"/>
      <c r="AA39" s="73"/>
      <c r="AB39" s="48" t="n">
        <v>4888</v>
      </c>
      <c r="AC39" s="49" t="n">
        <v>66</v>
      </c>
      <c r="AD39" s="49" t="n">
        <v>133</v>
      </c>
      <c r="AE39" s="49" t="n">
        <v>405</v>
      </c>
      <c r="AF39" s="49" t="n">
        <v>1768</v>
      </c>
      <c r="AG39" s="49" t="n">
        <v>2516</v>
      </c>
    </row>
    <row r="40" customFormat="false" ht="12" hidden="false" customHeight="true" outlineLevel="0" collapsed="false">
      <c r="B40" s="74"/>
      <c r="C40" s="72" t="s">
        <v>97</v>
      </c>
      <c r="D40" s="46"/>
      <c r="E40" s="85"/>
      <c r="F40" s="48" t="n">
        <v>73</v>
      </c>
      <c r="G40" s="49" t="n">
        <v>7</v>
      </c>
      <c r="H40" s="49" t="n">
        <v>5</v>
      </c>
      <c r="I40" s="49" t="n">
        <v>23</v>
      </c>
      <c r="J40" s="49" t="n">
        <v>25</v>
      </c>
      <c r="K40" s="49" t="n">
        <v>14</v>
      </c>
      <c r="M40" s="83"/>
      <c r="N40" s="72" t="s">
        <v>93</v>
      </c>
      <c r="O40" s="46"/>
      <c r="P40" s="2"/>
      <c r="Q40" s="49" t="n">
        <v>7267</v>
      </c>
      <c r="R40" s="49" t="n">
        <v>521</v>
      </c>
      <c r="S40" s="49" t="n">
        <v>967</v>
      </c>
      <c r="T40" s="49" t="n">
        <v>1527</v>
      </c>
      <c r="U40" s="49" t="n">
        <v>2629</v>
      </c>
      <c r="V40" s="49" t="n">
        <v>1622</v>
      </c>
      <c r="X40" s="74"/>
      <c r="Y40" s="72" t="s">
        <v>103</v>
      </c>
      <c r="Z40" s="46"/>
      <c r="AA40" s="73"/>
      <c r="AB40" s="48" t="n">
        <v>3069</v>
      </c>
      <c r="AC40" s="49" t="n">
        <v>34</v>
      </c>
      <c r="AD40" s="49" t="n">
        <v>57</v>
      </c>
      <c r="AE40" s="49" t="n">
        <v>229</v>
      </c>
      <c r="AF40" s="49" t="n">
        <v>1170</v>
      </c>
      <c r="AG40" s="49" t="n">
        <v>1579</v>
      </c>
    </row>
    <row r="41" customFormat="false" ht="12" hidden="false" customHeight="true" outlineLevel="0" collapsed="false">
      <c r="B41" s="74"/>
      <c r="C41" s="72" t="s">
        <v>91</v>
      </c>
      <c r="D41" s="46"/>
      <c r="E41" s="85"/>
      <c r="F41" s="48" t="n">
        <v>2410396</v>
      </c>
      <c r="G41" s="49" t="n">
        <v>31432</v>
      </c>
      <c r="H41" s="49" t="n">
        <v>91649</v>
      </c>
      <c r="I41" s="49" t="n">
        <v>590829</v>
      </c>
      <c r="J41" s="49" t="n">
        <v>924422</v>
      </c>
      <c r="K41" s="49" t="n">
        <v>772064</v>
      </c>
      <c r="M41" s="83"/>
      <c r="N41" s="72" t="s">
        <v>95</v>
      </c>
      <c r="O41" s="46"/>
      <c r="P41" s="2"/>
      <c r="Q41" s="49" t="n">
        <v>4518</v>
      </c>
      <c r="R41" s="49" t="n">
        <v>34</v>
      </c>
      <c r="S41" s="49" t="n">
        <v>29</v>
      </c>
      <c r="T41" s="49" t="n">
        <v>189</v>
      </c>
      <c r="U41" s="49" t="n">
        <v>1164</v>
      </c>
      <c r="V41" s="49" t="n">
        <v>3102</v>
      </c>
      <c r="X41" s="74"/>
      <c r="Y41" s="72" t="s">
        <v>104</v>
      </c>
      <c r="Z41" s="46"/>
      <c r="AB41" s="49" t="n">
        <v>43234</v>
      </c>
      <c r="AC41" s="49" t="n">
        <v>889</v>
      </c>
      <c r="AD41" s="49" t="n">
        <v>1893</v>
      </c>
      <c r="AE41" s="49" t="n">
        <v>5113</v>
      </c>
      <c r="AF41" s="49" t="n">
        <v>16840</v>
      </c>
      <c r="AG41" s="49" t="n">
        <v>18498</v>
      </c>
    </row>
    <row r="42" customFormat="false" ht="12" hidden="false" customHeight="true" outlineLevel="0" collapsed="false">
      <c r="B42" s="74"/>
      <c r="C42" s="72" t="s">
        <v>93</v>
      </c>
      <c r="D42" s="46"/>
      <c r="E42" s="85"/>
      <c r="F42" s="48" t="n">
        <v>1142</v>
      </c>
      <c r="G42" s="49" t="n">
        <v>2</v>
      </c>
      <c r="H42" s="49" t="n">
        <v>12</v>
      </c>
      <c r="I42" s="49" t="n">
        <v>205</v>
      </c>
      <c r="J42" s="49" t="n">
        <v>480</v>
      </c>
      <c r="K42" s="49" t="n">
        <v>443</v>
      </c>
      <c r="M42" s="83"/>
      <c r="N42" s="72" t="s">
        <v>98</v>
      </c>
      <c r="O42" s="46"/>
      <c r="P42" s="79"/>
      <c r="Q42" s="84" t="n">
        <v>157084</v>
      </c>
      <c r="R42" s="50" t="n">
        <v>5934</v>
      </c>
      <c r="S42" s="50" t="n">
        <v>13005</v>
      </c>
      <c r="T42" s="50" t="n">
        <v>29978</v>
      </c>
      <c r="U42" s="50" t="n">
        <v>53200</v>
      </c>
      <c r="V42" s="50" t="n">
        <v>54966</v>
      </c>
      <c r="X42" s="86"/>
      <c r="Y42" s="72" t="s">
        <v>105</v>
      </c>
      <c r="Z42" s="46"/>
      <c r="AB42" s="49" t="n">
        <v>1003</v>
      </c>
      <c r="AC42" s="49" t="n">
        <v>16</v>
      </c>
      <c r="AD42" s="49" t="n">
        <v>37</v>
      </c>
      <c r="AE42" s="49" t="n">
        <v>84</v>
      </c>
      <c r="AF42" s="49" t="n">
        <v>386</v>
      </c>
      <c r="AG42" s="49" t="n">
        <v>479</v>
      </c>
    </row>
    <row r="43" customFormat="false" ht="12" hidden="false" customHeight="true" outlineLevel="0" collapsed="false">
      <c r="B43" s="74"/>
      <c r="C43" s="72" t="s">
        <v>95</v>
      </c>
      <c r="D43" s="46"/>
      <c r="E43" s="87"/>
      <c r="F43" s="48" t="n">
        <v>2026</v>
      </c>
      <c r="G43" s="49" t="s">
        <v>21</v>
      </c>
      <c r="H43" s="49" t="n">
        <v>0</v>
      </c>
      <c r="I43" s="49" t="n">
        <v>64</v>
      </c>
      <c r="J43" s="49" t="n">
        <v>483</v>
      </c>
      <c r="K43" s="49" t="n">
        <v>1479</v>
      </c>
      <c r="M43" s="24"/>
      <c r="N43" s="72" t="s">
        <v>100</v>
      </c>
      <c r="O43" s="46"/>
      <c r="P43" s="79"/>
      <c r="Q43" s="84" t="n">
        <v>29605</v>
      </c>
      <c r="R43" s="50" t="n">
        <v>1240</v>
      </c>
      <c r="S43" s="50" t="n">
        <v>2615</v>
      </c>
      <c r="T43" s="50" t="n">
        <v>5861</v>
      </c>
      <c r="U43" s="50" t="n">
        <v>9996</v>
      </c>
      <c r="V43" s="50" t="n">
        <v>9892</v>
      </c>
      <c r="X43" s="86"/>
      <c r="Y43" s="64" t="s">
        <v>106</v>
      </c>
      <c r="Z43" s="17"/>
      <c r="AA43" s="17"/>
      <c r="AB43" s="49" t="n">
        <v>496</v>
      </c>
      <c r="AC43" s="49" t="n">
        <v>4</v>
      </c>
      <c r="AD43" s="49" t="n">
        <v>11</v>
      </c>
      <c r="AE43" s="49" t="n">
        <v>45</v>
      </c>
      <c r="AF43" s="49" t="n">
        <v>216</v>
      </c>
      <c r="AG43" s="49" t="n">
        <v>219</v>
      </c>
    </row>
    <row r="44" customFormat="false" ht="12" hidden="false" customHeight="true" outlineLevel="0" collapsed="false">
      <c r="B44" s="83"/>
      <c r="C44" s="72" t="s">
        <v>107</v>
      </c>
      <c r="D44" s="46"/>
      <c r="E44" s="79"/>
      <c r="F44" s="84" t="n">
        <v>159296</v>
      </c>
      <c r="G44" s="50" t="n">
        <v>388</v>
      </c>
      <c r="H44" s="50" t="n">
        <v>1756</v>
      </c>
      <c r="I44" s="50" t="n">
        <v>18824</v>
      </c>
      <c r="J44" s="50" t="n">
        <v>51162</v>
      </c>
      <c r="K44" s="50" t="n">
        <v>87165</v>
      </c>
      <c r="M44" s="74"/>
      <c r="N44" s="72" t="s">
        <v>102</v>
      </c>
      <c r="O44" s="46"/>
      <c r="P44" s="73"/>
      <c r="Q44" s="48" t="n">
        <v>83466</v>
      </c>
      <c r="R44" s="49" t="n">
        <v>9603</v>
      </c>
      <c r="S44" s="49" t="n">
        <v>15600</v>
      </c>
      <c r="T44" s="49" t="n">
        <v>20481</v>
      </c>
      <c r="U44" s="49" t="n">
        <v>23032</v>
      </c>
      <c r="V44" s="49" t="n">
        <v>14750</v>
      </c>
      <c r="X44" s="86"/>
      <c r="Y44" s="64" t="s">
        <v>108</v>
      </c>
      <c r="Z44" s="17"/>
      <c r="AA44" s="17"/>
      <c r="AB44" s="49" t="n">
        <v>20</v>
      </c>
      <c r="AC44" s="49" t="s">
        <v>21</v>
      </c>
      <c r="AD44" s="49" t="s">
        <v>21</v>
      </c>
      <c r="AE44" s="49" t="s">
        <v>21</v>
      </c>
      <c r="AF44" s="49" t="n">
        <v>5</v>
      </c>
      <c r="AG44" s="49" t="n">
        <v>15</v>
      </c>
    </row>
    <row r="45" customFormat="false" ht="12" hidden="false" customHeight="true" outlineLevel="0" collapsed="false">
      <c r="B45" s="24"/>
      <c r="C45" s="72" t="s">
        <v>109</v>
      </c>
      <c r="D45" s="46"/>
      <c r="E45" s="79"/>
      <c r="F45" s="84" t="n">
        <v>24031</v>
      </c>
      <c r="G45" s="50" t="n">
        <v>73</v>
      </c>
      <c r="H45" s="50" t="n">
        <v>317</v>
      </c>
      <c r="I45" s="50" t="n">
        <v>3126</v>
      </c>
      <c r="J45" s="50" t="n">
        <v>7874</v>
      </c>
      <c r="K45" s="50" t="n">
        <v>12641</v>
      </c>
      <c r="M45" s="74"/>
      <c r="N45" s="72" t="s">
        <v>103</v>
      </c>
      <c r="O45" s="46"/>
      <c r="P45" s="73"/>
      <c r="Q45" s="48" t="n">
        <v>43883</v>
      </c>
      <c r="R45" s="49" t="n">
        <v>4699</v>
      </c>
      <c r="S45" s="49" t="n">
        <v>7501</v>
      </c>
      <c r="T45" s="49" t="n">
        <v>10418</v>
      </c>
      <c r="U45" s="49" t="n">
        <v>12329</v>
      </c>
      <c r="V45" s="49" t="n">
        <v>8936</v>
      </c>
      <c r="X45" s="86"/>
      <c r="Y45" s="64" t="s">
        <v>110</v>
      </c>
      <c r="Z45" s="17"/>
      <c r="AA45" s="17"/>
      <c r="AB45" s="49" t="n">
        <v>15</v>
      </c>
      <c r="AC45" s="49" t="n">
        <v>5</v>
      </c>
      <c r="AD45" s="49" t="n">
        <v>1</v>
      </c>
      <c r="AE45" s="49" t="n">
        <v>4</v>
      </c>
      <c r="AF45" s="49" t="n">
        <v>4</v>
      </c>
      <c r="AG45" s="49" t="n">
        <v>1</v>
      </c>
    </row>
    <row r="46" customFormat="false" ht="12" hidden="false" customHeight="true" outlineLevel="0" collapsed="false">
      <c r="B46" s="74"/>
      <c r="C46" s="72" t="s">
        <v>102</v>
      </c>
      <c r="D46" s="46"/>
      <c r="E46" s="73"/>
      <c r="F46" s="48" t="n">
        <v>123761</v>
      </c>
      <c r="G46" s="49" t="n">
        <v>1536</v>
      </c>
      <c r="H46" s="49" t="n">
        <v>4562</v>
      </c>
      <c r="I46" s="49" t="n">
        <v>30001</v>
      </c>
      <c r="J46" s="49" t="n">
        <v>47455</v>
      </c>
      <c r="K46" s="49" t="n">
        <v>40207</v>
      </c>
      <c r="M46" s="83"/>
      <c r="N46" s="72" t="s">
        <v>104</v>
      </c>
      <c r="O46" s="46"/>
      <c r="P46" s="2"/>
      <c r="Q46" s="49" t="n">
        <v>559652</v>
      </c>
      <c r="R46" s="49" t="n">
        <v>69612</v>
      </c>
      <c r="S46" s="49" t="n">
        <v>114188</v>
      </c>
      <c r="T46" s="49" t="n">
        <v>146824</v>
      </c>
      <c r="U46" s="49" t="n">
        <v>154439</v>
      </c>
      <c r="V46" s="49" t="n">
        <v>74589</v>
      </c>
      <c r="X46" s="86"/>
      <c r="Y46" s="64" t="s">
        <v>111</v>
      </c>
      <c r="Z46" s="17"/>
      <c r="AA46" s="17"/>
      <c r="AB46" s="49" t="n">
        <v>357</v>
      </c>
      <c r="AC46" s="49" t="n">
        <v>19</v>
      </c>
      <c r="AD46" s="49" t="n">
        <v>38</v>
      </c>
      <c r="AE46" s="49" t="n">
        <v>67</v>
      </c>
      <c r="AF46" s="49" t="n">
        <v>139</v>
      </c>
      <c r="AG46" s="49" t="n">
        <v>94</v>
      </c>
    </row>
    <row r="47" customFormat="false" ht="12" hidden="false" customHeight="true" outlineLevel="0" collapsed="false">
      <c r="B47" s="74"/>
      <c r="C47" s="72" t="s">
        <v>103</v>
      </c>
      <c r="D47" s="46"/>
      <c r="E47" s="73"/>
      <c r="F47" s="48" t="n">
        <v>50710</v>
      </c>
      <c r="G47" s="49" t="n">
        <v>560</v>
      </c>
      <c r="H47" s="49" t="n">
        <v>1574</v>
      </c>
      <c r="I47" s="49" t="n">
        <v>11263</v>
      </c>
      <c r="J47" s="49" t="n">
        <v>19597</v>
      </c>
      <c r="K47" s="49" t="n">
        <v>17716</v>
      </c>
      <c r="M47" s="39"/>
      <c r="N47" s="72" t="s">
        <v>105</v>
      </c>
      <c r="O47" s="46"/>
      <c r="P47" s="2"/>
      <c r="Q47" s="49" t="n">
        <v>1316</v>
      </c>
      <c r="R47" s="49" t="n">
        <v>78</v>
      </c>
      <c r="S47" s="49" t="n">
        <v>124</v>
      </c>
      <c r="T47" s="49" t="n">
        <v>208</v>
      </c>
      <c r="U47" s="49" t="n">
        <v>459</v>
      </c>
      <c r="V47" s="49" t="n">
        <v>446</v>
      </c>
      <c r="X47" s="86"/>
      <c r="Y47" s="24" t="s">
        <v>112</v>
      </c>
      <c r="Z47" s="17"/>
      <c r="AA47" s="17"/>
      <c r="AB47" s="49" t="n">
        <v>81659</v>
      </c>
      <c r="AC47" s="49" t="n">
        <v>761</v>
      </c>
      <c r="AD47" s="49" t="n">
        <v>1762</v>
      </c>
      <c r="AE47" s="49" t="n">
        <v>6718</v>
      </c>
      <c r="AF47" s="49" t="n">
        <v>30991</v>
      </c>
      <c r="AG47" s="49" t="n">
        <v>41427</v>
      </c>
    </row>
    <row r="48" s="90" customFormat="true" ht="12" hidden="false" customHeight="true" outlineLevel="0" collapsed="false">
      <c r="A48" s="1"/>
      <c r="B48" s="74"/>
      <c r="C48" s="72" t="s">
        <v>104</v>
      </c>
      <c r="D48" s="46"/>
      <c r="E48" s="85"/>
      <c r="F48" s="48" t="n">
        <v>317881</v>
      </c>
      <c r="G48" s="49" t="n">
        <v>5295</v>
      </c>
      <c r="H48" s="49" t="n">
        <v>16030</v>
      </c>
      <c r="I48" s="49" t="n">
        <v>86077</v>
      </c>
      <c r="J48" s="49" t="n">
        <v>129594</v>
      </c>
      <c r="K48" s="49" t="n">
        <v>80885</v>
      </c>
      <c r="L48" s="1"/>
      <c r="M48" s="39"/>
      <c r="N48" s="72" t="s">
        <v>113</v>
      </c>
      <c r="O48" s="46"/>
      <c r="P48" s="2"/>
      <c r="Q48" s="49" t="n">
        <v>168</v>
      </c>
      <c r="R48" s="49" t="n">
        <v>21</v>
      </c>
      <c r="S48" s="49" t="n">
        <v>32</v>
      </c>
      <c r="T48" s="49" t="n">
        <v>41</v>
      </c>
      <c r="U48" s="49" t="n">
        <v>52</v>
      </c>
      <c r="V48" s="49" t="n">
        <v>22</v>
      </c>
      <c r="W48" s="88"/>
      <c r="X48" s="86"/>
      <c r="Y48" s="24" t="s">
        <v>114</v>
      </c>
      <c r="Z48" s="1"/>
      <c r="AA48" s="89"/>
      <c r="AB48" s="49" t="n">
        <v>14419</v>
      </c>
      <c r="AC48" s="49" t="n">
        <v>171</v>
      </c>
      <c r="AD48" s="49" t="n">
        <v>478</v>
      </c>
      <c r="AE48" s="49" t="n">
        <v>1245</v>
      </c>
      <c r="AF48" s="49" t="n">
        <v>5071</v>
      </c>
      <c r="AG48" s="49" t="n">
        <v>7455</v>
      </c>
    </row>
    <row r="49" s="90" customFormat="true" ht="12" hidden="false" customHeight="true" outlineLevel="0" collapsed="false">
      <c r="A49" s="1"/>
      <c r="B49" s="24"/>
      <c r="C49" s="72" t="s">
        <v>115</v>
      </c>
      <c r="D49" s="46"/>
      <c r="E49" s="85"/>
      <c r="F49" s="48" t="n">
        <v>4392</v>
      </c>
      <c r="G49" s="49" t="n">
        <v>15</v>
      </c>
      <c r="H49" s="49" t="n">
        <v>44</v>
      </c>
      <c r="I49" s="49" t="n">
        <v>508</v>
      </c>
      <c r="J49" s="49" t="n">
        <v>1552</v>
      </c>
      <c r="K49" s="48" t="n">
        <v>2274</v>
      </c>
      <c r="L49" s="1"/>
      <c r="M49" s="39"/>
      <c r="N49" s="72" t="s">
        <v>116</v>
      </c>
      <c r="O49" s="46"/>
      <c r="P49" s="1"/>
      <c r="Q49" s="49" t="n">
        <v>13698</v>
      </c>
      <c r="R49" s="49" t="n">
        <v>764</v>
      </c>
      <c r="S49" s="49" t="n">
        <v>1464</v>
      </c>
      <c r="T49" s="49" t="n">
        <v>2667</v>
      </c>
      <c r="U49" s="49" t="n">
        <v>4546</v>
      </c>
      <c r="V49" s="49" t="n">
        <v>4257</v>
      </c>
      <c r="W49" s="88"/>
      <c r="X49" s="86"/>
      <c r="Y49" s="24" t="s">
        <v>117</v>
      </c>
      <c r="Z49" s="1"/>
      <c r="AA49" s="89"/>
      <c r="AB49" s="49" t="n">
        <v>17165</v>
      </c>
      <c r="AC49" s="49" t="n">
        <v>297</v>
      </c>
      <c r="AD49" s="49" t="n">
        <v>615</v>
      </c>
      <c r="AE49" s="49" t="n">
        <v>1397</v>
      </c>
      <c r="AF49" s="49" t="n">
        <v>6134</v>
      </c>
      <c r="AG49" s="49" t="n">
        <v>8723</v>
      </c>
    </row>
    <row r="50" s="90" customFormat="true" ht="12" hidden="false" customHeight="true" outlineLevel="0" collapsed="false">
      <c r="A50" s="1"/>
      <c r="B50" s="24"/>
      <c r="C50" s="72" t="s">
        <v>118</v>
      </c>
      <c r="D50" s="46"/>
      <c r="E50" s="82"/>
      <c r="F50" s="48" t="n">
        <v>66852</v>
      </c>
      <c r="G50" s="49" t="n">
        <v>87</v>
      </c>
      <c r="H50" s="49" t="n">
        <v>594</v>
      </c>
      <c r="I50" s="49" t="n">
        <v>7171</v>
      </c>
      <c r="J50" s="49" t="n">
        <v>22302</v>
      </c>
      <c r="K50" s="48" t="n">
        <v>36698</v>
      </c>
      <c r="L50" s="1"/>
      <c r="M50" s="39"/>
      <c r="N50" s="72" t="s">
        <v>119</v>
      </c>
      <c r="O50" s="46"/>
      <c r="P50" s="1"/>
      <c r="Q50" s="49" t="n">
        <v>70267</v>
      </c>
      <c r="R50" s="49" t="n">
        <v>3421</v>
      </c>
      <c r="S50" s="49" t="n">
        <v>7183</v>
      </c>
      <c r="T50" s="49" t="n">
        <v>13785</v>
      </c>
      <c r="U50" s="49" t="n">
        <v>23649</v>
      </c>
      <c r="V50" s="49" t="n">
        <v>22229</v>
      </c>
      <c r="W50" s="88"/>
      <c r="X50" s="86"/>
      <c r="Y50" s="64" t="s">
        <v>120</v>
      </c>
      <c r="Z50" s="17"/>
      <c r="AA50" s="65"/>
      <c r="AB50" s="49" t="n">
        <v>12303</v>
      </c>
      <c r="AC50" s="49" t="n">
        <v>180</v>
      </c>
      <c r="AD50" s="49" t="n">
        <v>368</v>
      </c>
      <c r="AE50" s="49" t="n">
        <v>918</v>
      </c>
      <c r="AF50" s="49" t="n">
        <v>4367</v>
      </c>
      <c r="AG50" s="49" t="n">
        <v>6470</v>
      </c>
    </row>
    <row r="51" customFormat="false" ht="12" hidden="false" customHeight="true" outlineLevel="0" collapsed="false">
      <c r="B51" s="24"/>
      <c r="C51" s="72" t="s">
        <v>121</v>
      </c>
      <c r="D51" s="46"/>
      <c r="E51" s="82"/>
      <c r="F51" s="48" t="n">
        <v>37736</v>
      </c>
      <c r="G51" s="49" t="n">
        <v>60</v>
      </c>
      <c r="H51" s="49" t="n">
        <v>377</v>
      </c>
      <c r="I51" s="49" t="n">
        <v>4438</v>
      </c>
      <c r="J51" s="49" t="n">
        <v>13129</v>
      </c>
      <c r="K51" s="48" t="n">
        <v>19731</v>
      </c>
      <c r="M51" s="39"/>
      <c r="N51" s="72" t="s">
        <v>122</v>
      </c>
      <c r="O51" s="46"/>
      <c r="Q51" s="49" t="n">
        <v>184610</v>
      </c>
      <c r="R51" s="49" t="n">
        <v>9589</v>
      </c>
      <c r="S51" s="49" t="n">
        <v>19161</v>
      </c>
      <c r="T51" s="49" t="n">
        <v>36659</v>
      </c>
      <c r="U51" s="49" t="n">
        <v>62145</v>
      </c>
      <c r="V51" s="49" t="n">
        <v>57056</v>
      </c>
      <c r="X51" s="91"/>
      <c r="Y51" s="64" t="s">
        <v>123</v>
      </c>
      <c r="Z51" s="17"/>
      <c r="AA51" s="65"/>
      <c r="AB51" s="48" t="n">
        <v>174118</v>
      </c>
      <c r="AC51" s="49" t="n">
        <v>1389</v>
      </c>
      <c r="AD51" s="49" t="n">
        <v>3669</v>
      </c>
      <c r="AE51" s="49" t="n">
        <v>12999</v>
      </c>
      <c r="AF51" s="49" t="n">
        <v>62511</v>
      </c>
      <c r="AG51" s="48" t="n">
        <v>93548</v>
      </c>
    </row>
    <row r="52" customFormat="false" ht="12" hidden="false" customHeight="true" outlineLevel="0" collapsed="false">
      <c r="B52" s="24"/>
      <c r="C52" s="72" t="s">
        <v>124</v>
      </c>
      <c r="D52" s="46"/>
      <c r="E52" s="82"/>
      <c r="F52" s="48" t="n">
        <v>37000</v>
      </c>
      <c r="G52" s="49" t="n">
        <v>59</v>
      </c>
      <c r="H52" s="49" t="n">
        <v>370</v>
      </c>
      <c r="I52" s="49" t="n">
        <v>4394</v>
      </c>
      <c r="J52" s="49" t="n">
        <v>12928</v>
      </c>
      <c r="K52" s="48" t="n">
        <v>19249</v>
      </c>
      <c r="M52" s="39"/>
      <c r="N52" s="72" t="s">
        <v>106</v>
      </c>
      <c r="O52" s="46"/>
      <c r="Q52" s="49" t="n">
        <v>6445</v>
      </c>
      <c r="R52" s="49" t="n">
        <v>436</v>
      </c>
      <c r="S52" s="49" t="n">
        <v>864</v>
      </c>
      <c r="T52" s="49" t="n">
        <v>1456</v>
      </c>
      <c r="U52" s="49" t="n">
        <v>1961</v>
      </c>
      <c r="V52" s="49" t="n">
        <v>1728</v>
      </c>
      <c r="X52" s="58"/>
      <c r="Y52" s="64" t="s">
        <v>125</v>
      </c>
      <c r="Z52" s="16"/>
      <c r="AA52" s="73"/>
      <c r="AB52" s="92" t="n">
        <v>37161</v>
      </c>
      <c r="AC52" s="93" t="n">
        <v>394</v>
      </c>
      <c r="AD52" s="93" t="n">
        <v>883</v>
      </c>
      <c r="AE52" s="93" t="n">
        <v>3040</v>
      </c>
      <c r="AF52" s="93" t="n">
        <v>13601</v>
      </c>
      <c r="AG52" s="92" t="n">
        <v>19243</v>
      </c>
    </row>
    <row r="53" s="94" customFormat="true" ht="12" hidden="false" customHeight="true" outlineLevel="0" collapsed="false">
      <c r="A53" s="1"/>
      <c r="B53" s="24"/>
      <c r="C53" s="72" t="s">
        <v>126</v>
      </c>
      <c r="D53" s="46"/>
      <c r="E53" s="82"/>
      <c r="F53" s="48" t="n">
        <v>23782</v>
      </c>
      <c r="G53" s="49" t="n">
        <v>35</v>
      </c>
      <c r="H53" s="49" t="n">
        <v>224</v>
      </c>
      <c r="I53" s="49" t="n">
        <v>2372</v>
      </c>
      <c r="J53" s="49" t="n">
        <v>8099</v>
      </c>
      <c r="K53" s="48" t="n">
        <v>13053</v>
      </c>
      <c r="L53" s="1"/>
      <c r="M53" s="39"/>
      <c r="N53" s="72" t="s">
        <v>108</v>
      </c>
      <c r="O53" s="46"/>
      <c r="P53" s="1"/>
      <c r="Q53" s="49" t="n">
        <v>2690</v>
      </c>
      <c r="R53" s="49" t="n">
        <v>160</v>
      </c>
      <c r="S53" s="49" t="n">
        <v>341</v>
      </c>
      <c r="T53" s="49" t="n">
        <v>719</v>
      </c>
      <c r="U53" s="49" t="n">
        <v>840</v>
      </c>
      <c r="V53" s="49" t="n">
        <v>630</v>
      </c>
      <c r="W53" s="2"/>
      <c r="X53" s="58"/>
      <c r="Y53" s="64" t="s">
        <v>127</v>
      </c>
      <c r="Z53" s="16"/>
      <c r="AA53" s="73"/>
      <c r="AB53" s="93" t="n">
        <v>17546</v>
      </c>
      <c r="AC53" s="93" t="n">
        <v>159</v>
      </c>
      <c r="AD53" s="93" t="n">
        <v>357</v>
      </c>
      <c r="AE53" s="93" t="n">
        <v>1331</v>
      </c>
      <c r="AF53" s="93" t="n">
        <v>6140</v>
      </c>
      <c r="AG53" s="92" t="n">
        <v>9558</v>
      </c>
    </row>
    <row r="54" s="94" customFormat="true" ht="12" hidden="false" customHeight="true" outlineLevel="0" collapsed="false">
      <c r="A54" s="1"/>
      <c r="B54" s="24"/>
      <c r="C54" s="72" t="s">
        <v>128</v>
      </c>
      <c r="D54" s="46"/>
      <c r="E54" s="82"/>
      <c r="F54" s="48" t="n">
        <v>15036</v>
      </c>
      <c r="G54" s="49" t="n">
        <v>27</v>
      </c>
      <c r="H54" s="49" t="n">
        <v>129</v>
      </c>
      <c r="I54" s="49" t="n">
        <v>1702</v>
      </c>
      <c r="J54" s="49" t="n">
        <v>5245</v>
      </c>
      <c r="K54" s="48" t="n">
        <v>7933</v>
      </c>
      <c r="L54" s="1"/>
      <c r="M54" s="39"/>
      <c r="N54" s="72" t="s">
        <v>110</v>
      </c>
      <c r="O54" s="46"/>
      <c r="P54" s="1"/>
      <c r="Q54" s="49" t="n">
        <v>38</v>
      </c>
      <c r="R54" s="49" t="n">
        <v>11</v>
      </c>
      <c r="S54" s="49" t="n">
        <v>16</v>
      </c>
      <c r="T54" s="49" t="n">
        <v>4</v>
      </c>
      <c r="U54" s="49" t="n">
        <v>4</v>
      </c>
      <c r="V54" s="49" t="n">
        <v>3</v>
      </c>
      <c r="W54" s="2"/>
      <c r="X54" s="58"/>
      <c r="Y54" s="64" t="s">
        <v>129</v>
      </c>
      <c r="Z54" s="16"/>
      <c r="AA54" s="73"/>
      <c r="AB54" s="92" t="n">
        <v>1254</v>
      </c>
      <c r="AC54" s="93" t="n">
        <v>6</v>
      </c>
      <c r="AD54" s="93" t="n">
        <v>30</v>
      </c>
      <c r="AE54" s="93" t="n">
        <v>111</v>
      </c>
      <c r="AF54" s="93" t="n">
        <v>457</v>
      </c>
      <c r="AG54" s="92" t="n">
        <v>651</v>
      </c>
    </row>
    <row r="55" s="94" customFormat="true" ht="12" hidden="false" customHeight="true" outlineLevel="0" collapsed="false">
      <c r="A55" s="1"/>
      <c r="B55" s="24"/>
      <c r="C55" s="72" t="s">
        <v>130</v>
      </c>
      <c r="D55" s="46"/>
      <c r="E55" s="82"/>
      <c r="F55" s="48" t="n">
        <v>15854</v>
      </c>
      <c r="G55" s="49" t="n">
        <v>28</v>
      </c>
      <c r="H55" s="49" t="n">
        <v>137</v>
      </c>
      <c r="I55" s="49" t="n">
        <v>1803</v>
      </c>
      <c r="J55" s="49" t="n">
        <v>5535</v>
      </c>
      <c r="K55" s="48" t="n">
        <v>8350</v>
      </c>
      <c r="L55" s="1"/>
      <c r="M55" s="39"/>
      <c r="N55" s="72" t="s">
        <v>131</v>
      </c>
      <c r="O55" s="46"/>
      <c r="P55" s="1"/>
      <c r="Q55" s="49" t="n">
        <v>9</v>
      </c>
      <c r="R55" s="49" t="n">
        <v>1</v>
      </c>
      <c r="S55" s="49" t="n">
        <v>3</v>
      </c>
      <c r="T55" s="49" t="n">
        <v>1</v>
      </c>
      <c r="U55" s="49" t="n">
        <v>3</v>
      </c>
      <c r="V55" s="49" t="n">
        <v>1</v>
      </c>
      <c r="W55" s="2"/>
      <c r="X55" s="58"/>
      <c r="Y55" s="64" t="s">
        <v>132</v>
      </c>
      <c r="Z55" s="16"/>
      <c r="AA55" s="73"/>
      <c r="AB55" s="92" t="n">
        <v>2040</v>
      </c>
      <c r="AC55" s="93" t="n">
        <v>16</v>
      </c>
      <c r="AD55" s="93" t="n">
        <v>53</v>
      </c>
      <c r="AE55" s="93" t="n">
        <v>167</v>
      </c>
      <c r="AF55" s="93" t="n">
        <v>682</v>
      </c>
      <c r="AG55" s="92" t="n">
        <v>1123</v>
      </c>
    </row>
    <row r="56" s="94" customFormat="true" ht="12" hidden="false" customHeight="true" outlineLevel="0" collapsed="false">
      <c r="A56" s="1"/>
      <c r="B56" s="74"/>
      <c r="C56" s="72" t="s">
        <v>105</v>
      </c>
      <c r="D56" s="46"/>
      <c r="E56" s="82"/>
      <c r="F56" s="48" t="n">
        <v>31</v>
      </c>
      <c r="G56" s="49" t="s">
        <v>21</v>
      </c>
      <c r="H56" s="49" t="s">
        <v>21</v>
      </c>
      <c r="I56" s="49" t="n">
        <v>4</v>
      </c>
      <c r="J56" s="49" t="n">
        <v>12</v>
      </c>
      <c r="K56" s="49" t="n">
        <v>14</v>
      </c>
      <c r="L56" s="1"/>
      <c r="M56" s="39"/>
      <c r="N56" s="72" t="s">
        <v>133</v>
      </c>
      <c r="O56" s="46"/>
      <c r="P56" s="1"/>
      <c r="Q56" s="49" t="n">
        <v>138</v>
      </c>
      <c r="R56" s="49" t="n">
        <v>11</v>
      </c>
      <c r="S56" s="49" t="n">
        <v>20</v>
      </c>
      <c r="T56" s="49" t="n">
        <v>32</v>
      </c>
      <c r="U56" s="49" t="n">
        <v>51</v>
      </c>
      <c r="V56" s="49" t="n">
        <v>24</v>
      </c>
      <c r="W56" s="2"/>
      <c r="X56" s="58"/>
      <c r="Y56" s="64" t="s">
        <v>134</v>
      </c>
      <c r="Z56" s="16"/>
      <c r="AA56" s="73"/>
      <c r="AB56" s="92" t="n">
        <v>17864</v>
      </c>
      <c r="AC56" s="93" t="n">
        <v>120</v>
      </c>
      <c r="AD56" s="93" t="n">
        <v>319</v>
      </c>
      <c r="AE56" s="93" t="n">
        <v>1374</v>
      </c>
      <c r="AF56" s="93" t="n">
        <v>6526</v>
      </c>
      <c r="AG56" s="92" t="n">
        <v>9525</v>
      </c>
    </row>
    <row r="57" s="94" customFormat="true" ht="12" hidden="false" customHeight="true" outlineLevel="0" collapsed="false">
      <c r="A57" s="1"/>
      <c r="B57" s="74"/>
      <c r="C57" s="72" t="s">
        <v>135</v>
      </c>
      <c r="D57" s="46"/>
      <c r="E57" s="82"/>
      <c r="F57" s="48" t="n">
        <v>207</v>
      </c>
      <c r="G57" s="49" t="n">
        <v>2</v>
      </c>
      <c r="H57" s="49" t="n">
        <v>21</v>
      </c>
      <c r="I57" s="49" t="n">
        <v>91</v>
      </c>
      <c r="J57" s="49" t="n">
        <v>55</v>
      </c>
      <c r="K57" s="49" t="n">
        <v>38</v>
      </c>
      <c r="L57" s="1"/>
      <c r="M57" s="39"/>
      <c r="N57" s="72" t="s">
        <v>136</v>
      </c>
      <c r="O57" s="46"/>
      <c r="P57" s="1"/>
      <c r="Q57" s="49" t="n">
        <v>4923</v>
      </c>
      <c r="R57" s="49" t="n">
        <v>561</v>
      </c>
      <c r="S57" s="49" t="n">
        <v>917</v>
      </c>
      <c r="T57" s="49" t="n">
        <v>1219</v>
      </c>
      <c r="U57" s="49" t="n">
        <v>1367</v>
      </c>
      <c r="V57" s="49" t="n">
        <v>858</v>
      </c>
      <c r="W57" s="2"/>
      <c r="X57" s="95"/>
      <c r="Y57" s="96" t="s">
        <v>137</v>
      </c>
      <c r="Z57" s="97"/>
      <c r="AA57" s="98"/>
      <c r="AB57" s="99" t="n">
        <v>13619</v>
      </c>
      <c r="AC57" s="100" t="n">
        <v>170</v>
      </c>
      <c r="AD57" s="100" t="n">
        <v>364</v>
      </c>
      <c r="AE57" s="100" t="n">
        <v>1069</v>
      </c>
      <c r="AF57" s="100" t="n">
        <v>4652</v>
      </c>
      <c r="AG57" s="99" t="n">
        <v>7364</v>
      </c>
    </row>
    <row r="58" s="94" customFormat="true" ht="12" hidden="false" customHeight="true" outlineLevel="0" collapsed="false">
      <c r="A58" s="1"/>
      <c r="B58" s="24"/>
      <c r="C58" s="64" t="s">
        <v>106</v>
      </c>
      <c r="D58" s="17"/>
      <c r="E58" s="101"/>
      <c r="F58" s="48" t="n">
        <v>15747</v>
      </c>
      <c r="G58" s="49" t="n">
        <v>62</v>
      </c>
      <c r="H58" s="49" t="n">
        <v>269</v>
      </c>
      <c r="I58" s="49" t="n">
        <v>2889</v>
      </c>
      <c r="J58" s="49" t="n">
        <v>5935</v>
      </c>
      <c r="K58" s="49" t="n">
        <v>6591</v>
      </c>
      <c r="L58" s="1"/>
      <c r="M58" s="39"/>
      <c r="N58" s="72" t="s">
        <v>111</v>
      </c>
      <c r="O58" s="46"/>
      <c r="P58" s="1"/>
      <c r="Q58" s="49" t="n">
        <v>13453</v>
      </c>
      <c r="R58" s="49" t="n">
        <v>1078</v>
      </c>
      <c r="S58" s="49" t="n">
        <v>2296</v>
      </c>
      <c r="T58" s="49" t="n">
        <v>3912</v>
      </c>
      <c r="U58" s="49" t="n">
        <v>4348</v>
      </c>
      <c r="V58" s="49" t="n">
        <v>1819</v>
      </c>
      <c r="W58" s="2"/>
      <c r="X58" s="32" t="s">
        <v>138</v>
      </c>
      <c r="Y58" s="26"/>
      <c r="Z58" s="26"/>
      <c r="AA58" s="1"/>
      <c r="AB58" s="29" t="n">
        <v>7848082</v>
      </c>
      <c r="AC58" s="29" t="n">
        <v>106085</v>
      </c>
      <c r="AD58" s="29" t="n">
        <v>234590</v>
      </c>
      <c r="AE58" s="29" t="n">
        <v>702187</v>
      </c>
      <c r="AF58" s="29" t="n">
        <v>2976038</v>
      </c>
      <c r="AG58" s="29" t="n">
        <v>3829182</v>
      </c>
    </row>
    <row r="59" s="94" customFormat="true" ht="12" hidden="false" customHeight="true" outlineLevel="0" collapsed="false">
      <c r="A59" s="1"/>
      <c r="B59" s="24"/>
      <c r="C59" s="64" t="s">
        <v>108</v>
      </c>
      <c r="D59" s="17"/>
      <c r="E59" s="101"/>
      <c r="F59" s="48" t="n">
        <v>6199</v>
      </c>
      <c r="G59" s="49" t="n">
        <v>30</v>
      </c>
      <c r="H59" s="49" t="n">
        <v>126</v>
      </c>
      <c r="I59" s="49" t="n">
        <v>1191</v>
      </c>
      <c r="J59" s="49" t="n">
        <v>2388</v>
      </c>
      <c r="K59" s="49" t="n">
        <v>2463</v>
      </c>
      <c r="L59" s="1"/>
      <c r="M59" s="39"/>
      <c r="N59" s="24" t="s">
        <v>112</v>
      </c>
      <c r="O59" s="46"/>
      <c r="P59" s="1"/>
      <c r="Q59" s="49" t="n">
        <v>1526759</v>
      </c>
      <c r="R59" s="49" t="n">
        <v>178525</v>
      </c>
      <c r="S59" s="49" t="n">
        <v>286572</v>
      </c>
      <c r="T59" s="49" t="n">
        <v>371679</v>
      </c>
      <c r="U59" s="49" t="n">
        <v>416067</v>
      </c>
      <c r="V59" s="49" t="n">
        <v>273915</v>
      </c>
      <c r="W59" s="2"/>
      <c r="X59" s="24"/>
      <c r="Y59" s="33" t="s">
        <v>139</v>
      </c>
      <c r="Z59" s="34"/>
      <c r="AA59" s="44"/>
      <c r="AB59" s="36" t="n">
        <v>4287715</v>
      </c>
      <c r="AC59" s="37" t="n">
        <v>22300</v>
      </c>
      <c r="AD59" s="37" t="n">
        <v>66509</v>
      </c>
      <c r="AE59" s="37" t="n">
        <v>282422</v>
      </c>
      <c r="AF59" s="37" t="n">
        <v>1637767</v>
      </c>
      <c r="AG59" s="37" t="n">
        <v>2278718</v>
      </c>
    </row>
    <row r="60" customFormat="false" ht="12" hidden="false" customHeight="true" outlineLevel="0" collapsed="false">
      <c r="B60" s="24"/>
      <c r="C60" s="72" t="s">
        <v>110</v>
      </c>
      <c r="D60" s="46"/>
      <c r="E60" s="82"/>
      <c r="F60" s="48" t="n">
        <v>0</v>
      </c>
      <c r="G60" s="49" t="s">
        <v>21</v>
      </c>
      <c r="H60" s="49" t="s">
        <v>21</v>
      </c>
      <c r="I60" s="49" t="s">
        <v>21</v>
      </c>
      <c r="J60" s="49" t="n">
        <v>0</v>
      </c>
      <c r="K60" s="49" t="s">
        <v>21</v>
      </c>
      <c r="M60" s="39"/>
      <c r="N60" s="24" t="s">
        <v>114</v>
      </c>
      <c r="P60" s="89"/>
      <c r="Q60" s="49" t="n">
        <v>146217</v>
      </c>
      <c r="R60" s="49" t="n">
        <v>17343</v>
      </c>
      <c r="S60" s="49" t="n">
        <v>27699</v>
      </c>
      <c r="T60" s="49" t="n">
        <v>36337</v>
      </c>
      <c r="U60" s="49" t="n">
        <v>40121</v>
      </c>
      <c r="V60" s="49" t="n">
        <v>24715</v>
      </c>
      <c r="X60" s="24"/>
      <c r="Y60" s="45" t="s">
        <v>140</v>
      </c>
      <c r="Z60" s="46"/>
      <c r="AA60" s="53"/>
      <c r="AB60" s="48" t="n">
        <v>683436</v>
      </c>
      <c r="AC60" s="49" t="n">
        <v>11346</v>
      </c>
      <c r="AD60" s="49" t="n">
        <v>21371</v>
      </c>
      <c r="AE60" s="49" t="n">
        <v>67561</v>
      </c>
      <c r="AF60" s="49" t="n">
        <v>251627</v>
      </c>
      <c r="AG60" s="49" t="n">
        <v>331531</v>
      </c>
    </row>
    <row r="61" customFormat="false" ht="12" hidden="false" customHeight="true" outlineLevel="0" collapsed="false">
      <c r="B61" s="24"/>
      <c r="C61" s="72" t="s">
        <v>136</v>
      </c>
      <c r="D61" s="46"/>
      <c r="E61" s="82"/>
      <c r="F61" s="48" t="n">
        <v>3910</v>
      </c>
      <c r="G61" s="49" t="n">
        <v>43</v>
      </c>
      <c r="H61" s="49" t="n">
        <v>132</v>
      </c>
      <c r="I61" s="49" t="n">
        <v>909</v>
      </c>
      <c r="J61" s="49" t="n">
        <v>1509</v>
      </c>
      <c r="K61" s="49" t="n">
        <v>1317</v>
      </c>
      <c r="M61" s="39"/>
      <c r="N61" s="24" t="s">
        <v>117</v>
      </c>
      <c r="P61" s="89"/>
      <c r="Q61" s="49" t="n">
        <v>87164</v>
      </c>
      <c r="R61" s="49" t="n">
        <v>10574</v>
      </c>
      <c r="S61" s="49" t="n">
        <v>16443</v>
      </c>
      <c r="T61" s="49" t="n">
        <v>20911</v>
      </c>
      <c r="U61" s="49" t="n">
        <v>23835</v>
      </c>
      <c r="V61" s="49" t="n">
        <v>15400</v>
      </c>
      <c r="X61" s="24"/>
      <c r="Y61" s="45" t="s">
        <v>141</v>
      </c>
      <c r="Z61" s="46"/>
      <c r="AA61" s="53"/>
      <c r="AB61" s="54" t="n">
        <v>314802</v>
      </c>
      <c r="AC61" s="49" t="n">
        <v>2606</v>
      </c>
      <c r="AD61" s="49" t="n">
        <v>6923</v>
      </c>
      <c r="AE61" s="49" t="n">
        <v>39341</v>
      </c>
      <c r="AF61" s="49" t="n">
        <v>130385</v>
      </c>
      <c r="AG61" s="49" t="n">
        <v>135547</v>
      </c>
    </row>
    <row r="62" customFormat="false" ht="12" hidden="false" customHeight="true" outlineLevel="0" collapsed="false">
      <c r="B62" s="24"/>
      <c r="C62" s="72" t="s">
        <v>111</v>
      </c>
      <c r="D62" s="46"/>
      <c r="E62" s="82"/>
      <c r="F62" s="48" t="n">
        <v>3453</v>
      </c>
      <c r="G62" s="49" t="n">
        <v>15</v>
      </c>
      <c r="H62" s="49" t="n">
        <v>71</v>
      </c>
      <c r="I62" s="49" t="n">
        <v>931</v>
      </c>
      <c r="J62" s="49" t="n">
        <v>1500</v>
      </c>
      <c r="K62" s="49" t="n">
        <v>936</v>
      </c>
      <c r="M62" s="39"/>
      <c r="N62" s="64" t="s">
        <v>120</v>
      </c>
      <c r="O62" s="17"/>
      <c r="P62" s="65"/>
      <c r="Q62" s="49" t="n">
        <v>43965</v>
      </c>
      <c r="R62" s="49" t="n">
        <v>4981</v>
      </c>
      <c r="S62" s="49" t="n">
        <v>7981</v>
      </c>
      <c r="T62" s="49" t="n">
        <v>10565</v>
      </c>
      <c r="U62" s="49" t="n">
        <v>12434</v>
      </c>
      <c r="V62" s="49" t="n">
        <v>8004</v>
      </c>
      <c r="X62" s="24"/>
      <c r="Y62" s="45" t="s">
        <v>142</v>
      </c>
      <c r="Z62" s="46"/>
      <c r="AA62" s="53"/>
      <c r="AB62" s="54" t="n">
        <v>1099981</v>
      </c>
      <c r="AC62" s="49" t="n">
        <v>29795</v>
      </c>
      <c r="AD62" s="49" t="n">
        <v>61024</v>
      </c>
      <c r="AE62" s="49" t="n">
        <v>132316</v>
      </c>
      <c r="AF62" s="49" t="n">
        <v>412999</v>
      </c>
      <c r="AG62" s="49" t="n">
        <v>463846</v>
      </c>
    </row>
    <row r="63" customFormat="false" ht="12" hidden="false" customHeight="true" outlineLevel="0" collapsed="false">
      <c r="B63" s="24"/>
      <c r="C63" s="24" t="s">
        <v>112</v>
      </c>
      <c r="E63" s="82"/>
      <c r="F63" s="48" t="n">
        <v>246074</v>
      </c>
      <c r="G63" s="49" t="n">
        <v>5248</v>
      </c>
      <c r="H63" s="49" t="n">
        <v>12991</v>
      </c>
      <c r="I63" s="49" t="n">
        <v>74683</v>
      </c>
      <c r="J63" s="49" t="n">
        <v>89340</v>
      </c>
      <c r="K63" s="49" t="n">
        <v>63811</v>
      </c>
      <c r="M63" s="39"/>
      <c r="N63" s="64" t="s">
        <v>123</v>
      </c>
      <c r="O63" s="17"/>
      <c r="P63" s="65"/>
      <c r="Q63" s="48" t="n">
        <v>4012520</v>
      </c>
      <c r="R63" s="49" t="n">
        <v>407603</v>
      </c>
      <c r="S63" s="49" t="n">
        <v>701244</v>
      </c>
      <c r="T63" s="49" t="n">
        <v>975050</v>
      </c>
      <c r="U63" s="49" t="n">
        <v>1154595</v>
      </c>
      <c r="V63" s="48" t="n">
        <v>774022</v>
      </c>
      <c r="X63" s="24"/>
      <c r="Y63" s="45" t="s">
        <v>143</v>
      </c>
      <c r="Z63" s="46"/>
      <c r="AA63" s="53"/>
      <c r="AB63" s="54" t="n">
        <v>264301</v>
      </c>
      <c r="AC63" s="49" t="n">
        <v>8578</v>
      </c>
      <c r="AD63" s="49" t="n">
        <v>18401</v>
      </c>
      <c r="AE63" s="49" t="n">
        <v>37174</v>
      </c>
      <c r="AF63" s="49" t="n">
        <v>99106</v>
      </c>
      <c r="AG63" s="49" t="n">
        <v>101041</v>
      </c>
    </row>
    <row r="64" customFormat="false" ht="12" hidden="false" customHeight="true" outlineLevel="0" collapsed="false">
      <c r="B64" s="24"/>
      <c r="C64" s="24" t="s">
        <v>114</v>
      </c>
      <c r="E64" s="82"/>
      <c r="F64" s="48" t="n">
        <v>82251</v>
      </c>
      <c r="G64" s="49" t="n">
        <v>1849</v>
      </c>
      <c r="H64" s="49" t="n">
        <v>4978</v>
      </c>
      <c r="I64" s="49" t="n">
        <v>24793</v>
      </c>
      <c r="J64" s="49" t="n">
        <v>29909</v>
      </c>
      <c r="K64" s="49" t="n">
        <v>20722</v>
      </c>
      <c r="M64" s="58"/>
      <c r="N64" s="64" t="s">
        <v>125</v>
      </c>
      <c r="O64" s="16"/>
      <c r="P64" s="73"/>
      <c r="Q64" s="92" t="n">
        <v>302998</v>
      </c>
      <c r="R64" s="93" t="n">
        <v>32015</v>
      </c>
      <c r="S64" s="93" t="n">
        <v>51878</v>
      </c>
      <c r="T64" s="93" t="n">
        <v>71357</v>
      </c>
      <c r="U64" s="93" t="n">
        <v>85861</v>
      </c>
      <c r="V64" s="92" t="n">
        <v>61886</v>
      </c>
      <c r="X64" s="24"/>
      <c r="Y64" s="45" t="s">
        <v>144</v>
      </c>
      <c r="Z64" s="46"/>
      <c r="AA64" s="53"/>
      <c r="AB64" s="54" t="n">
        <v>307777</v>
      </c>
      <c r="AC64" s="49" t="n">
        <v>10968</v>
      </c>
      <c r="AD64" s="49" t="n">
        <v>18985</v>
      </c>
      <c r="AE64" s="49" t="n">
        <v>46956</v>
      </c>
      <c r="AF64" s="49" t="n">
        <v>116781</v>
      </c>
      <c r="AG64" s="49" t="n">
        <v>114087</v>
      </c>
    </row>
    <row r="65" s="103" customFormat="true" ht="12" hidden="false" customHeight="true" outlineLevel="0" collapsed="false">
      <c r="A65" s="1"/>
      <c r="B65" s="74"/>
      <c r="C65" s="24" t="s">
        <v>117</v>
      </c>
      <c r="D65" s="17"/>
      <c r="E65" s="65"/>
      <c r="F65" s="48" t="n">
        <v>67212</v>
      </c>
      <c r="G65" s="49" t="n">
        <v>1286</v>
      </c>
      <c r="H65" s="49" t="n">
        <v>3581</v>
      </c>
      <c r="I65" s="49" t="n">
        <v>19729</v>
      </c>
      <c r="J65" s="49" t="n">
        <v>25015</v>
      </c>
      <c r="K65" s="49" t="n">
        <v>17600</v>
      </c>
      <c r="L65" s="79"/>
      <c r="M65" s="58"/>
      <c r="N65" s="64" t="s">
        <v>127</v>
      </c>
      <c r="O65" s="16"/>
      <c r="P65" s="73"/>
      <c r="Q65" s="93" t="n">
        <v>110986</v>
      </c>
      <c r="R65" s="93" t="n">
        <v>11136</v>
      </c>
      <c r="S65" s="93" t="n">
        <v>18446</v>
      </c>
      <c r="T65" s="93" t="n">
        <v>26010</v>
      </c>
      <c r="U65" s="93" t="n">
        <v>31996</v>
      </c>
      <c r="V65" s="92" t="n">
        <v>23397</v>
      </c>
      <c r="W65" s="102"/>
      <c r="X65" s="24"/>
      <c r="Y65" s="45" t="s">
        <v>145</v>
      </c>
      <c r="Z65" s="46"/>
      <c r="AA65" s="53"/>
      <c r="AB65" s="54" t="n">
        <v>7083</v>
      </c>
      <c r="AC65" s="49" t="n">
        <v>1240</v>
      </c>
      <c r="AD65" s="49" t="n">
        <v>1246</v>
      </c>
      <c r="AE65" s="49" t="n">
        <v>946</v>
      </c>
      <c r="AF65" s="49" t="n">
        <v>2100</v>
      </c>
      <c r="AG65" s="49" t="n">
        <v>1552</v>
      </c>
    </row>
    <row r="66" customFormat="false" ht="12" hidden="false" customHeight="true" outlineLevel="0" collapsed="false">
      <c r="B66" s="24"/>
      <c r="C66" s="64" t="s">
        <v>120</v>
      </c>
      <c r="D66" s="17"/>
      <c r="E66" s="65"/>
      <c r="F66" s="48" t="n">
        <v>51130</v>
      </c>
      <c r="G66" s="49" t="n">
        <v>910</v>
      </c>
      <c r="H66" s="49" t="n">
        <v>2664</v>
      </c>
      <c r="I66" s="49" t="n">
        <v>14122</v>
      </c>
      <c r="J66" s="49" t="n">
        <v>18969</v>
      </c>
      <c r="K66" s="48" t="n">
        <v>14464</v>
      </c>
      <c r="M66" s="58"/>
      <c r="N66" s="64" t="s">
        <v>129</v>
      </c>
      <c r="O66" s="16"/>
      <c r="P66" s="73"/>
      <c r="Q66" s="92" t="n">
        <v>6265</v>
      </c>
      <c r="R66" s="93" t="n">
        <v>736</v>
      </c>
      <c r="S66" s="93" t="n">
        <v>1279</v>
      </c>
      <c r="T66" s="93" t="n">
        <v>1533</v>
      </c>
      <c r="U66" s="93" t="n">
        <v>1641</v>
      </c>
      <c r="V66" s="92" t="n">
        <v>1076</v>
      </c>
      <c r="X66" s="24"/>
      <c r="Y66" s="45" t="s">
        <v>146</v>
      </c>
      <c r="Z66" s="46"/>
      <c r="AA66" s="53"/>
      <c r="AB66" s="54" t="s">
        <v>21</v>
      </c>
      <c r="AC66" s="49" t="s">
        <v>21</v>
      </c>
      <c r="AD66" s="49" t="s">
        <v>21</v>
      </c>
      <c r="AE66" s="49" t="s">
        <v>21</v>
      </c>
      <c r="AF66" s="49" t="s">
        <v>21</v>
      </c>
      <c r="AG66" s="49" t="s">
        <v>21</v>
      </c>
    </row>
    <row r="67" customFormat="false" ht="12" hidden="false" customHeight="true" outlineLevel="0" collapsed="false">
      <c r="B67" s="24"/>
      <c r="C67" s="64" t="s">
        <v>123</v>
      </c>
      <c r="D67" s="17"/>
      <c r="E67" s="65"/>
      <c r="F67" s="48" t="n">
        <v>12890570</v>
      </c>
      <c r="G67" s="49" t="n">
        <v>131419</v>
      </c>
      <c r="H67" s="49" t="n">
        <v>417447</v>
      </c>
      <c r="I67" s="49" t="n">
        <v>2929703</v>
      </c>
      <c r="J67" s="49" t="n">
        <v>4975441</v>
      </c>
      <c r="K67" s="48" t="n">
        <v>4436559</v>
      </c>
      <c r="M67" s="58"/>
      <c r="N67" s="64" t="s">
        <v>132</v>
      </c>
      <c r="O67" s="16"/>
      <c r="P67" s="73"/>
      <c r="Q67" s="92" t="n">
        <v>7338</v>
      </c>
      <c r="R67" s="93" t="n">
        <v>970</v>
      </c>
      <c r="S67" s="93" t="n">
        <v>1268</v>
      </c>
      <c r="T67" s="93" t="n">
        <v>1613</v>
      </c>
      <c r="U67" s="93" t="n">
        <v>2015</v>
      </c>
      <c r="V67" s="92" t="n">
        <v>1471</v>
      </c>
      <c r="X67" s="24"/>
      <c r="Y67" s="45" t="s">
        <v>147</v>
      </c>
      <c r="Z67" s="46"/>
      <c r="AA67" s="53"/>
      <c r="AB67" s="48" t="n">
        <v>6939</v>
      </c>
      <c r="AC67" s="49" t="s">
        <v>21</v>
      </c>
      <c r="AD67" s="49" t="s">
        <v>21</v>
      </c>
      <c r="AE67" s="49" t="n">
        <v>707</v>
      </c>
      <c r="AF67" s="49" t="n">
        <v>2350</v>
      </c>
      <c r="AG67" s="49" t="n">
        <v>3882</v>
      </c>
    </row>
    <row r="68" customFormat="false" ht="12" hidden="false" customHeight="true" outlineLevel="0" collapsed="false">
      <c r="B68" s="58"/>
      <c r="C68" s="64" t="s">
        <v>125</v>
      </c>
      <c r="D68" s="16"/>
      <c r="E68" s="73"/>
      <c r="F68" s="48" t="n">
        <v>551924</v>
      </c>
      <c r="G68" s="49" t="n">
        <v>4801</v>
      </c>
      <c r="H68" s="49" t="n">
        <v>17208</v>
      </c>
      <c r="I68" s="49" t="n">
        <v>121143</v>
      </c>
      <c r="J68" s="49" t="n">
        <v>211098</v>
      </c>
      <c r="K68" s="48" t="n">
        <v>197674</v>
      </c>
      <c r="M68" s="58"/>
      <c r="N68" s="64" t="s">
        <v>134</v>
      </c>
      <c r="O68" s="16"/>
      <c r="P68" s="73"/>
      <c r="Q68" s="92" t="n">
        <v>719850</v>
      </c>
      <c r="R68" s="93" t="n">
        <v>72226</v>
      </c>
      <c r="S68" s="93" t="n">
        <v>125375</v>
      </c>
      <c r="T68" s="93" t="n">
        <v>175610</v>
      </c>
      <c r="U68" s="93" t="n">
        <v>206677</v>
      </c>
      <c r="V68" s="92" t="n">
        <v>139961</v>
      </c>
      <c r="X68" s="24"/>
      <c r="Y68" s="45" t="s">
        <v>148</v>
      </c>
      <c r="Z68" s="46"/>
      <c r="AA68" s="53"/>
      <c r="AB68" s="48" t="s">
        <v>21</v>
      </c>
      <c r="AC68" s="49" t="s">
        <v>21</v>
      </c>
      <c r="AD68" s="49" t="s">
        <v>21</v>
      </c>
      <c r="AE68" s="49" t="s">
        <v>21</v>
      </c>
      <c r="AF68" s="49" t="s">
        <v>21</v>
      </c>
      <c r="AG68" s="49" t="s">
        <v>21</v>
      </c>
    </row>
    <row r="69" customFormat="false" ht="12" hidden="false" customHeight="true" outlineLevel="0" collapsed="false">
      <c r="B69" s="58"/>
      <c r="C69" s="64" t="s">
        <v>127</v>
      </c>
      <c r="D69" s="16"/>
      <c r="E69" s="73"/>
      <c r="F69" s="49" t="n">
        <v>151654</v>
      </c>
      <c r="G69" s="49" t="n">
        <v>1478</v>
      </c>
      <c r="H69" s="49" t="n">
        <v>4749</v>
      </c>
      <c r="I69" s="49" t="n">
        <v>34706</v>
      </c>
      <c r="J69" s="49" t="n">
        <v>57916</v>
      </c>
      <c r="K69" s="48" t="n">
        <v>52805</v>
      </c>
      <c r="M69" s="95"/>
      <c r="N69" s="96" t="s">
        <v>137</v>
      </c>
      <c r="O69" s="97"/>
      <c r="P69" s="98"/>
      <c r="Q69" s="99" t="n">
        <v>234129</v>
      </c>
      <c r="R69" s="100" t="n">
        <v>24633</v>
      </c>
      <c r="S69" s="100" t="n">
        <v>41543</v>
      </c>
      <c r="T69" s="100" t="n">
        <v>56900</v>
      </c>
      <c r="U69" s="100" t="n">
        <v>67897</v>
      </c>
      <c r="V69" s="99" t="n">
        <v>43155</v>
      </c>
      <c r="X69" s="24"/>
      <c r="Y69" s="45" t="s">
        <v>149</v>
      </c>
      <c r="Z69" s="46"/>
      <c r="AA69" s="52"/>
      <c r="AB69" s="48" t="n">
        <v>116702</v>
      </c>
      <c r="AC69" s="49" t="n">
        <v>4917</v>
      </c>
      <c r="AD69" s="49" t="n">
        <v>11142</v>
      </c>
      <c r="AE69" s="49" t="n">
        <v>21575</v>
      </c>
      <c r="AF69" s="49" t="n">
        <v>35607</v>
      </c>
      <c r="AG69" s="49" t="n">
        <v>43462</v>
      </c>
    </row>
    <row r="70" customFormat="false" ht="12" hidden="false" customHeight="true" outlineLevel="0" collapsed="false">
      <c r="B70" s="58"/>
      <c r="C70" s="64" t="s">
        <v>129</v>
      </c>
      <c r="D70" s="16"/>
      <c r="E70" s="73"/>
      <c r="F70" s="48" t="n">
        <v>4543</v>
      </c>
      <c r="G70" s="49" t="n">
        <v>69</v>
      </c>
      <c r="H70" s="49" t="n">
        <v>162</v>
      </c>
      <c r="I70" s="49" t="n">
        <v>1392</v>
      </c>
      <c r="J70" s="49" t="n">
        <v>1753</v>
      </c>
      <c r="K70" s="48" t="n">
        <v>1168</v>
      </c>
      <c r="M70" s="104"/>
      <c r="N70" s="46"/>
      <c r="O70" s="46"/>
      <c r="X70" s="24"/>
      <c r="Y70" s="105" t="s">
        <v>150</v>
      </c>
      <c r="Z70" s="75"/>
      <c r="AA70" s="52"/>
      <c r="AB70" s="48" t="s">
        <v>21</v>
      </c>
      <c r="AC70" s="49" t="s">
        <v>21</v>
      </c>
      <c r="AD70" s="49" t="s">
        <v>21</v>
      </c>
      <c r="AE70" s="49" t="s">
        <v>21</v>
      </c>
      <c r="AF70" s="49" t="s">
        <v>21</v>
      </c>
      <c r="AG70" s="49" t="s">
        <v>21</v>
      </c>
    </row>
    <row r="71" customFormat="false" ht="12" hidden="false" customHeight="true" outlineLevel="0" collapsed="false">
      <c r="B71" s="58"/>
      <c r="C71" s="64" t="s">
        <v>132</v>
      </c>
      <c r="D71" s="16"/>
      <c r="E71" s="73"/>
      <c r="F71" s="48" t="n">
        <v>10972</v>
      </c>
      <c r="G71" s="49" t="n">
        <v>135</v>
      </c>
      <c r="H71" s="49" t="n">
        <v>420</v>
      </c>
      <c r="I71" s="49" t="n">
        <v>2549</v>
      </c>
      <c r="J71" s="49" t="n">
        <v>3880</v>
      </c>
      <c r="K71" s="48" t="n">
        <v>3988</v>
      </c>
      <c r="N71" s="46"/>
      <c r="O71" s="46"/>
      <c r="X71" s="24"/>
      <c r="Y71" s="55" t="s">
        <v>151</v>
      </c>
      <c r="Z71" s="56"/>
      <c r="AA71" s="106"/>
      <c r="AB71" s="48" t="s">
        <v>21</v>
      </c>
      <c r="AC71" s="49" t="s">
        <v>21</v>
      </c>
      <c r="AD71" s="49" t="s">
        <v>21</v>
      </c>
      <c r="AE71" s="49" t="s">
        <v>21</v>
      </c>
      <c r="AF71" s="49" t="s">
        <v>21</v>
      </c>
      <c r="AG71" s="49" t="s">
        <v>21</v>
      </c>
    </row>
    <row r="72" customFormat="false" ht="12" hidden="false" customHeight="true" outlineLevel="0" collapsed="false">
      <c r="B72" s="58"/>
      <c r="C72" s="64" t="s">
        <v>134</v>
      </c>
      <c r="D72" s="16"/>
      <c r="E72" s="73"/>
      <c r="F72" s="48" t="n">
        <v>1652293</v>
      </c>
      <c r="G72" s="49" t="n">
        <v>14631</v>
      </c>
      <c r="H72" s="49" t="n">
        <v>47628</v>
      </c>
      <c r="I72" s="49" t="n">
        <v>359373</v>
      </c>
      <c r="J72" s="49" t="n">
        <v>642958</v>
      </c>
      <c r="K72" s="48" t="n">
        <v>587703</v>
      </c>
      <c r="M72" s="1"/>
      <c r="N72" s="46"/>
      <c r="O72" s="46"/>
      <c r="X72" s="74"/>
      <c r="Y72" s="72" t="s">
        <v>28</v>
      </c>
      <c r="Z72" s="46"/>
      <c r="AB72" s="49" t="s">
        <v>21</v>
      </c>
      <c r="AC72" s="49" t="s">
        <v>21</v>
      </c>
      <c r="AD72" s="49" t="s">
        <v>21</v>
      </c>
      <c r="AE72" s="49" t="s">
        <v>21</v>
      </c>
      <c r="AF72" s="49" t="s">
        <v>21</v>
      </c>
      <c r="AG72" s="49" t="s">
        <v>21</v>
      </c>
    </row>
    <row r="73" customFormat="false" ht="12" hidden="false" customHeight="true" outlineLevel="0" collapsed="false">
      <c r="B73" s="95"/>
      <c r="C73" s="96" t="s">
        <v>137</v>
      </c>
      <c r="D73" s="97"/>
      <c r="E73" s="98"/>
      <c r="F73" s="107" t="n">
        <v>266247</v>
      </c>
      <c r="G73" s="31" t="n">
        <v>3728</v>
      </c>
      <c r="H73" s="31" t="n">
        <v>11597</v>
      </c>
      <c r="I73" s="31" t="n">
        <v>73615</v>
      </c>
      <c r="J73" s="31" t="n">
        <v>100566</v>
      </c>
      <c r="K73" s="107" t="n">
        <v>76741</v>
      </c>
      <c r="M73" s="1"/>
      <c r="N73" s="46"/>
      <c r="O73" s="46"/>
      <c r="X73" s="74"/>
      <c r="Y73" s="72" t="s">
        <v>152</v>
      </c>
      <c r="Z73" s="46"/>
      <c r="AB73" s="49" t="n">
        <v>-50676</v>
      </c>
      <c r="AC73" s="49" t="n">
        <v>-770</v>
      </c>
      <c r="AD73" s="49" t="n">
        <v>-1676</v>
      </c>
      <c r="AE73" s="49" t="n">
        <v>-4259</v>
      </c>
      <c r="AF73" s="49" t="n">
        <v>-19121</v>
      </c>
      <c r="AG73" s="49" t="n">
        <v>-24850</v>
      </c>
    </row>
    <row r="74" customFormat="false" ht="12" hidden="false" customHeight="true" outlineLevel="0" collapsed="false">
      <c r="B74" s="108" t="s">
        <v>153</v>
      </c>
      <c r="C74" s="78" t="s">
        <v>154</v>
      </c>
      <c r="D74" s="2"/>
      <c r="E74" s="2"/>
      <c r="X74" s="74"/>
      <c r="Y74" s="72" t="s">
        <v>155</v>
      </c>
      <c r="Z74" s="46"/>
      <c r="AB74" s="49" t="n">
        <v>504</v>
      </c>
      <c r="AC74" s="49" t="n">
        <v>2</v>
      </c>
      <c r="AD74" s="49" t="n">
        <v>24</v>
      </c>
      <c r="AE74" s="49" t="n">
        <v>40</v>
      </c>
      <c r="AF74" s="49" t="n">
        <v>171</v>
      </c>
      <c r="AG74" s="49" t="n">
        <v>267</v>
      </c>
    </row>
    <row r="75" customFormat="false" ht="12" hidden="false" customHeight="true" outlineLevel="0" collapsed="false">
      <c r="B75" s="2"/>
      <c r="C75" s="78" t="s">
        <v>156</v>
      </c>
      <c r="D75" s="2"/>
      <c r="E75" s="2"/>
      <c r="X75" s="74"/>
      <c r="Y75" s="72" t="s">
        <v>157</v>
      </c>
      <c r="Z75" s="46"/>
      <c r="AB75" s="49" t="n">
        <v>420</v>
      </c>
      <c r="AC75" s="49" t="n">
        <v>3</v>
      </c>
      <c r="AD75" s="49" t="n">
        <v>12</v>
      </c>
      <c r="AE75" s="49" t="n">
        <v>26</v>
      </c>
      <c r="AF75" s="49" t="n">
        <v>200</v>
      </c>
      <c r="AG75" s="49" t="n">
        <v>179</v>
      </c>
    </row>
    <row r="76" customFormat="false" ht="12" hidden="false" customHeight="true" outlineLevel="0" collapsed="false">
      <c r="C76" s="78" t="s">
        <v>158</v>
      </c>
      <c r="D76" s="2"/>
      <c r="E76" s="2"/>
      <c r="X76" s="74"/>
      <c r="Y76" s="64" t="s">
        <v>159</v>
      </c>
      <c r="Z76" s="17"/>
      <c r="AB76" s="49" t="n">
        <v>14841</v>
      </c>
      <c r="AC76" s="49" t="n">
        <v>335</v>
      </c>
      <c r="AD76" s="49" t="n">
        <v>642</v>
      </c>
      <c r="AE76" s="49" t="n">
        <v>1429</v>
      </c>
      <c r="AF76" s="49" t="n">
        <v>5661</v>
      </c>
      <c r="AG76" s="49" t="n">
        <v>6775</v>
      </c>
    </row>
    <row r="77" customFormat="false" ht="12" hidden="false" customHeight="true" outlineLevel="0" collapsed="false">
      <c r="C77" s="78" t="s">
        <v>160</v>
      </c>
      <c r="D77" s="17"/>
      <c r="E77" s="46"/>
      <c r="X77" s="74"/>
      <c r="Y77" s="72" t="s">
        <v>161</v>
      </c>
      <c r="Z77" s="46"/>
      <c r="AB77" s="49" t="n">
        <v>22196</v>
      </c>
      <c r="AC77" s="49" t="n">
        <v>397</v>
      </c>
      <c r="AD77" s="49" t="n">
        <v>789</v>
      </c>
      <c r="AE77" s="49" t="n">
        <v>2029</v>
      </c>
      <c r="AF77" s="49" t="n">
        <v>8421</v>
      </c>
      <c r="AG77" s="49" t="n">
        <v>10560</v>
      </c>
    </row>
    <row r="78" customFormat="false" ht="12" hidden="false" customHeight="true" outlineLevel="0" collapsed="false">
      <c r="E78" s="2"/>
      <c r="X78" s="74"/>
      <c r="Y78" s="72" t="s">
        <v>63</v>
      </c>
      <c r="Z78" s="46"/>
      <c r="AB78" s="49" t="n">
        <v>155</v>
      </c>
      <c r="AC78" s="49" t="s">
        <v>21</v>
      </c>
      <c r="AD78" s="49" t="s">
        <v>21</v>
      </c>
      <c r="AE78" s="49" t="s">
        <v>21</v>
      </c>
      <c r="AF78" s="49" t="n">
        <v>15</v>
      </c>
      <c r="AG78" s="49" t="n">
        <v>139</v>
      </c>
    </row>
    <row r="79" customFormat="false" ht="12" hidden="false" customHeight="true" outlineLevel="0" collapsed="false">
      <c r="E79" s="2"/>
      <c r="X79" s="24"/>
      <c r="Y79" s="72" t="s">
        <v>65</v>
      </c>
      <c r="Z79" s="46"/>
      <c r="AB79" s="49" t="n">
        <v>488</v>
      </c>
      <c r="AC79" s="49" t="n">
        <v>45</v>
      </c>
      <c r="AD79" s="49" t="n">
        <v>63</v>
      </c>
      <c r="AE79" s="49" t="n">
        <v>94</v>
      </c>
      <c r="AF79" s="49" t="n">
        <v>161</v>
      </c>
      <c r="AG79" s="49" t="n">
        <v>125</v>
      </c>
    </row>
    <row r="80" customFormat="false" ht="12" hidden="false" customHeight="true" outlineLevel="0" collapsed="false">
      <c r="C80" s="17"/>
      <c r="D80" s="17"/>
      <c r="E80" s="17"/>
      <c r="X80" s="24"/>
      <c r="Y80" s="72" t="s">
        <v>162</v>
      </c>
      <c r="Z80" s="46"/>
      <c r="AB80" s="49" t="s">
        <v>21</v>
      </c>
      <c r="AC80" s="49" t="s">
        <v>21</v>
      </c>
      <c r="AD80" s="49" t="s">
        <v>21</v>
      </c>
      <c r="AE80" s="49" t="s">
        <v>21</v>
      </c>
      <c r="AF80" s="49" t="s">
        <v>21</v>
      </c>
      <c r="AG80" s="49" t="s">
        <v>21</v>
      </c>
    </row>
    <row r="81" customFormat="false" ht="12" hidden="false" customHeight="true" outlineLevel="0" collapsed="false">
      <c r="C81" s="17"/>
      <c r="D81" s="17"/>
      <c r="E81" s="46"/>
      <c r="X81" s="74"/>
      <c r="Y81" s="72" t="s">
        <v>71</v>
      </c>
      <c r="Z81" s="46"/>
      <c r="AB81" s="49" t="n">
        <v>1897</v>
      </c>
      <c r="AC81" s="49" t="n">
        <v>106</v>
      </c>
      <c r="AD81" s="49" t="n">
        <v>136</v>
      </c>
      <c r="AE81" s="49" t="n">
        <v>277</v>
      </c>
      <c r="AF81" s="49" t="n">
        <v>683</v>
      </c>
      <c r="AG81" s="49" t="n">
        <v>695</v>
      </c>
    </row>
    <row r="82" customFormat="false" ht="12" hidden="false" customHeight="true" outlineLevel="0" collapsed="false">
      <c r="C82" s="17"/>
      <c r="D82" s="46"/>
      <c r="E82" s="46"/>
      <c r="X82" s="74"/>
      <c r="Y82" s="72" t="s">
        <v>74</v>
      </c>
      <c r="Z82" s="46"/>
      <c r="AB82" s="49" t="n">
        <v>7970</v>
      </c>
      <c r="AC82" s="49" t="n">
        <v>283</v>
      </c>
      <c r="AD82" s="49" t="n">
        <v>497</v>
      </c>
      <c r="AE82" s="49" t="n">
        <v>1094</v>
      </c>
      <c r="AF82" s="49" t="n">
        <v>2892</v>
      </c>
      <c r="AG82" s="49" t="n">
        <v>3204</v>
      </c>
    </row>
    <row r="83" customFormat="false" ht="12" hidden="false" customHeight="true" outlineLevel="0" collapsed="false">
      <c r="C83" s="46"/>
      <c r="D83" s="46"/>
      <c r="E83" s="46"/>
      <c r="X83" s="74"/>
      <c r="Y83" s="72" t="s">
        <v>86</v>
      </c>
      <c r="Z83" s="46"/>
      <c r="AB83" s="49" t="n">
        <v>5</v>
      </c>
      <c r="AC83" s="49" t="s">
        <v>21</v>
      </c>
      <c r="AD83" s="49" t="s">
        <v>21</v>
      </c>
      <c r="AE83" s="49" t="n">
        <v>0</v>
      </c>
      <c r="AF83" s="49" t="n">
        <v>3</v>
      </c>
      <c r="AG83" s="49" t="n">
        <v>2</v>
      </c>
    </row>
    <row r="84" customFormat="false" ht="12" hidden="false" customHeight="true" outlineLevel="0" collapsed="false">
      <c r="E84" s="46"/>
      <c r="X84" s="74"/>
      <c r="Y84" s="72" t="s">
        <v>163</v>
      </c>
      <c r="Z84" s="46"/>
      <c r="AB84" s="49" t="n">
        <v>51</v>
      </c>
      <c r="AC84" s="49" t="n">
        <v>6</v>
      </c>
      <c r="AD84" s="49" t="n">
        <v>8</v>
      </c>
      <c r="AE84" s="49" t="n">
        <v>12</v>
      </c>
      <c r="AF84" s="49" t="n">
        <v>13</v>
      </c>
      <c r="AG84" s="49" t="n">
        <v>11</v>
      </c>
    </row>
    <row r="85" customFormat="false" ht="12" hidden="false" customHeight="true" outlineLevel="0" collapsed="false">
      <c r="D85" s="46"/>
      <c r="E85" s="46"/>
      <c r="X85" s="74"/>
      <c r="Y85" s="72" t="s">
        <v>164</v>
      </c>
      <c r="Z85" s="46"/>
      <c r="AB85" s="49" t="n">
        <v>22</v>
      </c>
      <c r="AC85" s="49" t="n">
        <v>4</v>
      </c>
      <c r="AD85" s="49" t="n">
        <v>4</v>
      </c>
      <c r="AE85" s="49" t="n">
        <v>5</v>
      </c>
      <c r="AF85" s="49" t="n">
        <v>5</v>
      </c>
      <c r="AG85" s="49" t="n">
        <v>5</v>
      </c>
    </row>
    <row r="86" customFormat="false" ht="12" hidden="false" customHeight="true" outlineLevel="0" collapsed="false">
      <c r="D86" s="46"/>
      <c r="E86" s="46"/>
      <c r="X86" s="74"/>
      <c r="Y86" s="72" t="s">
        <v>165</v>
      </c>
      <c r="Z86" s="46"/>
      <c r="AB86" s="49" t="n">
        <v>123</v>
      </c>
      <c r="AC86" s="49" t="n">
        <v>16</v>
      </c>
      <c r="AD86" s="49" t="n">
        <v>22</v>
      </c>
      <c r="AE86" s="49" t="n">
        <v>28</v>
      </c>
      <c r="AF86" s="49" t="n">
        <v>32</v>
      </c>
      <c r="AG86" s="49" t="n">
        <v>25</v>
      </c>
    </row>
    <row r="87" customFormat="false" ht="12" hidden="false" customHeight="true" outlineLevel="0" collapsed="false">
      <c r="D87" s="46"/>
      <c r="E87" s="46"/>
      <c r="X87" s="24"/>
      <c r="Y87" s="72" t="s">
        <v>166</v>
      </c>
      <c r="Z87" s="46"/>
      <c r="AB87" s="49" t="n">
        <v>215</v>
      </c>
      <c r="AC87" s="49" t="n">
        <v>19</v>
      </c>
      <c r="AD87" s="49" t="n">
        <v>24</v>
      </c>
      <c r="AE87" s="49" t="n">
        <v>44</v>
      </c>
      <c r="AF87" s="49" t="n">
        <v>66</v>
      </c>
      <c r="AG87" s="49" t="n">
        <v>62</v>
      </c>
    </row>
    <row r="88" customFormat="false" ht="12" hidden="false" customHeight="true" outlineLevel="0" collapsed="false">
      <c r="B88" s="2"/>
      <c r="E88" s="46"/>
      <c r="X88" s="24"/>
      <c r="Y88" s="72" t="s">
        <v>97</v>
      </c>
      <c r="Z88" s="46"/>
      <c r="AB88" s="49" t="n">
        <v>127</v>
      </c>
      <c r="AC88" s="49" t="n">
        <v>19</v>
      </c>
      <c r="AD88" s="49" t="n">
        <v>24</v>
      </c>
      <c r="AE88" s="49" t="n">
        <v>28</v>
      </c>
      <c r="AF88" s="49" t="n">
        <v>34</v>
      </c>
      <c r="AG88" s="49" t="n">
        <v>23</v>
      </c>
    </row>
    <row r="89" customFormat="false" ht="12" hidden="false" customHeight="true" outlineLevel="0" collapsed="false">
      <c r="C89" s="46"/>
      <c r="D89" s="46"/>
      <c r="X89" s="24"/>
      <c r="Y89" s="72" t="s">
        <v>89</v>
      </c>
      <c r="Z89" s="46"/>
      <c r="AB89" s="49" t="n">
        <v>17</v>
      </c>
      <c r="AC89" s="49" t="n">
        <v>2</v>
      </c>
      <c r="AD89" s="49" t="n">
        <v>1</v>
      </c>
      <c r="AE89" s="49" t="n">
        <v>2</v>
      </c>
      <c r="AF89" s="49" t="n">
        <v>6</v>
      </c>
      <c r="AG89" s="49" t="n">
        <v>6</v>
      </c>
    </row>
    <row r="90" customFormat="false" ht="12" hidden="false" customHeight="true" outlineLevel="0" collapsed="false">
      <c r="C90" s="46"/>
      <c r="D90" s="46"/>
      <c r="X90" s="83"/>
      <c r="Y90" s="72" t="s">
        <v>91</v>
      </c>
      <c r="Z90" s="46"/>
      <c r="AA90" s="79"/>
      <c r="AB90" s="84" t="n">
        <v>73568</v>
      </c>
      <c r="AC90" s="50" t="n">
        <v>1499</v>
      </c>
      <c r="AD90" s="50" t="n">
        <v>3002</v>
      </c>
      <c r="AE90" s="50" t="n">
        <v>7287</v>
      </c>
      <c r="AF90" s="50" t="n">
        <v>28105</v>
      </c>
      <c r="AG90" s="50" t="n">
        <v>33676</v>
      </c>
    </row>
    <row r="91" customFormat="false" ht="12" hidden="false" customHeight="true" outlineLevel="0" collapsed="false">
      <c r="C91" s="46"/>
      <c r="D91" s="46"/>
      <c r="X91" s="24"/>
      <c r="Y91" s="72" t="s">
        <v>93</v>
      </c>
      <c r="Z91" s="46"/>
      <c r="AA91" s="79"/>
      <c r="AB91" s="84" t="n">
        <v>410</v>
      </c>
      <c r="AC91" s="50" t="n">
        <v>8</v>
      </c>
      <c r="AD91" s="50" t="n">
        <v>9</v>
      </c>
      <c r="AE91" s="50" t="n">
        <v>53</v>
      </c>
      <c r="AF91" s="50" t="n">
        <v>182</v>
      </c>
      <c r="AG91" s="50" t="n">
        <v>159</v>
      </c>
    </row>
    <row r="92" customFormat="false" ht="12" hidden="false" customHeight="true" outlineLevel="0" collapsed="false">
      <c r="C92" s="46"/>
      <c r="D92" s="46"/>
      <c r="X92" s="74"/>
      <c r="Y92" s="72" t="s">
        <v>95</v>
      </c>
      <c r="Z92" s="46"/>
      <c r="AA92" s="73"/>
      <c r="AB92" s="48" t="n">
        <v>838</v>
      </c>
      <c r="AC92" s="49" t="s">
        <v>21</v>
      </c>
      <c r="AD92" s="49" t="s">
        <v>21</v>
      </c>
      <c r="AE92" s="49" t="n">
        <v>23</v>
      </c>
      <c r="AF92" s="49" t="n">
        <v>226</v>
      </c>
      <c r="AG92" s="49" t="n">
        <v>589</v>
      </c>
    </row>
    <row r="93" customFormat="false" ht="12" hidden="false" customHeight="true" outlineLevel="0" collapsed="false">
      <c r="C93" s="46"/>
      <c r="D93" s="46"/>
      <c r="E93" s="46"/>
      <c r="X93" s="74"/>
      <c r="Y93" s="72" t="s">
        <v>107</v>
      </c>
      <c r="Z93" s="46"/>
      <c r="AA93" s="73"/>
      <c r="AB93" s="48" t="n">
        <v>8051</v>
      </c>
      <c r="AC93" s="49" t="n">
        <v>54</v>
      </c>
      <c r="AD93" s="49" t="n">
        <v>171</v>
      </c>
      <c r="AE93" s="49" t="n">
        <v>712</v>
      </c>
      <c r="AF93" s="49" t="n">
        <v>2712</v>
      </c>
      <c r="AG93" s="49" t="n">
        <v>4401</v>
      </c>
    </row>
    <row r="94" customFormat="false" ht="12" hidden="false" customHeight="true" outlineLevel="0" collapsed="false">
      <c r="C94" s="46"/>
      <c r="D94" s="46"/>
      <c r="E94" s="46"/>
      <c r="X94" s="74"/>
      <c r="Y94" s="72" t="s">
        <v>100</v>
      </c>
      <c r="Z94" s="46"/>
      <c r="AB94" s="49" t="n">
        <v>1275</v>
      </c>
      <c r="AC94" s="49" t="n">
        <v>8</v>
      </c>
      <c r="AD94" s="49" t="n">
        <v>30</v>
      </c>
      <c r="AE94" s="49" t="n">
        <v>117</v>
      </c>
      <c r="AF94" s="49" t="n">
        <v>420</v>
      </c>
      <c r="AG94" s="49" t="n">
        <v>700</v>
      </c>
    </row>
    <row r="95" customFormat="false" ht="12" hidden="false" customHeight="true" outlineLevel="0" collapsed="false">
      <c r="B95" s="109"/>
      <c r="C95" s="46"/>
      <c r="D95" s="46"/>
      <c r="E95" s="46"/>
      <c r="X95" s="86"/>
      <c r="Y95" s="72" t="s">
        <v>102</v>
      </c>
      <c r="Z95" s="46"/>
      <c r="AB95" s="49" t="n">
        <v>3537</v>
      </c>
      <c r="AC95" s="49" t="n">
        <v>75</v>
      </c>
      <c r="AD95" s="49" t="n">
        <v>161</v>
      </c>
      <c r="AE95" s="49" t="n">
        <v>364</v>
      </c>
      <c r="AF95" s="49" t="n">
        <v>1320</v>
      </c>
      <c r="AG95" s="49" t="n">
        <v>1617</v>
      </c>
    </row>
    <row r="96" customFormat="false" ht="12" hidden="false" customHeight="true" outlineLevel="0" collapsed="false">
      <c r="B96" s="109"/>
      <c r="C96" s="46"/>
      <c r="D96" s="46"/>
      <c r="X96" s="86"/>
      <c r="Y96" s="64" t="s">
        <v>103</v>
      </c>
      <c r="Z96" s="17"/>
      <c r="AA96" s="17"/>
      <c r="AB96" s="49" t="n">
        <v>2367</v>
      </c>
      <c r="AC96" s="49" t="n">
        <v>50</v>
      </c>
      <c r="AD96" s="49" t="n">
        <v>116</v>
      </c>
      <c r="AE96" s="49" t="n">
        <v>235</v>
      </c>
      <c r="AF96" s="49" t="n">
        <v>881</v>
      </c>
      <c r="AG96" s="49" t="n">
        <v>1085</v>
      </c>
    </row>
    <row r="97" customFormat="false" ht="12" hidden="false" customHeight="true" outlineLevel="0" collapsed="false">
      <c r="B97" s="109"/>
      <c r="C97" s="46"/>
      <c r="D97" s="46"/>
      <c r="E97" s="2"/>
      <c r="X97" s="86"/>
      <c r="Y97" s="64" t="s">
        <v>104</v>
      </c>
      <c r="Z97" s="17"/>
      <c r="AA97" s="17"/>
      <c r="AB97" s="49" t="n">
        <v>25307</v>
      </c>
      <c r="AC97" s="49" t="n">
        <v>802</v>
      </c>
      <c r="AD97" s="49" t="n">
        <v>1565</v>
      </c>
      <c r="AE97" s="49" t="n">
        <v>3509</v>
      </c>
      <c r="AF97" s="49" t="n">
        <v>9630</v>
      </c>
      <c r="AG97" s="49" t="n">
        <v>9801</v>
      </c>
    </row>
    <row r="98" customFormat="false" ht="12" hidden="false" customHeight="true" outlineLevel="0" collapsed="false">
      <c r="B98" s="109"/>
      <c r="C98" s="46"/>
      <c r="D98" s="46"/>
      <c r="E98" s="2"/>
      <c r="X98" s="86"/>
      <c r="Y98" s="64" t="s">
        <v>105</v>
      </c>
      <c r="Z98" s="17"/>
      <c r="AA98" s="17"/>
      <c r="AB98" s="49" t="n">
        <v>771</v>
      </c>
      <c r="AC98" s="49" t="n">
        <v>30</v>
      </c>
      <c r="AD98" s="49" t="n">
        <v>73</v>
      </c>
      <c r="AE98" s="49" t="n">
        <v>116</v>
      </c>
      <c r="AF98" s="49" t="n">
        <v>256</v>
      </c>
      <c r="AG98" s="49" t="n">
        <v>297</v>
      </c>
    </row>
    <row r="99" customFormat="false" ht="12" hidden="false" customHeight="true" outlineLevel="0" collapsed="false">
      <c r="B99" s="109"/>
      <c r="C99" s="46"/>
      <c r="D99" s="46"/>
      <c r="X99" s="86"/>
      <c r="Y99" s="64" t="s">
        <v>116</v>
      </c>
      <c r="Z99" s="17"/>
      <c r="AA99" s="17"/>
      <c r="AB99" s="49" t="n">
        <v>2374</v>
      </c>
      <c r="AC99" s="49" t="n">
        <v>34</v>
      </c>
      <c r="AD99" s="49" t="n">
        <v>73</v>
      </c>
      <c r="AE99" s="49" t="n">
        <v>158</v>
      </c>
      <c r="AF99" s="49" t="n">
        <v>783</v>
      </c>
      <c r="AG99" s="49" t="n">
        <v>1325</v>
      </c>
    </row>
    <row r="100" customFormat="false" ht="12" hidden="false" customHeight="true" outlineLevel="0" collapsed="false">
      <c r="C100" s="46"/>
      <c r="D100" s="46"/>
      <c r="X100" s="86"/>
      <c r="Y100" s="64" t="s">
        <v>106</v>
      </c>
      <c r="Z100" s="17"/>
      <c r="AA100" s="17"/>
      <c r="AB100" s="49" t="n">
        <v>280</v>
      </c>
      <c r="AC100" s="49" t="n">
        <v>0</v>
      </c>
      <c r="AD100" s="49" t="n">
        <v>4</v>
      </c>
      <c r="AE100" s="49" t="n">
        <v>24</v>
      </c>
      <c r="AF100" s="49" t="n">
        <v>101</v>
      </c>
      <c r="AG100" s="49" t="n">
        <v>151</v>
      </c>
    </row>
    <row r="101" customFormat="false" ht="12" hidden="false" customHeight="true" outlineLevel="0" collapsed="false">
      <c r="C101" s="46"/>
      <c r="D101" s="46"/>
      <c r="E101" s="46"/>
      <c r="X101" s="86"/>
      <c r="Y101" s="64" t="s">
        <v>108</v>
      </c>
      <c r="Z101" s="17"/>
      <c r="AA101" s="17"/>
      <c r="AB101" s="49" t="n">
        <v>60</v>
      </c>
      <c r="AC101" s="49" t="s">
        <v>21</v>
      </c>
      <c r="AD101" s="49" t="n">
        <v>0</v>
      </c>
      <c r="AE101" s="49" t="n">
        <v>4</v>
      </c>
      <c r="AF101" s="49" t="n">
        <v>23</v>
      </c>
      <c r="AG101" s="49" t="n">
        <v>32</v>
      </c>
    </row>
    <row r="102" customFormat="false" ht="12" hidden="false" customHeight="true" outlineLevel="0" collapsed="false">
      <c r="C102" s="46"/>
      <c r="D102" s="46"/>
      <c r="E102" s="46"/>
      <c r="X102" s="86"/>
      <c r="Y102" s="64" t="s">
        <v>110</v>
      </c>
      <c r="Z102" s="17"/>
      <c r="AA102" s="17"/>
      <c r="AB102" s="49" t="n">
        <v>10</v>
      </c>
      <c r="AC102" s="49" t="s">
        <v>21</v>
      </c>
      <c r="AD102" s="49" t="n">
        <v>3</v>
      </c>
      <c r="AE102" s="49" t="n">
        <v>3</v>
      </c>
      <c r="AF102" s="49" t="n">
        <v>3</v>
      </c>
      <c r="AG102" s="49" t="n">
        <v>1</v>
      </c>
    </row>
    <row r="103" customFormat="false" ht="12" hidden="false" customHeight="true" outlineLevel="0" collapsed="false">
      <c r="B103" s="109"/>
      <c r="C103" s="46"/>
      <c r="D103" s="46"/>
      <c r="E103" s="2"/>
      <c r="X103" s="86"/>
      <c r="Y103" s="64" t="s">
        <v>167</v>
      </c>
      <c r="Z103" s="17"/>
      <c r="AA103" s="17"/>
      <c r="AB103" s="49" t="n">
        <v>312</v>
      </c>
      <c r="AC103" s="49" t="s">
        <v>21</v>
      </c>
      <c r="AD103" s="49" t="s">
        <v>21</v>
      </c>
      <c r="AE103" s="49" t="n">
        <v>1</v>
      </c>
      <c r="AF103" s="49" t="n">
        <v>106</v>
      </c>
      <c r="AG103" s="49" t="n">
        <v>205</v>
      </c>
    </row>
    <row r="104" customFormat="false" ht="12" hidden="false" customHeight="true" outlineLevel="0" collapsed="false">
      <c r="B104" s="109"/>
      <c r="C104" s="46"/>
      <c r="D104" s="46"/>
      <c r="E104" s="2"/>
      <c r="X104" s="86"/>
      <c r="Y104" s="64" t="s">
        <v>168</v>
      </c>
      <c r="Z104" s="17"/>
      <c r="AA104" s="17"/>
      <c r="AB104" s="49" t="n">
        <v>3009</v>
      </c>
      <c r="AC104" s="49" t="n">
        <v>91</v>
      </c>
      <c r="AD104" s="49" t="n">
        <v>164</v>
      </c>
      <c r="AE104" s="49" t="n">
        <v>112</v>
      </c>
      <c r="AF104" s="49" t="n">
        <v>834</v>
      </c>
      <c r="AG104" s="49" t="n">
        <v>1808</v>
      </c>
    </row>
    <row r="105" customFormat="false" ht="12" hidden="false" customHeight="true" outlineLevel="0" collapsed="false">
      <c r="B105" s="109"/>
      <c r="C105" s="46"/>
      <c r="D105" s="46"/>
      <c r="X105" s="86"/>
      <c r="Y105" s="64" t="s">
        <v>169</v>
      </c>
      <c r="Z105" s="17"/>
      <c r="AA105" s="17"/>
      <c r="AB105" s="49" t="n">
        <v>381130</v>
      </c>
      <c r="AC105" s="49" t="n">
        <v>7051</v>
      </c>
      <c r="AD105" s="49" t="n">
        <v>13968</v>
      </c>
      <c r="AE105" s="49" t="n">
        <v>35567</v>
      </c>
      <c r="AF105" s="49" t="n">
        <v>144986</v>
      </c>
      <c r="AG105" s="49" t="n">
        <v>179558</v>
      </c>
    </row>
    <row r="106" customFormat="false" ht="12" hidden="false" customHeight="true" outlineLevel="0" collapsed="false">
      <c r="B106" s="109"/>
      <c r="C106" s="46"/>
      <c r="D106" s="46"/>
      <c r="X106" s="86"/>
      <c r="Y106" s="64" t="s">
        <v>111</v>
      </c>
      <c r="Z106" s="17"/>
      <c r="AA106" s="17"/>
      <c r="AB106" s="49" t="n">
        <v>214</v>
      </c>
      <c r="AC106" s="49" t="n">
        <v>7</v>
      </c>
      <c r="AD106" s="49" t="n">
        <v>18</v>
      </c>
      <c r="AE106" s="49" t="n">
        <v>47</v>
      </c>
      <c r="AF106" s="49" t="n">
        <v>86</v>
      </c>
      <c r="AG106" s="49" t="n">
        <v>56</v>
      </c>
    </row>
    <row r="107" customFormat="false" ht="12" hidden="false" customHeight="true" outlineLevel="0" collapsed="false">
      <c r="B107" s="109"/>
      <c r="C107" s="46"/>
      <c r="D107" s="46"/>
      <c r="X107" s="86"/>
      <c r="Y107" s="24" t="s">
        <v>112</v>
      </c>
      <c r="Z107" s="17"/>
      <c r="AA107" s="17"/>
      <c r="AB107" s="49" t="n">
        <v>55316</v>
      </c>
      <c r="AC107" s="49" t="n">
        <v>1098</v>
      </c>
      <c r="AD107" s="49" t="n">
        <v>2348</v>
      </c>
      <c r="AE107" s="49" t="n">
        <v>5690</v>
      </c>
      <c r="AF107" s="49" t="n">
        <v>21097</v>
      </c>
      <c r="AG107" s="49" t="n">
        <v>25082</v>
      </c>
    </row>
    <row r="108" customFormat="false" ht="12" hidden="false" customHeight="true" outlineLevel="0" collapsed="false">
      <c r="B108" s="109"/>
      <c r="C108" s="46"/>
      <c r="D108" s="46"/>
      <c r="X108" s="86"/>
      <c r="Y108" s="24" t="s">
        <v>114</v>
      </c>
      <c r="AA108" s="89"/>
      <c r="AB108" s="49" t="n">
        <v>7194</v>
      </c>
      <c r="AC108" s="49" t="n">
        <v>168</v>
      </c>
      <c r="AD108" s="49" t="n">
        <v>243</v>
      </c>
      <c r="AE108" s="49" t="n">
        <v>633</v>
      </c>
      <c r="AF108" s="49" t="n">
        <v>2585</v>
      </c>
      <c r="AG108" s="49" t="n">
        <v>3566</v>
      </c>
    </row>
    <row r="109" customFormat="false" ht="12" hidden="false" customHeight="true" outlineLevel="0" collapsed="false">
      <c r="B109" s="109"/>
      <c r="C109" s="46"/>
      <c r="D109" s="46"/>
      <c r="X109" s="86"/>
      <c r="Y109" s="24" t="s">
        <v>117</v>
      </c>
      <c r="AA109" s="89"/>
      <c r="AB109" s="49" t="n">
        <v>8422</v>
      </c>
      <c r="AC109" s="49" t="n">
        <v>156</v>
      </c>
      <c r="AD109" s="49" t="n">
        <v>316</v>
      </c>
      <c r="AE109" s="49" t="n">
        <v>752</v>
      </c>
      <c r="AF109" s="49" t="n">
        <v>3311</v>
      </c>
      <c r="AG109" s="49" t="n">
        <v>3888</v>
      </c>
    </row>
    <row r="110" customFormat="false" ht="12" hidden="false" customHeight="true" outlineLevel="0" collapsed="false">
      <c r="A110" s="54"/>
      <c r="B110" s="109"/>
      <c r="C110" s="46"/>
      <c r="D110" s="46"/>
      <c r="L110" s="54"/>
      <c r="X110" s="86"/>
      <c r="Y110" s="64" t="s">
        <v>120</v>
      </c>
      <c r="Z110" s="17"/>
      <c r="AA110" s="65"/>
      <c r="AB110" s="49" t="n">
        <v>2585</v>
      </c>
      <c r="AC110" s="49" t="n">
        <v>65</v>
      </c>
      <c r="AD110" s="49" t="n">
        <v>117</v>
      </c>
      <c r="AE110" s="49" t="n">
        <v>283</v>
      </c>
      <c r="AF110" s="49" t="n">
        <v>961</v>
      </c>
      <c r="AG110" s="49" t="n">
        <v>1160</v>
      </c>
    </row>
    <row r="111" customFormat="false" ht="12" hidden="false" customHeight="true" outlineLevel="0" collapsed="false">
      <c r="B111" s="109"/>
      <c r="C111" s="46"/>
      <c r="D111" s="46"/>
      <c r="X111" s="91"/>
      <c r="Y111" s="64" t="s">
        <v>123</v>
      </c>
      <c r="Z111" s="17"/>
      <c r="AA111" s="65"/>
      <c r="AB111" s="48" t="n">
        <v>127607</v>
      </c>
      <c r="AC111" s="49" t="n">
        <v>2007</v>
      </c>
      <c r="AD111" s="49" t="n">
        <v>4525</v>
      </c>
      <c r="AE111" s="49" t="n">
        <v>11770</v>
      </c>
      <c r="AF111" s="49" t="n">
        <v>47929</v>
      </c>
      <c r="AG111" s="48" t="n">
        <v>61377</v>
      </c>
    </row>
    <row r="112" customFormat="false" ht="12" hidden="false" customHeight="true" outlineLevel="0" collapsed="false">
      <c r="B112" s="109"/>
      <c r="E112" s="89"/>
      <c r="X112" s="58"/>
      <c r="Y112" s="64" t="s">
        <v>125</v>
      </c>
      <c r="Z112" s="16"/>
      <c r="AA112" s="73"/>
      <c r="AB112" s="92" t="n">
        <v>17639</v>
      </c>
      <c r="AC112" s="93" t="n">
        <v>170</v>
      </c>
      <c r="AD112" s="93" t="n">
        <v>312</v>
      </c>
      <c r="AE112" s="93" t="n">
        <v>1483</v>
      </c>
      <c r="AF112" s="93" t="n">
        <v>7069</v>
      </c>
      <c r="AG112" s="92" t="n">
        <v>8605</v>
      </c>
    </row>
    <row r="113" customFormat="false" ht="12" hidden="false" customHeight="true" outlineLevel="0" collapsed="false">
      <c r="B113" s="109"/>
      <c r="E113" s="89"/>
      <c r="X113" s="58"/>
      <c r="Y113" s="64" t="s">
        <v>127</v>
      </c>
      <c r="Z113" s="16"/>
      <c r="AA113" s="73"/>
      <c r="AB113" s="93" t="n">
        <v>7115</v>
      </c>
      <c r="AC113" s="93" t="n">
        <v>77</v>
      </c>
      <c r="AD113" s="93" t="n">
        <v>186</v>
      </c>
      <c r="AE113" s="93" t="n">
        <v>590</v>
      </c>
      <c r="AF113" s="93" t="n">
        <v>2553</v>
      </c>
      <c r="AG113" s="92" t="n">
        <v>3710</v>
      </c>
    </row>
    <row r="114" customFormat="false" ht="12" hidden="false" customHeight="true" outlineLevel="0" collapsed="false">
      <c r="B114" s="109"/>
      <c r="C114" s="17"/>
      <c r="D114" s="17"/>
      <c r="E114" s="16"/>
      <c r="X114" s="58"/>
      <c r="Y114" s="64" t="s">
        <v>129</v>
      </c>
      <c r="Z114" s="16"/>
      <c r="AA114" s="73"/>
      <c r="AB114" s="92" t="n">
        <v>707</v>
      </c>
      <c r="AC114" s="49" t="s">
        <v>21</v>
      </c>
      <c r="AD114" s="93" t="n">
        <v>0</v>
      </c>
      <c r="AE114" s="93" t="n">
        <v>12</v>
      </c>
      <c r="AF114" s="93" t="n">
        <v>272</v>
      </c>
      <c r="AG114" s="92" t="n">
        <v>423</v>
      </c>
    </row>
    <row r="115" customFormat="false" ht="12" hidden="false" customHeight="true" outlineLevel="0" collapsed="false">
      <c r="B115" s="2"/>
      <c r="C115" s="17"/>
      <c r="D115" s="16"/>
      <c r="E115" s="46"/>
      <c r="X115" s="58"/>
      <c r="Y115" s="64" t="s">
        <v>132</v>
      </c>
      <c r="Z115" s="16"/>
      <c r="AA115" s="73"/>
      <c r="AB115" s="92" t="n">
        <v>315</v>
      </c>
      <c r="AC115" s="93" t="n">
        <v>2</v>
      </c>
      <c r="AD115" s="93" t="n">
        <v>11</v>
      </c>
      <c r="AE115" s="93" t="n">
        <v>42</v>
      </c>
      <c r="AF115" s="93" t="n">
        <v>100</v>
      </c>
      <c r="AG115" s="92" t="n">
        <v>160</v>
      </c>
    </row>
    <row r="116" customFormat="false" ht="12" hidden="false" customHeight="true" outlineLevel="0" collapsed="false">
      <c r="B116" s="2"/>
      <c r="C116" s="17"/>
      <c r="D116" s="16"/>
      <c r="E116" s="46"/>
      <c r="X116" s="58"/>
      <c r="Y116" s="64" t="s">
        <v>134</v>
      </c>
      <c r="Z116" s="16"/>
      <c r="AA116" s="73"/>
      <c r="AB116" s="92" t="n">
        <v>21181</v>
      </c>
      <c r="AC116" s="93" t="n">
        <v>312</v>
      </c>
      <c r="AD116" s="93" t="n">
        <v>758</v>
      </c>
      <c r="AE116" s="93" t="n">
        <v>2004</v>
      </c>
      <c r="AF116" s="93" t="n">
        <v>8026</v>
      </c>
      <c r="AG116" s="92" t="n">
        <v>10081</v>
      </c>
    </row>
    <row r="117" customFormat="false" ht="12" hidden="false" customHeight="true" outlineLevel="0" collapsed="false">
      <c r="B117" s="2"/>
      <c r="C117" s="17"/>
      <c r="D117" s="16"/>
      <c r="E117" s="46"/>
      <c r="X117" s="95"/>
      <c r="Y117" s="96" t="s">
        <v>137</v>
      </c>
      <c r="Z117" s="97"/>
      <c r="AA117" s="98"/>
      <c r="AB117" s="99" t="n">
        <v>9399</v>
      </c>
      <c r="AC117" s="100" t="n">
        <v>105</v>
      </c>
      <c r="AD117" s="100" t="n">
        <v>249</v>
      </c>
      <c r="AE117" s="100" t="n">
        <v>754</v>
      </c>
      <c r="AF117" s="100" t="n">
        <v>3516</v>
      </c>
      <c r="AG117" s="99" t="n">
        <v>4774</v>
      </c>
    </row>
    <row r="118" customFormat="false" ht="10.5" hidden="false" customHeight="true" outlineLevel="0" collapsed="false">
      <c r="C118" s="26"/>
      <c r="D118" s="26"/>
      <c r="X118" s="67" t="s">
        <v>153</v>
      </c>
      <c r="Y118" s="51" t="s">
        <v>154</v>
      </c>
    </row>
    <row r="119" customFormat="false" ht="10.5" hidden="false" customHeight="true" outlineLevel="0" collapsed="false">
      <c r="C119" s="46"/>
      <c r="D119" s="46"/>
      <c r="E119" s="46"/>
      <c r="Y119" s="51" t="s">
        <v>156</v>
      </c>
    </row>
    <row r="120" customFormat="false" ht="10.5" hidden="false" customHeight="true" outlineLevel="0" collapsed="false">
      <c r="C120" s="46"/>
      <c r="D120" s="46"/>
      <c r="E120" s="46"/>
      <c r="Y120" s="51" t="s">
        <v>158</v>
      </c>
    </row>
    <row r="121" customFormat="false" ht="10.5" hidden="false" customHeight="true" outlineLevel="0" collapsed="false">
      <c r="C121" s="46"/>
      <c r="D121" s="46"/>
      <c r="E121" s="46"/>
      <c r="Y121" s="51" t="s">
        <v>160</v>
      </c>
    </row>
    <row r="122" customFormat="false" ht="10.5" hidden="false" customHeight="true" outlineLevel="0" collapsed="false">
      <c r="C122" s="46"/>
      <c r="D122" s="46"/>
      <c r="E122" s="46"/>
    </row>
    <row r="123" customFormat="false" ht="10.5" hidden="false" customHeight="true" outlineLevel="0" collapsed="false">
      <c r="C123" s="46"/>
      <c r="D123" s="46"/>
      <c r="E123" s="46"/>
    </row>
    <row r="124" customFormat="false" ht="10.5" hidden="false" customHeight="true" outlineLevel="0" collapsed="false">
      <c r="C124" s="46"/>
      <c r="D124" s="46"/>
      <c r="E124" s="46"/>
    </row>
    <row r="125" customFormat="false" ht="10.5" hidden="false" customHeight="true" outlineLevel="0" collapsed="false">
      <c r="C125" s="46"/>
      <c r="D125" s="46"/>
      <c r="E125" s="46"/>
    </row>
    <row r="126" customFormat="false" ht="10.5" hidden="false" customHeight="true" outlineLevel="0" collapsed="false">
      <c r="C126" s="46"/>
      <c r="D126" s="46"/>
      <c r="E126" s="46"/>
    </row>
    <row r="127" customFormat="false" ht="10.5" hidden="false" customHeight="true" outlineLevel="0" collapsed="false">
      <c r="C127" s="46"/>
      <c r="D127" s="46"/>
      <c r="E127" s="46"/>
    </row>
    <row r="128" customFormat="false" ht="10.5" hidden="false" customHeight="true" outlineLevel="0" collapsed="false">
      <c r="C128" s="46"/>
      <c r="D128" s="46"/>
    </row>
    <row r="129" customFormat="false" ht="10.5" hidden="false" customHeight="true" outlineLevel="0" collapsed="false">
      <c r="C129" s="46"/>
      <c r="D129" s="46"/>
    </row>
    <row r="130" customFormat="false" ht="10.5" hidden="false" customHeight="true" outlineLevel="0" collapsed="false">
      <c r="C130" s="75"/>
      <c r="D130" s="75"/>
    </row>
    <row r="131" customFormat="false" ht="10.5" hidden="false" customHeight="true" outlineLevel="0" collapsed="false">
      <c r="C131" s="46"/>
      <c r="D131" s="46"/>
    </row>
    <row r="132" customFormat="false" ht="10.5" hidden="false" customHeight="true" outlineLevel="0" collapsed="false">
      <c r="C132" s="46"/>
      <c r="D132" s="46"/>
    </row>
    <row r="133" customFormat="false" ht="10.5" hidden="false" customHeight="true" outlineLevel="0" collapsed="false">
      <c r="C133" s="17"/>
      <c r="D133" s="17"/>
    </row>
    <row r="134" customFormat="false" ht="10.5" hidden="false" customHeight="true" outlineLevel="0" collapsed="false">
      <c r="C134" s="46"/>
      <c r="D134" s="46"/>
    </row>
    <row r="135" customFormat="false" ht="10.5" hidden="false" customHeight="true" outlineLevel="0" collapsed="false">
      <c r="C135" s="46"/>
      <c r="D135" s="46"/>
    </row>
    <row r="136" customFormat="false" ht="10.5" hidden="false" customHeight="true" outlineLevel="0" collapsed="false">
      <c r="C136" s="46"/>
      <c r="D136" s="46"/>
    </row>
    <row r="137" customFormat="false" ht="10.5" hidden="false" customHeight="true" outlineLevel="0" collapsed="false">
      <c r="A137" s="110"/>
      <c r="C137" s="46"/>
      <c r="D137" s="46"/>
      <c r="L137" s="110"/>
    </row>
    <row r="138" customFormat="false" ht="10.5" hidden="false" customHeight="true" outlineLevel="0" collapsed="false">
      <c r="C138" s="46"/>
      <c r="D138" s="46"/>
    </row>
    <row r="139" customFormat="false" ht="9.75" hidden="false" customHeight="true" outlineLevel="0" collapsed="false">
      <c r="C139" s="46"/>
      <c r="D139" s="46"/>
    </row>
    <row r="140" customFormat="false" ht="9.75" hidden="false" customHeight="true" outlineLevel="0" collapsed="false">
      <c r="C140" s="46"/>
      <c r="D140" s="46"/>
    </row>
    <row r="141" customFormat="false" ht="9.75" hidden="false" customHeight="true" outlineLevel="0" collapsed="false">
      <c r="C141" s="46"/>
      <c r="D141" s="46"/>
    </row>
    <row r="142" customFormat="false" ht="9.75" hidden="false" customHeight="true" outlineLevel="0" collapsed="false">
      <c r="C142" s="46"/>
      <c r="D142" s="46"/>
    </row>
    <row r="143" customFormat="false" ht="9.75" hidden="false" customHeight="true" outlineLevel="0" collapsed="false">
      <c r="C143" s="46"/>
      <c r="D143" s="46"/>
    </row>
    <row r="144" customFormat="false" ht="9.75" hidden="false" customHeight="true" outlineLevel="0" collapsed="false">
      <c r="C144" s="46"/>
      <c r="D144" s="46"/>
    </row>
    <row r="145" customFormat="false" ht="12" hidden="false" customHeight="true" outlineLevel="0" collapsed="false">
      <c r="C145" s="46"/>
      <c r="D145" s="46"/>
    </row>
    <row r="146" customFormat="false" ht="12" hidden="false" customHeight="true" outlineLevel="0" collapsed="false">
      <c r="C146" s="46"/>
      <c r="D146" s="46"/>
    </row>
    <row r="147" customFormat="false" ht="12" hidden="false" customHeight="true" outlineLevel="0" collapsed="false">
      <c r="B147" s="109"/>
      <c r="C147" s="46"/>
      <c r="D147" s="46"/>
    </row>
    <row r="148" customFormat="false" ht="12" hidden="false" customHeight="true" outlineLevel="0" collapsed="false">
      <c r="C148" s="46"/>
      <c r="D148" s="46"/>
    </row>
    <row r="149" customFormat="false" ht="12" hidden="false" customHeight="true" outlineLevel="0" collapsed="false">
      <c r="C149" s="46"/>
      <c r="D149" s="46"/>
      <c r="E149" s="46"/>
    </row>
    <row r="150" customFormat="false" ht="12" hidden="false" customHeight="true" outlineLevel="0" collapsed="false">
      <c r="C150" s="46"/>
      <c r="D150" s="46"/>
      <c r="E150" s="46"/>
    </row>
    <row r="151" customFormat="false" ht="12" hidden="false" customHeight="true" outlineLevel="0" collapsed="false">
      <c r="C151" s="46"/>
      <c r="D151" s="46"/>
    </row>
    <row r="152" customFormat="false" ht="12" hidden="false" customHeight="true" outlineLevel="0" collapsed="false">
      <c r="B152" s="111"/>
      <c r="C152" s="46"/>
      <c r="D152" s="46"/>
    </row>
    <row r="153" customFormat="false" ht="12" hidden="false" customHeight="true" outlineLevel="0" collapsed="false">
      <c r="B153" s="111"/>
      <c r="C153" s="17"/>
      <c r="D153" s="17"/>
      <c r="E153" s="17"/>
    </row>
    <row r="154" customFormat="false" ht="12" hidden="false" customHeight="true" outlineLevel="0" collapsed="false">
      <c r="B154" s="111"/>
      <c r="C154" s="17"/>
      <c r="D154" s="17"/>
      <c r="E154" s="17"/>
    </row>
    <row r="155" customFormat="false" ht="12" hidden="false" customHeight="true" outlineLevel="0" collapsed="false">
      <c r="B155" s="111"/>
      <c r="C155" s="17"/>
      <c r="D155" s="17"/>
      <c r="E155" s="17"/>
    </row>
    <row r="156" customFormat="false" ht="12" hidden="false" customHeight="true" outlineLevel="0" collapsed="false">
      <c r="B156" s="111"/>
      <c r="E156" s="89"/>
    </row>
    <row r="157" customFormat="false" ht="12" hidden="false" customHeight="true" outlineLevel="0" collapsed="false">
      <c r="B157" s="111"/>
      <c r="E157" s="89"/>
    </row>
    <row r="158" customFormat="false" ht="12" hidden="false" customHeight="true" outlineLevel="0" collapsed="false">
      <c r="B158" s="111"/>
      <c r="C158" s="17"/>
      <c r="D158" s="17"/>
      <c r="E158" s="16"/>
    </row>
    <row r="159" customFormat="false" ht="12" hidden="false" customHeight="true" outlineLevel="0" collapsed="false">
      <c r="B159" s="2"/>
      <c r="C159" s="17"/>
      <c r="D159" s="16"/>
      <c r="E159" s="46"/>
    </row>
    <row r="160" customFormat="false" ht="12" hidden="false" customHeight="true" outlineLevel="0" collapsed="false">
      <c r="B160" s="2"/>
      <c r="C160" s="17"/>
      <c r="D160" s="16"/>
      <c r="E160" s="46"/>
    </row>
    <row r="161" customFormat="false" ht="12" hidden="false" customHeight="true" outlineLevel="0" collapsed="false">
      <c r="B161" s="2"/>
      <c r="C161" s="17"/>
      <c r="D161" s="16"/>
      <c r="E161" s="46"/>
    </row>
  </sheetData>
  <mergeCells count="3">
    <mergeCell ref="X1:AG1"/>
    <mergeCell ref="N6:N10"/>
    <mergeCell ref="N11:N15"/>
  </mergeCells>
  <conditionalFormatting sqref="F10:K10 Q16:V16 AB15:AG18 AB72:AG7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20138888888889" right="0.39375" top="0.24027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  <colBreaks count="2" manualBreakCount="2">
    <brk id="11" man="true" max="65535" min="0"/>
    <brk id="23" man="true" max="65535" min="0"/>
  </col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812B5F0E05B90A4AAA51DE9D2B84906D" ma:contentTypeVersion="0" ma:contentTypeDescription="新しいドキュメントを作成します。" ma:contentTypeScope="" ma:versionID="34fe1ecbd33380678c8f70956c53eecd">
  <xsd:schema xmlns:xsd="http://www.w3.org/2001/XMLSchema" xmlns:p="http://schemas.microsoft.com/office/2006/metadata/properties" targetNamespace="http://schemas.microsoft.com/office/2006/metadata/properties" ma:root="true" ma:fieldsID="f4cff559f9a06213828a8956bc5bb220">
    <xsd:element name="properties">
      <xsd:complexType>
        <xsd:sequence>
          <xsd:element name="documentManagement">
            <xsd:complexType>
              <xsd:all/>
            </xsd:complexType>
          </xsd:element>
        </xsd:sequence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4" ma:displayName="タイトル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Props1.xml><?xml version="1.0" encoding="utf-8"?>
<ds:datastoreItem xmlns:ds="http://schemas.openxmlformats.org/officeDocument/2006/customXml" ds:itemID="{F8BAE06D-BCB8-4C29-B621-87B62E193430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846774A7-C4C9-435C-8650-F178110EB2EE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FA43BA7E-D33C-452A-9F67-F2FAA66E42D7}">
  <ds:schemaRefs>
    <ds:schemaRef ds:uri="http://purl.org/dc/elements/1.1/"/>
    <ds:schemaRef ds:uri="http://purl.org/dc/terms/"/>
    <ds:schemaRef ds:uri="http://schemas.openxmlformats.org/package/2006/metadata/core-properties"/>
    <ds:schemaRef ds:uri="http://schemas.microsoft.com/office/2006/documentManagement/types"/>
    <ds:schemaRef ds:uri="http://www.w3.org/XML/1998/namespace"/>
    <ds:schemaRef ds:uri="http://schemas.microsoft.com/office/2006/metadata/properties"/>
    <ds:schemaRef ds:uri="http://purl.org/dc/dcmitype/"/>
    <ds:schemaRef ds:uri="http://schemas.microsoft.com/office/infopath/2007/PartnerControl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4:42:27Z</dcterms:created>
  <dc:creator>厚生労働省ネットワークシステム</dc:creator>
  <dc:description/>
  <dc:language>en-US</dc:language>
  <cp:lastModifiedBy>厚生労働省ネットワークシステム</cp:lastModifiedBy>
  <cp:lastPrinted>2019-11-14T02:03:09Z</cp:lastPrinted>
  <dcterms:modified xsi:type="dcterms:W3CDTF">2021-01-18T23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