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9"/>
        <color rgb="FF000000"/>
        <rFont val="Noto Sans"/>
        <family val="2"/>
      </rPr>
      <t xml:space="preserve">第</t>
    </r>
    <r>
      <rPr>
        <b val="true"/>
        <sz val="9"/>
        <color rgb="FF000000"/>
        <rFont val="ＭＳ Ｐゴシック"/>
        <family val="3"/>
        <charset val="128"/>
      </rPr>
      <t xml:space="preserve">38</t>
    </r>
    <r>
      <rPr>
        <b val="true"/>
        <sz val="9"/>
        <color rgb="FF000000"/>
        <rFont val="Noto Sans"/>
        <family val="2"/>
      </rPr>
      <t xml:space="preserve">表人口規模別、無医地区数・世帯数・人口及び割合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H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末日）</t>
    </r>
  </si>
  <si>
    <t xml:space="preserve">人口規模別</t>
  </si>
  <si>
    <t xml:space="preserve">無医地区等数</t>
  </si>
  <si>
    <t xml:space="preserve">割合</t>
  </si>
  <si>
    <t xml:space="preserve">世帯数</t>
  </si>
  <si>
    <t xml:space="preserve">人口</t>
  </si>
  <si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4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3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5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9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4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15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99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ＭＳ Ｐゴシック"/>
        <family val="3"/>
        <charset val="128"/>
      </rPr>
      <t xml:space="preserve">30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999</t>
    </r>
    <r>
      <rPr>
        <sz val="9"/>
        <color rgb="FF000000"/>
        <rFont val="Noto Sans"/>
        <family val="2"/>
      </rPr>
      <t xml:space="preserve">人</t>
    </r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_ "/>
    <numFmt numFmtId="167" formatCode="0.00%"/>
    <numFmt numFmtId="168" formatCode="0%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3.63"/>
    <col collapsed="false" customWidth="true" hidden="false" outlineLevel="0" max="8" min="3" style="1" width="10.75"/>
    <col collapsed="false" customWidth="false" hidden="false" outlineLevel="0" max="16384" min="9" style="1" width="8.87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H2" s="3" t="s">
        <v>1</v>
      </c>
    </row>
    <row r="3" customFormat="false" ht="13.5" hidden="false" customHeight="true" outlineLevel="0" collapsed="false">
      <c r="B3" s="4" t="s">
        <v>2</v>
      </c>
      <c r="C3" s="5" t="s">
        <v>3</v>
      </c>
      <c r="D3" s="6" t="s">
        <v>4</v>
      </c>
      <c r="E3" s="5" t="s">
        <v>5</v>
      </c>
      <c r="F3" s="6" t="s">
        <v>4</v>
      </c>
      <c r="G3" s="5" t="s">
        <v>6</v>
      </c>
      <c r="H3" s="6" t="s">
        <v>4</v>
      </c>
    </row>
    <row r="4" customFormat="false" ht="13.5" hidden="false" customHeight="true" outlineLevel="0" collapsed="false">
      <c r="B4" s="7" t="s">
        <v>7</v>
      </c>
      <c r="C4" s="8" t="n">
        <v>222</v>
      </c>
      <c r="D4" s="9" t="n">
        <v>0.210028382213813</v>
      </c>
      <c r="E4" s="8" t="n">
        <v>3264</v>
      </c>
      <c r="F4" s="9" t="n">
        <v>0.0370206539861853</v>
      </c>
      <c r="G4" s="8" t="n">
        <v>6408</v>
      </c>
      <c r="H4" s="9" t="n">
        <f aca="false">G4/$G$14</f>
        <v>0.0305983583465044</v>
      </c>
    </row>
    <row r="5" customFormat="false" ht="13.5" hidden="false" customHeight="true" outlineLevel="0" collapsed="false">
      <c r="B5" s="10" t="s">
        <v>8</v>
      </c>
      <c r="C5" s="8" t="n">
        <v>321</v>
      </c>
      <c r="D5" s="9" t="n">
        <v>0.303689687795648</v>
      </c>
      <c r="E5" s="8" t="n">
        <v>10826</v>
      </c>
      <c r="F5" s="9" t="n">
        <v>0.122789705899033</v>
      </c>
      <c r="G5" s="8" t="n">
        <v>22869</v>
      </c>
      <c r="H5" s="9" t="n">
        <f aca="false">G5/$G$14</f>
        <v>0.109200040110208</v>
      </c>
    </row>
    <row r="6" customFormat="false" ht="13.5" hidden="false" customHeight="true" outlineLevel="0" collapsed="false">
      <c r="B6" s="10" t="s">
        <v>9</v>
      </c>
      <c r="C6" s="8" t="n">
        <v>134</v>
      </c>
      <c r="D6" s="9" t="n">
        <v>0.126773888363292</v>
      </c>
      <c r="E6" s="8" t="n">
        <v>7355</v>
      </c>
      <c r="F6" s="9" t="n">
        <v>0.0834212347023263</v>
      </c>
      <c r="G6" s="8" t="n">
        <v>16484</v>
      </c>
      <c r="H6" s="9" t="n">
        <f aca="false">G6/$G$14</f>
        <v>0.0787115073320504</v>
      </c>
    </row>
    <row r="7" customFormat="false" ht="13.5" hidden="false" customHeight="true" outlineLevel="0" collapsed="false">
      <c r="B7" s="10" t="s">
        <v>10</v>
      </c>
      <c r="C7" s="8" t="n">
        <v>100</v>
      </c>
      <c r="D7" s="9" t="n">
        <v>0.0946073793755913</v>
      </c>
      <c r="E7" s="8" t="n">
        <v>7432</v>
      </c>
      <c r="F7" s="9" t="n">
        <v>0.0842945773361915</v>
      </c>
      <c r="G7" s="8" t="n">
        <v>17115</v>
      </c>
      <c r="H7" s="9" t="n">
        <f aca="false">G7/$G$14</f>
        <v>0.0817245479245355</v>
      </c>
    </row>
    <row r="8" customFormat="false" ht="13.5" hidden="false" customHeight="true" outlineLevel="0" collapsed="false">
      <c r="B8" s="10" t="s">
        <v>11</v>
      </c>
      <c r="C8" s="8" t="n">
        <v>95</v>
      </c>
      <c r="D8" s="9" t="n">
        <v>0.0898770104068117</v>
      </c>
      <c r="E8" s="8" t="n">
        <v>9963</v>
      </c>
      <c r="F8" s="9" t="n">
        <v>0.113001463132465</v>
      </c>
      <c r="G8" s="8" t="n">
        <v>22687</v>
      </c>
      <c r="H8" s="9" t="n">
        <f aca="false">G8/$G$14</f>
        <v>0.108330985612851</v>
      </c>
    </row>
    <row r="9" customFormat="false" ht="13.5" hidden="false" customHeight="true" outlineLevel="0" collapsed="false">
      <c r="B9" s="10" t="s">
        <v>12</v>
      </c>
      <c r="C9" s="8" t="n">
        <v>99</v>
      </c>
      <c r="D9" s="9" t="n">
        <v>0.0936613055818354</v>
      </c>
      <c r="E9" s="8" t="n">
        <v>16024</v>
      </c>
      <c r="F9" s="9" t="n">
        <v>0.181746004741003</v>
      </c>
      <c r="G9" s="8" t="n">
        <v>38257</v>
      </c>
      <c r="H9" s="9" t="n">
        <f aca="false">G9/$G$14</f>
        <v>0.182678120359273</v>
      </c>
    </row>
    <row r="10" customFormat="false" ht="13.5" hidden="false" customHeight="true" outlineLevel="0" collapsed="false">
      <c r="B10" s="10" t="s">
        <v>13</v>
      </c>
      <c r="C10" s="8" t="n">
        <v>67</v>
      </c>
      <c r="D10" s="9" t="n">
        <v>0.0633869441816462</v>
      </c>
      <c r="E10" s="8" t="n">
        <v>18455</v>
      </c>
      <c r="F10" s="9" t="n">
        <v>0.209318679324464</v>
      </c>
      <c r="G10" s="8" t="n">
        <v>46389</v>
      </c>
      <c r="H10" s="9" t="n">
        <f aca="false">G10/$G$14</f>
        <v>0.221508621307115</v>
      </c>
    </row>
    <row r="11" customFormat="false" ht="13.5" hidden="false" customHeight="true" outlineLevel="0" collapsed="false">
      <c r="B11" s="10" t="s">
        <v>14</v>
      </c>
      <c r="C11" s="8" t="n">
        <v>10</v>
      </c>
      <c r="D11" s="9" t="n">
        <v>0.00946073793755913</v>
      </c>
      <c r="E11" s="8" t="n">
        <v>3888</v>
      </c>
      <c r="F11" s="9" t="n">
        <v>0.0440981319541325</v>
      </c>
      <c r="G11" s="8" t="n">
        <v>11461</v>
      </c>
      <c r="H11" s="9" t="n">
        <f aca="false">G11/$G$14</f>
        <v>0.0547265582099387</v>
      </c>
    </row>
    <row r="12" customFormat="false" ht="13.5" hidden="false" customHeight="true" outlineLevel="0" collapsed="false">
      <c r="B12" s="10" t="s">
        <v>15</v>
      </c>
      <c r="C12" s="8" t="n">
        <v>4</v>
      </c>
      <c r="D12" s="9" t="n">
        <v>0.00378429517502365</v>
      </c>
      <c r="E12" s="8" t="n">
        <v>3475</v>
      </c>
      <c r="F12" s="9" t="n">
        <v>0.0394138396452187</v>
      </c>
      <c r="G12" s="8" t="n">
        <v>9502</v>
      </c>
      <c r="H12" s="9" t="n">
        <f aca="false">G12/$G$14</f>
        <v>0.0453722848015739</v>
      </c>
    </row>
    <row r="13" customFormat="false" ht="13.5" hidden="false" customHeight="true" outlineLevel="0" collapsed="false">
      <c r="B13" s="10" t="s">
        <v>16</v>
      </c>
      <c r="C13" s="8" t="n">
        <v>5</v>
      </c>
      <c r="D13" s="9" t="n">
        <v>0.00473036896877957</v>
      </c>
      <c r="E13" s="8" t="n">
        <v>7485</v>
      </c>
      <c r="F13" s="9" t="n">
        <v>0.0848957092789819</v>
      </c>
      <c r="G13" s="8" t="n">
        <v>18251</v>
      </c>
      <c r="H13" s="9" t="n">
        <f aca="false">G13/$G$14</f>
        <v>0.0871489759959508</v>
      </c>
    </row>
    <row r="14" customFormat="false" ht="13.5" hidden="false" customHeight="true" outlineLevel="0" collapsed="false">
      <c r="B14" s="7" t="s">
        <v>17</v>
      </c>
      <c r="C14" s="11" t="n">
        <f aca="false">SUM(C4:C13)</f>
        <v>1057</v>
      </c>
      <c r="D14" s="12" t="n">
        <f aca="false">SUM(D4:D13)</f>
        <v>1</v>
      </c>
      <c r="E14" s="11" t="n">
        <f aca="false">SUM(E4:E13)</f>
        <v>88167</v>
      </c>
      <c r="F14" s="12" t="n">
        <f aca="false">SUM(F4:F13)</f>
        <v>1</v>
      </c>
      <c r="G14" s="11" t="n">
        <f aca="false">SUM(G4:G13)</f>
        <v>209423</v>
      </c>
      <c r="H14" s="12" t="n">
        <f aca="false">SUM(H4:H13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19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