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</sheets>
  <definedNames>
    <definedName function="false" hidden="false" localSheetId="0" name="_xlnm.Print_Area" vbProcedure="false">'41'!$B$1:$K$6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27">
  <si>
    <r>
      <rPr>
        <b val="true"/>
        <sz val="9"/>
        <color rgb="FF000000"/>
        <rFont val="Noto Sans"/>
        <family val="2"/>
      </rPr>
      <t xml:space="preserve">第</t>
    </r>
    <r>
      <rPr>
        <b val="true"/>
        <sz val="9"/>
        <color rgb="FF000000"/>
        <rFont val="ＭＳ Ｐゴシック"/>
        <family val="3"/>
        <charset val="128"/>
      </rPr>
      <t xml:space="preserve">41</t>
    </r>
    <r>
      <rPr>
        <b val="true"/>
        <sz val="9"/>
        <color rgb="FF000000"/>
        <rFont val="Noto Sans"/>
        <family val="2"/>
      </rPr>
      <t xml:space="preserve">表人口規模別無医地区数、最寄医療機関までの距離と時間</t>
    </r>
  </si>
  <si>
    <r>
      <rPr>
        <b val="true"/>
        <sz val="9"/>
        <color rgb="FF000000"/>
        <rFont val="ＭＳ Ｐゴシック"/>
        <family val="3"/>
        <charset val="128"/>
      </rPr>
      <t xml:space="preserve">1.</t>
    </r>
    <r>
      <rPr>
        <b val="true"/>
        <sz val="9"/>
        <color rgb="FF000000"/>
        <rFont val="Noto Sans"/>
        <family val="2"/>
      </rPr>
      <t xml:space="preserve">病院（公共交通機関利用）</t>
    </r>
  </si>
  <si>
    <r>
      <rPr>
        <sz val="9"/>
        <color rgb="FF000000"/>
        <rFont val="ＭＳ Ｐゴシック"/>
        <family val="3"/>
        <charset val="128"/>
      </rPr>
      <t xml:space="preserve">H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末日</t>
    </r>
  </si>
  <si>
    <t xml:space="preserve">人口規模別</t>
  </si>
  <si>
    <t xml:space="preserve">無医地区等数</t>
  </si>
  <si>
    <t xml:space="preserve">バス</t>
  </si>
  <si>
    <t xml:space="preserve">鉄道</t>
  </si>
  <si>
    <t xml:space="preserve">船</t>
  </si>
  <si>
    <t xml:space="preserve">合計</t>
  </si>
  <si>
    <r>
      <rPr>
        <sz val="9"/>
        <color rgb="FF000000"/>
        <rFont val="Noto Sans"/>
        <family val="2"/>
      </rPr>
      <t xml:space="preserve">総距離（</t>
    </r>
    <r>
      <rPr>
        <sz val="9"/>
        <color rgb="FF000000"/>
        <rFont val="ＭＳ Ｐゴシック"/>
        <family val="3"/>
        <charset val="128"/>
      </rPr>
      <t xml:space="preserve">km</t>
    </r>
    <r>
      <rPr>
        <sz val="9"/>
        <color rgb="FF000000"/>
        <rFont val="Noto Sans"/>
        <family val="2"/>
      </rPr>
      <t xml:space="preserve">）</t>
    </r>
  </si>
  <si>
    <t xml:space="preserve">総時間（分）</t>
  </si>
  <si>
    <r>
      <rPr>
        <sz val="9"/>
        <color rgb="FF000000"/>
        <rFont val="Noto Sans"/>
        <family val="2"/>
      </rPr>
      <t xml:space="preserve">平均距離（</t>
    </r>
    <r>
      <rPr>
        <sz val="9"/>
        <color rgb="FF000000"/>
        <rFont val="ＭＳ Ｐゴシック"/>
        <family val="3"/>
        <charset val="128"/>
      </rPr>
      <t xml:space="preserve">km</t>
    </r>
    <r>
      <rPr>
        <sz val="9"/>
        <color rgb="FF000000"/>
        <rFont val="Noto Sans"/>
        <family val="2"/>
      </rPr>
      <t xml:space="preserve">）</t>
    </r>
  </si>
  <si>
    <t xml:space="preserve">平均時間（分）</t>
  </si>
  <si>
    <r>
      <rPr>
        <sz val="9"/>
        <color rgb="FF000000"/>
        <rFont val="Noto Sans"/>
        <family val="2"/>
      </rPr>
      <t xml:space="preserve">　～</t>
    </r>
    <r>
      <rPr>
        <sz val="9"/>
        <color rgb="FF000000"/>
        <rFont val="ＭＳ Ｐゴシック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4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2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3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5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9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4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5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9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3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999</t>
    </r>
    <r>
      <rPr>
        <sz val="9"/>
        <color rgb="FF000000"/>
        <rFont val="Noto Sans"/>
        <family val="2"/>
      </rPr>
      <t xml:space="preserve">人</t>
    </r>
  </si>
  <si>
    <r>
      <rPr>
        <b val="true"/>
        <sz val="9"/>
        <color rgb="FF000000"/>
        <rFont val="ＭＳ Ｐゴシック"/>
        <family val="3"/>
        <charset val="128"/>
      </rPr>
      <t xml:space="preserve">2.</t>
    </r>
    <r>
      <rPr>
        <b val="true"/>
        <sz val="9"/>
        <color rgb="FF000000"/>
        <rFont val="Noto Sans"/>
        <family val="2"/>
      </rPr>
      <t xml:space="preserve">病院（自動車利用）</t>
    </r>
  </si>
  <si>
    <t xml:space="preserve">自動車</t>
  </si>
  <si>
    <r>
      <rPr>
        <b val="true"/>
        <sz val="9"/>
        <color rgb="FF000000"/>
        <rFont val="ＭＳ Ｐゴシック"/>
        <family val="3"/>
        <charset val="128"/>
      </rPr>
      <t xml:space="preserve">3.</t>
    </r>
    <r>
      <rPr>
        <b val="true"/>
        <sz val="9"/>
        <color rgb="FF000000"/>
        <rFont val="Noto Sans"/>
        <family val="2"/>
      </rPr>
      <t xml:space="preserve">診療所（公共交通機関利用）</t>
    </r>
  </si>
  <si>
    <r>
      <rPr>
        <b val="true"/>
        <sz val="9"/>
        <color rgb="FF000000"/>
        <rFont val="ＭＳ Ｐゴシック"/>
        <family val="3"/>
        <charset val="128"/>
      </rPr>
      <t xml:space="preserve">2.</t>
    </r>
    <r>
      <rPr>
        <b val="true"/>
        <sz val="9"/>
        <color rgb="FF000000"/>
        <rFont val="Noto Sans"/>
        <family val="2"/>
      </rPr>
      <t xml:space="preserve">診療所（自動車利用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 ;[RED]\-#,##0.0\ 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u val="singl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.13"/>
    <col collapsed="false" customWidth="true" hidden="false" outlineLevel="0" max="3" min="3" style="1" width="10.5"/>
    <col collapsed="false" customWidth="false" hidden="false" outlineLevel="0" max="5" min="4" style="1" width="8.87"/>
    <col collapsed="false" customWidth="true" hidden="false" outlineLevel="0" max="6" min="6" style="1" width="11"/>
    <col collapsed="false" customWidth="true" hidden="false" outlineLevel="0" max="7" min="7" style="1" width="10.5"/>
    <col collapsed="false" customWidth="false" hidden="false" outlineLevel="0" max="11" min="8" style="1" width="8.87"/>
    <col collapsed="false" customWidth="true" hidden="false" outlineLevel="0" max="12" min="12" style="1" width="11"/>
    <col collapsed="false" customWidth="true" hidden="false" outlineLevel="0" max="13" min="13" style="1" width="10.5"/>
    <col collapsed="false" customWidth="false" hidden="false" outlineLevel="0" max="16384" min="14" style="1" width="8.87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3" t="s">
        <v>1</v>
      </c>
    </row>
    <row r="3" customFormat="false" ht="13.5" hidden="false" customHeight="true" outlineLevel="0" collapsed="false">
      <c r="M3" s="4" t="s">
        <v>2</v>
      </c>
    </row>
    <row r="4" customFormat="false" ht="13.5" hidden="false" customHeight="true" outlineLevel="0" collapsed="false">
      <c r="B4" s="5" t="s">
        <v>3</v>
      </c>
      <c r="C4" s="6" t="s">
        <v>4</v>
      </c>
      <c r="D4" s="7" t="s">
        <v>5</v>
      </c>
      <c r="E4" s="7"/>
      <c r="F4" s="7" t="s">
        <v>6</v>
      </c>
      <c r="G4" s="7"/>
      <c r="H4" s="7" t="s">
        <v>7</v>
      </c>
      <c r="I4" s="7"/>
      <c r="J4" s="5" t="s">
        <v>8</v>
      </c>
      <c r="K4" s="5"/>
      <c r="L4" s="5"/>
      <c r="M4" s="5"/>
    </row>
    <row r="5" customFormat="false" ht="13.5" hidden="false" customHeight="true" outlineLevel="0" collapsed="false">
      <c r="B5" s="5"/>
      <c r="C5" s="6"/>
      <c r="D5" s="7" t="s">
        <v>9</v>
      </c>
      <c r="E5" s="7" t="s">
        <v>10</v>
      </c>
      <c r="F5" s="7" t="s">
        <v>9</v>
      </c>
      <c r="G5" s="7" t="s">
        <v>10</v>
      </c>
      <c r="H5" s="7" t="s">
        <v>9</v>
      </c>
      <c r="I5" s="7" t="s">
        <v>10</v>
      </c>
      <c r="J5" s="7" t="s">
        <v>9</v>
      </c>
      <c r="K5" s="7" t="s">
        <v>10</v>
      </c>
      <c r="L5" s="7" t="s">
        <v>11</v>
      </c>
      <c r="M5" s="7" t="s">
        <v>12</v>
      </c>
    </row>
    <row r="6" customFormat="false" ht="13.5" hidden="false" customHeight="true" outlineLevel="0" collapsed="false">
      <c r="B6" s="8" t="s">
        <v>13</v>
      </c>
      <c r="C6" s="9" t="n">
        <v>59</v>
      </c>
      <c r="D6" s="10" t="n">
        <v>551.8</v>
      </c>
      <c r="E6" s="10" t="n">
        <v>1349</v>
      </c>
      <c r="F6" s="10" t="n">
        <v>20</v>
      </c>
      <c r="G6" s="10" t="n">
        <v>20</v>
      </c>
      <c r="H6" s="10" t="n">
        <v>23.1</v>
      </c>
      <c r="I6" s="10" t="n">
        <v>58</v>
      </c>
      <c r="J6" s="11" t="n">
        <f aca="false">SUM(D6,F6,H6)</f>
        <v>594.9</v>
      </c>
      <c r="K6" s="11" t="n">
        <f aca="false">SUM(E6,G6,I6)</f>
        <v>1427</v>
      </c>
      <c r="L6" s="11" t="n">
        <f aca="false">J6/$C6</f>
        <v>10.0830508474576</v>
      </c>
      <c r="M6" s="11" t="n">
        <f aca="false">K6/$C6</f>
        <v>24.1864406779661</v>
      </c>
    </row>
    <row r="7" customFormat="false" ht="13.5" hidden="false" customHeight="true" outlineLevel="0" collapsed="false">
      <c r="B7" s="12" t="s">
        <v>14</v>
      </c>
      <c r="C7" s="9" t="n">
        <v>53</v>
      </c>
      <c r="D7" s="10" t="n">
        <v>648.4</v>
      </c>
      <c r="E7" s="10" t="n">
        <v>1421</v>
      </c>
      <c r="F7" s="10" t="n">
        <v>36</v>
      </c>
      <c r="G7" s="10" t="n">
        <v>55</v>
      </c>
      <c r="H7" s="10" t="n">
        <v>0</v>
      </c>
      <c r="I7" s="10" t="n">
        <v>0</v>
      </c>
      <c r="J7" s="11" t="n">
        <f aca="false">SUM(D7,F7,H7)</f>
        <v>684.4</v>
      </c>
      <c r="K7" s="11" t="n">
        <f aca="false">SUM(E7,G7,I7)</f>
        <v>1476</v>
      </c>
      <c r="L7" s="11" t="n">
        <f aca="false">J7/$C7</f>
        <v>12.9132075471698</v>
      </c>
      <c r="M7" s="11" t="n">
        <f aca="false">K7/$C7</f>
        <v>27.8490566037736</v>
      </c>
    </row>
    <row r="8" customFormat="false" ht="13.5" hidden="false" customHeight="true" outlineLevel="0" collapsed="false">
      <c r="B8" s="12" t="s">
        <v>15</v>
      </c>
      <c r="C8" s="9" t="n">
        <v>38</v>
      </c>
      <c r="D8" s="10" t="n">
        <v>381</v>
      </c>
      <c r="E8" s="10" t="n">
        <v>813</v>
      </c>
      <c r="F8" s="10" t="n">
        <v>8</v>
      </c>
      <c r="G8" s="10" t="n">
        <v>12</v>
      </c>
      <c r="H8" s="10" t="n">
        <v>43</v>
      </c>
      <c r="I8" s="10" t="n">
        <v>100</v>
      </c>
      <c r="J8" s="11" t="n">
        <f aca="false">SUM(D8,F8,H8)</f>
        <v>432</v>
      </c>
      <c r="K8" s="11" t="n">
        <f aca="false">SUM(E8,G8,I8)</f>
        <v>925</v>
      </c>
      <c r="L8" s="11" t="n">
        <f aca="false">J8/$C8</f>
        <v>11.3684210526316</v>
      </c>
      <c r="M8" s="11" t="n">
        <f aca="false">K8/$C8</f>
        <v>24.3421052631579</v>
      </c>
    </row>
    <row r="9" customFormat="false" ht="13.5" hidden="false" customHeight="true" outlineLevel="0" collapsed="false">
      <c r="B9" s="12" t="s">
        <v>16</v>
      </c>
      <c r="C9" s="9" t="n">
        <v>20</v>
      </c>
      <c r="D9" s="10" t="n">
        <v>145.3</v>
      </c>
      <c r="E9" s="10" t="n">
        <v>411</v>
      </c>
      <c r="F9" s="10" t="n">
        <v>0</v>
      </c>
      <c r="G9" s="10" t="n">
        <v>0</v>
      </c>
      <c r="H9" s="10" t="n">
        <v>0</v>
      </c>
      <c r="I9" s="10" t="n">
        <v>0</v>
      </c>
      <c r="J9" s="11" t="n">
        <f aca="false">SUM(D9,F9,H9)</f>
        <v>145.3</v>
      </c>
      <c r="K9" s="11" t="n">
        <f aca="false">SUM(E9,G9,I9)</f>
        <v>411</v>
      </c>
      <c r="L9" s="11" t="n">
        <f aca="false">J9/$C9</f>
        <v>7.265</v>
      </c>
      <c r="M9" s="11" t="n">
        <f aca="false">K9/$C9</f>
        <v>20.55</v>
      </c>
    </row>
    <row r="10" customFormat="false" ht="13.5" hidden="false" customHeight="true" outlineLevel="0" collapsed="false">
      <c r="B10" s="12" t="s">
        <v>17</v>
      </c>
      <c r="C10" s="9" t="n">
        <v>26</v>
      </c>
      <c r="D10" s="10" t="n">
        <v>263.7</v>
      </c>
      <c r="E10" s="10" t="n">
        <v>623</v>
      </c>
      <c r="F10" s="10" t="n">
        <v>0</v>
      </c>
      <c r="G10" s="10" t="n">
        <v>0</v>
      </c>
      <c r="H10" s="10" t="n">
        <v>0</v>
      </c>
      <c r="I10" s="10" t="n">
        <v>0</v>
      </c>
      <c r="J10" s="11" t="n">
        <f aca="false">SUM(D10,F10,H10)</f>
        <v>263.7</v>
      </c>
      <c r="K10" s="11" t="n">
        <f aca="false">SUM(E10,G10,I10)</f>
        <v>623</v>
      </c>
      <c r="L10" s="11" t="n">
        <f aca="false">J10/$C10</f>
        <v>10.1423076923077</v>
      </c>
      <c r="M10" s="11" t="n">
        <f aca="false">K10/$C10</f>
        <v>23.9615384615385</v>
      </c>
    </row>
    <row r="11" customFormat="false" ht="13.5" hidden="false" customHeight="true" outlineLevel="0" collapsed="false">
      <c r="B11" s="13" t="s">
        <v>18</v>
      </c>
      <c r="C11" s="9" t="n">
        <v>23</v>
      </c>
      <c r="D11" s="10" t="n">
        <v>232.9</v>
      </c>
      <c r="E11" s="10" t="n">
        <v>553</v>
      </c>
      <c r="F11" s="10" t="n">
        <v>0</v>
      </c>
      <c r="G11" s="10" t="n">
        <v>0</v>
      </c>
      <c r="H11" s="10" t="n">
        <v>39.3</v>
      </c>
      <c r="I11" s="10" t="n">
        <v>100</v>
      </c>
      <c r="J11" s="11" t="n">
        <f aca="false">SUM(D11,F11,H11)</f>
        <v>272.2</v>
      </c>
      <c r="K11" s="11" t="n">
        <f aca="false">SUM(E11,G11,I11)</f>
        <v>653</v>
      </c>
      <c r="L11" s="11" t="n">
        <f aca="false">J11/$C11</f>
        <v>11.8347826086957</v>
      </c>
      <c r="M11" s="11" t="n">
        <f aca="false">K11/$C11</f>
        <v>28.3913043478261</v>
      </c>
    </row>
    <row r="12" customFormat="false" ht="13.5" hidden="false" customHeight="true" outlineLevel="0" collapsed="false">
      <c r="B12" s="12" t="s">
        <v>19</v>
      </c>
      <c r="C12" s="9" t="n">
        <v>19</v>
      </c>
      <c r="D12" s="10" t="n">
        <v>161.1</v>
      </c>
      <c r="E12" s="10" t="n">
        <v>382</v>
      </c>
      <c r="F12" s="10" t="n">
        <v>0</v>
      </c>
      <c r="G12" s="10" t="n">
        <v>0</v>
      </c>
      <c r="H12" s="10" t="n">
        <v>0</v>
      </c>
      <c r="I12" s="10" t="n">
        <v>0</v>
      </c>
      <c r="J12" s="11" t="n">
        <f aca="false">SUM(D12,F12,H12)</f>
        <v>161.1</v>
      </c>
      <c r="K12" s="11" t="n">
        <f aca="false">SUM(E12,G12,I12)</f>
        <v>382</v>
      </c>
      <c r="L12" s="11" t="n">
        <f aca="false">J12/$C12</f>
        <v>8.47894736842105</v>
      </c>
      <c r="M12" s="11" t="n">
        <f aca="false">K12/$C12</f>
        <v>20.1052631578947</v>
      </c>
    </row>
    <row r="13" customFormat="false" ht="13.5" hidden="false" customHeight="true" outlineLevel="0" collapsed="false">
      <c r="B13" s="12" t="s">
        <v>20</v>
      </c>
      <c r="C13" s="9" t="n">
        <v>1</v>
      </c>
      <c r="D13" s="10" t="n">
        <v>6.8</v>
      </c>
      <c r="E13" s="10" t="n">
        <v>11</v>
      </c>
      <c r="F13" s="10" t="n">
        <v>0</v>
      </c>
      <c r="G13" s="10" t="n">
        <v>0</v>
      </c>
      <c r="H13" s="10" t="n">
        <v>0</v>
      </c>
      <c r="I13" s="10" t="n">
        <v>0</v>
      </c>
      <c r="J13" s="11" t="n">
        <f aca="false">SUM(D13,F13,H13)</f>
        <v>6.8</v>
      </c>
      <c r="K13" s="11" t="n">
        <f aca="false">SUM(E13,G13,I13)</f>
        <v>11</v>
      </c>
      <c r="L13" s="11" t="n">
        <f aca="false">J13/$C13</f>
        <v>6.8</v>
      </c>
      <c r="M13" s="11" t="n">
        <f aca="false">K13/$C13</f>
        <v>11</v>
      </c>
    </row>
    <row r="14" customFormat="false" ht="13.5" hidden="false" customHeight="true" outlineLevel="0" collapsed="false">
      <c r="B14" s="12" t="s">
        <v>21</v>
      </c>
      <c r="C14" s="9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1" t="n">
        <f aca="false">SUM(D14,F14,H14)</f>
        <v>0</v>
      </c>
      <c r="K14" s="11" t="n">
        <f aca="false">SUM(E14,G14,I14)</f>
        <v>0</v>
      </c>
      <c r="L14" s="11"/>
      <c r="M14" s="11"/>
    </row>
    <row r="15" customFormat="false" ht="13.5" hidden="false" customHeight="true" outlineLevel="0" collapsed="false">
      <c r="B15" s="12" t="s">
        <v>22</v>
      </c>
      <c r="C15" s="9" t="n">
        <v>2</v>
      </c>
      <c r="D15" s="10" t="n">
        <v>4.95</v>
      </c>
      <c r="E15" s="10" t="n">
        <v>20</v>
      </c>
      <c r="F15" s="10" t="n">
        <v>0</v>
      </c>
      <c r="G15" s="10" t="n">
        <v>0</v>
      </c>
      <c r="H15" s="10" t="n">
        <v>0</v>
      </c>
      <c r="I15" s="10" t="n">
        <v>0</v>
      </c>
      <c r="J15" s="11" t="n">
        <f aca="false">SUM(D15,F15,H15)</f>
        <v>4.95</v>
      </c>
      <c r="K15" s="11" t="n">
        <f aca="false">SUM(E15,G15,I15)</f>
        <v>20</v>
      </c>
      <c r="L15" s="11" t="n">
        <f aca="false">J15/$C15</f>
        <v>2.475</v>
      </c>
      <c r="M15" s="11" t="n">
        <f aca="false">K15/$C15</f>
        <v>10</v>
      </c>
    </row>
    <row r="17" customFormat="false" ht="13.5" hidden="false" customHeight="true" outlineLevel="0" collapsed="false">
      <c r="B17" s="3" t="s">
        <v>23</v>
      </c>
    </row>
    <row r="19" customFormat="false" ht="13.5" hidden="false" customHeight="true" outlineLevel="0" collapsed="false">
      <c r="B19" s="5" t="s">
        <v>3</v>
      </c>
      <c r="C19" s="6" t="s">
        <v>4</v>
      </c>
      <c r="D19" s="5" t="s">
        <v>24</v>
      </c>
      <c r="E19" s="5"/>
      <c r="F19" s="5"/>
      <c r="G19" s="5"/>
    </row>
    <row r="20" customFormat="false" ht="13.5" hidden="false" customHeight="true" outlineLevel="0" collapsed="false">
      <c r="B20" s="5"/>
      <c r="C20" s="6"/>
      <c r="D20" s="7" t="s">
        <v>9</v>
      </c>
      <c r="E20" s="7" t="s">
        <v>10</v>
      </c>
      <c r="F20" s="7" t="s">
        <v>11</v>
      </c>
      <c r="G20" s="7" t="s">
        <v>12</v>
      </c>
    </row>
    <row r="21" customFormat="false" ht="13.5" hidden="false" customHeight="true" outlineLevel="0" collapsed="false">
      <c r="B21" s="8" t="s">
        <v>13</v>
      </c>
      <c r="C21" s="9" t="n">
        <v>222</v>
      </c>
      <c r="D21" s="9" t="n">
        <v>5123.4</v>
      </c>
      <c r="E21" s="9" t="n">
        <v>8944</v>
      </c>
      <c r="F21" s="11" t="n">
        <f aca="false">D21/$C21</f>
        <v>23.0783783783784</v>
      </c>
      <c r="G21" s="11" t="n">
        <f aca="false">E21/$C21</f>
        <v>40.2882882882883</v>
      </c>
    </row>
    <row r="22" customFormat="false" ht="13.5" hidden="false" customHeight="true" outlineLevel="0" collapsed="false">
      <c r="B22" s="12" t="s">
        <v>14</v>
      </c>
      <c r="C22" s="9" t="n">
        <v>321</v>
      </c>
      <c r="D22" s="9" t="n">
        <v>7789.55</v>
      </c>
      <c r="E22" s="9" t="n">
        <v>13869</v>
      </c>
      <c r="F22" s="11" t="n">
        <f aca="false">D22/$C22</f>
        <v>24.2665109034268</v>
      </c>
      <c r="G22" s="11" t="n">
        <f aca="false">E22/$C22</f>
        <v>43.2056074766355</v>
      </c>
    </row>
    <row r="23" customFormat="false" ht="13.5" hidden="false" customHeight="true" outlineLevel="0" collapsed="false">
      <c r="B23" s="12" t="s">
        <v>15</v>
      </c>
      <c r="C23" s="9" t="n">
        <v>134</v>
      </c>
      <c r="D23" s="9" t="n">
        <v>3267.7</v>
      </c>
      <c r="E23" s="9" t="n">
        <v>493</v>
      </c>
      <c r="F23" s="11" t="n">
        <f aca="false">D23/$C23</f>
        <v>24.3858208955224</v>
      </c>
      <c r="G23" s="11" t="n">
        <f aca="false">E23/$C23</f>
        <v>3.67910447761194</v>
      </c>
    </row>
    <row r="24" customFormat="false" ht="13.5" hidden="false" customHeight="true" outlineLevel="0" collapsed="false">
      <c r="B24" s="12" t="s">
        <v>16</v>
      </c>
      <c r="C24" s="9" t="n">
        <v>100</v>
      </c>
      <c r="D24" s="14" t="n">
        <v>2216.6</v>
      </c>
      <c r="E24" s="14" t="n">
        <v>3734</v>
      </c>
      <c r="F24" s="11" t="n">
        <f aca="false">D24/$C24</f>
        <v>22.166</v>
      </c>
      <c r="G24" s="11" t="n">
        <f aca="false">E24/$C24</f>
        <v>37.34</v>
      </c>
    </row>
    <row r="25" customFormat="false" ht="13.5" hidden="false" customHeight="true" outlineLevel="0" collapsed="false">
      <c r="B25" s="12" t="s">
        <v>17</v>
      </c>
      <c r="C25" s="9" t="n">
        <v>95</v>
      </c>
      <c r="D25" s="9" t="n">
        <v>1924.3</v>
      </c>
      <c r="E25" s="9" t="n">
        <v>3174</v>
      </c>
      <c r="F25" s="11" t="n">
        <f aca="false">D25/$C25</f>
        <v>20.2557894736842</v>
      </c>
      <c r="G25" s="11" t="n">
        <f aca="false">E25/$C25</f>
        <v>33.4105263157895</v>
      </c>
    </row>
    <row r="26" customFormat="false" ht="13.5" hidden="false" customHeight="true" outlineLevel="0" collapsed="false">
      <c r="B26" s="13" t="s">
        <v>18</v>
      </c>
      <c r="C26" s="9" t="n">
        <v>99</v>
      </c>
      <c r="D26" s="9" t="n">
        <v>1869.8</v>
      </c>
      <c r="E26" s="9" t="n">
        <v>3128.5</v>
      </c>
      <c r="F26" s="11" t="n">
        <f aca="false">D26/$C26</f>
        <v>18.8868686868687</v>
      </c>
      <c r="G26" s="11" t="n">
        <f aca="false">E26/$C26</f>
        <v>31.6010101010101</v>
      </c>
    </row>
    <row r="27" customFormat="false" ht="13.5" hidden="false" customHeight="true" outlineLevel="0" collapsed="false">
      <c r="B27" s="12" t="s">
        <v>19</v>
      </c>
      <c r="C27" s="9" t="n">
        <v>67</v>
      </c>
      <c r="D27" s="9" t="n">
        <v>1176.4</v>
      </c>
      <c r="E27" s="9" t="n">
        <v>2071</v>
      </c>
      <c r="F27" s="11" t="n">
        <f aca="false">D27/$C27</f>
        <v>17.5582089552239</v>
      </c>
      <c r="G27" s="11" t="n">
        <f aca="false">E27/$C27</f>
        <v>30.910447761194</v>
      </c>
    </row>
    <row r="28" customFormat="false" ht="13.5" hidden="false" customHeight="true" outlineLevel="0" collapsed="false">
      <c r="B28" s="12" t="s">
        <v>20</v>
      </c>
      <c r="C28" s="9" t="n">
        <v>10</v>
      </c>
      <c r="D28" s="9" t="n">
        <v>173.2</v>
      </c>
      <c r="E28" s="9" t="n">
        <v>261</v>
      </c>
      <c r="F28" s="11" t="n">
        <f aca="false">D28/$C28</f>
        <v>17.32</v>
      </c>
      <c r="G28" s="11" t="n">
        <f aca="false">E28/$C28</f>
        <v>26.1</v>
      </c>
    </row>
    <row r="29" customFormat="false" ht="13.5" hidden="false" customHeight="true" outlineLevel="0" collapsed="false">
      <c r="B29" s="12" t="s">
        <v>21</v>
      </c>
      <c r="C29" s="9" t="n">
        <v>4</v>
      </c>
      <c r="D29" s="9" t="n">
        <v>68.9</v>
      </c>
      <c r="E29" s="9" t="n">
        <v>127</v>
      </c>
      <c r="F29" s="11" t="n">
        <f aca="false">D29/$C29</f>
        <v>17.225</v>
      </c>
      <c r="G29" s="11" t="n">
        <f aca="false">E29/$C29</f>
        <v>31.75</v>
      </c>
    </row>
    <row r="30" customFormat="false" ht="13.5" hidden="false" customHeight="true" outlineLevel="0" collapsed="false">
      <c r="B30" s="12" t="s">
        <v>22</v>
      </c>
      <c r="C30" s="9" t="n">
        <v>5</v>
      </c>
      <c r="D30" s="9" t="n">
        <v>52.25</v>
      </c>
      <c r="E30" s="9" t="n">
        <v>101</v>
      </c>
      <c r="F30" s="11" t="n">
        <f aca="false">D30/$C30</f>
        <v>10.45</v>
      </c>
      <c r="G30" s="11" t="n">
        <f aca="false">E30/$C30</f>
        <v>20.2</v>
      </c>
    </row>
    <row r="32" customFormat="false" ht="13.5" hidden="false" customHeight="true" outlineLevel="0" collapsed="false">
      <c r="B32" s="3" t="s">
        <v>25</v>
      </c>
    </row>
    <row r="34" customFormat="false" ht="13.5" hidden="false" customHeight="true" outlineLevel="0" collapsed="false">
      <c r="B34" s="5" t="s">
        <v>3</v>
      </c>
      <c r="C34" s="6" t="s">
        <v>4</v>
      </c>
      <c r="D34" s="7" t="s">
        <v>5</v>
      </c>
      <c r="E34" s="7"/>
      <c r="F34" s="7" t="s">
        <v>6</v>
      </c>
      <c r="G34" s="7"/>
      <c r="H34" s="7" t="s">
        <v>7</v>
      </c>
      <c r="I34" s="7"/>
      <c r="J34" s="5" t="s">
        <v>8</v>
      </c>
      <c r="K34" s="5"/>
      <c r="L34" s="5"/>
      <c r="M34" s="5"/>
    </row>
    <row r="35" customFormat="false" ht="13.5" hidden="false" customHeight="true" outlineLevel="0" collapsed="false">
      <c r="B35" s="5"/>
      <c r="C35" s="6"/>
      <c r="D35" s="7" t="s">
        <v>9</v>
      </c>
      <c r="E35" s="7" t="s">
        <v>10</v>
      </c>
      <c r="F35" s="7" t="s">
        <v>9</v>
      </c>
      <c r="G35" s="7" t="s">
        <v>10</v>
      </c>
      <c r="H35" s="7" t="s">
        <v>9</v>
      </c>
      <c r="I35" s="7" t="s">
        <v>10</v>
      </c>
      <c r="J35" s="7" t="s">
        <v>9</v>
      </c>
      <c r="K35" s="7" t="s">
        <v>10</v>
      </c>
      <c r="L35" s="7" t="s">
        <v>11</v>
      </c>
      <c r="M35" s="7" t="s">
        <v>12</v>
      </c>
    </row>
    <row r="36" customFormat="false" ht="13.5" hidden="false" customHeight="true" outlineLevel="0" collapsed="false">
      <c r="B36" s="8" t="s">
        <v>13</v>
      </c>
      <c r="C36" s="9" t="n">
        <v>162</v>
      </c>
      <c r="D36" s="10" t="n">
        <v>949.1</v>
      </c>
      <c r="E36" s="10" t="n">
        <v>2148</v>
      </c>
      <c r="F36" s="10" t="n">
        <v>37.3</v>
      </c>
      <c r="G36" s="10" t="n">
        <v>61</v>
      </c>
      <c r="H36" s="10" t="n">
        <v>127.7</v>
      </c>
      <c r="I36" s="10" t="n">
        <v>290</v>
      </c>
      <c r="J36" s="11" t="n">
        <f aca="false">SUM(D36,F36,H36)</f>
        <v>1114.1</v>
      </c>
      <c r="K36" s="11" t="n">
        <f aca="false">SUM(E36,G36,I36)</f>
        <v>2499</v>
      </c>
      <c r="L36" s="11" t="n">
        <f aca="false">J36/$C36</f>
        <v>6.87716049382716</v>
      </c>
      <c r="M36" s="11" t="n">
        <f aca="false">K36/$C36</f>
        <v>15.4259259259259</v>
      </c>
    </row>
    <row r="37" customFormat="false" ht="13.5" hidden="false" customHeight="true" outlineLevel="0" collapsed="false">
      <c r="B37" s="12" t="s">
        <v>14</v>
      </c>
      <c r="C37" s="9" t="n">
        <v>265</v>
      </c>
      <c r="D37" s="10" t="n">
        <v>1826</v>
      </c>
      <c r="E37" s="10" t="n">
        <v>4331</v>
      </c>
      <c r="F37" s="10" t="n">
        <v>34.5</v>
      </c>
      <c r="G37" s="10" t="n">
        <v>89</v>
      </c>
      <c r="H37" s="10" t="n">
        <v>72.3</v>
      </c>
      <c r="I37" s="10" t="n">
        <v>175</v>
      </c>
      <c r="J37" s="11" t="n">
        <f aca="false">SUM(D37,F37,H37)</f>
        <v>1932.8</v>
      </c>
      <c r="K37" s="11" t="n">
        <f aca="false">SUM(E37,G37,I37)</f>
        <v>4595</v>
      </c>
      <c r="L37" s="11" t="n">
        <f aca="false">J37/$C37</f>
        <v>7.29358490566038</v>
      </c>
      <c r="M37" s="11" t="n">
        <f aca="false">K37/$C37</f>
        <v>17.3396226415094</v>
      </c>
    </row>
    <row r="38" customFormat="false" ht="13.5" hidden="false" customHeight="true" outlineLevel="0" collapsed="false">
      <c r="B38" s="12" t="s">
        <v>15</v>
      </c>
      <c r="C38" s="9" t="n">
        <v>93</v>
      </c>
      <c r="D38" s="10" t="n">
        <v>556.4</v>
      </c>
      <c r="E38" s="10" t="n">
        <v>1321</v>
      </c>
      <c r="F38" s="10" t="n">
        <v>9</v>
      </c>
      <c r="G38" s="10" t="n">
        <v>21</v>
      </c>
      <c r="H38" s="10" t="n">
        <v>37.8</v>
      </c>
      <c r="I38" s="10" t="n">
        <v>90</v>
      </c>
      <c r="J38" s="11" t="n">
        <f aca="false">SUM(D38,F38,H38)</f>
        <v>603.2</v>
      </c>
      <c r="K38" s="11" t="n">
        <f aca="false">SUM(E38,G38,I38)</f>
        <v>1432</v>
      </c>
      <c r="L38" s="11" t="n">
        <f aca="false">J38/$C38</f>
        <v>6.48602150537634</v>
      </c>
      <c r="M38" s="11" t="n">
        <f aca="false">K38/$C38</f>
        <v>15.3978494623656</v>
      </c>
    </row>
    <row r="39" customFormat="false" ht="13.5" hidden="false" customHeight="true" outlineLevel="0" collapsed="false">
      <c r="B39" s="12" t="s">
        <v>16</v>
      </c>
      <c r="C39" s="9" t="n">
        <v>79</v>
      </c>
      <c r="D39" s="10" t="n">
        <v>408.78</v>
      </c>
      <c r="E39" s="10" t="n">
        <v>1029</v>
      </c>
      <c r="F39" s="10" t="n">
        <v>0</v>
      </c>
      <c r="G39" s="10" t="n">
        <v>0</v>
      </c>
      <c r="H39" s="10" t="n">
        <v>55.7</v>
      </c>
      <c r="I39" s="10" t="n">
        <v>115</v>
      </c>
      <c r="J39" s="11" t="n">
        <f aca="false">SUM(D39,F39,H39)</f>
        <v>464.48</v>
      </c>
      <c r="K39" s="11" t="n">
        <f aca="false">SUM(E39,G39,I39)</f>
        <v>1144</v>
      </c>
      <c r="L39" s="11" t="n">
        <f aca="false">J39/$C39</f>
        <v>5.87949367088608</v>
      </c>
      <c r="M39" s="11" t="n">
        <f aca="false">K39/$C39</f>
        <v>14.4810126582278</v>
      </c>
    </row>
    <row r="40" customFormat="false" ht="13.5" hidden="false" customHeight="true" outlineLevel="0" collapsed="false">
      <c r="B40" s="12" t="s">
        <v>17</v>
      </c>
      <c r="C40" s="9" t="n">
        <v>69</v>
      </c>
      <c r="D40" s="10" t="n">
        <v>601.7</v>
      </c>
      <c r="E40" s="10" t="n">
        <v>1395</v>
      </c>
      <c r="F40" s="10" t="n">
        <v>16.2</v>
      </c>
      <c r="G40" s="10" t="n">
        <v>35</v>
      </c>
      <c r="H40" s="10" t="n">
        <v>8.4</v>
      </c>
      <c r="I40" s="10" t="n">
        <v>20</v>
      </c>
      <c r="J40" s="11" t="n">
        <f aca="false">SUM(D40,F40,H40)</f>
        <v>626.3</v>
      </c>
      <c r="K40" s="11" t="n">
        <f aca="false">SUM(E40,G40,I40)</f>
        <v>1450</v>
      </c>
      <c r="L40" s="11" t="n">
        <f aca="false">J40/$C40</f>
        <v>9.0768115942029</v>
      </c>
      <c r="M40" s="11" t="n">
        <f aca="false">K40/$C40</f>
        <v>21.0144927536232</v>
      </c>
    </row>
    <row r="41" customFormat="false" ht="13.5" hidden="false" customHeight="true" outlineLevel="0" collapsed="false">
      <c r="B41" s="13" t="s">
        <v>18</v>
      </c>
      <c r="C41" s="9" t="n">
        <v>76</v>
      </c>
      <c r="D41" s="10" t="n">
        <v>597.17</v>
      </c>
      <c r="E41" s="10" t="n">
        <v>1406</v>
      </c>
      <c r="F41" s="10" t="n">
        <v>18.4</v>
      </c>
      <c r="G41" s="10" t="n">
        <v>30</v>
      </c>
      <c r="H41" s="10" t="n">
        <v>0</v>
      </c>
      <c r="I41" s="10" t="n">
        <v>0</v>
      </c>
      <c r="J41" s="11" t="n">
        <f aca="false">SUM(D41,F41,H41)</f>
        <v>615.57</v>
      </c>
      <c r="K41" s="11" t="n">
        <f aca="false">SUM(E41,G41,I41)</f>
        <v>1436</v>
      </c>
      <c r="L41" s="11" t="n">
        <f aca="false">J41/$C41</f>
        <v>8.09960526315789</v>
      </c>
      <c r="M41" s="11" t="n">
        <f aca="false">K41/$C41</f>
        <v>18.8947368421053</v>
      </c>
    </row>
    <row r="42" customFormat="false" ht="13.5" hidden="false" customHeight="true" outlineLevel="0" collapsed="false">
      <c r="B42" s="12" t="s">
        <v>19</v>
      </c>
      <c r="C42" s="9" t="n">
        <v>48</v>
      </c>
      <c r="D42" s="10" t="n">
        <v>326.5</v>
      </c>
      <c r="E42" s="10" t="n">
        <v>747</v>
      </c>
      <c r="F42" s="10" t="n">
        <v>11.3</v>
      </c>
      <c r="G42" s="10" t="n">
        <v>23</v>
      </c>
      <c r="H42" s="10" t="n">
        <v>28.5</v>
      </c>
      <c r="I42" s="10" t="n">
        <v>70</v>
      </c>
      <c r="J42" s="11" t="n">
        <f aca="false">SUM(D42,F42,H42)</f>
        <v>366.3</v>
      </c>
      <c r="K42" s="11" t="n">
        <f aca="false">SUM(E42,G42,I42)</f>
        <v>840</v>
      </c>
      <c r="L42" s="11" t="n">
        <f aca="false">J42/$C42</f>
        <v>7.63125</v>
      </c>
      <c r="M42" s="11" t="n">
        <f aca="false">K42/$C42</f>
        <v>17.5</v>
      </c>
    </row>
    <row r="43" customFormat="false" ht="13.5" hidden="false" customHeight="true" outlineLevel="0" collapsed="false">
      <c r="B43" s="12" t="s">
        <v>20</v>
      </c>
      <c r="C43" s="9" t="n">
        <v>9</v>
      </c>
      <c r="D43" s="10" t="n">
        <v>48.4</v>
      </c>
      <c r="E43" s="10" t="n">
        <v>131</v>
      </c>
      <c r="F43" s="10" t="n">
        <v>0</v>
      </c>
      <c r="G43" s="10" t="n">
        <v>0</v>
      </c>
      <c r="H43" s="10" t="n">
        <v>0</v>
      </c>
      <c r="I43" s="10" t="n">
        <v>0</v>
      </c>
      <c r="J43" s="11" t="n">
        <f aca="false">SUM(D43,F43,H43)</f>
        <v>48.4</v>
      </c>
      <c r="K43" s="11" t="n">
        <f aca="false">SUM(E43,G43,I43)</f>
        <v>131</v>
      </c>
      <c r="L43" s="11" t="n">
        <f aca="false">J43/$C43</f>
        <v>5.37777777777778</v>
      </c>
      <c r="M43" s="11" t="n">
        <f aca="false">K43/$C43</f>
        <v>14.5555555555556</v>
      </c>
    </row>
    <row r="44" customFormat="false" ht="13.5" hidden="false" customHeight="true" outlineLevel="0" collapsed="false">
      <c r="B44" s="12" t="s">
        <v>21</v>
      </c>
      <c r="C44" s="9" t="n">
        <v>4</v>
      </c>
      <c r="D44" s="10" t="n">
        <v>7.6</v>
      </c>
      <c r="E44" s="10" t="n">
        <v>18</v>
      </c>
      <c r="F44" s="10" t="n">
        <v>0</v>
      </c>
      <c r="G44" s="10" t="n">
        <v>0</v>
      </c>
      <c r="H44" s="10" t="n">
        <v>0</v>
      </c>
      <c r="I44" s="10" t="n">
        <v>0</v>
      </c>
      <c r="J44" s="11" t="n">
        <f aca="false">SUM(D44,F44,H44)</f>
        <v>7.6</v>
      </c>
      <c r="K44" s="11" t="n">
        <f aca="false">SUM(E44,G44,I44)</f>
        <v>18</v>
      </c>
      <c r="L44" s="11" t="n">
        <f aca="false">J44/$C44</f>
        <v>1.9</v>
      </c>
      <c r="M44" s="11" t="n">
        <f aca="false">K44/$C44</f>
        <v>4.5</v>
      </c>
    </row>
    <row r="45" customFormat="false" ht="13.5" hidden="false" customHeight="true" outlineLevel="0" collapsed="false">
      <c r="B45" s="12" t="s">
        <v>22</v>
      </c>
      <c r="C45" s="9" t="n">
        <v>3</v>
      </c>
      <c r="D45" s="10" t="n">
        <v>12.3</v>
      </c>
      <c r="E45" s="10" t="n">
        <v>17</v>
      </c>
      <c r="F45" s="10" t="n">
        <v>0</v>
      </c>
      <c r="G45" s="10" t="n">
        <v>0</v>
      </c>
      <c r="H45" s="10" t="n">
        <v>0</v>
      </c>
      <c r="I45" s="10" t="n">
        <v>0</v>
      </c>
      <c r="J45" s="11" t="n">
        <f aca="false">SUM(D45,F45,H45)</f>
        <v>12.3</v>
      </c>
      <c r="K45" s="11" t="n">
        <f aca="false">SUM(E45,G45,I45)</f>
        <v>17</v>
      </c>
      <c r="L45" s="11" t="n">
        <f aca="false">J45/$C45</f>
        <v>4.1</v>
      </c>
      <c r="M45" s="11" t="n">
        <f aca="false">K45/$C45</f>
        <v>5.66666666666667</v>
      </c>
    </row>
    <row r="47" customFormat="false" ht="13.5" hidden="false" customHeight="true" outlineLevel="0" collapsed="false">
      <c r="B47" s="3" t="s">
        <v>26</v>
      </c>
    </row>
    <row r="49" customFormat="false" ht="13.5" hidden="false" customHeight="true" outlineLevel="0" collapsed="false">
      <c r="B49" s="5" t="s">
        <v>3</v>
      </c>
      <c r="C49" s="6" t="s">
        <v>4</v>
      </c>
      <c r="D49" s="5" t="s">
        <v>24</v>
      </c>
      <c r="E49" s="5"/>
      <c r="F49" s="5"/>
      <c r="G49" s="5"/>
    </row>
    <row r="50" customFormat="false" ht="13.5" hidden="false" customHeight="true" outlineLevel="0" collapsed="false">
      <c r="B50" s="5"/>
      <c r="C50" s="6"/>
      <c r="D50" s="7" t="s">
        <v>9</v>
      </c>
      <c r="E50" s="7" t="s">
        <v>10</v>
      </c>
      <c r="F50" s="7" t="s">
        <v>11</v>
      </c>
      <c r="G50" s="7" t="s">
        <v>12</v>
      </c>
    </row>
    <row r="51" customFormat="false" ht="13.5" hidden="false" customHeight="true" outlineLevel="0" collapsed="false">
      <c r="B51" s="8" t="s">
        <v>13</v>
      </c>
      <c r="C51" s="9" t="n">
        <v>222</v>
      </c>
      <c r="D51" s="9" t="n">
        <v>2384.4</v>
      </c>
      <c r="E51" s="9" t="n">
        <v>4485</v>
      </c>
      <c r="F51" s="11" t="n">
        <f aca="false">D51/$C51</f>
        <v>10.7405405405405</v>
      </c>
      <c r="G51" s="11" t="n">
        <f aca="false">E51/$C51</f>
        <v>20.2027027027027</v>
      </c>
    </row>
    <row r="52" customFormat="false" ht="13.5" hidden="false" customHeight="true" outlineLevel="0" collapsed="false">
      <c r="B52" s="12" t="s">
        <v>14</v>
      </c>
      <c r="C52" s="9" t="n">
        <v>321</v>
      </c>
      <c r="D52" s="9" t="n">
        <v>3673</v>
      </c>
      <c r="E52" s="9" t="n">
        <v>6829</v>
      </c>
      <c r="F52" s="11" t="n">
        <f aca="false">D52/$C52</f>
        <v>11.4423676012461</v>
      </c>
      <c r="G52" s="11" t="n">
        <f aca="false">E52/$C52</f>
        <v>21.2741433021807</v>
      </c>
    </row>
    <row r="53" customFormat="false" ht="13.5" hidden="false" customHeight="true" outlineLevel="0" collapsed="false">
      <c r="B53" s="12" t="s">
        <v>15</v>
      </c>
      <c r="C53" s="9" t="n">
        <v>134</v>
      </c>
      <c r="D53" s="9" t="n">
        <v>1534.8</v>
      </c>
      <c r="E53" s="9" t="n">
        <v>2756</v>
      </c>
      <c r="F53" s="11" t="n">
        <f aca="false">D53/$C53</f>
        <v>11.4537313432836</v>
      </c>
      <c r="G53" s="11" t="n">
        <f aca="false">E53/$C53</f>
        <v>20.5671641791045</v>
      </c>
    </row>
    <row r="54" customFormat="false" ht="13.5" hidden="false" customHeight="true" outlineLevel="0" collapsed="false">
      <c r="B54" s="12" t="s">
        <v>16</v>
      </c>
      <c r="C54" s="9" t="n">
        <v>99</v>
      </c>
      <c r="D54" s="14" t="n">
        <v>1001.08</v>
      </c>
      <c r="E54" s="14" t="n">
        <v>1794</v>
      </c>
      <c r="F54" s="11" t="n">
        <f aca="false">D54/$C54</f>
        <v>10.1119191919192</v>
      </c>
      <c r="G54" s="11" t="n">
        <f aca="false">E54/$C54</f>
        <v>18.1212121212121</v>
      </c>
    </row>
    <row r="55" customFormat="false" ht="13.5" hidden="false" customHeight="true" outlineLevel="0" collapsed="false">
      <c r="B55" s="12" t="s">
        <v>17</v>
      </c>
      <c r="C55" s="9" t="n">
        <v>95</v>
      </c>
      <c r="D55" s="9" t="n">
        <v>1111</v>
      </c>
      <c r="E55" s="9" t="n">
        <v>1898</v>
      </c>
      <c r="F55" s="11" t="n">
        <f aca="false">D55/$C55</f>
        <v>11.6947368421053</v>
      </c>
      <c r="G55" s="11" t="n">
        <f aca="false">E55/$C55</f>
        <v>19.9789473684211</v>
      </c>
    </row>
    <row r="56" customFormat="false" ht="13.5" hidden="false" customHeight="true" outlineLevel="0" collapsed="false">
      <c r="B56" s="13" t="s">
        <v>18</v>
      </c>
      <c r="C56" s="9" t="n">
        <v>99</v>
      </c>
      <c r="D56" s="9" t="n">
        <v>982.87</v>
      </c>
      <c r="E56" s="9" t="n">
        <v>1785</v>
      </c>
      <c r="F56" s="11" t="n">
        <f aca="false">D56/$C56</f>
        <v>9.9279797979798</v>
      </c>
      <c r="G56" s="11" t="n">
        <f aca="false">E56/$C56</f>
        <v>18.030303030303</v>
      </c>
    </row>
    <row r="57" customFormat="false" ht="13.5" hidden="false" customHeight="true" outlineLevel="0" collapsed="false">
      <c r="B57" s="12" t="s">
        <v>19</v>
      </c>
      <c r="C57" s="9" t="n">
        <v>66</v>
      </c>
      <c r="D57" s="9" t="n">
        <v>613.7</v>
      </c>
      <c r="E57" s="9" t="n">
        <v>1078</v>
      </c>
      <c r="F57" s="11" t="n">
        <f aca="false">D57/$C57</f>
        <v>9.29848484848485</v>
      </c>
      <c r="G57" s="11" t="n">
        <f aca="false">E57/$C57</f>
        <v>16.3333333333333</v>
      </c>
    </row>
    <row r="58" customFormat="false" ht="13.5" hidden="false" customHeight="true" outlineLevel="0" collapsed="false">
      <c r="B58" s="12" t="s">
        <v>20</v>
      </c>
      <c r="C58" s="9" t="n">
        <v>10</v>
      </c>
      <c r="D58" s="9" t="n">
        <v>59.3</v>
      </c>
      <c r="E58" s="9" t="n">
        <v>103</v>
      </c>
      <c r="F58" s="11" t="n">
        <f aca="false">D58/$C58</f>
        <v>5.93</v>
      </c>
      <c r="G58" s="11" t="n">
        <f aca="false">E58/$C58</f>
        <v>10.3</v>
      </c>
    </row>
    <row r="59" customFormat="false" ht="13.5" hidden="false" customHeight="true" outlineLevel="0" collapsed="false">
      <c r="B59" s="12" t="s">
        <v>21</v>
      </c>
      <c r="C59" s="9" t="n">
        <v>4</v>
      </c>
      <c r="D59" s="9" t="n">
        <v>10.3</v>
      </c>
      <c r="E59" s="9" t="n">
        <v>35</v>
      </c>
      <c r="F59" s="11" t="n">
        <f aca="false">D59/$C59</f>
        <v>2.575</v>
      </c>
      <c r="G59" s="11" t="n">
        <f aca="false">E59/$C59</f>
        <v>8.75</v>
      </c>
    </row>
    <row r="60" customFormat="false" ht="13.5" hidden="false" customHeight="true" outlineLevel="0" collapsed="false">
      <c r="B60" s="12" t="s">
        <v>22</v>
      </c>
      <c r="C60" s="9" t="n">
        <v>5</v>
      </c>
      <c r="D60" s="9" t="n">
        <v>16.18</v>
      </c>
      <c r="E60" s="9" t="n">
        <v>30</v>
      </c>
      <c r="F60" s="11" t="n">
        <f aca="false">D60/$C60</f>
        <v>3.236</v>
      </c>
      <c r="G60" s="11" t="n">
        <f aca="false">E60/$C60</f>
        <v>6</v>
      </c>
    </row>
  </sheetData>
  <mergeCells count="18">
    <mergeCell ref="B4:B5"/>
    <mergeCell ref="C4:C5"/>
    <mergeCell ref="D4:E4"/>
    <mergeCell ref="F4:G4"/>
    <mergeCell ref="H4:I4"/>
    <mergeCell ref="J4:M4"/>
    <mergeCell ref="B19:B20"/>
    <mergeCell ref="C19:C20"/>
    <mergeCell ref="D19:G19"/>
    <mergeCell ref="B34:B35"/>
    <mergeCell ref="C34:C35"/>
    <mergeCell ref="D34:E34"/>
    <mergeCell ref="F34:G34"/>
    <mergeCell ref="H34:I34"/>
    <mergeCell ref="J34:M34"/>
    <mergeCell ref="B49:B50"/>
    <mergeCell ref="C49:C50"/>
    <mergeCell ref="D49:G4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6:23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