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" uniqueCount="24">
  <si>
    <t xml:space="preserve">人口規模別無歯地区数、最寄歯科機関までの距離と時間</t>
  </si>
  <si>
    <r>
      <rPr>
        <b val="true"/>
        <sz val="9"/>
        <color rgb="FF000000"/>
        <rFont val="ＭＳ Ｐゴシック"/>
        <family val="3"/>
        <charset val="128"/>
      </rPr>
      <t xml:space="preserve">1.</t>
    </r>
    <r>
      <rPr>
        <b val="true"/>
        <sz val="9"/>
        <color rgb="FF000000"/>
        <rFont val="Noto Sans"/>
        <family val="2"/>
      </rPr>
      <t xml:space="preserve">公共交通機関利用</t>
    </r>
  </si>
  <si>
    <t xml:space="preserve">人口規模別</t>
  </si>
  <si>
    <t xml:space="preserve">無歯科医地区等数</t>
  </si>
  <si>
    <t xml:space="preserve">バス</t>
  </si>
  <si>
    <t xml:space="preserve">鉄道</t>
  </si>
  <si>
    <t xml:space="preserve">船</t>
  </si>
  <si>
    <t xml:space="preserve">合計</t>
  </si>
  <si>
    <r>
      <rPr>
        <sz val="9"/>
        <rFont val="Noto Sans"/>
        <family val="2"/>
      </rPr>
      <t xml:space="preserve">総距離（</t>
    </r>
    <r>
      <rPr>
        <sz val="9"/>
        <rFont val="ＭＳ Ｐ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総時間（分）</t>
  </si>
  <si>
    <r>
      <rPr>
        <sz val="9"/>
        <rFont val="Noto Sans"/>
        <family val="2"/>
      </rPr>
      <t xml:space="preserve">平均距離（</t>
    </r>
    <r>
      <rPr>
        <sz val="9"/>
        <rFont val="ＭＳ Ｐ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t xml:space="preserve">平均時間（分）</t>
  </si>
  <si>
    <r>
      <rPr>
        <sz val="9"/>
        <rFont val="Noto Sans"/>
        <family val="2"/>
      </rPr>
      <t xml:space="preserve">　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2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0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14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150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99</t>
    </r>
    <r>
      <rPr>
        <sz val="9"/>
        <rFont val="Noto Sans"/>
        <family val="2"/>
      </rPr>
      <t xml:space="preserve">人</t>
    </r>
  </si>
  <si>
    <r>
      <rPr>
        <sz val="9"/>
        <rFont val="ＭＳ Ｐゴシック"/>
        <family val="3"/>
        <charset val="128"/>
      </rPr>
      <t xml:space="preserve">3000</t>
    </r>
    <r>
      <rPr>
        <sz val="9"/>
        <rFont val="Noto Sans"/>
        <family val="2"/>
      </rPr>
      <t xml:space="preserve">人～</t>
    </r>
  </si>
  <si>
    <r>
      <rPr>
        <b val="true"/>
        <sz val="9"/>
        <color rgb="FF000000"/>
        <rFont val="ＭＳ Ｐゴシック"/>
        <family val="3"/>
        <charset val="128"/>
      </rPr>
      <t xml:space="preserve">2.</t>
    </r>
    <r>
      <rPr>
        <b val="true"/>
        <sz val="9"/>
        <color rgb="FF000000"/>
        <rFont val="Noto Sans"/>
        <family val="2"/>
      </rPr>
      <t xml:space="preserve">自動車利用</t>
    </r>
  </si>
  <si>
    <t xml:space="preserve">自動車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5"/>
    <col collapsed="false" customWidth="true" hidden="false" outlineLevel="0" max="2" min="2" style="1" width="14.13"/>
    <col collapsed="false" customWidth="true" hidden="false" outlineLevel="0" max="3" min="3" style="1" width="13.87"/>
    <col collapsed="false" customWidth="false" hidden="false" outlineLevel="0" max="5" min="4" style="1" width="8.87"/>
    <col collapsed="false" customWidth="true" hidden="false" outlineLevel="0" max="6" min="6" style="1" width="11"/>
    <col collapsed="false" customWidth="true" hidden="false" outlineLevel="0" max="7" min="7" style="1" width="10.5"/>
    <col collapsed="false" customWidth="false" hidden="false" outlineLevel="0" max="9" min="8" style="1" width="8.87"/>
    <col collapsed="false" customWidth="true" hidden="false" outlineLevel="0" max="10" min="10" style="2" width="9.37"/>
    <col collapsed="false" customWidth="true" hidden="false" outlineLevel="0" max="11" min="11" style="2" width="9"/>
    <col collapsed="false" customWidth="true" hidden="false" outlineLevel="0" max="12" min="12" style="1" width="11"/>
    <col collapsed="false" customWidth="true" hidden="false" outlineLevel="0" max="13" min="13" style="1" width="10.5"/>
    <col collapsed="false" customWidth="false" hidden="false" outlineLevel="0" max="16384" min="14" style="1" width="8.87"/>
  </cols>
  <sheetData>
    <row r="1" customFormat="false" ht="13.5" hidden="false" customHeight="true" outlineLevel="0" collapsed="false">
      <c r="B1" s="3" t="s">
        <v>0</v>
      </c>
    </row>
    <row r="2" customFormat="false" ht="13.5" hidden="false" customHeight="true" outlineLevel="0" collapsed="false">
      <c r="B2" s="4" t="s">
        <v>1</v>
      </c>
    </row>
    <row r="4" customFormat="false" ht="13.5" hidden="false" customHeight="true" outlineLevel="0" collapsed="false">
      <c r="B4" s="5" t="s">
        <v>2</v>
      </c>
      <c r="C4" s="6" t="s">
        <v>3</v>
      </c>
      <c r="D4" s="7" t="s">
        <v>4</v>
      </c>
      <c r="E4" s="7"/>
      <c r="F4" s="7" t="s">
        <v>5</v>
      </c>
      <c r="G4" s="7"/>
      <c r="H4" s="7" t="s">
        <v>6</v>
      </c>
      <c r="I4" s="7"/>
      <c r="J4" s="5" t="s">
        <v>7</v>
      </c>
      <c r="K4" s="5"/>
      <c r="L4" s="5"/>
      <c r="M4" s="5"/>
    </row>
    <row r="5" customFormat="false" ht="13.5" hidden="false" customHeight="true" outlineLevel="0" collapsed="false">
      <c r="B5" s="5"/>
      <c r="C5" s="6"/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7" t="s">
        <v>9</v>
      </c>
      <c r="L5" s="7" t="s">
        <v>10</v>
      </c>
      <c r="M5" s="7" t="s">
        <v>11</v>
      </c>
    </row>
    <row r="6" customFormat="false" ht="13.5" hidden="false" customHeight="true" outlineLevel="0" collapsed="false">
      <c r="B6" s="8" t="s">
        <v>12</v>
      </c>
      <c r="C6" s="9" t="n">
        <v>221</v>
      </c>
      <c r="D6" s="10" t="n">
        <v>2044.6</v>
      </c>
      <c r="E6" s="10" t="n">
        <v>4610</v>
      </c>
      <c r="F6" s="10" t="n">
        <v>74.2</v>
      </c>
      <c r="G6" s="10" t="n">
        <v>96</v>
      </c>
      <c r="H6" s="10" t="n">
        <v>258.5</v>
      </c>
      <c r="I6" s="10" t="n">
        <v>669</v>
      </c>
      <c r="J6" s="11" t="n">
        <f aca="false">SUM(D6,F6,H6)</f>
        <v>2377.3</v>
      </c>
      <c r="K6" s="11" t="n">
        <f aca="false">SUM(E6,G6,I6)</f>
        <v>5375</v>
      </c>
      <c r="L6" s="11" t="n">
        <f aca="false">J6/$C6</f>
        <v>10.7570135746606</v>
      </c>
      <c r="M6" s="11" t="n">
        <f aca="false">K6/$C6</f>
        <v>24.3212669683258</v>
      </c>
    </row>
    <row r="7" customFormat="false" ht="13.5" hidden="false" customHeight="true" outlineLevel="0" collapsed="false">
      <c r="B7" s="12" t="s">
        <v>13</v>
      </c>
      <c r="C7" s="9" t="n">
        <v>329</v>
      </c>
      <c r="D7" s="10" t="n">
        <v>3278.1</v>
      </c>
      <c r="E7" s="10" t="n">
        <v>7489</v>
      </c>
      <c r="F7" s="10" t="n">
        <v>149.6</v>
      </c>
      <c r="G7" s="10" t="n">
        <v>270</v>
      </c>
      <c r="H7" s="10" t="n">
        <v>1640.5</v>
      </c>
      <c r="I7" s="10" t="n">
        <v>3908</v>
      </c>
      <c r="J7" s="11" t="n">
        <f aca="false">SUM(D7,F7,H7)</f>
        <v>5068.2</v>
      </c>
      <c r="K7" s="11" t="n">
        <f aca="false">SUM(E7,G7,I7)</f>
        <v>11667</v>
      </c>
      <c r="L7" s="11" t="n">
        <f aca="false">J7/$C7</f>
        <v>15.4048632218845</v>
      </c>
      <c r="M7" s="11" t="n">
        <f aca="false">K7/$C7</f>
        <v>35.4620060790274</v>
      </c>
    </row>
    <row r="8" customFormat="false" ht="13.5" hidden="false" customHeight="true" outlineLevel="0" collapsed="false">
      <c r="B8" s="12" t="s">
        <v>14</v>
      </c>
      <c r="C8" s="9" t="n">
        <v>148</v>
      </c>
      <c r="D8" s="10" t="n">
        <v>1253.1</v>
      </c>
      <c r="E8" s="10" t="n">
        <v>2840</v>
      </c>
      <c r="F8" s="10" t="n">
        <v>54.4</v>
      </c>
      <c r="G8" s="10" t="n">
        <v>64</v>
      </c>
      <c r="H8" s="10" t="n">
        <v>967.7</v>
      </c>
      <c r="I8" s="10" t="n">
        <v>2167</v>
      </c>
      <c r="J8" s="11" t="n">
        <f aca="false">SUM(D8,F8,H8)</f>
        <v>2275.2</v>
      </c>
      <c r="K8" s="11" t="n">
        <f aca="false">SUM(E8,G8,I8)</f>
        <v>5071</v>
      </c>
      <c r="L8" s="11" t="n">
        <f aca="false">J8/$C8</f>
        <v>15.372972972973</v>
      </c>
      <c r="M8" s="11" t="n">
        <f aca="false">K8/$C8</f>
        <v>34.2635135135135</v>
      </c>
    </row>
    <row r="9" customFormat="false" ht="13.5" hidden="false" customHeight="true" outlineLevel="0" collapsed="false">
      <c r="B9" s="12" t="s">
        <v>15</v>
      </c>
      <c r="C9" s="9" t="n">
        <v>110</v>
      </c>
      <c r="D9" s="10" t="n">
        <v>917.4</v>
      </c>
      <c r="E9" s="10" t="n">
        <v>2254</v>
      </c>
      <c r="F9" s="10" t="n">
        <v>10.5</v>
      </c>
      <c r="G9" s="10" t="n">
        <v>20</v>
      </c>
      <c r="H9" s="10" t="n">
        <v>352.3</v>
      </c>
      <c r="I9" s="10" t="n">
        <v>746</v>
      </c>
      <c r="J9" s="11" t="n">
        <f aca="false">SUM(D9,F9,H9)</f>
        <v>1280.2</v>
      </c>
      <c r="K9" s="11" t="n">
        <f aca="false">SUM(E9,G9,I9)</f>
        <v>3020</v>
      </c>
      <c r="L9" s="11" t="n">
        <f aca="false">J9/$C9</f>
        <v>11.6381818181818</v>
      </c>
      <c r="M9" s="11" t="n">
        <f aca="false">K9/$C9</f>
        <v>27.4545454545455</v>
      </c>
    </row>
    <row r="10" customFormat="false" ht="13.5" hidden="false" customHeight="true" outlineLevel="0" collapsed="false">
      <c r="B10" s="12" t="s">
        <v>16</v>
      </c>
      <c r="C10" s="9" t="n">
        <v>127</v>
      </c>
      <c r="D10" s="10" t="n">
        <v>1392.25</v>
      </c>
      <c r="E10" s="10" t="n">
        <v>2970</v>
      </c>
      <c r="F10" s="10" t="n">
        <v>34.3</v>
      </c>
      <c r="G10" s="10" t="n">
        <v>65</v>
      </c>
      <c r="H10" s="10" t="n">
        <v>149.76</v>
      </c>
      <c r="I10" s="10" t="n">
        <v>317</v>
      </c>
      <c r="J10" s="11" t="n">
        <f aca="false">SUM(D10,F10,H10)</f>
        <v>1576.31</v>
      </c>
      <c r="K10" s="11" t="n">
        <f aca="false">SUM(E10,G10,I10)</f>
        <v>3352</v>
      </c>
      <c r="L10" s="11" t="n">
        <f aca="false">J10/$C10</f>
        <v>12.4118897637795</v>
      </c>
      <c r="M10" s="11" t="n">
        <f aca="false">K10/$C10</f>
        <v>26.3937007874016</v>
      </c>
    </row>
    <row r="11" customFormat="false" ht="13.5" hidden="false" customHeight="true" outlineLevel="0" collapsed="false">
      <c r="B11" s="13" t="s">
        <v>17</v>
      </c>
      <c r="C11" s="9" t="n">
        <v>146</v>
      </c>
      <c r="D11" s="10" t="n">
        <v>1456.88</v>
      </c>
      <c r="E11" s="10" t="n">
        <v>3280</v>
      </c>
      <c r="F11" s="10" t="n">
        <v>89.3</v>
      </c>
      <c r="G11" s="10" t="n">
        <v>143</v>
      </c>
      <c r="H11" s="10" t="n">
        <v>260.5</v>
      </c>
      <c r="I11" s="10" t="n">
        <v>686</v>
      </c>
      <c r="J11" s="11" t="n">
        <f aca="false">SUM(D11,F11,H11)</f>
        <v>1806.68</v>
      </c>
      <c r="K11" s="11" t="n">
        <f aca="false">SUM(E11,G11,I11)</f>
        <v>4109</v>
      </c>
      <c r="L11" s="11" t="n">
        <f aca="false">J11/$C11</f>
        <v>12.3745205479452</v>
      </c>
      <c r="M11" s="11" t="n">
        <f aca="false">K11/$C11</f>
        <v>28.1438356164384</v>
      </c>
    </row>
    <row r="12" customFormat="false" ht="13.5" hidden="false" customHeight="true" outlineLevel="0" collapsed="false">
      <c r="B12" s="12" t="s">
        <v>18</v>
      </c>
      <c r="C12" s="9" t="n">
        <v>91</v>
      </c>
      <c r="D12" s="10" t="n">
        <v>883.3</v>
      </c>
      <c r="E12" s="10" t="n">
        <v>1899</v>
      </c>
      <c r="F12" s="10" t="n">
        <v>40.5</v>
      </c>
      <c r="G12" s="10" t="n">
        <v>61</v>
      </c>
      <c r="H12" s="10" t="n">
        <v>43.5</v>
      </c>
      <c r="I12" s="10" t="n">
        <v>156</v>
      </c>
      <c r="J12" s="11" t="n">
        <f aca="false">SUM(D12,F12,H12)</f>
        <v>967.3</v>
      </c>
      <c r="K12" s="11" t="n">
        <f aca="false">SUM(E12,G12,I12)</f>
        <v>2116</v>
      </c>
      <c r="L12" s="11" t="n">
        <f aca="false">J12/$C12</f>
        <v>10.6296703296703</v>
      </c>
      <c r="M12" s="11" t="n">
        <f aca="false">K12/$C12</f>
        <v>23.2527472527473</v>
      </c>
    </row>
    <row r="13" customFormat="false" ht="13.5" hidden="false" customHeight="true" outlineLevel="0" collapsed="false">
      <c r="B13" s="12" t="s">
        <v>19</v>
      </c>
      <c r="C13" s="9" t="n">
        <v>16</v>
      </c>
      <c r="D13" s="10" t="n">
        <v>111.4</v>
      </c>
      <c r="E13" s="10" t="n">
        <v>243</v>
      </c>
      <c r="F13" s="10" t="n">
        <v>19.8</v>
      </c>
      <c r="G13" s="10" t="n">
        <v>27</v>
      </c>
      <c r="H13" s="10" t="n">
        <v>4</v>
      </c>
      <c r="I13" s="10" t="n">
        <v>10</v>
      </c>
      <c r="J13" s="11" t="n">
        <f aca="false">SUM(D13,F13,H13)</f>
        <v>135.2</v>
      </c>
      <c r="K13" s="11" t="n">
        <f aca="false">SUM(E13,G13,I13)</f>
        <v>280</v>
      </c>
      <c r="L13" s="11" t="n">
        <f aca="false">J13/$C13</f>
        <v>8.45</v>
      </c>
      <c r="M13" s="11" t="n">
        <f aca="false">K13/$C13</f>
        <v>17.5</v>
      </c>
    </row>
    <row r="14" customFormat="false" ht="13.5" hidden="false" customHeight="true" outlineLevel="0" collapsed="false">
      <c r="B14" s="12" t="s">
        <v>20</v>
      </c>
      <c r="C14" s="9" t="n">
        <v>8</v>
      </c>
      <c r="D14" s="10" t="n">
        <v>100.2</v>
      </c>
      <c r="E14" s="10" t="n">
        <v>185</v>
      </c>
      <c r="F14" s="10" t="n">
        <v>5.8</v>
      </c>
      <c r="G14" s="10" t="n">
        <v>12</v>
      </c>
      <c r="H14" s="10"/>
      <c r="I14" s="10"/>
      <c r="J14" s="11"/>
      <c r="K14" s="11"/>
      <c r="L14" s="11"/>
      <c r="M14" s="11"/>
    </row>
    <row r="15" customFormat="false" ht="13.5" hidden="false" customHeight="true" outlineLevel="0" collapsed="false">
      <c r="B15" s="12" t="s">
        <v>21</v>
      </c>
      <c r="C15" s="9" t="n">
        <v>1</v>
      </c>
      <c r="D15" s="10" t="n">
        <v>4</v>
      </c>
      <c r="E15" s="10" t="n">
        <v>15</v>
      </c>
      <c r="F15" s="10"/>
      <c r="G15" s="10"/>
      <c r="H15" s="10"/>
      <c r="I15" s="10"/>
      <c r="J15" s="11" t="n">
        <f aca="false">SUM(D15,F15,H15)</f>
        <v>4</v>
      </c>
      <c r="K15" s="11" t="n">
        <f aca="false">SUM(E15,G15,I15)</f>
        <v>15</v>
      </c>
      <c r="L15" s="11" t="n">
        <f aca="false">J15/$C15</f>
        <v>4</v>
      </c>
      <c r="M15" s="11" t="n">
        <f aca="false">K15/$C15</f>
        <v>15</v>
      </c>
    </row>
    <row r="16" customFormat="false" ht="13.5" hidden="false" customHeight="true" outlineLevel="0" collapsed="false">
      <c r="B16" s="14"/>
    </row>
    <row r="17" customFormat="false" ht="13.5" hidden="false" customHeight="true" outlineLevel="0" collapsed="false">
      <c r="B17" s="4" t="s">
        <v>22</v>
      </c>
    </row>
    <row r="18" customFormat="false" ht="13.5" hidden="false" customHeight="true" outlineLevel="0" collapsed="false">
      <c r="B18" s="14"/>
    </row>
    <row r="19" customFormat="false" ht="13.5" hidden="false" customHeight="true" outlineLevel="0" collapsed="false">
      <c r="B19" s="5" t="s">
        <v>2</v>
      </c>
      <c r="C19" s="6" t="s">
        <v>3</v>
      </c>
      <c r="D19" s="5" t="s">
        <v>23</v>
      </c>
      <c r="E19" s="5"/>
      <c r="F19" s="15" t="s">
        <v>7</v>
      </c>
      <c r="G19" s="15"/>
    </row>
    <row r="20" customFormat="false" ht="13.5" hidden="false" customHeight="true" outlineLevel="0" collapsed="false">
      <c r="B20" s="5"/>
      <c r="C20" s="6"/>
      <c r="D20" s="7" t="s">
        <v>8</v>
      </c>
      <c r="E20" s="7" t="s">
        <v>9</v>
      </c>
      <c r="F20" s="16" t="s">
        <v>10</v>
      </c>
      <c r="G20" s="16" t="s">
        <v>11</v>
      </c>
    </row>
    <row r="21" customFormat="false" ht="13.5" hidden="false" customHeight="true" outlineLevel="0" collapsed="false">
      <c r="B21" s="8" t="s">
        <v>12</v>
      </c>
      <c r="C21" s="9" t="n">
        <v>221</v>
      </c>
      <c r="D21" s="10" t="n">
        <v>3268.4</v>
      </c>
      <c r="E21" s="10" t="n">
        <v>6249</v>
      </c>
      <c r="F21" s="11" t="n">
        <f aca="false">D21/C21</f>
        <v>14.7891402714932</v>
      </c>
      <c r="G21" s="11" t="n">
        <f aca="false">E21/C21</f>
        <v>28.2760180995475</v>
      </c>
    </row>
    <row r="22" customFormat="false" ht="13.5" hidden="false" customHeight="true" outlineLevel="0" collapsed="false">
      <c r="B22" s="12" t="s">
        <v>13</v>
      </c>
      <c r="C22" s="9" t="n">
        <v>329</v>
      </c>
      <c r="D22" s="10" t="n">
        <v>5753.6</v>
      </c>
      <c r="E22" s="10" t="n">
        <v>11064</v>
      </c>
      <c r="F22" s="11" t="n">
        <f aca="false">D22/C22</f>
        <v>17.4881458966565</v>
      </c>
      <c r="G22" s="11" t="n">
        <f aca="false">E22/C22</f>
        <v>33.629179331307</v>
      </c>
    </row>
    <row r="23" customFormat="false" ht="13.5" hidden="false" customHeight="true" outlineLevel="0" collapsed="false">
      <c r="B23" s="12" t="s">
        <v>14</v>
      </c>
      <c r="C23" s="9" t="n">
        <v>148</v>
      </c>
      <c r="D23" s="10" t="n">
        <v>2703.4</v>
      </c>
      <c r="E23" s="10" t="n">
        <v>5169</v>
      </c>
      <c r="F23" s="11" t="n">
        <f aca="false">D23/C23</f>
        <v>18.2662162162162</v>
      </c>
      <c r="G23" s="11" t="n">
        <f aca="false">E23/C23</f>
        <v>34.9256756756757</v>
      </c>
    </row>
    <row r="24" customFormat="false" ht="13.5" hidden="false" customHeight="true" outlineLevel="0" collapsed="false">
      <c r="B24" s="12" t="s">
        <v>15</v>
      </c>
      <c r="C24" s="9" t="n">
        <v>110</v>
      </c>
      <c r="D24" s="10" t="n">
        <v>1724.2</v>
      </c>
      <c r="E24" s="10" t="n">
        <v>3245</v>
      </c>
      <c r="F24" s="11" t="n">
        <f aca="false">D24/C24</f>
        <v>15.6745454545455</v>
      </c>
      <c r="G24" s="11" t="n">
        <f aca="false">E24/C24</f>
        <v>29.5</v>
      </c>
    </row>
    <row r="25" customFormat="false" ht="13.5" hidden="false" customHeight="true" outlineLevel="0" collapsed="false">
      <c r="B25" s="12" t="s">
        <v>16</v>
      </c>
      <c r="C25" s="9" t="n">
        <v>127</v>
      </c>
      <c r="D25" s="10" t="n">
        <v>1954.91</v>
      </c>
      <c r="E25" s="10" t="n">
        <v>3307</v>
      </c>
      <c r="F25" s="11" t="n">
        <f aca="false">D25/C25</f>
        <v>15.3929921259842</v>
      </c>
      <c r="G25" s="11" t="n">
        <f aca="false">E25/C25</f>
        <v>26.0393700787402</v>
      </c>
    </row>
    <row r="26" customFormat="false" ht="13.5" hidden="false" customHeight="true" outlineLevel="0" collapsed="false">
      <c r="B26" s="13" t="s">
        <v>17</v>
      </c>
      <c r="C26" s="9" t="n">
        <v>146</v>
      </c>
      <c r="D26" s="10" t="n">
        <v>1985.5</v>
      </c>
      <c r="E26" s="10" t="n">
        <v>3720</v>
      </c>
      <c r="F26" s="11" t="n">
        <f aca="false">D26/C26</f>
        <v>13.5993150684932</v>
      </c>
      <c r="G26" s="11" t="n">
        <f aca="false">E26/C26</f>
        <v>25.4794520547945</v>
      </c>
    </row>
    <row r="27" customFormat="false" ht="13.5" hidden="false" customHeight="true" outlineLevel="0" collapsed="false">
      <c r="B27" s="12" t="s">
        <v>18</v>
      </c>
      <c r="C27" s="9" t="n">
        <v>91</v>
      </c>
      <c r="D27" s="10" t="n">
        <v>1279.1</v>
      </c>
      <c r="E27" s="10" t="n">
        <v>2152</v>
      </c>
      <c r="F27" s="11" t="n">
        <f aca="false">D27/C27</f>
        <v>14.056043956044</v>
      </c>
      <c r="G27" s="11" t="n">
        <f aca="false">E27/C27</f>
        <v>23.6483516483517</v>
      </c>
    </row>
    <row r="28" customFormat="false" ht="13.5" hidden="false" customHeight="true" outlineLevel="0" collapsed="false">
      <c r="B28" s="12" t="s">
        <v>19</v>
      </c>
      <c r="C28" s="9" t="n">
        <v>16</v>
      </c>
      <c r="D28" s="10" t="n">
        <v>122.1</v>
      </c>
      <c r="E28" s="10" t="n">
        <v>217</v>
      </c>
      <c r="F28" s="11" t="n">
        <f aca="false">D28/C28</f>
        <v>7.63125</v>
      </c>
      <c r="G28" s="11" t="n">
        <f aca="false">E28/C28</f>
        <v>13.5625</v>
      </c>
    </row>
    <row r="29" customFormat="false" ht="13.5" hidden="false" customHeight="true" outlineLevel="0" collapsed="false">
      <c r="B29" s="12" t="s">
        <v>20</v>
      </c>
      <c r="C29" s="9" t="n">
        <v>8</v>
      </c>
      <c r="D29" s="10" t="n">
        <v>116.7</v>
      </c>
      <c r="E29" s="10" t="n">
        <v>203</v>
      </c>
      <c r="F29" s="11" t="n">
        <f aca="false">D29/C29</f>
        <v>14.5875</v>
      </c>
      <c r="G29" s="11" t="n">
        <f aca="false">E29/C29</f>
        <v>25.375</v>
      </c>
    </row>
    <row r="30" customFormat="false" ht="13.5" hidden="false" customHeight="true" outlineLevel="0" collapsed="false">
      <c r="B30" s="12" t="s">
        <v>21</v>
      </c>
      <c r="C30" s="9" t="n">
        <v>1</v>
      </c>
      <c r="D30" s="10" t="n">
        <v>4</v>
      </c>
      <c r="E30" s="10" t="n">
        <v>7</v>
      </c>
      <c r="F30" s="11" t="n">
        <f aca="false">D30/C30</f>
        <v>4</v>
      </c>
      <c r="G30" s="11" t="n">
        <f aca="false">E30/C30</f>
        <v>7</v>
      </c>
    </row>
  </sheetData>
  <mergeCells count="10">
    <mergeCell ref="B4:B5"/>
    <mergeCell ref="C4:C5"/>
    <mergeCell ref="D4:E4"/>
    <mergeCell ref="F4:G4"/>
    <mergeCell ref="H4:I4"/>
    <mergeCell ref="J4:M4"/>
    <mergeCell ref="B19:B20"/>
    <mergeCell ref="C19:C20"/>
    <mergeCell ref="D19:E19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13:48:12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3-26T15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