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sushin_teiin_shutai_ken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O32" activeCellId="0" sqref="BO3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21</v>
      </c>
      <c r="C3" s="2" t="n">
        <f aca="false">SUM(C4:C50)</f>
        <v>4790</v>
      </c>
      <c r="D3" s="2" t="n">
        <f aca="false">SUM(D4:D50)</f>
        <v>9740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0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2</v>
      </c>
      <c r="U3" s="2" t="n">
        <f aca="false">SUM(U4:U50)</f>
        <v>500</v>
      </c>
      <c r="V3" s="2" t="n">
        <f aca="false">SUM(V4:V50)</f>
        <v>1000</v>
      </c>
      <c r="W3" s="2" t="n">
        <f aca="false">SUM(W4:W50)</f>
        <v>0</v>
      </c>
      <c r="X3" s="2" t="n">
        <f aca="false">SUM(X4:X50)</f>
        <v>0</v>
      </c>
      <c r="Y3" s="2" t="n">
        <f aca="false">SUM(Y4:Y50)</f>
        <v>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4</v>
      </c>
      <c r="BH3" s="2" t="n">
        <f aca="false">SUM(BH4:BH50)</f>
        <v>950</v>
      </c>
      <c r="BI3" s="2" t="n">
        <f aca="false">SUM(BI4:BI50)</f>
        <v>1900</v>
      </c>
      <c r="BJ3" s="2" t="n">
        <f aca="false">SUM(BJ4:BJ50)</f>
        <v>1</v>
      </c>
      <c r="BK3" s="2" t="n">
        <f aca="false">SUM(BK4:BK50)</f>
        <v>100</v>
      </c>
      <c r="BL3" s="2" t="n">
        <f aca="false">SUM(BL4:BL50)</f>
        <v>200</v>
      </c>
      <c r="BM3" s="2" t="n">
        <f aca="false">SUM(BM4:BM50)</f>
        <v>13</v>
      </c>
      <c r="BN3" s="2" t="n">
        <f aca="false">SUM(BN4:BN50)</f>
        <v>3140</v>
      </c>
      <c r="BO3" s="2" t="n">
        <f aca="false">SUM(BO4:BO50)</f>
        <v>644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1</v>
      </c>
      <c r="BT3" s="2" t="n">
        <f aca="false">SUM(BT4:BT50)</f>
        <v>100</v>
      </c>
      <c r="BU3" s="2" t="n">
        <f aca="false">SUM(BU4:BU50)</f>
        <v>200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2</v>
      </c>
      <c r="C4" s="2" t="n">
        <v>500</v>
      </c>
      <c r="D4" s="2" t="n">
        <v>100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1</v>
      </c>
      <c r="U4" s="2" t="n">
        <v>250</v>
      </c>
      <c r="V4" s="2" t="n">
        <v>50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1</v>
      </c>
      <c r="BN4" s="2" t="n">
        <v>250</v>
      </c>
      <c r="BO4" s="2" t="n">
        <v>50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1</v>
      </c>
      <c r="C5" s="2" t="n">
        <v>250</v>
      </c>
      <c r="D5" s="2" t="n">
        <v>50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1</v>
      </c>
      <c r="BH5" s="2" t="n">
        <v>250</v>
      </c>
      <c r="BI5" s="2" t="n">
        <v>50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1</v>
      </c>
      <c r="C7" s="2" t="n">
        <v>250</v>
      </c>
      <c r="D7" s="2" t="n">
        <v>50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1</v>
      </c>
      <c r="BN7" s="2" t="n">
        <v>250</v>
      </c>
      <c r="BO7" s="2" t="n">
        <v>50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1</v>
      </c>
      <c r="C14" s="2" t="n">
        <v>100</v>
      </c>
      <c r="D14" s="2" t="n">
        <v>20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1</v>
      </c>
      <c r="BK14" s="2" t="n">
        <v>100</v>
      </c>
      <c r="BL14" s="2" t="n">
        <v>20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1</v>
      </c>
      <c r="C15" s="2" t="n">
        <v>100</v>
      </c>
      <c r="D15" s="2" t="n">
        <v>20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1</v>
      </c>
      <c r="BT15" s="2" t="n">
        <v>100</v>
      </c>
      <c r="BU15" s="2" t="n">
        <v>20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2</v>
      </c>
      <c r="C16" s="2" t="n">
        <v>680</v>
      </c>
      <c r="D16" s="2" t="n">
        <v>136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2</v>
      </c>
      <c r="BN16" s="2" t="n">
        <v>680</v>
      </c>
      <c r="BO16" s="2" t="n">
        <v>136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1</v>
      </c>
      <c r="C18" s="2" t="n">
        <v>160</v>
      </c>
      <c r="D18" s="2" t="n">
        <v>48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1</v>
      </c>
      <c r="BN18" s="2" t="n">
        <v>160</v>
      </c>
      <c r="BO18" s="2" t="n">
        <v>48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1</v>
      </c>
      <c r="C20" s="2" t="n">
        <v>200</v>
      </c>
      <c r="D20" s="2" t="n">
        <v>40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1</v>
      </c>
      <c r="BN20" s="2" t="n">
        <v>200</v>
      </c>
      <c r="BO20" s="2" t="n">
        <v>40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1</v>
      </c>
      <c r="C24" s="2" t="n">
        <v>200</v>
      </c>
      <c r="D24" s="2" t="n">
        <v>40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1</v>
      </c>
      <c r="BN24" s="2" t="n">
        <v>200</v>
      </c>
      <c r="BO24" s="2" t="n">
        <v>40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1</v>
      </c>
      <c r="C26" s="2" t="n">
        <v>250</v>
      </c>
      <c r="D26" s="2" t="n">
        <v>50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1</v>
      </c>
      <c r="BN26" s="2" t="n">
        <v>250</v>
      </c>
      <c r="BO26" s="2" t="n">
        <v>50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1</v>
      </c>
      <c r="C30" s="2" t="n">
        <v>250</v>
      </c>
      <c r="D30" s="2" t="n">
        <v>50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1</v>
      </c>
      <c r="BH30" s="2" t="n">
        <v>250</v>
      </c>
      <c r="BI30" s="2" t="n">
        <v>50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1</v>
      </c>
      <c r="C33" s="2" t="n">
        <v>250</v>
      </c>
      <c r="D33" s="2" t="n">
        <v>50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1</v>
      </c>
      <c r="BH33" s="2" t="n">
        <v>250</v>
      </c>
      <c r="BI33" s="2" t="n">
        <v>50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1</v>
      </c>
      <c r="C38" s="2" t="n">
        <v>250</v>
      </c>
      <c r="D38" s="2" t="n">
        <v>50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1</v>
      </c>
      <c r="BN38" s="2" t="n">
        <v>250</v>
      </c>
      <c r="BO38" s="2" t="n">
        <v>50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1</v>
      </c>
      <c r="C39" s="2" t="n">
        <v>250</v>
      </c>
      <c r="D39" s="2" t="n">
        <v>50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1</v>
      </c>
      <c r="U39" s="2" t="n">
        <v>250</v>
      </c>
      <c r="V39" s="2" t="n">
        <v>50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2</v>
      </c>
      <c r="C43" s="2" t="n">
        <v>500</v>
      </c>
      <c r="D43" s="2" t="n">
        <v>100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2</v>
      </c>
      <c r="BN43" s="2" t="n">
        <v>500</v>
      </c>
      <c r="BO43" s="2" t="n">
        <v>100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1</v>
      </c>
      <c r="C46" s="2" t="n">
        <v>250</v>
      </c>
      <c r="D46" s="2" t="n">
        <v>50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1</v>
      </c>
      <c r="BN46" s="2" t="n">
        <v>250</v>
      </c>
      <c r="BO46" s="2" t="n">
        <v>50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1</v>
      </c>
      <c r="C47" s="2" t="n">
        <v>150</v>
      </c>
      <c r="D47" s="2" t="n">
        <v>30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1</v>
      </c>
      <c r="BN47" s="2" t="n">
        <v>150</v>
      </c>
      <c r="BO47" s="2" t="n">
        <v>30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1</v>
      </c>
      <c r="C49" s="2" t="n">
        <v>200</v>
      </c>
      <c r="D49" s="2" t="n">
        <v>40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1</v>
      </c>
      <c r="BH49" s="2" t="n">
        <v>200</v>
      </c>
      <c r="BI49" s="2" t="n">
        <v>40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1表　定員、設置主体別、都道府県別（看護師2年課程通信制）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53:12Z</dcterms:created>
  <dc:creator/>
  <dc:description/>
  <dc:language>en-US</dc:language>
  <cp:lastModifiedBy>厚生労働省ネットワークシステム</cp:lastModifiedBy>
  <cp:lastPrinted>2008-11-20T08:59:30Z</cp:lastPrinted>
  <dcterms:modified xsi:type="dcterms:W3CDTF">2008-11-20T09:12:06Z</dcterms:modified>
  <cp:revision>0</cp:revision>
  <dc:subject/>
  <dc:title/>
</cp:coreProperties>
</file>