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dai3_teiin_shutai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BO43" activeCellId="0" sqref="BO4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37</v>
      </c>
      <c r="C3" s="2" t="n">
        <f aca="false">SUM(C4:C50)</f>
        <v>2060</v>
      </c>
      <c r="D3" s="2" t="n">
        <f aca="false">SUM(D4:D50)</f>
        <v>6180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0</v>
      </c>
      <c r="R3" s="2" t="n">
        <f aca="false">SUM(R4:R50)</f>
        <v>0</v>
      </c>
      <c r="S3" s="2" t="n">
        <f aca="false">SUM(S4:S50)</f>
        <v>0</v>
      </c>
      <c r="T3" s="2" t="n">
        <f aca="false">SUM(T4:T50)</f>
        <v>5</v>
      </c>
      <c r="U3" s="2" t="n">
        <f aca="false">SUM(U4:U50)</f>
        <v>240</v>
      </c>
      <c r="V3" s="2" t="n">
        <f aca="false">SUM(V4:V50)</f>
        <v>720</v>
      </c>
      <c r="W3" s="2" t="n">
        <f aca="false">SUM(W4:W50)</f>
        <v>4</v>
      </c>
      <c r="X3" s="2" t="n">
        <f aca="false">SUM(X4:X50)</f>
        <v>190</v>
      </c>
      <c r="Y3" s="2" t="n">
        <f aca="false">SUM(Y4:Y50)</f>
        <v>57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0</v>
      </c>
      <c r="BH3" s="2" t="n">
        <f aca="false">SUM(BH4:BH50)</f>
        <v>0</v>
      </c>
      <c r="BI3" s="2" t="n">
        <f aca="false">SUM(BI4:BI50)</f>
        <v>0</v>
      </c>
      <c r="BJ3" s="2" t="n">
        <f aca="false">SUM(BJ4:BJ50)</f>
        <v>0</v>
      </c>
      <c r="BK3" s="2" t="n">
        <f aca="false">SUM(BK4:BK50)</f>
        <v>0</v>
      </c>
      <c r="BL3" s="2" t="n">
        <f aca="false">SUM(BL4:BL50)</f>
        <v>0</v>
      </c>
      <c r="BM3" s="2" t="n">
        <f aca="false">SUM(BM4:BM50)</f>
        <v>28</v>
      </c>
      <c r="BN3" s="2" t="n">
        <f aca="false">SUM(BN4:BN50)</f>
        <v>1630</v>
      </c>
      <c r="BO3" s="2" t="n">
        <f aca="false">SUM(BO4:BO50)</f>
        <v>4890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0</v>
      </c>
      <c r="BT3" s="2" t="n">
        <f aca="false">SUM(BT4:BT50)</f>
        <v>0</v>
      </c>
      <c r="BU3" s="2" t="n">
        <f aca="false">SUM(BU4:BU50)</f>
        <v>0</v>
      </c>
      <c r="BV3" s="2" t="n">
        <f aca="false">SUM(BV4:BV50)</f>
        <v>0</v>
      </c>
      <c r="BW3" s="2" t="n">
        <f aca="false">SUM(BW4:BW50)</f>
        <v>0</v>
      </c>
      <c r="BX3" s="2" t="n">
        <f aca="false">SUM(BX4:BX50)</f>
        <v>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1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1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1</v>
      </c>
      <c r="C5" s="2" t="n">
        <v>80</v>
      </c>
      <c r="D5" s="2" t="n">
        <v>24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1</v>
      </c>
      <c r="BN5" s="2" t="n">
        <v>80</v>
      </c>
      <c r="BO5" s="2" t="n">
        <v>24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1</v>
      </c>
      <c r="C6" s="2" t="n">
        <v>60</v>
      </c>
      <c r="D6" s="2" t="n">
        <v>18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1</v>
      </c>
      <c r="BN6" s="2" t="n">
        <v>60</v>
      </c>
      <c r="BO6" s="2" t="n">
        <v>18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1</v>
      </c>
      <c r="C8" s="2" t="n">
        <v>80</v>
      </c>
      <c r="D8" s="2" t="n">
        <v>24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1</v>
      </c>
      <c r="BN8" s="2" t="n">
        <v>80</v>
      </c>
      <c r="BO8" s="2" t="n">
        <v>24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1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1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1</v>
      </c>
      <c r="C12" s="2" t="n">
        <v>50</v>
      </c>
      <c r="D12" s="2" t="n">
        <v>15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1</v>
      </c>
      <c r="BN12" s="2" t="n">
        <v>50</v>
      </c>
      <c r="BO12" s="2" t="n">
        <v>15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2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2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2</v>
      </c>
      <c r="C14" s="2" t="n">
        <v>100</v>
      </c>
      <c r="D14" s="2" t="n">
        <v>30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1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1</v>
      </c>
      <c r="BN14" s="2" t="n">
        <v>100</v>
      </c>
      <c r="BO14" s="2" t="n">
        <v>30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3</v>
      </c>
      <c r="C15" s="2" t="n">
        <v>260</v>
      </c>
      <c r="D15" s="2" t="n">
        <v>78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1</v>
      </c>
      <c r="U15" s="2" t="n">
        <v>80</v>
      </c>
      <c r="V15" s="2" t="n">
        <v>24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2</v>
      </c>
      <c r="BN15" s="2" t="n">
        <v>180</v>
      </c>
      <c r="BO15" s="2" t="n">
        <v>54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2</v>
      </c>
      <c r="C16" s="2" t="n">
        <v>100</v>
      </c>
      <c r="D16" s="2" t="n">
        <v>30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2</v>
      </c>
      <c r="BN16" s="2" t="n">
        <v>100</v>
      </c>
      <c r="BO16" s="2" t="n">
        <v>30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4</v>
      </c>
      <c r="C17" s="2" t="n">
        <v>320</v>
      </c>
      <c r="D17" s="2" t="n">
        <v>96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1</v>
      </c>
      <c r="X17" s="2" t="n">
        <v>80</v>
      </c>
      <c r="Y17" s="2" t="n">
        <v>24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3</v>
      </c>
      <c r="BN17" s="2" t="n">
        <v>240</v>
      </c>
      <c r="BO17" s="2" t="n">
        <v>72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1</v>
      </c>
      <c r="C19" s="2" t="n">
        <v>80</v>
      </c>
      <c r="D19" s="2" t="n">
        <v>24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1</v>
      </c>
      <c r="BN19" s="2" t="n">
        <v>80</v>
      </c>
      <c r="BO19" s="2" t="n">
        <v>24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1</v>
      </c>
      <c r="C21" s="2" t="n">
        <v>40</v>
      </c>
      <c r="D21" s="2" t="n">
        <v>12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1</v>
      </c>
      <c r="BN21" s="2" t="n">
        <v>40</v>
      </c>
      <c r="BO21" s="2" t="n">
        <v>12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1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1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2</v>
      </c>
      <c r="C23" s="2" t="n">
        <v>120</v>
      </c>
      <c r="D23" s="2" t="n">
        <v>36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2</v>
      </c>
      <c r="BN23" s="2" t="n">
        <v>120</v>
      </c>
      <c r="BO23" s="2" t="n">
        <v>36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2</v>
      </c>
      <c r="C24" s="2" t="n">
        <v>80</v>
      </c>
      <c r="D24" s="2" t="n">
        <v>24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2</v>
      </c>
      <c r="BN24" s="2" t="n">
        <v>80</v>
      </c>
      <c r="BO24" s="2" t="n">
        <v>24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1</v>
      </c>
      <c r="C25" s="2" t="n">
        <v>80</v>
      </c>
      <c r="D25" s="2" t="n">
        <v>24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1</v>
      </c>
      <c r="U25" s="2" t="n">
        <v>80</v>
      </c>
      <c r="V25" s="2" t="n">
        <v>24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1</v>
      </c>
      <c r="C26" s="2" t="n">
        <v>80</v>
      </c>
      <c r="D26" s="2" t="n">
        <v>24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1</v>
      </c>
      <c r="BN26" s="2" t="n">
        <v>80</v>
      </c>
      <c r="BO26" s="2" t="n">
        <v>24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1</v>
      </c>
      <c r="C29" s="2" t="n">
        <v>50</v>
      </c>
      <c r="D29" s="2" t="n">
        <v>15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1</v>
      </c>
      <c r="X29" s="2" t="n">
        <v>50</v>
      </c>
      <c r="Y29" s="2" t="n">
        <v>15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1</v>
      </c>
      <c r="C30" s="2" t="n">
        <v>80</v>
      </c>
      <c r="D30" s="2" t="n">
        <v>24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1</v>
      </c>
      <c r="BN30" s="2" t="n">
        <v>80</v>
      </c>
      <c r="BO30" s="2" t="n">
        <v>24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1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1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1</v>
      </c>
      <c r="C32" s="2" t="n">
        <v>80</v>
      </c>
      <c r="D32" s="2" t="n">
        <v>24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1</v>
      </c>
      <c r="BN32" s="2" t="n">
        <v>80</v>
      </c>
      <c r="BO32" s="2" t="n">
        <v>24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1</v>
      </c>
      <c r="C35" s="2" t="n">
        <v>80</v>
      </c>
      <c r="D35" s="2" t="n">
        <v>24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1</v>
      </c>
      <c r="U35" s="2" t="n">
        <v>80</v>
      </c>
      <c r="V35" s="2" t="n">
        <v>24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2</v>
      </c>
      <c r="C36" s="2" t="n">
        <v>180</v>
      </c>
      <c r="D36" s="2" t="n">
        <v>54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1</v>
      </c>
      <c r="X36" s="2" t="n">
        <v>60</v>
      </c>
      <c r="Y36" s="2" t="n">
        <v>18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1</v>
      </c>
      <c r="BN36" s="2" t="n">
        <v>120</v>
      </c>
      <c r="BO36" s="2" t="n">
        <v>36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1</v>
      </c>
      <c r="C42" s="2" t="n">
        <v>60</v>
      </c>
      <c r="D42" s="2" t="n">
        <v>18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1</v>
      </c>
      <c r="BN42" s="2" t="n">
        <v>60</v>
      </c>
      <c r="BO42" s="2" t="n">
        <v>18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1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1</v>
      </c>
      <c r="BN43" s="2" t="n">
        <v>0</v>
      </c>
      <c r="BO43" s="2" t="n">
        <v>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9表　定員、設置主体別、都道府県別（短大3年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4:39:17Z</dcterms:created>
  <dc:creator/>
  <dc:description/>
  <dc:language>en-US</dc:language>
  <cp:lastModifiedBy>厚生労働省ネットワークシステム</cp:lastModifiedBy>
  <cp:lastPrinted>2008-11-21T04:48:14Z</cp:lastPrinted>
  <dcterms:modified xsi:type="dcterms:W3CDTF">2008-11-21T04:50:47Z</dcterms:modified>
  <cp:revision>0</cp:revision>
  <dc:subject/>
  <dc:title/>
</cp:coreProperties>
</file>