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23" min="2" style="1" width="5.6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 t="s">
        <v>3</v>
      </c>
      <c r="V2" s="3"/>
      <c r="W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4</v>
      </c>
      <c r="V3" s="3"/>
      <c r="W3" s="3"/>
    </row>
    <row r="4" customFormat="false" ht="20.1" hidden="false" customHeight="true" outlineLevel="0" collapsed="false">
      <c r="A4" s="2"/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2" t="s">
        <v>14</v>
      </c>
      <c r="L4" s="2" t="s">
        <v>15</v>
      </c>
      <c r="M4" s="2" t="s">
        <v>16</v>
      </c>
      <c r="N4" s="2" t="s">
        <v>17</v>
      </c>
      <c r="O4" s="2" t="s">
        <v>18</v>
      </c>
      <c r="P4" s="2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3" t="s">
        <v>20</v>
      </c>
      <c r="V4" s="3" t="s">
        <v>21</v>
      </c>
      <c r="W4" s="3" t="s">
        <v>22</v>
      </c>
    </row>
    <row r="5" customFormat="false" ht="18.75" hidden="false" customHeight="true" outlineLevel="0" collapsed="false">
      <c r="A5" s="3" t="s">
        <v>24</v>
      </c>
      <c r="B5" s="2" t="n">
        <f aca="false">SUM(B6:B32)</f>
        <v>502</v>
      </c>
      <c r="C5" s="2" t="n">
        <f aca="false">SUM(C6:C32)</f>
        <v>72581</v>
      </c>
      <c r="D5" s="2" t="n">
        <f aca="false">SUM(D6:D32)</f>
        <v>23977</v>
      </c>
      <c r="E5" s="2" t="n">
        <f aca="false">SUM(E6:E32)</f>
        <v>71326</v>
      </c>
      <c r="F5" s="2" t="n">
        <f aca="false">SUM(F6:F32)</f>
        <v>67125</v>
      </c>
      <c r="G5" s="2" t="n">
        <f aca="false">SUM(G6:G32)</f>
        <v>32856</v>
      </c>
      <c r="H5" s="2" t="n">
        <f aca="false">SUM(H6:H32)</f>
        <v>23186</v>
      </c>
      <c r="I5" s="2" t="n">
        <v>2.9</v>
      </c>
      <c r="J5" s="2" t="n">
        <v>96.7</v>
      </c>
      <c r="K5" s="2" t="n">
        <f aca="false">SUM(K6:K32)</f>
        <v>17538</v>
      </c>
      <c r="L5" s="2" t="n">
        <f aca="false">SUM(L6:L32)</f>
        <v>2173</v>
      </c>
      <c r="M5" s="2" t="n">
        <f aca="false">SUM(M6:M32)</f>
        <v>1720</v>
      </c>
      <c r="N5" s="2" t="n">
        <f aca="false">SUM(N6:N32)</f>
        <v>1087</v>
      </c>
      <c r="O5" s="2" t="n">
        <f aca="false">SUM(O6:O32)</f>
        <v>476</v>
      </c>
      <c r="P5" s="2" t="n">
        <f aca="false">SUM(P6:P32)</f>
        <v>192</v>
      </c>
      <c r="Q5" s="2" t="n">
        <f aca="false">SUM(Q6:Q32)</f>
        <v>1608</v>
      </c>
      <c r="R5" s="2" t="n">
        <f aca="false">SUM(R6:R32)</f>
        <v>887</v>
      </c>
      <c r="S5" s="2" t="n">
        <f aca="false">SUM(S6:S32)</f>
        <v>20378</v>
      </c>
      <c r="T5" s="2" t="n">
        <f aca="false">SUM(T6:T32)</f>
        <v>313</v>
      </c>
      <c r="U5" s="2" t="n">
        <f aca="false">SUM(U6:U32)</f>
        <v>232</v>
      </c>
      <c r="V5" s="2" t="n">
        <f aca="false">SUM(V6:V32)</f>
        <v>69</v>
      </c>
      <c r="W5" s="2" t="n">
        <f aca="false">SUM(W6:W32)</f>
        <v>16256</v>
      </c>
    </row>
    <row r="6" customFormat="false" ht="18.75" hidden="false" customHeight="true" outlineLevel="0" collapsed="false">
      <c r="A6" s="2" t="s">
        <v>25</v>
      </c>
      <c r="B6" s="2" t="n">
        <v>47</v>
      </c>
      <c r="C6" s="2" t="n">
        <v>7650</v>
      </c>
      <c r="D6" s="2" t="n">
        <v>2550</v>
      </c>
      <c r="E6" s="2" t="n">
        <v>8093</v>
      </c>
      <c r="F6" s="2" t="n">
        <v>7824</v>
      </c>
      <c r="G6" s="2" t="n">
        <v>3945</v>
      </c>
      <c r="H6" s="2" t="n">
        <v>2605</v>
      </c>
      <c r="I6" s="2" t="n">
        <v>3</v>
      </c>
      <c r="J6" s="2" t="n">
        <v>102.2</v>
      </c>
      <c r="K6" s="2" t="n">
        <v>2062</v>
      </c>
      <c r="L6" s="2" t="n">
        <v>204</v>
      </c>
      <c r="M6" s="2" t="n">
        <v>169</v>
      </c>
      <c r="N6" s="2" t="n">
        <v>107</v>
      </c>
      <c r="O6" s="2" t="n">
        <v>49</v>
      </c>
      <c r="P6" s="2" t="n">
        <v>14</v>
      </c>
      <c r="Q6" s="2" t="n">
        <v>243</v>
      </c>
      <c r="R6" s="2" t="n">
        <v>76</v>
      </c>
      <c r="S6" s="2" t="n">
        <v>2259</v>
      </c>
      <c r="T6" s="2" t="n">
        <v>27</v>
      </c>
      <c r="U6" s="2" t="n">
        <v>49</v>
      </c>
      <c r="V6" s="2" t="n">
        <v>4</v>
      </c>
      <c r="W6" s="2" t="n">
        <v>1890</v>
      </c>
    </row>
    <row r="7" customFormat="false" ht="18.75" hidden="false" customHeight="true" outlineLevel="0" collapsed="false">
      <c r="A7" s="2" t="s">
        <v>2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</row>
    <row r="8" customFormat="false" ht="18.75" hidden="false" customHeight="true" outlineLevel="0" collapsed="false">
      <c r="A8" s="2" t="s">
        <v>27</v>
      </c>
      <c r="B8" s="2" t="n">
        <v>9</v>
      </c>
      <c r="C8" s="2" t="n">
        <v>1110</v>
      </c>
      <c r="D8" s="2" t="n">
        <v>370</v>
      </c>
      <c r="E8" s="2" t="n">
        <v>1581</v>
      </c>
      <c r="F8" s="2" t="n">
        <v>1491</v>
      </c>
      <c r="G8" s="2" t="n">
        <v>482</v>
      </c>
      <c r="H8" s="2" t="n">
        <v>373</v>
      </c>
      <c r="I8" s="2" t="n">
        <v>4</v>
      </c>
      <c r="J8" s="2" t="n">
        <v>100.8</v>
      </c>
      <c r="K8" s="2" t="n">
        <v>310</v>
      </c>
      <c r="L8" s="2" t="n">
        <v>26</v>
      </c>
      <c r="M8" s="2" t="n">
        <v>22</v>
      </c>
      <c r="N8" s="2" t="n">
        <v>13</v>
      </c>
      <c r="O8" s="2" t="n">
        <v>1</v>
      </c>
      <c r="P8" s="2" t="n">
        <v>1</v>
      </c>
      <c r="Q8" s="2" t="n">
        <v>25</v>
      </c>
      <c r="R8" s="2" t="n">
        <v>6</v>
      </c>
      <c r="S8" s="2" t="n">
        <v>334</v>
      </c>
      <c r="T8" s="2" t="n">
        <v>8</v>
      </c>
      <c r="U8" s="2" t="n">
        <v>0</v>
      </c>
      <c r="V8" s="2" t="n">
        <v>0</v>
      </c>
      <c r="W8" s="2" t="n">
        <v>265</v>
      </c>
    </row>
    <row r="9" customFormat="false" ht="18.75" hidden="false" customHeight="true" outlineLevel="0" collapsed="false">
      <c r="A9" s="2" t="s">
        <v>2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</row>
    <row r="10" customFormat="false" ht="18.75" hidden="false" customHeight="true" outlineLevel="0" collapsed="false">
      <c r="A10" s="2" t="s">
        <v>29</v>
      </c>
      <c r="B10" s="2" t="n">
        <v>2</v>
      </c>
      <c r="C10" s="2" t="n">
        <v>540</v>
      </c>
      <c r="D10" s="2" t="n">
        <v>180</v>
      </c>
      <c r="E10" s="2" t="n">
        <v>3465</v>
      </c>
      <c r="F10" s="2" t="n">
        <v>3126</v>
      </c>
      <c r="G10" s="2" t="n">
        <v>310</v>
      </c>
      <c r="H10" s="2" t="n">
        <v>133</v>
      </c>
      <c r="I10" s="2" t="n">
        <v>23.5</v>
      </c>
      <c r="J10" s="2" t="n">
        <v>73.9</v>
      </c>
      <c r="K10" s="2" t="n">
        <v>124</v>
      </c>
      <c r="L10" s="2" t="n">
        <v>9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3</v>
      </c>
      <c r="R10" s="2" t="n">
        <v>0</v>
      </c>
      <c r="S10" s="2" t="n">
        <v>129</v>
      </c>
      <c r="T10" s="2" t="n">
        <v>1</v>
      </c>
      <c r="U10" s="2" t="n">
        <v>1</v>
      </c>
      <c r="V10" s="2" t="n">
        <v>0</v>
      </c>
      <c r="W10" s="2" t="n">
        <v>107</v>
      </c>
    </row>
    <row r="11" customFormat="false" ht="18.75" hidden="false" customHeight="true" outlineLevel="0" collapsed="false">
      <c r="A11" s="2" t="s">
        <v>30</v>
      </c>
      <c r="B11" s="2" t="n">
        <v>58</v>
      </c>
      <c r="C11" s="2" t="n">
        <v>9177</v>
      </c>
      <c r="D11" s="2" t="n">
        <v>3044</v>
      </c>
      <c r="E11" s="2" t="n">
        <v>9342</v>
      </c>
      <c r="F11" s="2" t="n">
        <v>8667</v>
      </c>
      <c r="G11" s="2" t="n">
        <v>4027</v>
      </c>
      <c r="H11" s="2" t="n">
        <v>2837</v>
      </c>
      <c r="I11" s="2" t="n">
        <v>3.1</v>
      </c>
      <c r="J11" s="2" t="n">
        <v>93.2</v>
      </c>
      <c r="K11" s="2" t="n">
        <v>2124</v>
      </c>
      <c r="L11" s="2" t="n">
        <v>196</v>
      </c>
      <c r="M11" s="2" t="n">
        <v>260</v>
      </c>
      <c r="N11" s="2" t="n">
        <v>153</v>
      </c>
      <c r="O11" s="2" t="n">
        <v>76</v>
      </c>
      <c r="P11" s="2" t="n">
        <v>28</v>
      </c>
      <c r="Q11" s="2" t="n">
        <v>263</v>
      </c>
      <c r="R11" s="2" t="n">
        <v>122</v>
      </c>
      <c r="S11" s="2" t="n">
        <v>2429</v>
      </c>
      <c r="T11" s="2" t="n">
        <v>23</v>
      </c>
      <c r="U11" s="2" t="n">
        <v>26</v>
      </c>
      <c r="V11" s="2" t="n">
        <v>6</v>
      </c>
      <c r="W11" s="2" t="n">
        <v>2079</v>
      </c>
    </row>
    <row r="12" customFormat="false" ht="18.75" hidden="false" customHeight="true" outlineLevel="0" collapsed="false">
      <c r="A12" s="2" t="s">
        <v>31</v>
      </c>
      <c r="B12" s="2" t="n">
        <v>77</v>
      </c>
      <c r="C12" s="2" t="n">
        <v>8910</v>
      </c>
      <c r="D12" s="2" t="n">
        <v>2950</v>
      </c>
      <c r="E12" s="2" t="n">
        <v>9009</v>
      </c>
      <c r="F12" s="2" t="n">
        <v>8488</v>
      </c>
      <c r="G12" s="2" t="n">
        <v>4155</v>
      </c>
      <c r="H12" s="2" t="n">
        <v>2895</v>
      </c>
      <c r="I12" s="2" t="n">
        <v>2.9</v>
      </c>
      <c r="J12" s="2" t="n">
        <v>98.1</v>
      </c>
      <c r="K12" s="2" t="n">
        <v>2243</v>
      </c>
      <c r="L12" s="2" t="n">
        <v>254</v>
      </c>
      <c r="M12" s="2" t="n">
        <v>185</v>
      </c>
      <c r="N12" s="2" t="n">
        <v>137</v>
      </c>
      <c r="O12" s="2" t="n">
        <v>46</v>
      </c>
      <c r="P12" s="2" t="n">
        <v>30</v>
      </c>
      <c r="Q12" s="2" t="n">
        <v>223</v>
      </c>
      <c r="R12" s="2" t="n">
        <v>89</v>
      </c>
      <c r="S12" s="2" t="n">
        <v>2562</v>
      </c>
      <c r="T12" s="2" t="n">
        <v>21</v>
      </c>
      <c r="U12" s="2" t="n">
        <v>25</v>
      </c>
      <c r="V12" s="2" t="n">
        <v>13</v>
      </c>
      <c r="W12" s="2" t="n">
        <v>2174</v>
      </c>
    </row>
    <row r="13" customFormat="false" ht="18.75" hidden="false" customHeight="true" outlineLevel="0" collapsed="false">
      <c r="A13" s="2" t="s">
        <v>32</v>
      </c>
      <c r="B13" s="2" t="n">
        <v>17</v>
      </c>
      <c r="C13" s="2" t="n">
        <v>2070</v>
      </c>
      <c r="D13" s="2" t="n">
        <v>690</v>
      </c>
      <c r="E13" s="2" t="n">
        <v>2252</v>
      </c>
      <c r="F13" s="2" t="n">
        <v>2142</v>
      </c>
      <c r="G13" s="2" t="n">
        <v>1092</v>
      </c>
      <c r="H13" s="2" t="n">
        <v>658</v>
      </c>
      <c r="I13" s="2" t="n">
        <v>3.3</v>
      </c>
      <c r="J13" s="2" t="n">
        <v>95.4</v>
      </c>
      <c r="K13" s="2" t="n">
        <v>612</v>
      </c>
      <c r="L13" s="2" t="n">
        <v>19</v>
      </c>
      <c r="M13" s="2" t="n">
        <v>20</v>
      </c>
      <c r="N13" s="2" t="n">
        <v>4</v>
      </c>
      <c r="O13" s="2" t="n">
        <v>1</v>
      </c>
      <c r="P13" s="2" t="n">
        <v>2</v>
      </c>
      <c r="Q13" s="2" t="n">
        <v>24</v>
      </c>
      <c r="R13" s="2" t="n">
        <v>6</v>
      </c>
      <c r="S13" s="2" t="n">
        <v>622</v>
      </c>
      <c r="T13" s="2" t="n">
        <v>6</v>
      </c>
      <c r="U13" s="2" t="n">
        <v>5</v>
      </c>
      <c r="V13" s="2" t="n">
        <v>2</v>
      </c>
      <c r="W13" s="2" t="n">
        <v>593</v>
      </c>
    </row>
    <row r="14" customFormat="false" ht="18.75" hidden="false" customHeight="true" outlineLevel="0" collapsed="false">
      <c r="A14" s="2" t="s">
        <v>33</v>
      </c>
      <c r="B14" s="2" t="n">
        <v>8</v>
      </c>
      <c r="C14" s="2" t="n">
        <v>1128</v>
      </c>
      <c r="D14" s="2" t="n">
        <v>376</v>
      </c>
      <c r="E14" s="2" t="n">
        <v>1307</v>
      </c>
      <c r="F14" s="2" t="n">
        <v>1252</v>
      </c>
      <c r="G14" s="2" t="n">
        <v>642</v>
      </c>
      <c r="H14" s="2" t="n">
        <v>364</v>
      </c>
      <c r="I14" s="2" t="n">
        <v>3.4</v>
      </c>
      <c r="J14" s="2" t="n">
        <v>96.8</v>
      </c>
      <c r="K14" s="2" t="n">
        <v>289</v>
      </c>
      <c r="L14" s="2" t="n">
        <v>31</v>
      </c>
      <c r="M14" s="2" t="n">
        <v>27</v>
      </c>
      <c r="N14" s="2" t="n">
        <v>14</v>
      </c>
      <c r="O14" s="2" t="n">
        <v>2</v>
      </c>
      <c r="P14" s="2" t="n">
        <v>1</v>
      </c>
      <c r="Q14" s="2" t="n">
        <v>24</v>
      </c>
      <c r="R14" s="2" t="n">
        <v>11</v>
      </c>
      <c r="S14" s="2" t="n">
        <v>314</v>
      </c>
      <c r="T14" s="2" t="n">
        <v>15</v>
      </c>
      <c r="U14" s="2" t="n">
        <v>2</v>
      </c>
      <c r="V14" s="2" t="n">
        <v>0</v>
      </c>
      <c r="W14" s="2" t="n">
        <v>283</v>
      </c>
    </row>
    <row r="15" customFormat="false" ht="18.75" hidden="false" customHeight="true" outlineLevel="0" collapsed="false">
      <c r="A15" s="2" t="s">
        <v>34</v>
      </c>
      <c r="B15" s="2" t="n">
        <v>1</v>
      </c>
      <c r="C15" s="2" t="n">
        <v>90</v>
      </c>
      <c r="D15" s="2" t="n">
        <v>30</v>
      </c>
      <c r="E15" s="2" t="n">
        <v>124</v>
      </c>
      <c r="F15" s="2" t="n">
        <v>122</v>
      </c>
      <c r="G15" s="2" t="n">
        <v>55</v>
      </c>
      <c r="H15" s="2" t="n">
        <v>30</v>
      </c>
      <c r="I15" s="2" t="n">
        <v>4.1</v>
      </c>
      <c r="J15" s="2" t="n">
        <v>100</v>
      </c>
      <c r="K15" s="2" t="n">
        <v>28</v>
      </c>
      <c r="L15" s="2" t="n">
        <v>1</v>
      </c>
      <c r="M15" s="2" t="n">
        <v>1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30</v>
      </c>
      <c r="T15" s="2" t="n">
        <v>0</v>
      </c>
      <c r="U15" s="2" t="n">
        <v>0</v>
      </c>
      <c r="V15" s="2" t="n">
        <v>0</v>
      </c>
      <c r="W15" s="2" t="n">
        <v>24</v>
      </c>
    </row>
    <row r="16" customFormat="false" ht="18.75" hidden="false" customHeight="true" outlineLevel="0" collapsed="false">
      <c r="A16" s="2" t="s">
        <v>35</v>
      </c>
      <c r="B16" s="2" t="n">
        <v>15</v>
      </c>
      <c r="C16" s="2" t="n">
        <v>2145</v>
      </c>
      <c r="D16" s="2" t="n">
        <v>715</v>
      </c>
      <c r="E16" s="2" t="n">
        <v>1779</v>
      </c>
      <c r="F16" s="2" t="n">
        <v>1666</v>
      </c>
      <c r="G16" s="2" t="n">
        <v>992</v>
      </c>
      <c r="H16" s="2" t="n">
        <v>694</v>
      </c>
      <c r="I16" s="2" t="n">
        <v>2.4</v>
      </c>
      <c r="J16" s="2" t="n">
        <v>97.1</v>
      </c>
      <c r="K16" s="2" t="n">
        <v>589</v>
      </c>
      <c r="L16" s="2" t="n">
        <v>44</v>
      </c>
      <c r="M16" s="2" t="n">
        <v>38</v>
      </c>
      <c r="N16" s="2" t="n">
        <v>15</v>
      </c>
      <c r="O16" s="2" t="n">
        <v>7</v>
      </c>
      <c r="P16" s="2" t="n">
        <v>1</v>
      </c>
      <c r="Q16" s="2" t="n">
        <v>32</v>
      </c>
      <c r="R16" s="2" t="n">
        <v>16</v>
      </c>
      <c r="S16" s="2" t="n">
        <v>636</v>
      </c>
      <c r="T16" s="2" t="n">
        <v>10</v>
      </c>
      <c r="U16" s="2" t="n">
        <v>4</v>
      </c>
      <c r="V16" s="2" t="n">
        <v>3</v>
      </c>
      <c r="W16" s="2" t="n">
        <v>539</v>
      </c>
    </row>
    <row r="17" customFormat="false" ht="18.75" hidden="false" customHeight="true" outlineLevel="0" collapsed="false">
      <c r="A17" s="2" t="s">
        <v>3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</row>
    <row r="18" customFormat="false" ht="18.75" hidden="false" customHeight="true" outlineLevel="0" collapsed="false">
      <c r="A18" s="2" t="s">
        <v>37</v>
      </c>
      <c r="B18" s="2" t="n">
        <v>8</v>
      </c>
      <c r="C18" s="2" t="n">
        <v>885</v>
      </c>
      <c r="D18" s="2" t="n">
        <v>295</v>
      </c>
      <c r="E18" s="2" t="n">
        <v>852</v>
      </c>
      <c r="F18" s="2" t="n">
        <v>808</v>
      </c>
      <c r="G18" s="2" t="n">
        <v>464</v>
      </c>
      <c r="H18" s="2" t="n">
        <v>295</v>
      </c>
      <c r="I18" s="2" t="n">
        <v>2.7</v>
      </c>
      <c r="J18" s="2" t="n">
        <v>100</v>
      </c>
      <c r="K18" s="2" t="n">
        <v>214</v>
      </c>
      <c r="L18" s="2" t="n">
        <v>34</v>
      </c>
      <c r="M18" s="2" t="n">
        <v>29</v>
      </c>
      <c r="N18" s="2" t="n">
        <v>12</v>
      </c>
      <c r="O18" s="2" t="n">
        <v>4</v>
      </c>
      <c r="P18" s="2" t="n">
        <v>2</v>
      </c>
      <c r="Q18" s="2" t="n">
        <v>27</v>
      </c>
      <c r="R18" s="2" t="n">
        <v>9</v>
      </c>
      <c r="S18" s="2" t="n">
        <v>252</v>
      </c>
      <c r="T18" s="2" t="n">
        <v>7</v>
      </c>
      <c r="U18" s="2" t="n">
        <v>1</v>
      </c>
      <c r="V18" s="2" t="n">
        <v>0</v>
      </c>
      <c r="W18" s="2" t="n">
        <v>209</v>
      </c>
    </row>
    <row r="19" customFormat="false" ht="18.75" hidden="false" customHeight="true" outlineLevel="0" collapsed="false">
      <c r="A19" s="2" t="s">
        <v>38</v>
      </c>
      <c r="B19" s="2" t="n">
        <v>2</v>
      </c>
      <c r="C19" s="2" t="n">
        <v>240</v>
      </c>
      <c r="D19" s="2" t="n">
        <v>80</v>
      </c>
      <c r="E19" s="2" t="n">
        <v>320</v>
      </c>
      <c r="F19" s="2" t="n">
        <v>303</v>
      </c>
      <c r="G19" s="2" t="n">
        <v>109</v>
      </c>
      <c r="H19" s="2" t="n">
        <v>84</v>
      </c>
      <c r="I19" s="2" t="n">
        <v>3.6</v>
      </c>
      <c r="J19" s="2" t="n">
        <v>105</v>
      </c>
      <c r="K19" s="2" t="n">
        <v>57</v>
      </c>
      <c r="L19" s="2" t="n">
        <v>12</v>
      </c>
      <c r="M19" s="2" t="n">
        <v>10</v>
      </c>
      <c r="N19" s="2" t="n">
        <v>4</v>
      </c>
      <c r="O19" s="2" t="n">
        <v>1</v>
      </c>
      <c r="P19" s="2" t="n">
        <v>0</v>
      </c>
      <c r="Q19" s="2" t="n">
        <v>19</v>
      </c>
      <c r="R19" s="2" t="n">
        <v>2</v>
      </c>
      <c r="S19" s="2" t="n">
        <v>62</v>
      </c>
      <c r="T19" s="2" t="n">
        <v>1</v>
      </c>
      <c r="U19" s="2" t="n">
        <v>3</v>
      </c>
      <c r="V19" s="2" t="n">
        <v>0</v>
      </c>
      <c r="W19" s="2" t="n">
        <v>55</v>
      </c>
    </row>
    <row r="20" customFormat="false" ht="18.75" hidden="false" customHeight="true" outlineLevel="0" collapsed="false">
      <c r="A20" s="2" t="s">
        <v>3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</row>
    <row r="21" customFormat="false" ht="18.75" hidden="false" customHeight="true" outlineLevel="0" collapsed="false">
      <c r="A21" s="2" t="s">
        <v>40</v>
      </c>
      <c r="B21" s="2" t="n">
        <v>4</v>
      </c>
      <c r="C21" s="2" t="n">
        <v>429</v>
      </c>
      <c r="D21" s="2" t="n">
        <v>143</v>
      </c>
      <c r="E21" s="2" t="n">
        <v>594</v>
      </c>
      <c r="F21" s="2" t="n">
        <v>548</v>
      </c>
      <c r="G21" s="2" t="n">
        <v>231</v>
      </c>
      <c r="H21" s="2" t="n">
        <v>141</v>
      </c>
      <c r="I21" s="2" t="n">
        <v>3.9</v>
      </c>
      <c r="J21" s="2" t="n">
        <v>98.6</v>
      </c>
      <c r="K21" s="2" t="n">
        <v>117</v>
      </c>
      <c r="L21" s="2" t="n">
        <v>15</v>
      </c>
      <c r="M21" s="2" t="n">
        <v>7</v>
      </c>
      <c r="N21" s="2" t="n">
        <v>1</v>
      </c>
      <c r="O21" s="2" t="n">
        <v>1</v>
      </c>
      <c r="P21" s="2" t="n">
        <v>0</v>
      </c>
      <c r="Q21" s="2" t="n">
        <v>6</v>
      </c>
      <c r="R21" s="2" t="n">
        <v>6</v>
      </c>
      <c r="S21" s="2" t="n">
        <v>129</v>
      </c>
      <c r="T21" s="2" t="n">
        <v>0</v>
      </c>
      <c r="U21" s="2" t="n">
        <v>2</v>
      </c>
      <c r="V21" s="2" t="n">
        <v>0</v>
      </c>
      <c r="W21" s="2" t="n">
        <v>117</v>
      </c>
    </row>
    <row r="22" customFormat="false" ht="18.75" hidden="false" customHeight="true" outlineLevel="0" collapsed="false">
      <c r="A22" s="2" t="s">
        <v>41</v>
      </c>
      <c r="B22" s="2" t="n">
        <v>3</v>
      </c>
      <c r="C22" s="2" t="n">
        <v>195</v>
      </c>
      <c r="D22" s="2" t="n">
        <v>65</v>
      </c>
      <c r="E22" s="2" t="n">
        <v>179</v>
      </c>
      <c r="F22" s="2" t="n">
        <v>165</v>
      </c>
      <c r="G22" s="2" t="n">
        <v>98</v>
      </c>
      <c r="H22" s="2" t="n">
        <v>67</v>
      </c>
      <c r="I22" s="2" t="n">
        <v>2.5</v>
      </c>
      <c r="J22" s="2" t="n">
        <v>103.1</v>
      </c>
      <c r="K22" s="2" t="n">
        <v>54</v>
      </c>
      <c r="L22" s="2" t="n">
        <v>8</v>
      </c>
      <c r="M22" s="2" t="n">
        <v>4</v>
      </c>
      <c r="N22" s="2" t="n">
        <v>1</v>
      </c>
      <c r="O22" s="2" t="n">
        <v>0</v>
      </c>
      <c r="P22" s="2" t="n">
        <v>0</v>
      </c>
      <c r="Q22" s="2" t="n">
        <v>4</v>
      </c>
      <c r="R22" s="2" t="n">
        <v>2</v>
      </c>
      <c r="S22" s="2" t="n">
        <v>61</v>
      </c>
      <c r="T22" s="2" t="n">
        <v>0</v>
      </c>
      <c r="U22" s="2" t="n">
        <v>0</v>
      </c>
      <c r="V22" s="2" t="n">
        <v>0</v>
      </c>
      <c r="W22" s="2" t="n">
        <v>54</v>
      </c>
    </row>
    <row r="23" customFormat="false" ht="18.75" hidden="false" customHeight="true" outlineLevel="0" collapsed="false">
      <c r="A23" s="2" t="s">
        <v>42</v>
      </c>
      <c r="B23" s="2" t="n">
        <v>2</v>
      </c>
      <c r="C23" s="2" t="n">
        <v>240</v>
      </c>
      <c r="D23" s="2" t="n">
        <v>80</v>
      </c>
      <c r="E23" s="2" t="n">
        <v>241</v>
      </c>
      <c r="F23" s="2" t="n">
        <v>191</v>
      </c>
      <c r="G23" s="2" t="n">
        <v>96</v>
      </c>
      <c r="H23" s="2" t="n">
        <v>83</v>
      </c>
      <c r="I23" s="2" t="n">
        <v>2.3</v>
      </c>
      <c r="J23" s="2" t="n">
        <v>103.8</v>
      </c>
      <c r="K23" s="2" t="n">
        <v>62</v>
      </c>
      <c r="L23" s="2" t="n">
        <v>8</v>
      </c>
      <c r="M23" s="2" t="n">
        <v>11</v>
      </c>
      <c r="N23" s="2" t="n">
        <v>2</v>
      </c>
      <c r="O23" s="2" t="n">
        <v>0</v>
      </c>
      <c r="P23" s="2" t="n">
        <v>0</v>
      </c>
      <c r="Q23" s="2" t="n">
        <v>4</v>
      </c>
      <c r="R23" s="2" t="n">
        <v>1</v>
      </c>
      <c r="S23" s="2" t="n">
        <v>78</v>
      </c>
      <c r="T23" s="2" t="n">
        <v>0</v>
      </c>
      <c r="U23" s="2" t="n">
        <v>0</v>
      </c>
      <c r="V23" s="2" t="n">
        <v>0</v>
      </c>
      <c r="W23" s="2" t="n">
        <v>60</v>
      </c>
    </row>
    <row r="24" customFormat="false" ht="18.75" hidden="false" customHeight="true" outlineLevel="0" collapsed="false">
      <c r="A24" s="2" t="s">
        <v>43</v>
      </c>
      <c r="B24" s="2" t="n">
        <v>55</v>
      </c>
      <c r="C24" s="2" t="n">
        <v>7704</v>
      </c>
      <c r="D24" s="2" t="n">
        <v>2568</v>
      </c>
      <c r="E24" s="2" t="n">
        <v>6761</v>
      </c>
      <c r="F24" s="2" t="n">
        <v>6371</v>
      </c>
      <c r="G24" s="2" t="n">
        <v>3276</v>
      </c>
      <c r="H24" s="2" t="n">
        <v>2450</v>
      </c>
      <c r="I24" s="2" t="n">
        <v>2.6</v>
      </c>
      <c r="J24" s="2" t="n">
        <v>95.4</v>
      </c>
      <c r="K24" s="2" t="n">
        <v>1793</v>
      </c>
      <c r="L24" s="2" t="n">
        <v>288</v>
      </c>
      <c r="M24" s="2" t="n">
        <v>169</v>
      </c>
      <c r="N24" s="2" t="n">
        <v>121</v>
      </c>
      <c r="O24" s="2" t="n">
        <v>65</v>
      </c>
      <c r="P24" s="2" t="n">
        <v>14</v>
      </c>
      <c r="Q24" s="2" t="n">
        <v>162</v>
      </c>
      <c r="R24" s="2" t="n">
        <v>108</v>
      </c>
      <c r="S24" s="2" t="n">
        <v>2124</v>
      </c>
      <c r="T24" s="2" t="n">
        <v>56</v>
      </c>
      <c r="U24" s="2" t="n">
        <v>38</v>
      </c>
      <c r="V24" s="2" t="n">
        <v>8</v>
      </c>
      <c r="W24" s="2" t="n">
        <v>1682</v>
      </c>
    </row>
    <row r="25" customFormat="false" ht="18.75" hidden="false" customHeight="true" outlineLevel="0" collapsed="false">
      <c r="A25" s="2" t="s">
        <v>44</v>
      </c>
      <c r="B25" s="2" t="n">
        <v>43</v>
      </c>
      <c r="C25" s="2" t="n">
        <v>5796</v>
      </c>
      <c r="D25" s="2" t="n">
        <v>1922</v>
      </c>
      <c r="E25" s="2" t="n">
        <v>5383</v>
      </c>
      <c r="F25" s="2" t="n">
        <v>5117</v>
      </c>
      <c r="G25" s="2" t="n">
        <v>2505</v>
      </c>
      <c r="H25" s="2" t="n">
        <v>1885</v>
      </c>
      <c r="I25" s="2" t="n">
        <v>2.7</v>
      </c>
      <c r="J25" s="2" t="n">
        <v>98.1</v>
      </c>
      <c r="K25" s="2" t="n">
        <v>1377</v>
      </c>
      <c r="L25" s="2" t="n">
        <v>197</v>
      </c>
      <c r="M25" s="2" t="n">
        <v>165</v>
      </c>
      <c r="N25" s="2" t="n">
        <v>98</v>
      </c>
      <c r="O25" s="2" t="n">
        <v>30</v>
      </c>
      <c r="P25" s="2" t="n">
        <v>18</v>
      </c>
      <c r="Q25" s="2" t="n">
        <v>103</v>
      </c>
      <c r="R25" s="2" t="n">
        <v>88</v>
      </c>
      <c r="S25" s="2" t="n">
        <v>1673</v>
      </c>
      <c r="T25" s="2" t="n">
        <v>21</v>
      </c>
      <c r="U25" s="2" t="n">
        <v>12</v>
      </c>
      <c r="V25" s="2" t="n">
        <v>6</v>
      </c>
      <c r="W25" s="2" t="n">
        <v>1239</v>
      </c>
    </row>
    <row r="26" customFormat="false" ht="18.75" hidden="false" customHeight="true" outlineLevel="0" collapsed="false">
      <c r="A26" s="2" t="s">
        <v>45</v>
      </c>
      <c r="B26" s="2" t="n">
        <v>93</v>
      </c>
      <c r="C26" s="2" t="n">
        <v>15401</v>
      </c>
      <c r="D26" s="2" t="n">
        <v>5037</v>
      </c>
      <c r="E26" s="2" t="n">
        <v>12082</v>
      </c>
      <c r="F26" s="2" t="n">
        <v>11384</v>
      </c>
      <c r="G26" s="2" t="n">
        <v>6601</v>
      </c>
      <c r="H26" s="2" t="n">
        <v>4834</v>
      </c>
      <c r="I26" s="2" t="n">
        <v>2.4</v>
      </c>
      <c r="J26" s="2" t="n">
        <v>96</v>
      </c>
      <c r="K26" s="2" t="n">
        <v>3697</v>
      </c>
      <c r="L26" s="2" t="n">
        <v>500</v>
      </c>
      <c r="M26" s="2" t="n">
        <v>329</v>
      </c>
      <c r="N26" s="2" t="n">
        <v>199</v>
      </c>
      <c r="O26" s="2" t="n">
        <v>77</v>
      </c>
      <c r="P26" s="2" t="n">
        <v>32</v>
      </c>
      <c r="Q26" s="2" t="n">
        <v>260</v>
      </c>
      <c r="R26" s="2" t="n">
        <v>173</v>
      </c>
      <c r="S26" s="2" t="n">
        <v>4311</v>
      </c>
      <c r="T26" s="2" t="n">
        <v>90</v>
      </c>
      <c r="U26" s="2" t="n">
        <v>47</v>
      </c>
      <c r="V26" s="2" t="n">
        <v>22</v>
      </c>
      <c r="W26" s="2" t="n">
        <v>3242</v>
      </c>
    </row>
    <row r="27" customFormat="false" ht="18.75" hidden="false" customHeight="true" outlineLevel="0" collapsed="false">
      <c r="A27" s="2" t="s">
        <v>46</v>
      </c>
      <c r="B27" s="2" t="n">
        <v>2</v>
      </c>
      <c r="C27" s="2" t="n">
        <v>210</v>
      </c>
      <c r="D27" s="2" t="n">
        <v>70</v>
      </c>
      <c r="E27" s="2" t="n">
        <v>222</v>
      </c>
      <c r="F27" s="2" t="n">
        <v>205</v>
      </c>
      <c r="G27" s="2" t="n">
        <v>90</v>
      </c>
      <c r="H27" s="2" t="n">
        <v>71</v>
      </c>
      <c r="I27" s="2" t="n">
        <v>2.9</v>
      </c>
      <c r="J27" s="2" t="n">
        <v>101.4</v>
      </c>
      <c r="K27" s="2" t="n">
        <v>62</v>
      </c>
      <c r="L27" s="2" t="n">
        <v>8</v>
      </c>
      <c r="M27" s="2" t="n">
        <v>1</v>
      </c>
      <c r="N27" s="2" t="n">
        <v>0</v>
      </c>
      <c r="O27" s="2" t="n">
        <v>0</v>
      </c>
      <c r="P27" s="2" t="n">
        <v>0</v>
      </c>
      <c r="Q27" s="2" t="n">
        <v>3</v>
      </c>
      <c r="R27" s="2" t="n">
        <v>0</v>
      </c>
      <c r="S27" s="2" t="n">
        <v>67</v>
      </c>
      <c r="T27" s="2" t="n">
        <v>1</v>
      </c>
      <c r="U27" s="2" t="n">
        <v>0</v>
      </c>
      <c r="V27" s="2" t="n">
        <v>0</v>
      </c>
      <c r="W27" s="2" t="n">
        <v>60</v>
      </c>
    </row>
    <row r="28" customFormat="false" ht="18.75" hidden="false" customHeight="true" outlineLevel="0" collapsed="false">
      <c r="A28" s="2" t="s">
        <v>47</v>
      </c>
      <c r="B28" s="2" t="n">
        <v>45</v>
      </c>
      <c r="C28" s="2" t="n">
        <v>6906</v>
      </c>
      <c r="D28" s="2" t="n">
        <v>2227</v>
      </c>
      <c r="E28" s="2" t="n">
        <v>6335</v>
      </c>
      <c r="F28" s="2" t="n">
        <v>5958</v>
      </c>
      <c r="G28" s="2" t="n">
        <v>2963</v>
      </c>
      <c r="H28" s="2" t="n">
        <v>2175</v>
      </c>
      <c r="I28" s="2" t="n">
        <v>2.7</v>
      </c>
      <c r="J28" s="2" t="n">
        <v>97.7</v>
      </c>
      <c r="K28" s="2" t="n">
        <v>1360</v>
      </c>
      <c r="L28" s="2" t="n">
        <v>255</v>
      </c>
      <c r="M28" s="2" t="n">
        <v>240</v>
      </c>
      <c r="N28" s="2" t="n">
        <v>181</v>
      </c>
      <c r="O28" s="2" t="n">
        <v>98</v>
      </c>
      <c r="P28" s="2" t="n">
        <v>41</v>
      </c>
      <c r="Q28" s="2" t="n">
        <v>156</v>
      </c>
      <c r="R28" s="2" t="n">
        <v>151</v>
      </c>
      <c r="S28" s="2" t="n">
        <v>1853</v>
      </c>
      <c r="T28" s="2" t="n">
        <v>15</v>
      </c>
      <c r="U28" s="2" t="n">
        <v>14</v>
      </c>
      <c r="V28" s="2" t="n">
        <v>4</v>
      </c>
      <c r="W28" s="2" t="n">
        <v>1237</v>
      </c>
    </row>
    <row r="29" customFormat="false" ht="18.75" hidden="false" customHeight="true" outlineLevel="0" collapsed="false">
      <c r="A29" s="2" t="s">
        <v>48</v>
      </c>
      <c r="B29" s="2" t="n">
        <v>10</v>
      </c>
      <c r="C29" s="2" t="n">
        <v>1620</v>
      </c>
      <c r="D29" s="2" t="n">
        <v>540</v>
      </c>
      <c r="E29" s="2" t="n">
        <v>1311</v>
      </c>
      <c r="F29" s="2" t="n">
        <v>1219</v>
      </c>
      <c r="G29" s="2" t="n">
        <v>676</v>
      </c>
      <c r="H29" s="2" t="n">
        <v>482</v>
      </c>
      <c r="I29" s="2" t="n">
        <v>2.5</v>
      </c>
      <c r="J29" s="2" t="n">
        <v>89.3</v>
      </c>
      <c r="K29" s="2" t="n">
        <v>341</v>
      </c>
      <c r="L29" s="2" t="n">
        <v>60</v>
      </c>
      <c r="M29" s="2" t="n">
        <v>30</v>
      </c>
      <c r="N29" s="2" t="n">
        <v>25</v>
      </c>
      <c r="O29" s="2" t="n">
        <v>18</v>
      </c>
      <c r="P29" s="2" t="n">
        <v>8</v>
      </c>
      <c r="Q29" s="2" t="n">
        <v>24</v>
      </c>
      <c r="R29" s="2" t="n">
        <v>19</v>
      </c>
      <c r="S29" s="2" t="n">
        <v>428</v>
      </c>
      <c r="T29" s="2" t="n">
        <v>11</v>
      </c>
      <c r="U29" s="2" t="n">
        <v>2</v>
      </c>
      <c r="V29" s="2" t="n">
        <v>1</v>
      </c>
      <c r="W29" s="2" t="n">
        <v>325</v>
      </c>
    </row>
    <row r="30" customFormat="false" ht="18.75" hidden="false" customHeight="true" outlineLevel="0" collapsed="false">
      <c r="A30" s="2" t="s">
        <v>49</v>
      </c>
      <c r="B30" s="2" t="n">
        <v>1</v>
      </c>
      <c r="C30" s="2" t="n">
        <v>135</v>
      </c>
      <c r="D30" s="2" t="n">
        <v>45</v>
      </c>
      <c r="E30" s="2" t="n">
        <v>94</v>
      </c>
      <c r="F30" s="2" t="n">
        <v>78</v>
      </c>
      <c r="G30" s="2" t="n">
        <v>47</v>
      </c>
      <c r="H30" s="2" t="n">
        <v>30</v>
      </c>
      <c r="I30" s="2" t="n">
        <v>2.6</v>
      </c>
      <c r="J30" s="2" t="n">
        <v>66.7</v>
      </c>
      <c r="K30" s="2" t="n">
        <v>23</v>
      </c>
      <c r="L30" s="2" t="n">
        <v>4</v>
      </c>
      <c r="M30" s="2" t="n">
        <v>3</v>
      </c>
      <c r="N30" s="2" t="n">
        <v>0</v>
      </c>
      <c r="O30" s="2" t="n">
        <v>0</v>
      </c>
      <c r="P30" s="2" t="n">
        <v>0</v>
      </c>
      <c r="Q30" s="2" t="n">
        <v>3</v>
      </c>
      <c r="R30" s="2" t="n">
        <v>2</v>
      </c>
      <c r="S30" s="2" t="n">
        <v>25</v>
      </c>
      <c r="T30" s="2" t="n">
        <v>0</v>
      </c>
      <c r="U30" s="2" t="n">
        <v>1</v>
      </c>
      <c r="V30" s="2" t="n">
        <v>0</v>
      </c>
      <c r="W30" s="2" t="n">
        <v>22</v>
      </c>
    </row>
    <row r="31" customFormat="false" ht="18.75" hidden="false" customHeight="true" outlineLevel="0" collapsed="false">
      <c r="A31" s="2" t="s">
        <v>5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</row>
    <row r="32" customFormat="false" ht="18.75" hidden="false" customHeight="true" outlineLevel="0" collapsed="false">
      <c r="A32" s="2" t="s">
        <v>5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</row>
  </sheetData>
  <mergeCells count="7">
    <mergeCell ref="A1:A4"/>
    <mergeCell ref="B1:J3"/>
    <mergeCell ref="K1:W1"/>
    <mergeCell ref="K2:P3"/>
    <mergeCell ref="Q2:T3"/>
    <mergeCell ref="U2:W2"/>
    <mergeCell ref="U3:W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2表　学校養成所入学状況、設置主体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51:13Z</dcterms:created>
  <dc:creator/>
  <dc:description/>
  <dc:language>en-US</dc:language>
  <cp:lastModifiedBy>厚生労働省ネットワークシステム</cp:lastModifiedBy>
  <cp:lastPrinted>2008-11-26T08:54:16Z</cp:lastPrinted>
  <dcterms:modified xsi:type="dcterms:W3CDTF">2008-11-26T08:57:19Z</dcterms:modified>
  <cp:revision>0</cp:revision>
  <dc:subject/>
  <dc:title/>
</cp:coreProperties>
</file>