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_nyugaku_kubun_danshi_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総数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  <si>
    <t xml:space="preserve">  全日制</t>
  </si>
  <si>
    <t xml:space="preserve">  定時制</t>
  </si>
  <si>
    <t xml:space="preserve">  通信制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16" min="2" style="1" width="5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</row>
    <row r="4" customFormat="false" ht="18.75" hidden="false" customHeight="true" outlineLevel="0" collapsed="false">
      <c r="A4" s="3" t="s">
        <v>18</v>
      </c>
      <c r="B4" s="2" t="n">
        <f aca="false">SUM(B5:B16)</f>
        <v>244</v>
      </c>
      <c r="C4" s="2" t="n">
        <f aca="false">SUM(C5:C16)</f>
        <v>2408</v>
      </c>
      <c r="D4" s="2" t="n">
        <f aca="false">SUM(D5:D16)</f>
        <v>1001</v>
      </c>
      <c r="E4" s="2" t="n">
        <f aca="false">SUM(E5:E16)</f>
        <v>3572</v>
      </c>
      <c r="F4" s="2" t="n">
        <f aca="false">SUM(F5:F16)</f>
        <v>3493</v>
      </c>
      <c r="G4" s="2" t="n">
        <f aca="false">SUM(G5:G16)</f>
        <v>2187</v>
      </c>
      <c r="H4" s="2" t="n">
        <f aca="false">SUM(H5:H16)</f>
        <v>1983</v>
      </c>
      <c r="I4" s="2" t="n">
        <v>1.8</v>
      </c>
      <c r="J4" s="2" t="n">
        <v>198.1</v>
      </c>
      <c r="K4" s="2" t="n">
        <v>33</v>
      </c>
      <c r="L4" s="2" t="n">
        <v>713</v>
      </c>
      <c r="M4" s="2" t="n">
        <v>510</v>
      </c>
      <c r="N4" s="2" t="n">
        <v>418</v>
      </c>
      <c r="O4" s="2" t="n">
        <v>175</v>
      </c>
      <c r="P4" s="2" t="n">
        <v>134</v>
      </c>
    </row>
    <row r="5" customFormat="false" ht="18.75" hidden="false" customHeight="true" outlineLevel="0" collapsed="false">
      <c r="A5" s="2" t="s">
        <v>19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</row>
    <row r="6" customFormat="false" ht="18.75" hidden="false" customHeight="true" outlineLevel="0" collapsed="false">
      <c r="A6" s="2" t="s">
        <v>2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</row>
    <row r="7" customFormat="false" ht="18.75" hidden="false" customHeight="true" outlineLevel="0" collapsed="false">
      <c r="A7" s="2" t="s">
        <v>2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</row>
    <row r="8" customFormat="false" ht="18.75" hidden="false" customHeight="true" outlineLevel="0" collapsed="false">
      <c r="A8" s="2" t="s">
        <v>2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</row>
    <row r="9" customFormat="false" ht="18.75" hidden="false" customHeight="true" outlineLevel="0" collapsed="false">
      <c r="A9" s="2" t="s">
        <v>23</v>
      </c>
      <c r="B9" s="2" t="n">
        <v>13</v>
      </c>
      <c r="C9" s="2" t="n">
        <v>25</v>
      </c>
      <c r="D9" s="2" t="n">
        <v>23</v>
      </c>
      <c r="E9" s="2" t="n">
        <v>55</v>
      </c>
      <c r="F9" s="2" t="n">
        <v>54</v>
      </c>
      <c r="G9" s="2" t="n">
        <v>43</v>
      </c>
      <c r="H9" s="2" t="n">
        <v>36</v>
      </c>
      <c r="I9" s="2" t="n">
        <v>1.5</v>
      </c>
      <c r="J9" s="2" t="n">
        <v>156.5</v>
      </c>
      <c r="K9" s="2" t="n">
        <v>7</v>
      </c>
      <c r="L9" s="2" t="n">
        <v>15</v>
      </c>
      <c r="M9" s="2" t="n">
        <v>5</v>
      </c>
      <c r="N9" s="2" t="n">
        <v>7</v>
      </c>
      <c r="O9" s="2" t="n">
        <v>0</v>
      </c>
      <c r="P9" s="2" t="n">
        <v>2</v>
      </c>
    </row>
    <row r="10" customFormat="false" ht="18.75" hidden="false" customHeight="true" outlineLevel="0" collapsed="false">
      <c r="A10" s="2" t="s">
        <v>2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</row>
    <row r="11" customFormat="false" ht="18.75" hidden="false" customHeight="true" outlineLevel="0" collapsed="false">
      <c r="A11" s="2" t="s">
        <v>25</v>
      </c>
      <c r="B11" s="2" t="n">
        <v>1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</row>
    <row r="12" customFormat="false" ht="18.75" hidden="false" customHeight="true" outlineLevel="0" collapsed="false">
      <c r="A12" s="2" t="s">
        <v>2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</row>
    <row r="13" customFormat="false" ht="18.75" hidden="false" customHeight="true" outlineLevel="0" collapsed="false">
      <c r="A13" s="2" t="s">
        <v>27</v>
      </c>
      <c r="B13" s="2" t="n">
        <v>210</v>
      </c>
      <c r="C13" s="2" t="n">
        <v>2383</v>
      </c>
      <c r="D13" s="2" t="n">
        <v>978</v>
      </c>
      <c r="E13" s="2" t="n">
        <v>3227</v>
      </c>
      <c r="F13" s="2" t="n">
        <v>3155</v>
      </c>
      <c r="G13" s="2" t="n">
        <v>1939</v>
      </c>
      <c r="H13" s="2" t="n">
        <v>1756</v>
      </c>
      <c r="I13" s="2" t="n">
        <v>1.8</v>
      </c>
      <c r="J13" s="2" t="n">
        <v>179.6</v>
      </c>
      <c r="K13" s="2" t="n">
        <v>26</v>
      </c>
      <c r="L13" s="2" t="n">
        <v>633</v>
      </c>
      <c r="M13" s="2" t="n">
        <v>461</v>
      </c>
      <c r="N13" s="2" t="n">
        <v>367</v>
      </c>
      <c r="O13" s="2" t="n">
        <v>157</v>
      </c>
      <c r="P13" s="2" t="n">
        <v>112</v>
      </c>
    </row>
    <row r="14" customFormat="false" ht="18.75" hidden="false" customHeight="true" outlineLevel="0" collapsed="false">
      <c r="A14" s="2" t="s">
        <v>28</v>
      </c>
      <c r="B14" s="2" t="n">
        <v>18</v>
      </c>
      <c r="C14" s="2" t="n">
        <v>0</v>
      </c>
      <c r="D14" s="2" t="n">
        <v>0</v>
      </c>
      <c r="E14" s="2" t="n">
        <v>265</v>
      </c>
      <c r="F14" s="2" t="n">
        <v>259</v>
      </c>
      <c r="G14" s="2" t="n">
        <v>181</v>
      </c>
      <c r="H14" s="2" t="n">
        <v>170</v>
      </c>
      <c r="I14" s="2" t="n">
        <v>1.5</v>
      </c>
      <c r="J14" s="2" t="n">
        <v>0</v>
      </c>
      <c r="K14" s="2" t="n">
        <v>0</v>
      </c>
      <c r="L14" s="2" t="n">
        <v>65</v>
      </c>
      <c r="M14" s="2" t="n">
        <v>43</v>
      </c>
      <c r="N14" s="2" t="n">
        <v>39</v>
      </c>
      <c r="O14" s="2" t="n">
        <v>13</v>
      </c>
      <c r="P14" s="2" t="n">
        <v>10</v>
      </c>
    </row>
    <row r="15" customFormat="false" ht="18.75" hidden="false" customHeight="true" outlineLevel="0" collapsed="false">
      <c r="A15" s="2" t="s">
        <v>2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</row>
    <row r="16" customFormat="false" ht="18.75" hidden="false" customHeight="true" outlineLevel="0" collapsed="false">
      <c r="A16" s="2" t="s">
        <v>30</v>
      </c>
      <c r="B16" s="2" t="n">
        <v>2</v>
      </c>
      <c r="C16" s="2" t="n">
        <v>0</v>
      </c>
      <c r="D16" s="2" t="n">
        <v>0</v>
      </c>
      <c r="E16" s="2" t="n">
        <v>25</v>
      </c>
      <c r="F16" s="2" t="n">
        <v>25</v>
      </c>
      <c r="G16" s="2" t="n">
        <v>24</v>
      </c>
      <c r="H16" s="2" t="n">
        <v>21</v>
      </c>
      <c r="I16" s="2" t="n">
        <v>1.2</v>
      </c>
      <c r="J16" s="2" t="n">
        <v>0</v>
      </c>
      <c r="K16" s="2" t="n">
        <v>0</v>
      </c>
      <c r="L16" s="2" t="n">
        <v>0</v>
      </c>
      <c r="M16" s="2" t="n">
        <v>1</v>
      </c>
      <c r="N16" s="2" t="n">
        <v>5</v>
      </c>
      <c r="O16" s="2" t="n">
        <v>5</v>
      </c>
      <c r="P16" s="2" t="n">
        <v>10</v>
      </c>
    </row>
    <row r="17" customFormat="false" ht="18.75" hidden="false" customHeight="true" outlineLevel="0" collapsed="false">
      <c r="A17" s="3" t="s">
        <v>31</v>
      </c>
      <c r="B17" s="2" t="n">
        <f aca="false">SUM(B18:B20)</f>
        <v>231</v>
      </c>
      <c r="C17" s="2" t="n">
        <f aca="false">SUM(C18:C20)</f>
        <v>2408</v>
      </c>
      <c r="D17" s="2" t="n">
        <f aca="false">SUM(D18:D20)</f>
        <v>1001</v>
      </c>
      <c r="E17" s="2" t="n">
        <f aca="false">SUM(E18:E20)</f>
        <v>3572</v>
      </c>
      <c r="F17" s="2" t="n">
        <f aca="false">SUM(F18:F20)</f>
        <v>3493</v>
      </c>
      <c r="G17" s="2" t="n">
        <f aca="false">SUM(G18:G20)</f>
        <v>2187</v>
      </c>
      <c r="H17" s="2" t="n">
        <f aca="false">SUM(H18:H20)</f>
        <v>1983</v>
      </c>
      <c r="I17" s="2" t="n">
        <v>1.8</v>
      </c>
      <c r="J17" s="2" t="n">
        <v>199.1</v>
      </c>
      <c r="K17" s="2" t="n">
        <v>26</v>
      </c>
      <c r="L17" s="2" t="n">
        <v>698</v>
      </c>
      <c r="M17" s="2" t="n">
        <v>505</v>
      </c>
      <c r="N17" s="2" t="n">
        <v>411</v>
      </c>
      <c r="O17" s="2" t="n">
        <v>175</v>
      </c>
      <c r="P17" s="2" t="n">
        <v>132</v>
      </c>
    </row>
    <row r="18" customFormat="false" ht="18.75" hidden="false" customHeight="true" outlineLevel="0" collapsed="false">
      <c r="A18" s="3" t="s">
        <v>32</v>
      </c>
      <c r="B18" s="2" t="n">
        <v>69</v>
      </c>
      <c r="C18" s="2" t="n">
        <v>241</v>
      </c>
      <c r="D18" s="2" t="n">
        <v>132</v>
      </c>
      <c r="E18" s="2" t="n">
        <v>938</v>
      </c>
      <c r="F18" s="2" t="n">
        <v>914</v>
      </c>
      <c r="G18" s="2" t="n">
        <v>585</v>
      </c>
      <c r="H18" s="2" t="n">
        <v>515</v>
      </c>
      <c r="I18" s="2" t="n">
        <v>1.8</v>
      </c>
      <c r="J18" s="2" t="n">
        <v>390.2</v>
      </c>
      <c r="K18" s="2" t="n">
        <v>20</v>
      </c>
      <c r="L18" s="2" t="n">
        <v>228</v>
      </c>
      <c r="M18" s="2" t="n">
        <v>144</v>
      </c>
      <c r="N18" s="2" t="n">
        <v>89</v>
      </c>
      <c r="O18" s="2" t="n">
        <v>26</v>
      </c>
      <c r="P18" s="2" t="n">
        <v>8</v>
      </c>
    </row>
    <row r="19" customFormat="false" ht="18.75" hidden="false" customHeight="true" outlineLevel="0" collapsed="false">
      <c r="A19" s="3" t="s">
        <v>33</v>
      </c>
      <c r="B19" s="2" t="n">
        <v>141</v>
      </c>
      <c r="C19" s="2" t="n">
        <v>1252</v>
      </c>
      <c r="D19" s="2" t="n">
        <v>404</v>
      </c>
      <c r="E19" s="2" t="n">
        <v>2225</v>
      </c>
      <c r="F19" s="2" t="n">
        <v>2172</v>
      </c>
      <c r="G19" s="2" t="n">
        <v>1270</v>
      </c>
      <c r="H19" s="2" t="n">
        <v>1147</v>
      </c>
      <c r="I19" s="2" t="n">
        <v>1.9</v>
      </c>
      <c r="J19" s="2" t="n">
        <v>283.9</v>
      </c>
      <c r="K19" s="2" t="n">
        <v>13</v>
      </c>
      <c r="L19" s="2" t="n">
        <v>485</v>
      </c>
      <c r="M19" s="2" t="n">
        <v>363</v>
      </c>
      <c r="N19" s="2" t="n">
        <v>204</v>
      </c>
      <c r="O19" s="2" t="n">
        <v>65</v>
      </c>
      <c r="P19" s="2" t="n">
        <v>17</v>
      </c>
    </row>
    <row r="20" customFormat="false" ht="18.75" hidden="false" customHeight="true" outlineLevel="0" collapsed="false">
      <c r="A20" s="3" t="s">
        <v>34</v>
      </c>
      <c r="B20" s="2" t="n">
        <v>21</v>
      </c>
      <c r="C20" s="2" t="n">
        <v>915</v>
      </c>
      <c r="D20" s="2" t="n">
        <v>465</v>
      </c>
      <c r="E20" s="2" t="n">
        <v>409</v>
      </c>
      <c r="F20" s="2" t="n">
        <v>407</v>
      </c>
      <c r="G20" s="2" t="n">
        <v>332</v>
      </c>
      <c r="H20" s="2" t="n">
        <v>321</v>
      </c>
      <c r="I20" s="2" t="n">
        <v>1.3</v>
      </c>
      <c r="J20" s="2" t="n">
        <v>69</v>
      </c>
      <c r="K20" s="2" t="n">
        <v>0</v>
      </c>
      <c r="L20" s="2" t="n">
        <v>0</v>
      </c>
      <c r="M20" s="2" t="n">
        <v>3</v>
      </c>
      <c r="N20" s="2" t="n">
        <v>125</v>
      </c>
      <c r="O20" s="2" t="n">
        <v>84</v>
      </c>
      <c r="P20" s="2" t="n">
        <v>109</v>
      </c>
    </row>
  </sheetData>
  <mergeCells count="4">
    <mergeCell ref="A1:A3"/>
    <mergeCell ref="B1:J2"/>
    <mergeCell ref="K1:P1"/>
    <mergeCell ref="K2:P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27表　学校養成所入学状況、学校養成所区分別（看護師2年課程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12:57:11Z</dcterms:created>
  <dc:creator/>
  <dc:description/>
  <dc:language>en-US</dc:language>
  <cp:lastModifiedBy>厚生労働省ネットワークシステム</cp:lastModifiedBy>
  <cp:lastPrinted>2008-11-21T12:59:31Z</cp:lastPrinted>
  <dcterms:modified xsi:type="dcterms:W3CDTF">2008-11-27T01:11:08Z</dcterms:modified>
  <cp:revision>0</cp:revision>
  <dc:subject/>
  <dc:title/>
</cp:coreProperties>
</file>