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kan_nyugaku_shutai_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入学試験状況</t>
  </si>
  <si>
    <t xml:space="preserve">入学者情報</t>
  </si>
  <si>
    <t xml:space="preserve">年齢階級別</t>
  </si>
  <si>
    <t xml:space="preserve">一般教育学歴別</t>
  </si>
  <si>
    <t xml:space="preserve">新卒（再掲）</t>
  </si>
  <si>
    <t xml:space="preserve">学校数</t>
  </si>
  <si>
    <t xml:space="preserve">総定員</t>
  </si>
  <si>
    <t xml:space="preserve">１学年定員</t>
  </si>
  <si>
    <t xml:space="preserve">応募者数</t>
  </si>
  <si>
    <t xml:space="preserve">受験者数</t>
  </si>
  <si>
    <t xml:space="preserve">合格者数</t>
  </si>
  <si>
    <t xml:space="preserve">入学者数</t>
  </si>
  <si>
    <t xml:space="preserve">競争率</t>
  </si>
  <si>
    <t xml:space="preserve">充足率</t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才未満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19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4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9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4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9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才以上</t>
    </r>
  </si>
  <si>
    <t xml:space="preserve">大学卒</t>
  </si>
  <si>
    <t xml:space="preserve">短大卒</t>
  </si>
  <si>
    <t xml:space="preserve">高校卒</t>
  </si>
  <si>
    <t xml:space="preserve">中学卒</t>
  </si>
  <si>
    <t xml:space="preserve">その他</t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独立行政法人国立病院機構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国立大学法人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独立行政法人労働者健康福祉機構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その他の独立行政法人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国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都道府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市町村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日本赤十字社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済生会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北海道社会事業協会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全国厚生農業協同組合連合会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国民健康保険団体連合会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全国社会保険協会連合会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厚生年金事業振興団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船員保険会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健康保険組合及びその連合会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共済組合及びその連合会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国民健康保険組合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公益法人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医療法人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学校法人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会社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医師会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社会福祉法人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宗教法人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その他の法人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個人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6.25"/>
    <col collapsed="false" customWidth="true" hidden="false" outlineLevel="0" max="26" min="2" style="1" width="5.62"/>
    <col collapsed="false" customWidth="false" hidden="false" outlineLevel="0" max="257" min="27" style="1" width="8.99"/>
  </cols>
  <sheetData>
    <row r="1" customFormat="false" ht="3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 t="s">
        <v>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30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 t="s">
        <v>2</v>
      </c>
      <c r="L2" s="3"/>
      <c r="M2" s="3"/>
      <c r="N2" s="3"/>
      <c r="O2" s="3"/>
      <c r="P2" s="3"/>
      <c r="Q2" s="3"/>
      <c r="R2" s="3" t="s">
        <v>3</v>
      </c>
      <c r="S2" s="3"/>
      <c r="T2" s="3"/>
      <c r="U2" s="3"/>
      <c r="V2" s="3"/>
      <c r="W2" s="3" t="s">
        <v>4</v>
      </c>
      <c r="X2" s="3"/>
      <c r="Y2" s="3"/>
      <c r="Z2" s="3"/>
    </row>
    <row r="3" customFormat="false" ht="30" hidden="false" customHeight="true" outlineLevel="0" collapsed="false">
      <c r="A3" s="2"/>
      <c r="B3" s="3" t="s">
        <v>5</v>
      </c>
      <c r="C3" s="3" t="s">
        <v>6</v>
      </c>
      <c r="D3" s="3" t="s">
        <v>7</v>
      </c>
      <c r="E3" s="3" t="s">
        <v>8</v>
      </c>
      <c r="F3" s="3" t="s">
        <v>9</v>
      </c>
      <c r="G3" s="3" t="s">
        <v>10</v>
      </c>
      <c r="H3" s="3" t="s">
        <v>11</v>
      </c>
      <c r="I3" s="3" t="s">
        <v>12</v>
      </c>
      <c r="J3" s="3" t="s">
        <v>13</v>
      </c>
      <c r="K3" s="2" t="s">
        <v>14</v>
      </c>
      <c r="L3" s="2" t="s">
        <v>15</v>
      </c>
      <c r="M3" s="2" t="s">
        <v>16</v>
      </c>
      <c r="N3" s="2" t="s">
        <v>17</v>
      </c>
      <c r="O3" s="2" t="s">
        <v>18</v>
      </c>
      <c r="P3" s="2" t="s">
        <v>19</v>
      </c>
      <c r="Q3" s="2" t="s">
        <v>20</v>
      </c>
      <c r="R3" s="3" t="s">
        <v>21</v>
      </c>
      <c r="S3" s="3" t="s">
        <v>22</v>
      </c>
      <c r="T3" s="3" t="s">
        <v>23</v>
      </c>
      <c r="U3" s="3" t="s">
        <v>24</v>
      </c>
      <c r="V3" s="3" t="s">
        <v>25</v>
      </c>
      <c r="W3" s="3" t="s">
        <v>21</v>
      </c>
      <c r="X3" s="3" t="s">
        <v>22</v>
      </c>
      <c r="Y3" s="3" t="s">
        <v>23</v>
      </c>
      <c r="Z3" s="3" t="s">
        <v>24</v>
      </c>
    </row>
    <row r="4" customFormat="false" ht="18.75" hidden="false" customHeight="true" outlineLevel="0" collapsed="false">
      <c r="A4" s="3" t="s">
        <v>26</v>
      </c>
      <c r="B4" s="2" t="n">
        <f aca="false">SUM(B5:B31)</f>
        <v>274</v>
      </c>
      <c r="C4" s="2" t="n">
        <f aca="false">SUM(C5:C31)</f>
        <v>26958</v>
      </c>
      <c r="D4" s="2" t="n">
        <f aca="false">SUM(D5:D31)</f>
        <v>12853</v>
      </c>
      <c r="E4" s="2" t="n">
        <f aca="false">SUM(E5:E31)</f>
        <v>24302</v>
      </c>
      <c r="F4" s="2" t="n">
        <f aca="false">SUM(F5:F31)</f>
        <v>23458</v>
      </c>
      <c r="G4" s="2" t="n">
        <f aca="false">SUM(G5:G31)</f>
        <v>13811</v>
      </c>
      <c r="H4" s="2" t="n">
        <f aca="false">SUM(H5:H31)</f>
        <v>11814</v>
      </c>
      <c r="I4" s="2" t="n">
        <v>2</v>
      </c>
      <c r="J4" s="2" t="n">
        <v>91.9</v>
      </c>
      <c r="K4" s="2" t="n">
        <f aca="false">SUM(K5:K31)</f>
        <v>880</v>
      </c>
      <c r="L4" s="2" t="n">
        <f aca="false">SUM(L5:L31)</f>
        <v>3325</v>
      </c>
      <c r="M4" s="2" t="n">
        <f aca="false">SUM(M5:M31)</f>
        <v>2143</v>
      </c>
      <c r="N4" s="2" t="n">
        <f aca="false">SUM(N5:N31)</f>
        <v>1850</v>
      </c>
      <c r="O4" s="2" t="n">
        <f aca="false">SUM(O5:O31)</f>
        <v>1591</v>
      </c>
      <c r="P4" s="2" t="n">
        <f aca="false">SUM(P5:P31)</f>
        <v>1140</v>
      </c>
      <c r="Q4" s="2" t="n">
        <f aca="false">SUM(Q5:Q31)</f>
        <v>885</v>
      </c>
      <c r="R4" s="2" t="n">
        <f aca="false">SUM(R5:R31)</f>
        <v>711</v>
      </c>
      <c r="S4" s="2" t="n">
        <f aca="false">SUM(S5:S31)</f>
        <v>968</v>
      </c>
      <c r="T4" s="2" t="n">
        <f aca="false">SUM(T5:T31)</f>
        <v>8576</v>
      </c>
      <c r="U4" s="2" t="n">
        <f aca="false">SUM(U5:U31)</f>
        <v>1481</v>
      </c>
      <c r="V4" s="2" t="n">
        <f aca="false">SUM(V5:V31)</f>
        <v>78</v>
      </c>
      <c r="W4" s="2" t="n">
        <f aca="false">SUM(W5:W31)</f>
        <v>54</v>
      </c>
      <c r="X4" s="2" t="n">
        <f aca="false">SUM(X5:X31)</f>
        <v>28</v>
      </c>
      <c r="Y4" s="2" t="n">
        <f aca="false">SUM(Y5:Y31)</f>
        <v>2801</v>
      </c>
      <c r="Z4" s="2" t="n">
        <f aca="false">SUM(Z5:Z31)</f>
        <v>749</v>
      </c>
    </row>
    <row r="5" customFormat="false" ht="18.75" hidden="false" customHeight="true" outlineLevel="0" collapsed="false">
      <c r="A5" s="2" t="s">
        <v>27</v>
      </c>
      <c r="B5" s="2" t="n">
        <v>0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</row>
    <row r="6" customFormat="false" ht="18.75" hidden="false" customHeight="true" outlineLevel="0" collapsed="false">
      <c r="A6" s="2" t="s">
        <v>28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</row>
    <row r="7" customFormat="false" ht="18.75" hidden="false" customHeight="true" outlineLevel="0" collapsed="false">
      <c r="A7" s="2" t="s">
        <v>29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</row>
    <row r="8" customFormat="false" ht="18.75" hidden="false" customHeight="true" outlineLevel="0" collapsed="false">
      <c r="A8" s="2" t="s">
        <v>30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</row>
    <row r="9" customFormat="false" ht="18.75" hidden="false" customHeight="true" outlineLevel="0" collapsed="false">
      <c r="A9" s="2" t="s">
        <v>31</v>
      </c>
      <c r="B9" s="2" t="n">
        <v>7</v>
      </c>
      <c r="C9" s="2" t="n">
        <v>344</v>
      </c>
      <c r="D9" s="2" t="n">
        <v>172</v>
      </c>
      <c r="E9" s="2" t="n">
        <v>2742</v>
      </c>
      <c r="F9" s="2" t="n">
        <v>2742</v>
      </c>
      <c r="G9" s="2" t="n">
        <v>386</v>
      </c>
      <c r="H9" s="2" t="n">
        <v>163</v>
      </c>
      <c r="I9" s="2" t="n">
        <v>16.8</v>
      </c>
      <c r="J9" s="2" t="n">
        <v>94.8</v>
      </c>
      <c r="K9" s="2" t="n">
        <v>0</v>
      </c>
      <c r="L9" s="2" t="n">
        <v>2</v>
      </c>
      <c r="M9" s="2" t="n">
        <v>100</v>
      </c>
      <c r="N9" s="2" t="n">
        <v>50</v>
      </c>
      <c r="O9" s="2" t="n">
        <v>9</v>
      </c>
      <c r="P9" s="2" t="n">
        <v>1</v>
      </c>
      <c r="Q9" s="2" t="n">
        <v>1</v>
      </c>
      <c r="R9" s="2" t="n">
        <v>35</v>
      </c>
      <c r="S9" s="2" t="n">
        <v>3</v>
      </c>
      <c r="T9" s="2" t="n">
        <v>114</v>
      </c>
      <c r="U9" s="2" t="n">
        <v>1</v>
      </c>
      <c r="V9" s="2" t="n">
        <v>10</v>
      </c>
      <c r="W9" s="2" t="n">
        <v>5</v>
      </c>
      <c r="X9" s="2" t="n">
        <v>0</v>
      </c>
      <c r="Y9" s="2" t="n">
        <v>39</v>
      </c>
      <c r="Z9" s="2" t="n">
        <v>0</v>
      </c>
    </row>
    <row r="10" customFormat="false" ht="18.75" hidden="false" customHeight="true" outlineLevel="0" collapsed="false">
      <c r="A10" s="2" t="s">
        <v>32</v>
      </c>
      <c r="B10" s="2" t="n">
        <v>7</v>
      </c>
      <c r="C10" s="2" t="n">
        <v>800</v>
      </c>
      <c r="D10" s="2" t="n">
        <v>360</v>
      </c>
      <c r="E10" s="2" t="n">
        <v>418</v>
      </c>
      <c r="F10" s="2" t="n">
        <v>384</v>
      </c>
      <c r="G10" s="2" t="n">
        <v>256</v>
      </c>
      <c r="H10" s="2" t="n">
        <v>219</v>
      </c>
      <c r="I10" s="2" t="n">
        <v>1.8</v>
      </c>
      <c r="J10" s="2" t="n">
        <v>60.8</v>
      </c>
      <c r="K10" s="2" t="n">
        <v>68</v>
      </c>
      <c r="L10" s="2" t="n">
        <v>32</v>
      </c>
      <c r="M10" s="2" t="n">
        <v>31</v>
      </c>
      <c r="N10" s="2" t="n">
        <v>26</v>
      </c>
      <c r="O10" s="2" t="n">
        <v>33</v>
      </c>
      <c r="P10" s="2" t="n">
        <v>18</v>
      </c>
      <c r="Q10" s="2" t="n">
        <v>11</v>
      </c>
      <c r="R10" s="2" t="n">
        <v>17</v>
      </c>
      <c r="S10" s="2" t="n">
        <v>21</v>
      </c>
      <c r="T10" s="2" t="n">
        <v>107</v>
      </c>
      <c r="U10" s="2" t="n">
        <v>73</v>
      </c>
      <c r="V10" s="2" t="n">
        <v>1</v>
      </c>
      <c r="W10" s="2" t="n">
        <v>5</v>
      </c>
      <c r="X10" s="2" t="n">
        <v>0</v>
      </c>
      <c r="Y10" s="2" t="n">
        <v>32</v>
      </c>
      <c r="Z10" s="2" t="n">
        <v>44</v>
      </c>
    </row>
    <row r="11" customFormat="false" ht="18.75" hidden="false" customHeight="true" outlineLevel="0" collapsed="false">
      <c r="A11" s="2" t="s">
        <v>33</v>
      </c>
      <c r="B11" s="2" t="n">
        <v>4</v>
      </c>
      <c r="C11" s="2" t="n">
        <v>230</v>
      </c>
      <c r="D11" s="2" t="n">
        <v>115</v>
      </c>
      <c r="E11" s="2" t="n">
        <v>153</v>
      </c>
      <c r="F11" s="2" t="n">
        <v>149</v>
      </c>
      <c r="G11" s="2" t="n">
        <v>107</v>
      </c>
      <c r="H11" s="2" t="n">
        <v>98</v>
      </c>
      <c r="I11" s="2" t="n">
        <v>1.5</v>
      </c>
      <c r="J11" s="2" t="n">
        <v>85.2</v>
      </c>
      <c r="K11" s="2" t="n">
        <v>3</v>
      </c>
      <c r="L11" s="2" t="n">
        <v>34</v>
      </c>
      <c r="M11" s="2" t="n">
        <v>24</v>
      </c>
      <c r="N11" s="2" t="n">
        <v>15</v>
      </c>
      <c r="O11" s="2" t="n">
        <v>12</v>
      </c>
      <c r="P11" s="2" t="n">
        <v>5</v>
      </c>
      <c r="Q11" s="2" t="n">
        <v>5</v>
      </c>
      <c r="R11" s="2" t="n">
        <v>1</v>
      </c>
      <c r="S11" s="2" t="n">
        <v>8</v>
      </c>
      <c r="T11" s="2" t="n">
        <v>82</v>
      </c>
      <c r="U11" s="2" t="n">
        <v>7</v>
      </c>
      <c r="V11" s="2" t="n">
        <v>0</v>
      </c>
      <c r="W11" s="2" t="n">
        <v>0</v>
      </c>
      <c r="X11" s="2" t="n">
        <v>0</v>
      </c>
      <c r="Y11" s="2" t="n">
        <v>32</v>
      </c>
      <c r="Z11" s="2" t="n">
        <v>3</v>
      </c>
    </row>
    <row r="12" customFormat="false" ht="18.75" hidden="false" customHeight="true" outlineLevel="0" collapsed="false">
      <c r="A12" s="2" t="s">
        <v>34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</row>
    <row r="13" customFormat="false" ht="18.75" hidden="false" customHeight="true" outlineLevel="0" collapsed="false">
      <c r="A13" s="2" t="s">
        <v>35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</row>
    <row r="14" customFormat="false" ht="18.75" hidden="false" customHeight="true" outlineLevel="0" collapsed="false">
      <c r="A14" s="2" t="s">
        <v>36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</row>
    <row r="15" customFormat="false" ht="18.75" hidden="false" customHeight="true" outlineLevel="0" collapsed="false">
      <c r="A15" s="2" t="s">
        <v>37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</row>
    <row r="16" customFormat="false" ht="18.75" hidden="false" customHeight="true" outlineLevel="0" collapsed="false">
      <c r="A16" s="2" t="s">
        <v>38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</row>
    <row r="17" customFormat="false" ht="18.75" hidden="false" customHeight="true" outlineLevel="0" collapsed="false">
      <c r="A17" s="2" t="s">
        <v>39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</row>
    <row r="18" customFormat="false" ht="18.75" hidden="false" customHeight="true" outlineLevel="0" collapsed="false">
      <c r="A18" s="2" t="s">
        <v>40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</row>
    <row r="19" customFormat="false" ht="18.75" hidden="false" customHeight="true" outlineLevel="0" collapsed="false">
      <c r="A19" s="2" t="s">
        <v>41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</row>
    <row r="20" customFormat="false" ht="18.75" hidden="false" customHeight="true" outlineLevel="0" collapsed="false">
      <c r="A20" s="2" t="s">
        <v>42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</row>
    <row r="21" customFormat="false" ht="18.75" hidden="false" customHeight="true" outlineLevel="0" collapsed="false">
      <c r="A21" s="2" t="s">
        <v>43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</row>
    <row r="22" customFormat="false" ht="18.75" hidden="false" customHeight="true" outlineLevel="0" collapsed="false">
      <c r="A22" s="2" t="s">
        <v>44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</row>
    <row r="23" customFormat="false" ht="18.75" hidden="false" customHeight="true" outlineLevel="0" collapsed="false">
      <c r="A23" s="2" t="s">
        <v>45</v>
      </c>
      <c r="B23" s="2" t="n">
        <v>15</v>
      </c>
      <c r="C23" s="2" t="n">
        <v>1350</v>
      </c>
      <c r="D23" s="2" t="n">
        <v>655</v>
      </c>
      <c r="E23" s="2" t="n">
        <v>1074</v>
      </c>
      <c r="F23" s="2" t="n">
        <v>1046</v>
      </c>
      <c r="G23" s="2" t="n">
        <v>611</v>
      </c>
      <c r="H23" s="2" t="n">
        <v>544</v>
      </c>
      <c r="I23" s="2" t="n">
        <v>1.9</v>
      </c>
      <c r="J23" s="2" t="n">
        <v>83.1</v>
      </c>
      <c r="K23" s="2" t="n">
        <v>11</v>
      </c>
      <c r="L23" s="2" t="n">
        <v>153</v>
      </c>
      <c r="M23" s="2" t="n">
        <v>112</v>
      </c>
      <c r="N23" s="2" t="n">
        <v>87</v>
      </c>
      <c r="O23" s="2" t="n">
        <v>88</v>
      </c>
      <c r="P23" s="2" t="n">
        <v>49</v>
      </c>
      <c r="Q23" s="2" t="n">
        <v>44</v>
      </c>
      <c r="R23" s="2" t="n">
        <v>35</v>
      </c>
      <c r="S23" s="2" t="n">
        <v>43</v>
      </c>
      <c r="T23" s="2" t="n">
        <v>433</v>
      </c>
      <c r="U23" s="2" t="n">
        <v>27</v>
      </c>
      <c r="V23" s="2" t="n">
        <v>6</v>
      </c>
      <c r="W23" s="2" t="n">
        <v>1</v>
      </c>
      <c r="X23" s="2" t="n">
        <v>1</v>
      </c>
      <c r="Y23" s="2" t="n">
        <v>130</v>
      </c>
      <c r="Z23" s="2" t="n">
        <v>7</v>
      </c>
    </row>
    <row r="24" customFormat="false" ht="18.75" hidden="false" customHeight="true" outlineLevel="0" collapsed="false">
      <c r="A24" s="2" t="s">
        <v>46</v>
      </c>
      <c r="B24" s="2" t="n">
        <v>12</v>
      </c>
      <c r="C24" s="2" t="n">
        <v>690</v>
      </c>
      <c r="D24" s="2" t="n">
        <v>345</v>
      </c>
      <c r="E24" s="2" t="n">
        <v>974</v>
      </c>
      <c r="F24" s="2" t="n">
        <v>918</v>
      </c>
      <c r="G24" s="2" t="n">
        <v>414</v>
      </c>
      <c r="H24" s="2" t="n">
        <v>357</v>
      </c>
      <c r="I24" s="2" t="n">
        <v>2.6</v>
      </c>
      <c r="J24" s="2" t="n">
        <v>103.5</v>
      </c>
      <c r="K24" s="2" t="n">
        <v>0</v>
      </c>
      <c r="L24" s="2" t="n">
        <v>102</v>
      </c>
      <c r="M24" s="2" t="n">
        <v>57</v>
      </c>
      <c r="N24" s="2" t="n">
        <v>51</v>
      </c>
      <c r="O24" s="2" t="n">
        <v>58</v>
      </c>
      <c r="P24" s="2" t="n">
        <v>46</v>
      </c>
      <c r="Q24" s="2" t="n">
        <v>43</v>
      </c>
      <c r="R24" s="2" t="n">
        <v>15</v>
      </c>
      <c r="S24" s="2" t="n">
        <v>37</v>
      </c>
      <c r="T24" s="2" t="n">
        <v>279</v>
      </c>
      <c r="U24" s="2" t="n">
        <v>25</v>
      </c>
      <c r="V24" s="2" t="n">
        <v>1</v>
      </c>
      <c r="W24" s="2" t="n">
        <v>1</v>
      </c>
      <c r="X24" s="2" t="n">
        <v>2</v>
      </c>
      <c r="Y24" s="2" t="n">
        <v>77</v>
      </c>
      <c r="Z24" s="2" t="n">
        <v>0</v>
      </c>
    </row>
    <row r="25" customFormat="false" ht="18.75" hidden="false" customHeight="true" outlineLevel="0" collapsed="false">
      <c r="A25" s="2" t="s">
        <v>47</v>
      </c>
      <c r="B25" s="2" t="n">
        <v>22</v>
      </c>
      <c r="C25" s="2" t="n">
        <v>3180</v>
      </c>
      <c r="D25" s="2" t="n">
        <v>1060</v>
      </c>
      <c r="E25" s="2" t="n">
        <v>1698</v>
      </c>
      <c r="F25" s="2" t="n">
        <v>1689</v>
      </c>
      <c r="G25" s="2" t="n">
        <v>1425</v>
      </c>
      <c r="H25" s="2" t="n">
        <v>831</v>
      </c>
      <c r="I25" s="2" t="n">
        <v>2</v>
      </c>
      <c r="J25" s="2" t="n">
        <v>78.4</v>
      </c>
      <c r="K25" s="2" t="n">
        <v>728</v>
      </c>
      <c r="L25" s="2" t="n">
        <v>22</v>
      </c>
      <c r="M25" s="2" t="n">
        <v>20</v>
      </c>
      <c r="N25" s="2" t="n">
        <v>12</v>
      </c>
      <c r="O25" s="2" t="n">
        <v>15</v>
      </c>
      <c r="P25" s="2" t="n">
        <v>13</v>
      </c>
      <c r="Q25" s="2" t="n">
        <v>21</v>
      </c>
      <c r="R25" s="2" t="n">
        <v>3</v>
      </c>
      <c r="S25" s="2" t="n">
        <v>17</v>
      </c>
      <c r="T25" s="2" t="n">
        <v>74</v>
      </c>
      <c r="U25" s="2" t="n">
        <v>737</v>
      </c>
      <c r="V25" s="2" t="n">
        <v>0</v>
      </c>
      <c r="W25" s="2" t="n">
        <v>0</v>
      </c>
      <c r="X25" s="2" t="n">
        <v>0</v>
      </c>
      <c r="Y25" s="2" t="n">
        <v>15</v>
      </c>
      <c r="Z25" s="2" t="n">
        <v>633</v>
      </c>
    </row>
    <row r="26" customFormat="false" ht="18.75" hidden="false" customHeight="true" outlineLevel="0" collapsed="false">
      <c r="A26" s="2" t="s">
        <v>48</v>
      </c>
      <c r="B26" s="2" t="n">
        <v>0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</row>
    <row r="27" customFormat="false" ht="18.75" hidden="false" customHeight="true" outlineLevel="0" collapsed="false">
      <c r="A27" s="2" t="s">
        <v>49</v>
      </c>
      <c r="B27" s="2" t="n">
        <v>207</v>
      </c>
      <c r="C27" s="2" t="n">
        <v>20364</v>
      </c>
      <c r="D27" s="2" t="n">
        <v>10146</v>
      </c>
      <c r="E27" s="2" t="n">
        <v>17243</v>
      </c>
      <c r="F27" s="2" t="n">
        <v>16530</v>
      </c>
      <c r="G27" s="2" t="n">
        <v>10612</v>
      </c>
      <c r="H27" s="2" t="n">
        <v>9602</v>
      </c>
      <c r="I27" s="2" t="n">
        <v>1.7</v>
      </c>
      <c r="J27" s="2" t="n">
        <v>94.6</v>
      </c>
      <c r="K27" s="2" t="n">
        <v>70</v>
      </c>
      <c r="L27" s="2" t="n">
        <v>2980</v>
      </c>
      <c r="M27" s="2" t="n">
        <v>1799</v>
      </c>
      <c r="N27" s="2" t="n">
        <v>1609</v>
      </c>
      <c r="O27" s="2" t="n">
        <v>1376</v>
      </c>
      <c r="P27" s="2" t="n">
        <v>1008</v>
      </c>
      <c r="Q27" s="2" t="n">
        <v>760</v>
      </c>
      <c r="R27" s="2" t="n">
        <v>605</v>
      </c>
      <c r="S27" s="2" t="n">
        <v>839</v>
      </c>
      <c r="T27" s="2" t="n">
        <v>7487</v>
      </c>
      <c r="U27" s="2" t="n">
        <v>611</v>
      </c>
      <c r="V27" s="2" t="n">
        <v>60</v>
      </c>
      <c r="W27" s="2" t="n">
        <v>42</v>
      </c>
      <c r="X27" s="2" t="n">
        <v>25</v>
      </c>
      <c r="Y27" s="2" t="n">
        <v>2476</v>
      </c>
      <c r="Z27" s="2" t="n">
        <v>62</v>
      </c>
    </row>
    <row r="28" customFormat="false" ht="18.75" hidden="false" customHeight="true" outlineLevel="0" collapsed="false">
      <c r="A28" s="2" t="s">
        <v>50</v>
      </c>
      <c r="B28" s="2" t="n">
        <v>0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</row>
    <row r="29" customFormat="false" ht="18.75" hidden="false" customHeight="true" outlineLevel="0" collapsed="false">
      <c r="A29" s="2" t="s">
        <v>51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</row>
    <row r="30" customFormat="false" ht="18.75" hidden="false" customHeight="true" outlineLevel="0" collapsed="false">
      <c r="A30" s="2" t="s">
        <v>52</v>
      </c>
      <c r="B30" s="2" t="n">
        <v>0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</row>
    <row r="31" customFormat="false" ht="18.75" hidden="false" customHeight="true" outlineLevel="0" collapsed="false">
      <c r="A31" s="2" t="s">
        <v>53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</row>
  </sheetData>
  <mergeCells count="6">
    <mergeCell ref="A1:A3"/>
    <mergeCell ref="B1:J2"/>
    <mergeCell ref="K1:Z1"/>
    <mergeCell ref="K2:Q2"/>
    <mergeCell ref="R2:V2"/>
    <mergeCell ref="W2:Z2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42表　学校養成所入学状況、設置主体別（准看護師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8:11:36Z</dcterms:created>
  <dc:creator/>
  <dc:description/>
  <dc:language>en-US</dc:language>
  <cp:lastModifiedBy>厚生労働省ネットワークシステム</cp:lastModifiedBy>
  <cp:lastPrinted>2008-11-25T08:17:21Z</cp:lastPrinted>
  <dcterms:modified xsi:type="dcterms:W3CDTF">2008-11-27T01:40:23Z</dcterms:modified>
  <cp:revision>0</cp:revision>
  <dc:subject/>
  <dc:title/>
</cp:coreProperties>
</file>