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3_sotsugyo_kubu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卒業者数</t>
  </si>
  <si>
    <t xml:space="preserve">看護師として就業</t>
  </si>
  <si>
    <t xml:space="preserve">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学校</t>
  </si>
  <si>
    <t xml:space="preserve">看護師学校教員</t>
  </si>
  <si>
    <t xml:space="preserve">保健師</t>
  </si>
  <si>
    <t xml:space="preserve">助産師</t>
  </si>
  <si>
    <t xml:space="preserve">保・助合同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41" min="2" style="1" width="5.62"/>
    <col collapsed="false" customWidth="false" hidden="false" outlineLevel="0" max="257" min="42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 t="s">
        <v>3</v>
      </c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/>
      <c r="AG1" s="3"/>
      <c r="AH1" s="3" t="s">
        <v>9</v>
      </c>
      <c r="AI1" s="3"/>
      <c r="AJ1" s="3"/>
      <c r="AK1" s="3"/>
      <c r="AL1" s="3"/>
      <c r="AM1" s="3"/>
      <c r="AN1" s="3"/>
      <c r="AO1" s="3"/>
    </row>
    <row r="2" customFormat="false" ht="28.5" hidden="false" customHeight="true" outlineLevel="0" collapsed="false">
      <c r="A2" s="2"/>
      <c r="B2" s="2"/>
      <c r="C2" s="2"/>
      <c r="D2" s="2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 t="s">
        <v>4</v>
      </c>
      <c r="O3" s="3"/>
      <c r="P3" s="3" t="s">
        <v>12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F3" s="3" t="s">
        <v>18</v>
      </c>
      <c r="AG3" s="3" t="s">
        <v>4</v>
      </c>
      <c r="AH3" s="3" t="s">
        <v>12</v>
      </c>
      <c r="AI3" s="3" t="s">
        <v>13</v>
      </c>
      <c r="AJ3" s="3" t="s">
        <v>14</v>
      </c>
      <c r="AK3" s="3" t="s">
        <v>15</v>
      </c>
      <c r="AL3" s="3" t="s">
        <v>16</v>
      </c>
      <c r="AM3" s="3" t="s">
        <v>17</v>
      </c>
      <c r="AN3" s="3" t="s">
        <v>18</v>
      </c>
      <c r="AO3" s="3" t="s">
        <v>4</v>
      </c>
    </row>
    <row r="4" customFormat="false" ht="18" hidden="false" customHeight="true" outlineLevel="0" collapsed="false">
      <c r="A4" s="3" t="s">
        <v>12</v>
      </c>
      <c r="B4" s="3" t="n">
        <f aca="false">SUM(B5:B16)</f>
        <v>478</v>
      </c>
      <c r="C4" s="3" t="n">
        <f aca="false">SUM(C5:C16)</f>
        <v>22926</v>
      </c>
      <c r="D4" s="3" t="n">
        <f aca="false">SUM(D5:D16)</f>
        <v>20392</v>
      </c>
      <c r="E4" s="3" t="n">
        <f aca="false">SUM(E5:E16)</f>
        <v>2190</v>
      </c>
      <c r="F4" s="3" t="n">
        <f aca="false">SUM(F5:F16)</f>
        <v>1797</v>
      </c>
      <c r="G4" s="3" t="n">
        <f aca="false">SUM(G5:G16)</f>
        <v>18475</v>
      </c>
      <c r="H4" s="3" t="n">
        <f aca="false">SUM(H5:H16)</f>
        <v>10024</v>
      </c>
      <c r="I4" s="3" t="n">
        <f aca="false">SUM(I5:I16)</f>
        <v>8381</v>
      </c>
      <c r="J4" s="3" t="n">
        <f aca="false">SUM(J5:J16)</f>
        <v>24</v>
      </c>
      <c r="K4" s="3" t="n">
        <f aca="false">SUM(K5:K16)</f>
        <v>10</v>
      </c>
      <c r="L4" s="3" t="n">
        <f aca="false">SUM(L5:L16)</f>
        <v>0</v>
      </c>
      <c r="M4" s="3" t="n">
        <f aca="false">SUM(M5:M16)</f>
        <v>0</v>
      </c>
      <c r="N4" s="3" t="n">
        <f aca="false">SUM(N5:N16)</f>
        <v>36</v>
      </c>
      <c r="O4" s="3" t="n">
        <f aca="false">SUM(O5:O16)</f>
        <v>189</v>
      </c>
      <c r="P4" s="3" t="n">
        <f aca="false">SUM(P5:P16)</f>
        <v>1021</v>
      </c>
      <c r="Q4" s="3" t="n">
        <f aca="false">SUM(Q5:Q16)</f>
        <v>241</v>
      </c>
      <c r="R4" s="3" t="n">
        <f aca="false">SUM(R5:R16)</f>
        <v>309</v>
      </c>
      <c r="S4" s="3" t="n">
        <f aca="false">SUM(S5:S16)</f>
        <v>41</v>
      </c>
      <c r="T4" s="3" t="n">
        <f aca="false">SUM(T5:T16)</f>
        <v>430</v>
      </c>
      <c r="U4" s="3" t="n">
        <f aca="false">SUM(U5:U16)</f>
        <v>707</v>
      </c>
      <c r="V4" s="3" t="n">
        <f aca="false">SUM(V5:V16)</f>
        <v>1819</v>
      </c>
      <c r="W4" s="3" t="n">
        <f aca="false">SUM(W5:W16)</f>
        <v>1609</v>
      </c>
      <c r="X4" s="3" t="n">
        <f aca="false">SUM(X5:X16)</f>
        <v>307</v>
      </c>
      <c r="Y4" s="3" t="n">
        <f aca="false">SUM(Y5:Y16)</f>
        <v>255</v>
      </c>
      <c r="Z4" s="3" t="n">
        <f aca="false">SUM(Z5:Z16)</f>
        <v>15045</v>
      </c>
      <c r="AA4" s="3" t="n">
        <f aca="false">SUM(AA5:AA16)</f>
        <v>9821</v>
      </c>
      <c r="AB4" s="3" t="n">
        <f aca="false">SUM(AB5:AB16)</f>
        <v>5166</v>
      </c>
      <c r="AC4" s="3" t="n">
        <f aca="false">SUM(AC5:AC16)</f>
        <v>24</v>
      </c>
      <c r="AD4" s="3" t="n">
        <f aca="false">SUM(AD5:AD16)</f>
        <v>8</v>
      </c>
      <c r="AE4" s="3" t="n">
        <f aca="false">SUM(AE5:AE16)</f>
        <v>0</v>
      </c>
      <c r="AF4" s="3" t="n">
        <f aca="false">SUM(AF5:AF16)</f>
        <v>0</v>
      </c>
      <c r="AG4" s="3" t="n">
        <f aca="false">SUM(AG5:AG16)</f>
        <v>26</v>
      </c>
      <c r="AH4" s="3" t="n">
        <f aca="false">SUM(AH5:AH16)</f>
        <v>3430</v>
      </c>
      <c r="AI4" s="3" t="n">
        <f aca="false">SUM(AI5:AI16)</f>
        <v>203</v>
      </c>
      <c r="AJ4" s="3" t="n">
        <f aca="false">SUM(AJ5:AJ16)</f>
        <v>3215</v>
      </c>
      <c r="AK4" s="3" t="n">
        <f aca="false">SUM(AK5:AK16)</f>
        <v>0</v>
      </c>
      <c r="AL4" s="3" t="n">
        <f aca="false">SUM(AL5:AL16)</f>
        <v>2</v>
      </c>
      <c r="AM4" s="3" t="n">
        <f aca="false">SUM(AM5:AM16)</f>
        <v>0</v>
      </c>
      <c r="AN4" s="3" t="n">
        <f aca="false">SUM(AN5:AN16)</f>
        <v>0</v>
      </c>
      <c r="AO4" s="3" t="n">
        <f aca="false">SUM(AO5:AO16)</f>
        <v>10</v>
      </c>
    </row>
    <row r="5" customFormat="false" ht="18" hidden="false" customHeight="true" outlineLevel="0" collapsed="false">
      <c r="A5" s="2" t="s">
        <v>22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</row>
    <row r="6" customFormat="false" ht="18" hidden="false" customHeight="true" outlineLevel="0" collapsed="false">
      <c r="A6" s="2" t="s">
        <v>23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</row>
    <row r="7" customFormat="false" ht="18" hidden="false" customHeight="true" outlineLevel="0" collapsed="false">
      <c r="A7" s="2" t="s">
        <v>24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</row>
    <row r="8" customFormat="false" ht="18" hidden="false" customHeight="true" outlineLevel="0" collapsed="false">
      <c r="A8" s="2" t="s">
        <v>25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</row>
    <row r="9" customFormat="false" ht="18" hidden="false" customHeight="true" outlineLevel="0" collapsed="false">
      <c r="A9" s="2" t="s">
        <v>26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</row>
    <row r="10" customFormat="false" ht="18" hidden="false" customHeight="true" outlineLevel="0" collapsed="false">
      <c r="A10" s="2" t="s">
        <v>27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</row>
    <row r="11" customFormat="false" ht="18" hidden="false" customHeight="true" outlineLevel="0" collapsed="false">
      <c r="A11" s="2" t="s">
        <v>28</v>
      </c>
      <c r="B11" s="2" t="n">
        <v>15</v>
      </c>
      <c r="C11" s="2" t="n">
        <v>1224</v>
      </c>
      <c r="D11" s="2" t="n">
        <v>1118</v>
      </c>
      <c r="E11" s="2" t="n">
        <v>66</v>
      </c>
      <c r="F11" s="2" t="n">
        <v>52</v>
      </c>
      <c r="G11" s="2" t="n">
        <v>1032</v>
      </c>
      <c r="H11" s="2" t="n">
        <v>872</v>
      </c>
      <c r="I11" s="2" t="n">
        <v>157</v>
      </c>
      <c r="J11" s="2" t="n">
        <v>2</v>
      </c>
      <c r="K11" s="2" t="n">
        <v>0</v>
      </c>
      <c r="L11" s="2" t="n">
        <v>0</v>
      </c>
      <c r="M11" s="2" t="n">
        <v>0</v>
      </c>
      <c r="N11" s="2" t="n">
        <v>1</v>
      </c>
      <c r="O11" s="2" t="n">
        <v>7</v>
      </c>
      <c r="P11" s="2" t="n">
        <v>53</v>
      </c>
      <c r="Q11" s="2" t="n">
        <v>7</v>
      </c>
      <c r="R11" s="2" t="n">
        <v>18</v>
      </c>
      <c r="S11" s="2" t="n">
        <v>6</v>
      </c>
      <c r="T11" s="2" t="n">
        <v>22</v>
      </c>
      <c r="U11" s="2" t="n">
        <v>26</v>
      </c>
      <c r="V11" s="2" t="n">
        <v>85</v>
      </c>
      <c r="W11" s="2" t="n">
        <v>79</v>
      </c>
      <c r="X11" s="2" t="n">
        <v>9</v>
      </c>
      <c r="Y11" s="2" t="n">
        <v>5</v>
      </c>
      <c r="Z11" s="2" t="n">
        <v>899</v>
      </c>
      <c r="AA11" s="2" t="n">
        <v>822</v>
      </c>
      <c r="AB11" s="2" t="n">
        <v>75</v>
      </c>
      <c r="AC11" s="2" t="n">
        <v>2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133</v>
      </c>
      <c r="AI11" s="2" t="n">
        <v>50</v>
      </c>
      <c r="AJ11" s="2" t="n">
        <v>82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1</v>
      </c>
    </row>
    <row r="12" customFormat="false" ht="18" hidden="false" customHeight="true" outlineLevel="0" collapsed="false">
      <c r="A12" s="2" t="s">
        <v>29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</row>
    <row r="13" customFormat="false" ht="18" hidden="false" customHeight="true" outlineLevel="0" collapsed="false">
      <c r="A13" s="2" t="s">
        <v>30</v>
      </c>
      <c r="B13" s="2" t="n">
        <v>457</v>
      </c>
      <c r="C13" s="2" t="n">
        <v>21391</v>
      </c>
      <c r="D13" s="2" t="n">
        <v>19002</v>
      </c>
      <c r="E13" s="2" t="n">
        <v>2092</v>
      </c>
      <c r="F13" s="2" t="n">
        <v>1717</v>
      </c>
      <c r="G13" s="2" t="n">
        <v>17202</v>
      </c>
      <c r="H13" s="2" t="n">
        <v>8987</v>
      </c>
      <c r="I13" s="2" t="n">
        <v>8149</v>
      </c>
      <c r="J13" s="2" t="n">
        <v>21</v>
      </c>
      <c r="K13" s="2" t="n">
        <v>10</v>
      </c>
      <c r="L13" s="2" t="n">
        <v>0</v>
      </c>
      <c r="M13" s="2" t="n">
        <v>0</v>
      </c>
      <c r="N13" s="2" t="n">
        <v>35</v>
      </c>
      <c r="O13" s="2" t="n">
        <v>168</v>
      </c>
      <c r="P13" s="2" t="n">
        <v>967</v>
      </c>
      <c r="Q13" s="2" t="n">
        <v>233</v>
      </c>
      <c r="R13" s="2" t="n">
        <v>291</v>
      </c>
      <c r="S13" s="2" t="n">
        <v>35</v>
      </c>
      <c r="T13" s="2" t="n">
        <v>408</v>
      </c>
      <c r="U13" s="2" t="n">
        <v>665</v>
      </c>
      <c r="V13" s="2" t="n">
        <v>1725</v>
      </c>
      <c r="W13" s="2" t="n">
        <v>1509</v>
      </c>
      <c r="X13" s="2" t="n">
        <v>296</v>
      </c>
      <c r="Y13" s="2" t="n">
        <v>246</v>
      </c>
      <c r="Z13" s="2" t="n">
        <v>13994</v>
      </c>
      <c r="AA13" s="2" t="n">
        <v>8865</v>
      </c>
      <c r="AB13" s="2" t="n">
        <v>5074</v>
      </c>
      <c r="AC13" s="2" t="n">
        <v>21</v>
      </c>
      <c r="AD13" s="2" t="n">
        <v>8</v>
      </c>
      <c r="AE13" s="2" t="n">
        <v>0</v>
      </c>
      <c r="AF13" s="2" t="n">
        <v>0</v>
      </c>
      <c r="AG13" s="2" t="n">
        <v>26</v>
      </c>
      <c r="AH13" s="2" t="n">
        <v>3208</v>
      </c>
      <c r="AI13" s="2" t="n">
        <v>122</v>
      </c>
      <c r="AJ13" s="2" t="n">
        <v>3075</v>
      </c>
      <c r="AK13" s="2" t="n">
        <v>0</v>
      </c>
      <c r="AL13" s="2" t="n">
        <v>2</v>
      </c>
      <c r="AM13" s="2" t="n">
        <v>0</v>
      </c>
      <c r="AN13" s="2" t="n">
        <v>0</v>
      </c>
      <c r="AO13" s="2" t="n">
        <v>9</v>
      </c>
    </row>
    <row r="14" customFormat="false" ht="18" hidden="false" customHeight="true" outlineLevel="0" collapsed="false">
      <c r="A14" s="2" t="s">
        <v>31</v>
      </c>
      <c r="B14" s="2" t="n">
        <v>1</v>
      </c>
      <c r="C14" s="2" t="n">
        <v>43</v>
      </c>
      <c r="D14" s="2" t="n">
        <v>39</v>
      </c>
      <c r="E14" s="2" t="n">
        <v>9</v>
      </c>
      <c r="F14" s="2" t="n">
        <v>9</v>
      </c>
      <c r="G14" s="2" t="n">
        <v>24</v>
      </c>
      <c r="H14" s="2" t="n">
        <v>2</v>
      </c>
      <c r="I14" s="2" t="n">
        <v>22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14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1</v>
      </c>
      <c r="V14" s="2" t="n">
        <v>1</v>
      </c>
      <c r="W14" s="2" t="n">
        <v>7</v>
      </c>
      <c r="X14" s="2" t="n">
        <v>0</v>
      </c>
      <c r="Y14" s="2" t="n">
        <v>2</v>
      </c>
      <c r="Z14" s="2" t="n">
        <v>16</v>
      </c>
      <c r="AA14" s="2" t="n">
        <v>2</v>
      </c>
      <c r="AB14" s="2" t="n">
        <v>14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8</v>
      </c>
      <c r="AI14" s="2" t="n">
        <v>0</v>
      </c>
      <c r="AJ14" s="2" t="n">
        <v>8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</row>
    <row r="15" customFormat="false" ht="18" hidden="false" customHeight="true" outlineLevel="0" collapsed="false">
      <c r="A15" s="2" t="s">
        <v>32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</row>
    <row r="16" customFormat="false" ht="18" hidden="false" customHeight="true" outlineLevel="0" collapsed="false">
      <c r="A16" s="2" t="s">
        <v>33</v>
      </c>
      <c r="B16" s="2" t="n">
        <v>5</v>
      </c>
      <c r="C16" s="2" t="n">
        <v>268</v>
      </c>
      <c r="D16" s="2" t="n">
        <v>233</v>
      </c>
      <c r="E16" s="2" t="n">
        <v>23</v>
      </c>
      <c r="F16" s="2" t="n">
        <v>19</v>
      </c>
      <c r="G16" s="2" t="n">
        <v>217</v>
      </c>
      <c r="H16" s="2" t="n">
        <v>163</v>
      </c>
      <c r="I16" s="2" t="n">
        <v>53</v>
      </c>
      <c r="J16" s="2" t="n">
        <v>1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1</v>
      </c>
      <c r="Q16" s="2" t="n">
        <v>1</v>
      </c>
      <c r="R16" s="2" t="n">
        <v>0</v>
      </c>
      <c r="S16" s="2" t="n">
        <v>0</v>
      </c>
      <c r="T16" s="2" t="n">
        <v>0</v>
      </c>
      <c r="U16" s="2" t="n">
        <v>15</v>
      </c>
      <c r="V16" s="2" t="n">
        <v>8</v>
      </c>
      <c r="W16" s="2" t="n">
        <v>14</v>
      </c>
      <c r="X16" s="2" t="n">
        <v>2</v>
      </c>
      <c r="Y16" s="2" t="n">
        <v>2</v>
      </c>
      <c r="Z16" s="2" t="n">
        <v>136</v>
      </c>
      <c r="AA16" s="2" t="n">
        <v>132</v>
      </c>
      <c r="AB16" s="2" t="n">
        <v>3</v>
      </c>
      <c r="AC16" s="2" t="n">
        <v>1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81</v>
      </c>
      <c r="AI16" s="2" t="n">
        <v>31</v>
      </c>
      <c r="AJ16" s="2" t="n">
        <v>5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</row>
    <row r="17" customFormat="false" ht="18" hidden="false" customHeight="true" outlineLevel="0" collapsed="false">
      <c r="A17" s="3" t="s">
        <v>34</v>
      </c>
      <c r="B17" s="2" t="n">
        <f aca="false">SUM(B11:B16)</f>
        <v>478</v>
      </c>
      <c r="C17" s="2" t="n">
        <f aca="false">SUM(C11:C16)</f>
        <v>22926</v>
      </c>
      <c r="D17" s="2" t="n">
        <f aca="false">SUM(D11:D16)</f>
        <v>20392</v>
      </c>
      <c r="E17" s="2" t="n">
        <f aca="false">SUM(E11:E16)</f>
        <v>2190</v>
      </c>
      <c r="F17" s="2" t="n">
        <f aca="false">SUM(F11:F16)</f>
        <v>1797</v>
      </c>
      <c r="G17" s="2" t="n">
        <f aca="false">SUM(G11:G16)</f>
        <v>18475</v>
      </c>
      <c r="H17" s="2" t="n">
        <f aca="false">SUM(H11:H16)</f>
        <v>10024</v>
      </c>
      <c r="I17" s="2" t="n">
        <f aca="false">SUM(I11:I16)</f>
        <v>8381</v>
      </c>
      <c r="J17" s="2" t="n">
        <f aca="false">SUM(J11:J16)</f>
        <v>24</v>
      </c>
      <c r="K17" s="2" t="n">
        <f aca="false">SUM(K11:K16)</f>
        <v>10</v>
      </c>
      <c r="L17" s="2" t="n">
        <f aca="false">SUM(L11:L16)</f>
        <v>0</v>
      </c>
      <c r="M17" s="2" t="n">
        <f aca="false">SUM(M11:M16)</f>
        <v>0</v>
      </c>
      <c r="N17" s="2" t="n">
        <f aca="false">SUM(N11:N16)</f>
        <v>36</v>
      </c>
      <c r="O17" s="2" t="n">
        <f aca="false">SUM(O11:O16)</f>
        <v>189</v>
      </c>
      <c r="P17" s="2" t="n">
        <f aca="false">SUM(P11:P16)</f>
        <v>1021</v>
      </c>
      <c r="Q17" s="2" t="n">
        <f aca="false">SUM(Q11:Q16)</f>
        <v>241</v>
      </c>
      <c r="R17" s="2" t="n">
        <f aca="false">SUM(R11:R16)</f>
        <v>309</v>
      </c>
      <c r="S17" s="2" t="n">
        <f aca="false">SUM(S11:S16)</f>
        <v>41</v>
      </c>
      <c r="T17" s="2" t="n">
        <f aca="false">SUM(T11:T16)</f>
        <v>430</v>
      </c>
      <c r="U17" s="2" t="n">
        <f aca="false">SUM(U11:U16)</f>
        <v>707</v>
      </c>
      <c r="V17" s="2" t="n">
        <f aca="false">SUM(V11:V16)</f>
        <v>1819</v>
      </c>
      <c r="W17" s="2" t="n">
        <f aca="false">SUM(W11:W16)</f>
        <v>1609</v>
      </c>
      <c r="X17" s="2" t="n">
        <f aca="false">SUM(X11:X16)</f>
        <v>307</v>
      </c>
      <c r="Y17" s="2" t="n">
        <f aca="false">SUM(Y11:Y16)</f>
        <v>255</v>
      </c>
      <c r="Z17" s="2" t="n">
        <f aca="false">SUM(Z11:Z16)</f>
        <v>15045</v>
      </c>
      <c r="AA17" s="2" t="n">
        <f aca="false">SUM(AA11:AA16)</f>
        <v>9821</v>
      </c>
      <c r="AB17" s="2" t="n">
        <f aca="false">SUM(AB11:AB16)</f>
        <v>5166</v>
      </c>
      <c r="AC17" s="2" t="n">
        <f aca="false">SUM(AC11:AC16)</f>
        <v>24</v>
      </c>
      <c r="AD17" s="2" t="n">
        <f aca="false">SUM(AD11:AD16)</f>
        <v>8</v>
      </c>
      <c r="AE17" s="2" t="n">
        <f aca="false">SUM(AE11:AE16)</f>
        <v>0</v>
      </c>
      <c r="AF17" s="2" t="n">
        <f aca="false">SUM(AF11:AF16)</f>
        <v>0</v>
      </c>
      <c r="AG17" s="2" t="n">
        <f aca="false">SUM(AG11:AG16)</f>
        <v>26</v>
      </c>
      <c r="AH17" s="2" t="n">
        <f aca="false">SUM(AH11:AH16)</f>
        <v>3430</v>
      </c>
      <c r="AI17" s="2" t="n">
        <f aca="false">SUM(AI11:AI16)</f>
        <v>203</v>
      </c>
      <c r="AJ17" s="2" t="n">
        <f aca="false">SUM(AJ11:AJ16)</f>
        <v>3215</v>
      </c>
      <c r="AK17" s="2" t="n">
        <f aca="false">SUM(AK11:AK16)</f>
        <v>0</v>
      </c>
      <c r="AL17" s="2" t="n">
        <f aca="false">SUM(AL11:AL16)</f>
        <v>2</v>
      </c>
      <c r="AM17" s="2" t="n">
        <f aca="false">SUM(AM11:AM16)</f>
        <v>0</v>
      </c>
      <c r="AN17" s="2" t="n">
        <f aca="false">SUM(AN11:AN16)</f>
        <v>0</v>
      </c>
      <c r="AO17" s="2" t="n">
        <f aca="false">SUM(AO11:AO16)</f>
        <v>10</v>
      </c>
    </row>
  </sheetData>
  <mergeCells count="14">
    <mergeCell ref="A1:A3"/>
    <mergeCell ref="B1:F1"/>
    <mergeCell ref="G1:N2"/>
    <mergeCell ref="O1:O3"/>
    <mergeCell ref="P1:T2"/>
    <mergeCell ref="U1:U3"/>
    <mergeCell ref="V1:V3"/>
    <mergeCell ref="W1:W3"/>
    <mergeCell ref="X1:Y2"/>
    <mergeCell ref="Z1:AG1"/>
    <mergeCell ref="AH1:AO1"/>
    <mergeCell ref="B2:D2"/>
    <mergeCell ref="E2:F2"/>
    <mergeCell ref="Z2:AO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9表　学校養成所卒業生就業状況、学校養成所区分別（看護師3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9:55:52Z</dcterms:created>
  <dc:creator/>
  <dc:description/>
  <dc:language>en-US</dc:language>
  <cp:lastModifiedBy>厚生労働省ネットワークシステム</cp:lastModifiedBy>
  <cp:lastPrinted>2008-12-05T10:00:32Z</cp:lastPrinted>
  <dcterms:modified xsi:type="dcterms:W3CDTF">2008-12-12T12:17:14Z</dcterms:modified>
  <cp:revision>0</cp:revision>
  <dc:subject/>
  <dc:title/>
</cp:coreProperties>
</file>