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5表" sheetId="1" state="visible" r:id="rId2"/>
  </sheets>
  <definedNames>
    <definedName function="false" hidden="false" localSheetId="0" name="_xlnm.Print_Area" vbProcedure="false">第25表!$A$2:$AE$31</definedName>
    <definedName function="false" hidden="false" localSheetId="0" name="_xlnm.Print_Titles" vbProcedure="false">第25表!$A:$A,第25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43">
  <si>
    <t xml:space="preserve">総括表、設置主体別（助産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大学専攻科</t>
  </si>
  <si>
    <t xml:space="preserve">大学別科</t>
  </si>
  <si>
    <t xml:space="preserve">助産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独立行政法人国立病院機構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国立大学法人</t>
    </r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独立行政法人労働者健康福祉機構</t>
    </r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その他の独立行政法人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国</t>
    </r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都道府県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市町村</t>
    </r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本赤十字社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済生会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北海道社会事業協会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全国厚生農業協同組合連合会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国民健康保険団体連合会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全国社会保険協会連合会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船員保険会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健康保険組合及びその連合会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共済組合及びその連合会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国民健康保険組合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公益法人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医療法人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学校法人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会社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医師会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社会福祉法人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宗教法人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その他の法人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4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4" t="s">
        <v>4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 t="s">
        <v>5</v>
      </c>
      <c r="X2" s="3"/>
      <c r="Y2" s="3"/>
      <c r="Z2" s="3" t="s">
        <v>6</v>
      </c>
      <c r="AA2" s="3"/>
      <c r="AB2" s="3"/>
      <c r="AC2" s="3" t="s">
        <v>7</v>
      </c>
      <c r="AD2" s="3"/>
      <c r="AE2" s="3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8</v>
      </c>
      <c r="L3" s="4"/>
      <c r="M3" s="4"/>
      <c r="N3" s="4" t="s">
        <v>9</v>
      </c>
      <c r="O3" s="4"/>
      <c r="P3" s="4"/>
      <c r="Q3" s="4" t="s">
        <v>10</v>
      </c>
      <c r="R3" s="4"/>
      <c r="S3" s="4"/>
      <c r="T3" s="4" t="s">
        <v>11</v>
      </c>
      <c r="U3" s="4"/>
      <c r="V3" s="4"/>
      <c r="W3" s="6"/>
      <c r="X3" s="6"/>
      <c r="Y3" s="6"/>
      <c r="Z3" s="6"/>
      <c r="AA3" s="6"/>
      <c r="AB3" s="6"/>
      <c r="AC3" s="6"/>
      <c r="AD3" s="6"/>
      <c r="AE3" s="6"/>
    </row>
    <row r="4" customFormat="false" ht="13.5" hidden="false" customHeight="false" outlineLevel="0" collapsed="false">
      <c r="A4" s="6"/>
      <c r="B4" s="4" t="s">
        <v>12</v>
      </c>
      <c r="C4" s="7" t="s">
        <v>13</v>
      </c>
      <c r="D4" s="4" t="s">
        <v>14</v>
      </c>
      <c r="E4" s="4" t="s">
        <v>12</v>
      </c>
      <c r="F4" s="7" t="s">
        <v>13</v>
      </c>
      <c r="G4" s="4" t="s">
        <v>14</v>
      </c>
      <c r="H4" s="4" t="s">
        <v>12</v>
      </c>
      <c r="I4" s="7" t="s">
        <v>13</v>
      </c>
      <c r="J4" s="4" t="s">
        <v>14</v>
      </c>
      <c r="K4" s="4" t="s">
        <v>12</v>
      </c>
      <c r="L4" s="4" t="s">
        <v>15</v>
      </c>
      <c r="M4" s="4" t="s">
        <v>14</v>
      </c>
      <c r="N4" s="4" t="s">
        <v>12</v>
      </c>
      <c r="O4" s="4" t="s">
        <v>15</v>
      </c>
      <c r="P4" s="4" t="s">
        <v>14</v>
      </c>
      <c r="Q4" s="4" t="s">
        <v>12</v>
      </c>
      <c r="R4" s="4" t="s">
        <v>15</v>
      </c>
      <c r="S4" s="4" t="s">
        <v>14</v>
      </c>
      <c r="T4" s="4" t="s">
        <v>12</v>
      </c>
      <c r="U4" s="4" t="s">
        <v>15</v>
      </c>
      <c r="V4" s="4" t="s">
        <v>14</v>
      </c>
      <c r="W4" s="4" t="s">
        <v>12</v>
      </c>
      <c r="X4" s="7" t="s">
        <v>13</v>
      </c>
      <c r="Y4" s="4" t="s">
        <v>14</v>
      </c>
      <c r="Z4" s="4" t="s">
        <v>12</v>
      </c>
      <c r="AA4" s="7" t="s">
        <v>13</v>
      </c>
      <c r="AB4" s="4" t="s">
        <v>14</v>
      </c>
      <c r="AC4" s="4" t="s">
        <v>12</v>
      </c>
      <c r="AD4" s="7" t="s">
        <v>13</v>
      </c>
      <c r="AE4" s="4" t="s">
        <v>14</v>
      </c>
    </row>
    <row r="5" customFormat="false" ht="13.5" hidden="false" customHeight="false" outlineLevel="0" collapsed="false">
      <c r="A5" s="4" t="s">
        <v>16</v>
      </c>
      <c r="B5" s="8" t="n">
        <v>36</v>
      </c>
      <c r="C5" s="8" t="n">
        <v>334</v>
      </c>
      <c r="D5" s="8" t="n">
        <v>668</v>
      </c>
      <c r="E5" s="8" t="n">
        <v>95</v>
      </c>
      <c r="F5" s="8" t="n">
        <f aca="false">SUM(F6:F31)</f>
        <v>8335</v>
      </c>
      <c r="G5" s="8" t="n">
        <v>8335</v>
      </c>
      <c r="H5" s="8" t="n">
        <v>4</v>
      </c>
      <c r="I5" s="8" t="n">
        <v>80</v>
      </c>
      <c r="J5" s="8" t="n">
        <v>80</v>
      </c>
      <c r="K5" s="8" t="n">
        <v>43</v>
      </c>
      <c r="L5" s="8" t="n">
        <v>982</v>
      </c>
      <c r="M5" s="8" t="n">
        <v>1002</v>
      </c>
      <c r="N5" s="8" t="n">
        <v>39</v>
      </c>
      <c r="O5" s="8" t="n">
        <v>882</v>
      </c>
      <c r="P5" s="8" t="n">
        <v>882</v>
      </c>
      <c r="Q5" s="8" t="n">
        <v>4</v>
      </c>
      <c r="R5" s="8" t="n">
        <v>100</v>
      </c>
      <c r="S5" s="8" t="n">
        <v>120</v>
      </c>
      <c r="T5" s="8" t="n">
        <v>0</v>
      </c>
      <c r="U5" s="8" t="n">
        <v>0</v>
      </c>
      <c r="V5" s="8" t="n">
        <v>0</v>
      </c>
      <c r="W5" s="8" t="n">
        <v>27</v>
      </c>
      <c r="X5" s="8" t="n">
        <v>311</v>
      </c>
      <c r="Y5" s="8" t="n">
        <v>311</v>
      </c>
      <c r="Z5" s="8" t="n">
        <v>9</v>
      </c>
      <c r="AA5" s="8" t="n">
        <v>151</v>
      </c>
      <c r="AB5" s="8" t="n">
        <v>151</v>
      </c>
      <c r="AC5" s="8" t="n">
        <f aca="false">SUM(B5,E5,H5,K5,W5,Z5)</f>
        <v>214</v>
      </c>
      <c r="AD5" s="8" t="n">
        <f aca="false">SUM(C5,F5,I5,L5,X5,AA5)</f>
        <v>10193</v>
      </c>
      <c r="AE5" s="8" t="n">
        <f aca="false">SUM(D5,G5,J5,M5,Y5,AB5)</f>
        <v>10547</v>
      </c>
    </row>
    <row r="6" customFormat="false" ht="13.5" hidden="false" customHeight="false" outlineLevel="0" collapsed="false">
      <c r="A6" s="7" t="s">
        <v>17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5</v>
      </c>
      <c r="L6" s="8" t="n">
        <v>110</v>
      </c>
      <c r="M6" s="8" t="n">
        <v>110</v>
      </c>
      <c r="N6" s="8" t="n">
        <v>5</v>
      </c>
      <c r="O6" s="8" t="n">
        <v>110</v>
      </c>
      <c r="P6" s="8" t="n">
        <v>11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0</v>
      </c>
      <c r="Z6" s="8" t="n">
        <v>0</v>
      </c>
      <c r="AA6" s="8" t="n">
        <v>0</v>
      </c>
      <c r="AB6" s="8" t="n">
        <v>0</v>
      </c>
      <c r="AC6" s="8" t="n">
        <f aca="false">SUM(B6,E6,H6,K6,W6,Z6)</f>
        <v>5</v>
      </c>
      <c r="AD6" s="8" t="n">
        <f aca="false">SUM(C6,F6,I6,L6,X6,AA6)</f>
        <v>110</v>
      </c>
      <c r="AE6" s="8" t="n">
        <f aca="false">SUM(D6,G6,J6,M6,Y6,AB6)</f>
        <v>110</v>
      </c>
    </row>
    <row r="7" customFormat="false" ht="13.5" hidden="false" customHeight="false" outlineLevel="0" collapsed="false">
      <c r="A7" s="7" t="s">
        <v>18</v>
      </c>
      <c r="B7" s="8" t="n">
        <v>14</v>
      </c>
      <c r="C7" s="8" t="n">
        <v>92</v>
      </c>
      <c r="D7" s="8" t="n">
        <v>184</v>
      </c>
      <c r="E7" s="8" t="n">
        <v>27</v>
      </c>
      <c r="F7" s="8" t="n">
        <v>1919</v>
      </c>
      <c r="G7" s="8" t="n">
        <v>1919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8" t="n">
        <f aca="false">SUM(B7,E7,H7,K7,W7,Z7)</f>
        <v>41</v>
      </c>
      <c r="AD7" s="8" t="n">
        <f aca="false">SUM(C7,F7,I7,L7,X7,AA7)</f>
        <v>2011</v>
      </c>
      <c r="AE7" s="8" t="n">
        <f aca="false">SUM(D7,G7,J7,M7,Y7,AB7)</f>
        <v>2103</v>
      </c>
    </row>
    <row r="8" customFormat="false" ht="13.5" hidden="false" customHeight="false" outlineLevel="0" collapsed="false">
      <c r="A8" s="7" t="s">
        <v>19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f aca="false">SUM(B8,E8,H8,K8,W8,Z8)</f>
        <v>0</v>
      </c>
      <c r="AD8" s="8" t="n">
        <f aca="false">SUM(C8,F8,I8,L8,X8,AA8)</f>
        <v>0</v>
      </c>
      <c r="AE8" s="8" t="n">
        <f aca="false">SUM(D8,G8,J8,M8,Y8,AB8)</f>
        <v>0</v>
      </c>
    </row>
    <row r="9" customFormat="false" ht="13.5" hidden="false" customHeight="false" outlineLevel="0" collapsed="false">
      <c r="A9" s="7" t="s">
        <v>20</v>
      </c>
      <c r="B9" s="8" t="n">
        <v>6</v>
      </c>
      <c r="C9" s="8" t="n">
        <v>49</v>
      </c>
      <c r="D9" s="8" t="n">
        <v>98</v>
      </c>
      <c r="E9" s="8" t="n">
        <v>17</v>
      </c>
      <c r="F9" s="8" t="n">
        <v>1507</v>
      </c>
      <c r="G9" s="8" t="n">
        <v>1507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7</v>
      </c>
      <c r="X9" s="8" t="n">
        <v>76</v>
      </c>
      <c r="Y9" s="8" t="n">
        <v>76</v>
      </c>
      <c r="Z9" s="8" t="n">
        <v>3</v>
      </c>
      <c r="AA9" s="8" t="n">
        <v>45</v>
      </c>
      <c r="AB9" s="8" t="n">
        <v>45</v>
      </c>
      <c r="AC9" s="8" t="n">
        <f aca="false">SUM(B9,E9,H9,K9,W9,Z9)</f>
        <v>33</v>
      </c>
      <c r="AD9" s="8" t="n">
        <f aca="false">SUM(C9,F9,I9,L9,X9,AA9)</f>
        <v>1677</v>
      </c>
      <c r="AE9" s="8" t="n">
        <f aca="false">SUM(D9,G9,J9,M9,Y9,AB9)</f>
        <v>1726</v>
      </c>
    </row>
    <row r="10" customFormat="false" ht="13.5" hidden="false" customHeight="false" outlineLevel="0" collapsed="false">
      <c r="A10" s="7" t="s">
        <v>21</v>
      </c>
      <c r="B10" s="8" t="n">
        <v>0</v>
      </c>
      <c r="C10" s="8" t="n">
        <v>0</v>
      </c>
      <c r="D10" s="8" t="n">
        <v>0</v>
      </c>
      <c r="E10" s="8" t="n">
        <v>1</v>
      </c>
      <c r="F10" s="8" t="n">
        <v>100</v>
      </c>
      <c r="G10" s="8" t="n">
        <v>10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f aca="false">SUM(B10,E10,H10,K10,W10,Z10)</f>
        <v>1</v>
      </c>
      <c r="AD10" s="8" t="n">
        <f aca="false">SUM(C10,F10,I10,L10,X10,AA10)</f>
        <v>100</v>
      </c>
      <c r="AE10" s="8" t="n">
        <f aca="false">SUM(D10,G10,J10,M10,Y10,AB10)</f>
        <v>100</v>
      </c>
    </row>
    <row r="11" customFormat="false" ht="13.5" hidden="false" customHeight="false" outlineLevel="0" collapsed="false">
      <c r="A11" s="7" t="s">
        <v>22</v>
      </c>
      <c r="B11" s="8" t="n">
        <v>0</v>
      </c>
      <c r="C11" s="8" t="n">
        <v>0</v>
      </c>
      <c r="D11" s="8" t="n">
        <v>0</v>
      </c>
      <c r="E11" s="8" t="n">
        <v>5</v>
      </c>
      <c r="F11" s="8" t="n">
        <v>430</v>
      </c>
      <c r="G11" s="8" t="n">
        <v>430</v>
      </c>
      <c r="H11" s="8" t="n">
        <v>0</v>
      </c>
      <c r="I11" s="8" t="n">
        <v>0</v>
      </c>
      <c r="J11" s="8" t="n">
        <v>0</v>
      </c>
      <c r="K11" s="8" t="n">
        <v>11</v>
      </c>
      <c r="L11" s="8" t="n">
        <v>210</v>
      </c>
      <c r="M11" s="8" t="n">
        <v>210</v>
      </c>
      <c r="N11" s="8" t="n">
        <v>11</v>
      </c>
      <c r="O11" s="8" t="n">
        <v>210</v>
      </c>
      <c r="P11" s="8" t="n">
        <v>21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2</v>
      </c>
      <c r="X11" s="8" t="n">
        <v>20</v>
      </c>
      <c r="Y11" s="8" t="n">
        <v>20</v>
      </c>
      <c r="Z11" s="8" t="n">
        <v>1</v>
      </c>
      <c r="AA11" s="8" t="n">
        <v>20</v>
      </c>
      <c r="AB11" s="8" t="n">
        <v>20</v>
      </c>
      <c r="AC11" s="8" t="n">
        <f aca="false">SUM(B11,E11,H11,K11,W11,Z11)</f>
        <v>19</v>
      </c>
      <c r="AD11" s="8" t="n">
        <f aca="false">SUM(C11,F11,I11,L11,X11,AA11)</f>
        <v>680</v>
      </c>
      <c r="AE11" s="8" t="n">
        <f aca="false">SUM(D11,G11,J11,M11,Y11,AB11)</f>
        <v>680</v>
      </c>
    </row>
    <row r="12" customFormat="false" ht="13.5" hidden="false" customHeight="false" outlineLevel="0" collapsed="false">
      <c r="A12" s="7" t="s">
        <v>23</v>
      </c>
      <c r="B12" s="8" t="n">
        <v>1</v>
      </c>
      <c r="C12" s="8" t="n">
        <v>8</v>
      </c>
      <c r="D12" s="8" t="n">
        <v>16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f aca="false">SUM(B12,E12,H12,K12,W12,Z12)</f>
        <v>1</v>
      </c>
      <c r="AD12" s="8" t="n">
        <f aca="false">SUM(C12,F12,I12,L12,X12,AA12)</f>
        <v>8</v>
      </c>
      <c r="AE12" s="8" t="n">
        <f aca="false">SUM(D12,G12,J12,M12,Y12,AB12)</f>
        <v>16</v>
      </c>
    </row>
    <row r="13" customFormat="false" ht="13.5" hidden="false" customHeight="false" outlineLevel="0" collapsed="false">
      <c r="A13" s="7" t="s">
        <v>24</v>
      </c>
      <c r="B13" s="8" t="n">
        <v>1</v>
      </c>
      <c r="C13" s="8" t="n">
        <v>10</v>
      </c>
      <c r="D13" s="8" t="n">
        <v>2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1</v>
      </c>
      <c r="L13" s="8" t="n">
        <v>40</v>
      </c>
      <c r="M13" s="8" t="n">
        <v>40</v>
      </c>
      <c r="N13" s="8" t="n">
        <v>1</v>
      </c>
      <c r="O13" s="8" t="n">
        <v>40</v>
      </c>
      <c r="P13" s="8" t="n">
        <v>4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f aca="false">SUM(B13,E13,H13,K13,W13,Z13)</f>
        <v>2</v>
      </c>
      <c r="AD13" s="8" t="n">
        <f aca="false">SUM(C13,F13,I13,L13,X13,AA13)</f>
        <v>50</v>
      </c>
      <c r="AE13" s="8" t="n">
        <f aca="false">SUM(D13,G13,J13,M13,Y13,AB13)</f>
        <v>60</v>
      </c>
    </row>
    <row r="14" customFormat="false" ht="13.5" hidden="false" customHeight="false" outlineLevel="0" collapsed="false">
      <c r="A14" s="7" t="s">
        <v>25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f aca="false">SUM(B14,E14,H14,K14,W14,Z14)</f>
        <v>0</v>
      </c>
      <c r="AD14" s="8" t="n">
        <f aca="false">SUM(C14,F14,I14,L14,X14,AA14)</f>
        <v>0</v>
      </c>
      <c r="AE14" s="8" t="n">
        <f aca="false">SUM(D14,G14,J14,M14,Y14,AB14)</f>
        <v>0</v>
      </c>
    </row>
    <row r="15" customFormat="false" ht="13.5" hidden="false" customHeight="false" outlineLevel="0" collapsed="false">
      <c r="A15" s="7" t="s">
        <v>26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f aca="false">SUM(B15,E15,H15,K15,W15,Z15)</f>
        <v>0</v>
      </c>
      <c r="AD15" s="8" t="n">
        <f aca="false">SUM(C15,F15,I15,L15,X15,AA15)</f>
        <v>0</v>
      </c>
      <c r="AE15" s="8" t="n">
        <f aca="false">SUM(D15,G15,J15,M15,Y15,AB15)</f>
        <v>0</v>
      </c>
    </row>
    <row r="16" customFormat="false" ht="13.5" hidden="false" customHeight="false" outlineLevel="0" collapsed="false">
      <c r="A16" s="7" t="s">
        <v>27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f aca="false">SUM(B16,E16,H16,K16,W16,Z16)</f>
        <v>0</v>
      </c>
      <c r="AD16" s="8" t="n">
        <f aca="false">SUM(C16,F16,I16,L16,X16,AA16)</f>
        <v>0</v>
      </c>
      <c r="AE16" s="8" t="n">
        <f aca="false">SUM(D16,G16,J16,M16,Y16,AB16)</f>
        <v>0</v>
      </c>
    </row>
    <row r="17" customFormat="false" ht="13.5" hidden="false" customHeight="false" outlineLevel="0" collapsed="false">
      <c r="A17" s="7" t="s">
        <v>28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</v>
      </c>
      <c r="AC17" s="8" t="n">
        <f aca="false">SUM(B17,E17,H17,K17,W17,Z17)</f>
        <v>0</v>
      </c>
      <c r="AD17" s="8" t="n">
        <f aca="false">SUM(C17,F17,I17,L17,X17,AA17)</f>
        <v>0</v>
      </c>
      <c r="AE17" s="8" t="n">
        <f aca="false">SUM(D17,G17,J17,M17,Y17,AB17)</f>
        <v>0</v>
      </c>
    </row>
    <row r="18" customFormat="false" ht="13.5" hidden="false" customHeight="false" outlineLevel="0" collapsed="false">
      <c r="A18" s="7" t="s">
        <v>29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f aca="false">SUM(B18,E18,H18,K18,W18,Z18)</f>
        <v>0</v>
      </c>
      <c r="AD18" s="8" t="n">
        <f aca="false">SUM(C18,F18,I18,L18,X18,AA18)</f>
        <v>0</v>
      </c>
      <c r="AE18" s="8" t="n">
        <f aca="false">SUM(D18,G18,J18,M18,Y18,AB18)</f>
        <v>0</v>
      </c>
    </row>
    <row r="19" customFormat="false" ht="13.5" hidden="false" customHeight="false" outlineLevel="0" collapsed="false">
      <c r="A19" s="7" t="s">
        <v>30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f aca="false">SUM(B19,E19,H19,K19,W19,Z19)</f>
        <v>0</v>
      </c>
      <c r="AD19" s="8" t="n">
        <f aca="false">SUM(C19,F19,I19,L19,X19,AA19)</f>
        <v>0</v>
      </c>
      <c r="AE19" s="8" t="n">
        <f aca="false">SUM(D19,G19,J19,M19,Y19,AB19)</f>
        <v>0</v>
      </c>
    </row>
    <row r="20" customFormat="false" ht="13.5" hidden="false" customHeight="false" outlineLevel="0" collapsed="false">
      <c r="A20" s="7" t="s">
        <v>31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f aca="false">SUM(B20,E20,H20,K20,W20,Z20)</f>
        <v>0</v>
      </c>
      <c r="AD20" s="8" t="n">
        <f aca="false">SUM(C20,F20,I20,L20,X20,AA20)</f>
        <v>0</v>
      </c>
      <c r="AE20" s="8" t="n">
        <f aca="false">SUM(D20,G20,J20,M20,Y20,AB20)</f>
        <v>0</v>
      </c>
    </row>
    <row r="21" customFormat="false" ht="13.5" hidden="false" customHeight="false" outlineLevel="0" collapsed="false">
      <c r="A21" s="7" t="s">
        <v>32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f aca="false">SUM(B21,E21,H21,K21,W21,Z21)</f>
        <v>0</v>
      </c>
      <c r="AD21" s="8" t="n">
        <f aca="false">SUM(C21,F21,I21,L21,X21,AA21)</f>
        <v>0</v>
      </c>
      <c r="AE21" s="8" t="n">
        <f aca="false">SUM(D21,G21,J21,M21,Y21,AB21)</f>
        <v>0</v>
      </c>
    </row>
    <row r="22" customFormat="false" ht="13.5" hidden="false" customHeight="false" outlineLevel="0" collapsed="false">
      <c r="A22" s="7" t="s">
        <v>33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f aca="false">SUM(B22,E22,H22,K22,W22,Z22)</f>
        <v>0</v>
      </c>
      <c r="AD22" s="8" t="n">
        <f aca="false">SUM(C22,F22,I22,L22,X22,AA22)</f>
        <v>0</v>
      </c>
      <c r="AE22" s="8" t="n">
        <f aca="false">SUM(D22,G22,J22,M22,Y22,AB22)</f>
        <v>0</v>
      </c>
    </row>
    <row r="23" customFormat="false" ht="13.5" hidden="false" customHeight="false" outlineLevel="0" collapsed="false">
      <c r="A23" s="7" t="s">
        <v>34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3</v>
      </c>
      <c r="L23" s="8" t="n">
        <v>70</v>
      </c>
      <c r="M23" s="8" t="n">
        <v>90</v>
      </c>
      <c r="N23" s="8" t="n">
        <v>0</v>
      </c>
      <c r="O23" s="8" t="n">
        <v>0</v>
      </c>
      <c r="P23" s="8" t="n">
        <v>0</v>
      </c>
      <c r="Q23" s="8" t="n">
        <v>3</v>
      </c>
      <c r="R23" s="8" t="n">
        <v>70</v>
      </c>
      <c r="S23" s="8" t="n">
        <v>9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f aca="false">SUM(B23,E23,H23,K23,W23,Z23)</f>
        <v>3</v>
      </c>
      <c r="AD23" s="8" t="n">
        <f aca="false">SUM(C23,F23,I23,L23,X23,AA23)</f>
        <v>70</v>
      </c>
      <c r="AE23" s="8" t="n">
        <f aca="false">SUM(D23,G23,J23,M23,Y23,AB23)</f>
        <v>90</v>
      </c>
    </row>
    <row r="24" customFormat="false" ht="13.5" hidden="false" customHeight="false" outlineLevel="0" collapsed="false">
      <c r="A24" s="7" t="s">
        <v>35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7</v>
      </c>
      <c r="L24" s="8" t="n">
        <v>170</v>
      </c>
      <c r="M24" s="8" t="n">
        <v>170</v>
      </c>
      <c r="N24" s="8" t="n">
        <v>6</v>
      </c>
      <c r="O24" s="8" t="n">
        <v>140</v>
      </c>
      <c r="P24" s="8" t="n">
        <v>140</v>
      </c>
      <c r="Q24" s="8" t="n">
        <v>1</v>
      </c>
      <c r="R24" s="8" t="n">
        <v>30</v>
      </c>
      <c r="S24" s="8" t="n">
        <v>3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f aca="false">SUM(B24,E24,H24,K24,W24,Z24)</f>
        <v>7</v>
      </c>
      <c r="AD24" s="8" t="n">
        <f aca="false">SUM(C24,F24,I24,L24,X24,AA24)</f>
        <v>170</v>
      </c>
      <c r="AE24" s="8" t="n">
        <f aca="false">SUM(D24,G24,J24,M24,Y24,AB24)</f>
        <v>170</v>
      </c>
    </row>
    <row r="25" customFormat="false" ht="13.5" hidden="false" customHeight="false" outlineLevel="0" collapsed="false">
      <c r="A25" s="7" t="s">
        <v>36</v>
      </c>
      <c r="B25" s="8" t="n">
        <v>14</v>
      </c>
      <c r="C25" s="8" t="n">
        <v>175</v>
      </c>
      <c r="D25" s="8" t="n">
        <v>350</v>
      </c>
      <c r="E25" s="8" t="n">
        <v>45</v>
      </c>
      <c r="F25" s="8" t="n">
        <v>4379</v>
      </c>
      <c r="G25" s="8" t="n">
        <v>4379</v>
      </c>
      <c r="H25" s="8" t="n">
        <v>4</v>
      </c>
      <c r="I25" s="8" t="n">
        <v>80</v>
      </c>
      <c r="J25" s="8" t="n">
        <v>80</v>
      </c>
      <c r="K25" s="8" t="n">
        <v>11</v>
      </c>
      <c r="L25" s="8" t="n">
        <v>287</v>
      </c>
      <c r="M25" s="8" t="n">
        <v>287</v>
      </c>
      <c r="N25" s="8" t="n">
        <v>11</v>
      </c>
      <c r="O25" s="8" t="n">
        <v>287</v>
      </c>
      <c r="P25" s="8" t="n">
        <v>287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18</v>
      </c>
      <c r="X25" s="8" t="n">
        <v>215</v>
      </c>
      <c r="Y25" s="8" t="n">
        <v>215</v>
      </c>
      <c r="Z25" s="8" t="n">
        <v>5</v>
      </c>
      <c r="AA25" s="8" t="n">
        <v>86</v>
      </c>
      <c r="AB25" s="8" t="n">
        <v>86</v>
      </c>
      <c r="AC25" s="8" t="n">
        <f aca="false">SUM(B25,E25,H25,K25,W25,Z25)</f>
        <v>97</v>
      </c>
      <c r="AD25" s="8" t="n">
        <f aca="false">SUM(C25,F25,I25,L25,X25,AA25)</f>
        <v>5222</v>
      </c>
      <c r="AE25" s="8" t="n">
        <f aca="false">SUM(D25,G25,J25,M25,Y25,AB25)</f>
        <v>5397</v>
      </c>
    </row>
    <row r="26" customFormat="false" ht="13.5" hidden="false" customHeight="false" outlineLevel="0" collapsed="false">
      <c r="A26" s="7" t="s">
        <v>37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f aca="false">SUM(B26,E26,H26,K26,W26,Z26)</f>
        <v>0</v>
      </c>
      <c r="AD26" s="8" t="n">
        <f aca="false">SUM(C26,F26,I26,L26,X26,AA26)</f>
        <v>0</v>
      </c>
      <c r="AE26" s="8" t="n">
        <f aca="false">SUM(D26,G26,J26,M26,Y26,AB26)</f>
        <v>0</v>
      </c>
    </row>
    <row r="27" customFormat="false" ht="13.5" hidden="false" customHeight="false" outlineLevel="0" collapsed="false">
      <c r="A27" s="7" t="s">
        <v>38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5</v>
      </c>
      <c r="L27" s="8" t="n">
        <v>95</v>
      </c>
      <c r="M27" s="8" t="n">
        <v>95</v>
      </c>
      <c r="N27" s="8" t="n">
        <v>5</v>
      </c>
      <c r="O27" s="8" t="n">
        <v>95</v>
      </c>
      <c r="P27" s="8" t="n">
        <v>95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f aca="false">SUM(B27,E27,H27,K27,W27,Z27)</f>
        <v>5</v>
      </c>
      <c r="AD27" s="8" t="n">
        <f aca="false">SUM(C27,F27,I27,L27,X27,AA27)</f>
        <v>95</v>
      </c>
      <c r="AE27" s="8" t="n">
        <f aca="false">SUM(D27,G27,J27,M27,Y27,AB27)</f>
        <v>95</v>
      </c>
    </row>
    <row r="28" customFormat="false" ht="13.5" hidden="false" customHeight="false" outlineLevel="0" collapsed="false">
      <c r="A28" s="7" t="s">
        <v>39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f aca="false">SUM(B28,E28,H28,K28,W28,Z28)</f>
        <v>0</v>
      </c>
      <c r="AD28" s="8" t="n">
        <f aca="false">SUM(C28,F28,I28,L28,X28,AA28)</f>
        <v>0</v>
      </c>
      <c r="AE28" s="8" t="n">
        <f aca="false">SUM(D28,G28,J28,M28,Y28,AB28)</f>
        <v>0</v>
      </c>
    </row>
    <row r="29" customFormat="false" ht="13.5" hidden="false" customHeight="false" outlineLevel="0" collapsed="false">
      <c r="A29" s="7" t="s">
        <v>40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f aca="false">SUM(B29,E29,H29,K29,W29,Z29)</f>
        <v>0</v>
      </c>
      <c r="AD29" s="8" t="n">
        <f aca="false">SUM(C29,F29,I29,L29,X29,AA29)</f>
        <v>0</v>
      </c>
      <c r="AE29" s="8" t="n">
        <f aca="false">SUM(D29,G29,J29,M29,Y29,AB29)</f>
        <v>0</v>
      </c>
    </row>
    <row r="30" customFormat="false" ht="13.5" hidden="false" customHeight="false" outlineLevel="0" collapsed="false">
      <c r="A30" s="7" t="s">
        <v>41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f aca="false">SUM(B30,E30,H30,K30,W30,Z30)</f>
        <v>0</v>
      </c>
      <c r="AD30" s="8" t="n">
        <f aca="false">SUM(C30,F30,I30,L30,X30,AA30)</f>
        <v>0</v>
      </c>
      <c r="AE30" s="8" t="n">
        <f aca="false">SUM(D30,G30,J30,M30,Y30,AB30)</f>
        <v>0</v>
      </c>
    </row>
    <row r="31" customFormat="false" ht="13.5" hidden="false" customHeight="false" outlineLevel="0" collapsed="false">
      <c r="A31" s="7" t="s">
        <v>42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f aca="false">SUM(B31,E31,H31,K31,W31,Z31)</f>
        <v>0</v>
      </c>
      <c r="AD31" s="8" t="n">
        <f aca="false">SUM(C31,F31,I31,L31,X31,AA31)</f>
        <v>0</v>
      </c>
      <c r="AE31" s="8" t="n">
        <f aca="false">SUM(D31,G31,J31,M31,Y31,AB31)</f>
        <v>0</v>
      </c>
    </row>
  </sheetData>
  <mergeCells count="17">
    <mergeCell ref="B2:D2"/>
    <mergeCell ref="E2:G2"/>
    <mergeCell ref="H2:J2"/>
    <mergeCell ref="K2:V2"/>
    <mergeCell ref="W2:Y2"/>
    <mergeCell ref="Z2:AB2"/>
    <mergeCell ref="AC2:AE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設置主体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9:12:0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3-29T19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