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８表" sheetId="1" state="visible" r:id="rId2"/>
  </sheets>
  <definedNames>
    <definedName function="false" hidden="false" localSheetId="0" name="_xlnm.Print_Area" vbProcedure="false">第８表!$A$1:$G$62</definedName>
    <definedName function="false" hidden="false" localSheetId="0" name="_xlnm.Print_Titles" vbProcedure="false">第８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定期健康診断実施結果（業種別）</t>
    </r>
  </si>
  <si>
    <t xml:space="preserve">業　　　　　　　　種</t>
  </si>
  <si>
    <t xml:space="preserve">健診実施事業場数</t>
  </si>
  <si>
    <t xml:space="preserve">受診者数</t>
  </si>
  <si>
    <t xml:space="preserve">所見のあった者</t>
  </si>
  <si>
    <t xml:space="preserve">人  数</t>
  </si>
  <si>
    <t xml:space="preserve">有所見率（％）</t>
  </si>
  <si>
    <t xml:space="preserve">製造業</t>
  </si>
  <si>
    <t xml:space="preserve">食品製造</t>
  </si>
  <si>
    <t xml:space="preserve">繊維工業</t>
  </si>
  <si>
    <t xml:space="preserve">衣服繊維</t>
  </si>
  <si>
    <t xml:space="preserve">木材木製</t>
  </si>
  <si>
    <t xml:space="preserve">家具装備</t>
  </si>
  <si>
    <t xml:space="preserve">パルプ等</t>
  </si>
  <si>
    <t xml:space="preserve">印刷製本</t>
  </si>
  <si>
    <t xml:space="preserve">化学工業</t>
  </si>
  <si>
    <t xml:space="preserve">窯業土石</t>
  </si>
  <si>
    <t xml:space="preserve">鉄鋼業</t>
  </si>
  <si>
    <t xml:space="preserve">非鉄金属</t>
  </si>
  <si>
    <t xml:space="preserve">金属製品</t>
  </si>
  <si>
    <t xml:space="preserve">一般機器</t>
  </si>
  <si>
    <t xml:space="preserve">電気機器</t>
  </si>
  <si>
    <t xml:space="preserve">輸送機械</t>
  </si>
  <si>
    <t xml:space="preserve">電気ガス</t>
  </si>
  <si>
    <t xml:space="preserve">他の製造</t>
  </si>
  <si>
    <t xml:space="preserve">小       計</t>
  </si>
  <si>
    <t xml:space="preserve">鉱業</t>
  </si>
  <si>
    <t xml:space="preserve">石炭鉱業</t>
  </si>
  <si>
    <t xml:space="preserve">土石採取</t>
  </si>
  <si>
    <t xml:space="preserve">他の鉱業</t>
  </si>
  <si>
    <t xml:space="preserve">建設業</t>
  </si>
  <si>
    <t xml:space="preserve">土木工事</t>
  </si>
  <si>
    <t xml:space="preserve">建築工事</t>
  </si>
  <si>
    <t xml:space="preserve">他の建設</t>
  </si>
  <si>
    <t xml:space="preserve">運輸交通</t>
  </si>
  <si>
    <t xml:space="preserve">鉄道等</t>
  </si>
  <si>
    <t xml:space="preserve">道路旅客</t>
  </si>
  <si>
    <t xml:space="preserve">道路貨物</t>
  </si>
  <si>
    <t xml:space="preserve">他の運輸</t>
  </si>
  <si>
    <t xml:space="preserve">貨物取扱</t>
  </si>
  <si>
    <t xml:space="preserve">陸上貨物</t>
  </si>
  <si>
    <t xml:space="preserve">港湾運送</t>
  </si>
  <si>
    <t xml:space="preserve">１号～５号 中計</t>
  </si>
  <si>
    <t xml:space="preserve">農林業</t>
  </si>
  <si>
    <t xml:space="preserve">畜産水産</t>
  </si>
  <si>
    <t xml:space="preserve">商業</t>
  </si>
  <si>
    <t xml:space="preserve">金融広告</t>
  </si>
  <si>
    <t xml:space="preserve">映画演劇</t>
  </si>
  <si>
    <t xml:space="preserve">通信業</t>
  </si>
  <si>
    <t xml:space="preserve">教育研究</t>
  </si>
  <si>
    <t xml:space="preserve">保健衛生</t>
  </si>
  <si>
    <t xml:space="preserve">接客娯楽</t>
  </si>
  <si>
    <t xml:space="preserve">清掃と畜</t>
  </si>
  <si>
    <t xml:space="preserve">官公署</t>
  </si>
  <si>
    <t xml:space="preserve">他の事業</t>
  </si>
  <si>
    <t xml:space="preserve">６号～１７号 中計</t>
  </si>
  <si>
    <t xml:space="preserve">合       計</t>
  </si>
  <si>
    <t xml:space="preserve">資料：定期健康診断結果調</t>
  </si>
  <si>
    <t xml:space="preserve">（注）</t>
  </si>
  <si>
    <t xml:space="preserve">１　「健康診断実施事業場数」欄は健診実施延事業場数である。</t>
  </si>
  <si>
    <t xml:space="preserve">２　（　　　）内は年２回以上健診を実施した事業場数で内数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\ e&quot;年  規 模 別 業 種 別 定 期 健 康 診 断 結 果 実 施 状 況 報 告  (その一)&quot;"/>
    <numFmt numFmtId="166" formatCode="&quot;平成  &quot;@&quot;年  規 模 別 業 種 別 定 期 健 康 診 断 結 果 実 施 状 況 報 告  (その二)&quot;"/>
    <numFmt numFmtId="167" formatCode="00"/>
    <numFmt numFmtId="168" formatCode="#,##0;[RED]#,##0"/>
    <numFmt numFmtId="169" formatCode="#,##0_);\(#,##0\)"/>
    <numFmt numFmtId="170" formatCode="0.00_);[RED]\(0.00\)"/>
    <numFmt numFmtId="171" formatCode="\(#,##0\)"/>
    <numFmt numFmtId="172" formatCode="0.0_);[RED]\(0.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fals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I4" activeCellId="0" sqref="I4"/>
    </sheetView>
  </sheetViews>
  <sheetFormatPr defaultColWidth="8.48828125" defaultRowHeight="11.2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23.65"/>
    <col collapsed="false" customWidth="true" hidden="false" outlineLevel="0" max="4" min="3" style="3" width="10"/>
    <col collapsed="false" customWidth="true" hidden="false" outlineLevel="0" max="5" min="5" style="3" width="11.67"/>
    <col collapsed="false" customWidth="true" hidden="false" outlineLevel="0" max="6" min="6" style="3" width="11.82"/>
    <col collapsed="false" customWidth="true" hidden="false" outlineLevel="0" max="7" min="7" style="3" width="13.03"/>
    <col collapsed="false" customWidth="true" hidden="false" outlineLevel="0" max="9" min="8" style="3" width="11.67"/>
    <col collapsed="false" customWidth="true" hidden="false" outlineLevel="0" max="10" min="10" style="3" width="8.78"/>
    <col collapsed="false" customWidth="true" hidden="false" outlineLevel="0" max="12" min="11" style="3" width="11.67"/>
    <col collapsed="false" customWidth="true" hidden="false" outlineLevel="0" max="13" min="13" style="3" width="8.94"/>
    <col collapsed="false" customWidth="true" hidden="false" outlineLevel="0" max="15" min="14" style="3" width="11.67"/>
    <col collapsed="false" customWidth="true" hidden="false" outlineLevel="0" max="16" min="16" style="3" width="8.78"/>
    <col collapsed="false" customWidth="true" hidden="false" outlineLevel="0" max="18" min="17" style="3" width="11.67"/>
    <col collapsed="false" customWidth="true" hidden="false" outlineLevel="0" max="19" min="19" style="3" width="8.78"/>
    <col collapsed="false" customWidth="true" hidden="false" outlineLevel="0" max="21" min="20" style="3" width="11.67"/>
    <col collapsed="false" customWidth="true" hidden="false" outlineLevel="0" max="22" min="22" style="3" width="8.78"/>
    <col collapsed="false" customWidth="true" hidden="false" outlineLevel="0" max="24" min="23" style="3" width="11.67"/>
    <col collapsed="false" customWidth="true" hidden="false" outlineLevel="0" max="25" min="25" style="3" width="8.78"/>
    <col collapsed="false" customWidth="true" hidden="false" outlineLevel="0" max="27" min="26" style="3" width="11.67"/>
    <col collapsed="false" customWidth="true" hidden="false" outlineLevel="0" max="28" min="28" style="3" width="8.78"/>
    <col collapsed="false" customWidth="false" hidden="false" outlineLevel="0" max="257" min="29" style="3" width="8.49"/>
  </cols>
  <sheetData>
    <row r="1" s="6" customFormat="tru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2.95" hidden="false" customHeight="true" outlineLevel="0" collapsed="false">
      <c r="A2" s="4"/>
      <c r="B2" s="4"/>
      <c r="C2" s="4"/>
      <c r="D2" s="4"/>
      <c r="E2" s="4"/>
      <c r="F2" s="4"/>
      <c r="G2" s="4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s="8" customFormat="true" ht="12.95" hidden="false" customHeight="true" outlineLevel="0" collapsed="false">
      <c r="A3" s="4"/>
      <c r="B3" s="4"/>
      <c r="C3" s="4"/>
      <c r="D3" s="4"/>
      <c r="E3" s="4"/>
      <c r="F3" s="4"/>
      <c r="G3" s="4"/>
      <c r="L3" s="9"/>
      <c r="M3" s="9"/>
      <c r="AB3" s="10"/>
    </row>
    <row r="4" s="1" customFormat="true" ht="15" hidden="false" customHeight="true" outlineLevel="0" collapsed="false">
      <c r="A4" s="11" t="s">
        <v>1</v>
      </c>
      <c r="B4" s="11"/>
      <c r="C4" s="11" t="s">
        <v>2</v>
      </c>
      <c r="D4" s="11"/>
      <c r="E4" s="11" t="s">
        <v>3</v>
      </c>
      <c r="F4" s="12" t="s">
        <v>4</v>
      </c>
      <c r="G4" s="12"/>
    </row>
    <row r="5" s="14" customFormat="true" ht="15" hidden="false" customHeight="true" outlineLevel="0" collapsed="false">
      <c r="A5" s="11"/>
      <c r="B5" s="11"/>
      <c r="C5" s="11"/>
      <c r="D5" s="11"/>
      <c r="E5" s="11"/>
      <c r="F5" s="13" t="s">
        <v>5</v>
      </c>
      <c r="G5" s="13" t="s">
        <v>6</v>
      </c>
    </row>
    <row r="6" s="14" customFormat="true" ht="17.1" hidden="false" customHeight="true" outlineLevel="0" collapsed="false">
      <c r="A6" s="15" t="n">
        <v>1</v>
      </c>
      <c r="B6" s="16" t="s">
        <v>7</v>
      </c>
      <c r="C6" s="17"/>
      <c r="D6" s="18"/>
      <c r="E6" s="19"/>
      <c r="F6" s="19"/>
      <c r="G6" s="20" t="str">
        <f aca="false">IF(F6="","",F6/E6*100)</f>
        <v/>
      </c>
    </row>
    <row r="7" customFormat="false" ht="17.1" hidden="false" customHeight="true" outlineLevel="0" collapsed="false">
      <c r="A7" s="21" t="n">
        <v>1</v>
      </c>
      <c r="B7" s="16" t="s">
        <v>8</v>
      </c>
      <c r="C7" s="22" t="n">
        <v>5247</v>
      </c>
      <c r="D7" s="23" t="n">
        <v>1633</v>
      </c>
      <c r="E7" s="24" t="n">
        <v>626874</v>
      </c>
      <c r="F7" s="25" t="n">
        <v>340979</v>
      </c>
      <c r="G7" s="26" t="n">
        <v>54.3935463905027</v>
      </c>
    </row>
    <row r="8" customFormat="false" ht="17.1" hidden="false" customHeight="true" outlineLevel="0" collapsed="false">
      <c r="A8" s="21" t="n">
        <v>2</v>
      </c>
      <c r="B8" s="16" t="s">
        <v>9</v>
      </c>
      <c r="C8" s="22" t="n">
        <v>455</v>
      </c>
      <c r="D8" s="23" t="n">
        <v>187</v>
      </c>
      <c r="E8" s="24" t="n">
        <v>41890</v>
      </c>
      <c r="F8" s="25" t="n">
        <v>22884</v>
      </c>
      <c r="G8" s="26" t="n">
        <v>54.6287896872762</v>
      </c>
    </row>
    <row r="9" customFormat="false" ht="17.1" hidden="false" customHeight="true" outlineLevel="0" collapsed="false">
      <c r="A9" s="21" t="n">
        <v>3</v>
      </c>
      <c r="B9" s="16" t="s">
        <v>10</v>
      </c>
      <c r="C9" s="22" t="n">
        <v>528</v>
      </c>
      <c r="D9" s="23" t="n">
        <v>51</v>
      </c>
      <c r="E9" s="24" t="n">
        <v>44372</v>
      </c>
      <c r="F9" s="25" t="n">
        <v>24749</v>
      </c>
      <c r="G9" s="26" t="n">
        <v>55.7761651491932</v>
      </c>
    </row>
    <row r="10" customFormat="false" ht="17.1" hidden="false" customHeight="true" outlineLevel="0" collapsed="false">
      <c r="A10" s="21" t="n">
        <v>4</v>
      </c>
      <c r="B10" s="16" t="s">
        <v>11</v>
      </c>
      <c r="C10" s="22" t="n">
        <v>314</v>
      </c>
      <c r="D10" s="23" t="n">
        <v>110</v>
      </c>
      <c r="E10" s="24" t="n">
        <v>25878</v>
      </c>
      <c r="F10" s="25" t="n">
        <v>14830</v>
      </c>
      <c r="G10" s="26" t="n">
        <v>57.3073653296236</v>
      </c>
    </row>
    <row r="11" customFormat="false" ht="17.1" hidden="false" customHeight="true" outlineLevel="0" collapsed="false">
      <c r="A11" s="21" t="n">
        <v>5</v>
      </c>
      <c r="B11" s="16" t="s">
        <v>12</v>
      </c>
      <c r="C11" s="22" t="n">
        <v>248</v>
      </c>
      <c r="D11" s="23" t="n">
        <v>51</v>
      </c>
      <c r="E11" s="24" t="n">
        <v>22948</v>
      </c>
      <c r="F11" s="25" t="n">
        <v>12369</v>
      </c>
      <c r="G11" s="26" t="n">
        <v>53.9001220149904</v>
      </c>
    </row>
    <row r="12" customFormat="false" ht="17.1" hidden="false" customHeight="true" outlineLevel="0" collapsed="false">
      <c r="A12" s="21" t="n">
        <v>6</v>
      </c>
      <c r="B12" s="16" t="s">
        <v>13</v>
      </c>
      <c r="C12" s="22" t="n">
        <v>864</v>
      </c>
      <c r="D12" s="23" t="n">
        <v>460</v>
      </c>
      <c r="E12" s="24" t="n">
        <v>85409</v>
      </c>
      <c r="F12" s="25" t="n">
        <v>47396</v>
      </c>
      <c r="G12" s="26" t="n">
        <v>55.4929808334016</v>
      </c>
    </row>
    <row r="13" customFormat="false" ht="17.1" hidden="false" customHeight="true" outlineLevel="0" collapsed="false">
      <c r="A13" s="21" t="n">
        <v>7</v>
      </c>
      <c r="B13" s="16" t="s">
        <v>14</v>
      </c>
      <c r="C13" s="22" t="n">
        <v>1183</v>
      </c>
      <c r="D13" s="23" t="n">
        <v>428</v>
      </c>
      <c r="E13" s="24" t="n">
        <v>115154</v>
      </c>
      <c r="F13" s="25" t="n">
        <v>59652</v>
      </c>
      <c r="G13" s="26" t="n">
        <v>51.8019348003543</v>
      </c>
    </row>
    <row r="14" customFormat="false" ht="17.1" hidden="false" customHeight="true" outlineLevel="0" collapsed="false">
      <c r="A14" s="21" t="n">
        <v>8</v>
      </c>
      <c r="B14" s="16" t="s">
        <v>15</v>
      </c>
      <c r="C14" s="22" t="n">
        <v>3934</v>
      </c>
      <c r="D14" s="23" t="n">
        <v>2111</v>
      </c>
      <c r="E14" s="24" t="n">
        <v>517621</v>
      </c>
      <c r="F14" s="25" t="n">
        <v>268410</v>
      </c>
      <c r="G14" s="26" t="n">
        <v>51.8545422229778</v>
      </c>
    </row>
    <row r="15" customFormat="false" ht="17.1" hidden="false" customHeight="true" outlineLevel="0" collapsed="false">
      <c r="A15" s="21" t="n">
        <v>9</v>
      </c>
      <c r="B15" s="16" t="s">
        <v>16</v>
      </c>
      <c r="C15" s="22" t="n">
        <v>860</v>
      </c>
      <c r="D15" s="23" t="n">
        <v>435</v>
      </c>
      <c r="E15" s="24" t="n">
        <v>83666</v>
      </c>
      <c r="F15" s="25" t="n">
        <v>46488</v>
      </c>
      <c r="G15" s="26" t="n">
        <v>55.5637893529032</v>
      </c>
    </row>
    <row r="16" customFormat="false" ht="17.1" hidden="false" customHeight="true" outlineLevel="0" collapsed="false">
      <c r="A16" s="21" t="n">
        <v>10</v>
      </c>
      <c r="B16" s="16" t="s">
        <v>17</v>
      </c>
      <c r="C16" s="22" t="n">
        <v>739</v>
      </c>
      <c r="D16" s="23" t="n">
        <v>457</v>
      </c>
      <c r="E16" s="24" t="n">
        <v>140731</v>
      </c>
      <c r="F16" s="25" t="n">
        <v>72065</v>
      </c>
      <c r="G16" s="26" t="n">
        <v>51.2076230539114</v>
      </c>
    </row>
    <row r="17" customFormat="false" ht="17.1" hidden="false" customHeight="true" outlineLevel="0" collapsed="false">
      <c r="A17" s="21" t="n">
        <v>11</v>
      </c>
      <c r="B17" s="16" t="s">
        <v>18</v>
      </c>
      <c r="C17" s="22" t="n">
        <v>554</v>
      </c>
      <c r="D17" s="23" t="n">
        <v>332</v>
      </c>
      <c r="E17" s="24" t="n">
        <v>79919</v>
      </c>
      <c r="F17" s="25" t="n">
        <v>43330</v>
      </c>
      <c r="G17" s="26" t="n">
        <v>54.2173951125515</v>
      </c>
    </row>
    <row r="18" customFormat="false" ht="17.1" hidden="false" customHeight="true" outlineLevel="0" collapsed="false">
      <c r="A18" s="21" t="n">
        <v>12</v>
      </c>
      <c r="B18" s="16" t="s">
        <v>19</v>
      </c>
      <c r="C18" s="22" t="n">
        <v>3030</v>
      </c>
      <c r="D18" s="23" t="n">
        <v>872</v>
      </c>
      <c r="E18" s="24" t="n">
        <v>257719</v>
      </c>
      <c r="F18" s="25" t="n">
        <v>141113</v>
      </c>
      <c r="G18" s="26" t="n">
        <v>54.7545970611402</v>
      </c>
    </row>
    <row r="19" customFormat="false" ht="17.1" hidden="false" customHeight="true" outlineLevel="0" collapsed="false">
      <c r="A19" s="21" t="n">
        <v>13</v>
      </c>
      <c r="B19" s="16" t="s">
        <v>20</v>
      </c>
      <c r="C19" s="22" t="n">
        <v>3419</v>
      </c>
      <c r="D19" s="23" t="n">
        <v>1083</v>
      </c>
      <c r="E19" s="24" t="n">
        <v>527237</v>
      </c>
      <c r="F19" s="25" t="n">
        <v>269517</v>
      </c>
      <c r="G19" s="26" t="n">
        <v>51.1187568399031</v>
      </c>
    </row>
    <row r="20" customFormat="false" ht="17.1" hidden="false" customHeight="true" outlineLevel="0" collapsed="false">
      <c r="A20" s="21" t="n">
        <v>14</v>
      </c>
      <c r="B20" s="16" t="s">
        <v>21</v>
      </c>
      <c r="C20" s="22" t="n">
        <v>4189</v>
      </c>
      <c r="D20" s="23" t="n">
        <v>1629</v>
      </c>
      <c r="E20" s="24" t="n">
        <v>747577</v>
      </c>
      <c r="F20" s="25" t="n">
        <v>375255</v>
      </c>
      <c r="G20" s="26" t="n">
        <v>50.196167083792</v>
      </c>
    </row>
    <row r="21" customFormat="false" ht="17.1" hidden="false" customHeight="true" outlineLevel="0" collapsed="false">
      <c r="A21" s="21" t="n">
        <v>15</v>
      </c>
      <c r="B21" s="16" t="s">
        <v>22</v>
      </c>
      <c r="C21" s="22" t="n">
        <v>2877</v>
      </c>
      <c r="D21" s="23" t="n">
        <v>1398</v>
      </c>
      <c r="E21" s="24" t="n">
        <v>672739</v>
      </c>
      <c r="F21" s="25" t="n">
        <v>300693</v>
      </c>
      <c r="G21" s="26" t="n">
        <v>44.6968289336578</v>
      </c>
    </row>
    <row r="22" customFormat="false" ht="17.1" hidden="false" customHeight="true" outlineLevel="0" collapsed="false">
      <c r="A22" s="21" t="n">
        <v>16</v>
      </c>
      <c r="B22" s="16" t="s">
        <v>23</v>
      </c>
      <c r="C22" s="22" t="n">
        <v>1018</v>
      </c>
      <c r="D22" s="23" t="n">
        <v>449</v>
      </c>
      <c r="E22" s="24" t="n">
        <v>128605</v>
      </c>
      <c r="F22" s="25" t="n">
        <v>84371</v>
      </c>
      <c r="G22" s="26" t="n">
        <v>65.6047587574356</v>
      </c>
    </row>
    <row r="23" customFormat="false" ht="17.1" hidden="false" customHeight="true" outlineLevel="0" collapsed="false">
      <c r="A23" s="21" t="n">
        <v>17</v>
      </c>
      <c r="B23" s="16" t="s">
        <v>24</v>
      </c>
      <c r="C23" s="22" t="n">
        <v>1785</v>
      </c>
      <c r="D23" s="23" t="n">
        <v>440</v>
      </c>
      <c r="E23" s="24" t="n">
        <v>166187</v>
      </c>
      <c r="F23" s="25" t="n">
        <v>87940</v>
      </c>
      <c r="G23" s="26" t="n">
        <v>52.9162930915174</v>
      </c>
    </row>
    <row r="24" customFormat="false" ht="17.1" hidden="false" customHeight="true" outlineLevel="0" collapsed="false">
      <c r="A24" s="27"/>
      <c r="B24" s="28" t="s">
        <v>25</v>
      </c>
      <c r="C24" s="29" t="n">
        <v>31244</v>
      </c>
      <c r="D24" s="30" t="n">
        <v>12126</v>
      </c>
      <c r="E24" s="31" t="n">
        <v>4284526</v>
      </c>
      <c r="F24" s="31" t="n">
        <v>2212041</v>
      </c>
      <c r="G24" s="32" t="n">
        <v>51.6286048911828</v>
      </c>
    </row>
    <row r="25" customFormat="false" ht="17.1" hidden="false" customHeight="true" outlineLevel="0" collapsed="false">
      <c r="A25" s="15" t="n">
        <v>2</v>
      </c>
      <c r="B25" s="16" t="s">
        <v>26</v>
      </c>
      <c r="C25" s="22"/>
      <c r="D25" s="33"/>
      <c r="E25" s="24"/>
      <c r="F25" s="25"/>
      <c r="G25" s="26"/>
    </row>
    <row r="26" customFormat="false" ht="17.1" hidden="false" customHeight="true" outlineLevel="0" collapsed="false">
      <c r="A26" s="21" t="n">
        <v>1</v>
      </c>
      <c r="B26" s="16" t="s">
        <v>27</v>
      </c>
      <c r="C26" s="22" t="n">
        <v>2</v>
      </c>
      <c r="D26" s="23" t="n">
        <v>0</v>
      </c>
      <c r="E26" s="24" t="n">
        <v>249</v>
      </c>
      <c r="F26" s="25" t="n">
        <v>183</v>
      </c>
      <c r="G26" s="26" t="n">
        <v>73.4939759036145</v>
      </c>
    </row>
    <row r="27" customFormat="false" ht="17.1" hidden="false" customHeight="true" outlineLevel="0" collapsed="false">
      <c r="A27" s="21" t="n">
        <v>2</v>
      </c>
      <c r="B27" s="16" t="s">
        <v>28</v>
      </c>
      <c r="C27" s="22" t="n">
        <v>16</v>
      </c>
      <c r="D27" s="23" t="n">
        <v>4</v>
      </c>
      <c r="E27" s="24" t="n">
        <v>732</v>
      </c>
      <c r="F27" s="25" t="n">
        <v>550</v>
      </c>
      <c r="G27" s="26" t="n">
        <v>75.1366120218579</v>
      </c>
    </row>
    <row r="28" customFormat="false" ht="17.1" hidden="false" customHeight="true" outlineLevel="0" collapsed="false">
      <c r="A28" s="21" t="n">
        <v>3</v>
      </c>
      <c r="B28" s="16" t="s">
        <v>29</v>
      </c>
      <c r="C28" s="22" t="n">
        <v>29</v>
      </c>
      <c r="D28" s="23" t="n">
        <v>18</v>
      </c>
      <c r="E28" s="24" t="n">
        <v>2219</v>
      </c>
      <c r="F28" s="25" t="n">
        <v>1546</v>
      </c>
      <c r="G28" s="26" t="n">
        <v>69.6710229833258</v>
      </c>
    </row>
    <row r="29" customFormat="false" ht="17.1" hidden="false" customHeight="true" outlineLevel="0" collapsed="false">
      <c r="A29" s="27"/>
      <c r="B29" s="28" t="s">
        <v>25</v>
      </c>
      <c r="C29" s="29" t="n">
        <v>47</v>
      </c>
      <c r="D29" s="30" t="n">
        <v>22</v>
      </c>
      <c r="E29" s="31" t="n">
        <v>3200</v>
      </c>
      <c r="F29" s="31" t="n">
        <v>2279</v>
      </c>
      <c r="G29" s="32" t="n">
        <v>71.21875</v>
      </c>
    </row>
    <row r="30" customFormat="false" ht="17.1" hidden="false" customHeight="true" outlineLevel="0" collapsed="false">
      <c r="A30" s="15" t="n">
        <v>3</v>
      </c>
      <c r="B30" s="16" t="s">
        <v>30</v>
      </c>
      <c r="C30" s="22"/>
      <c r="D30" s="33"/>
      <c r="E30" s="24"/>
      <c r="F30" s="25"/>
      <c r="G30" s="26"/>
    </row>
    <row r="31" customFormat="false" ht="17.1" hidden="false" customHeight="true" outlineLevel="0" collapsed="false">
      <c r="A31" s="21" t="n">
        <v>1</v>
      </c>
      <c r="B31" s="16" t="s">
        <v>31</v>
      </c>
      <c r="C31" s="22" t="n">
        <v>796</v>
      </c>
      <c r="D31" s="23" t="n">
        <v>103</v>
      </c>
      <c r="E31" s="24" t="n">
        <v>60807</v>
      </c>
      <c r="F31" s="25" t="n">
        <v>42770</v>
      </c>
      <c r="G31" s="26" t="n">
        <v>70.337296692815</v>
      </c>
    </row>
    <row r="32" customFormat="false" ht="17.1" hidden="false" customHeight="true" outlineLevel="0" collapsed="false">
      <c r="A32" s="21" t="n">
        <v>2</v>
      </c>
      <c r="B32" s="16" t="s">
        <v>32</v>
      </c>
      <c r="C32" s="22" t="n">
        <v>1263</v>
      </c>
      <c r="D32" s="23" t="n">
        <v>126</v>
      </c>
      <c r="E32" s="24" t="n">
        <v>122066</v>
      </c>
      <c r="F32" s="25" t="n">
        <v>75583</v>
      </c>
      <c r="G32" s="26" t="n">
        <v>61.9197811020268</v>
      </c>
    </row>
    <row r="33" customFormat="false" ht="17.1" hidden="false" customHeight="true" outlineLevel="0" collapsed="false">
      <c r="A33" s="21" t="n">
        <v>3</v>
      </c>
      <c r="B33" s="16" t="s">
        <v>33</v>
      </c>
      <c r="C33" s="22" t="n">
        <v>1194</v>
      </c>
      <c r="D33" s="23" t="n">
        <v>219</v>
      </c>
      <c r="E33" s="24" t="n">
        <v>122651</v>
      </c>
      <c r="F33" s="25" t="n">
        <v>74406</v>
      </c>
      <c r="G33" s="26" t="n">
        <v>60.6648131690732</v>
      </c>
    </row>
    <row r="34" customFormat="false" ht="17.1" hidden="false" customHeight="true" outlineLevel="0" collapsed="false">
      <c r="A34" s="27"/>
      <c r="B34" s="28" t="s">
        <v>25</v>
      </c>
      <c r="C34" s="29" t="n">
        <v>3253</v>
      </c>
      <c r="D34" s="30" t="n">
        <v>448</v>
      </c>
      <c r="E34" s="31" t="n">
        <v>305524</v>
      </c>
      <c r="F34" s="31" t="n">
        <v>192759</v>
      </c>
      <c r="G34" s="32" t="n">
        <v>63.0912792448384</v>
      </c>
    </row>
    <row r="35" customFormat="false" ht="17.1" hidden="false" customHeight="true" outlineLevel="0" collapsed="false">
      <c r="A35" s="15" t="n">
        <v>4</v>
      </c>
      <c r="B35" s="16" t="s">
        <v>34</v>
      </c>
      <c r="C35" s="22"/>
      <c r="D35" s="33"/>
      <c r="E35" s="24"/>
      <c r="F35" s="25"/>
      <c r="G35" s="26"/>
    </row>
    <row r="36" customFormat="false" ht="17.1" hidden="false" customHeight="true" outlineLevel="0" collapsed="false">
      <c r="A36" s="21" t="n">
        <v>1</v>
      </c>
      <c r="B36" s="16" t="s">
        <v>35</v>
      </c>
      <c r="C36" s="22" t="n">
        <v>1092</v>
      </c>
      <c r="D36" s="23" t="n">
        <v>502</v>
      </c>
      <c r="E36" s="24" t="n">
        <v>137096</v>
      </c>
      <c r="F36" s="25" t="n">
        <v>58578</v>
      </c>
      <c r="G36" s="26" t="n">
        <v>42.72772363891</v>
      </c>
    </row>
    <row r="37" customFormat="false" ht="17.1" hidden="false" customHeight="true" outlineLevel="0" collapsed="false">
      <c r="A37" s="21" t="n">
        <v>2</v>
      </c>
      <c r="B37" s="16" t="s">
        <v>36</v>
      </c>
      <c r="C37" s="22" t="n">
        <v>3080</v>
      </c>
      <c r="D37" s="23" t="n">
        <v>2055</v>
      </c>
      <c r="E37" s="24" t="n">
        <v>320517</v>
      </c>
      <c r="F37" s="25" t="n">
        <v>230061</v>
      </c>
      <c r="G37" s="26" t="n">
        <v>71.778096013628</v>
      </c>
    </row>
    <row r="38" customFormat="false" ht="17.1" hidden="false" customHeight="true" outlineLevel="0" collapsed="false">
      <c r="A38" s="21" t="n">
        <v>3</v>
      </c>
      <c r="B38" s="16" t="s">
        <v>37</v>
      </c>
      <c r="C38" s="22" t="n">
        <v>4939</v>
      </c>
      <c r="D38" s="23" t="n">
        <v>2250</v>
      </c>
      <c r="E38" s="24" t="n">
        <v>388061</v>
      </c>
      <c r="F38" s="25" t="n">
        <v>226098</v>
      </c>
      <c r="G38" s="26" t="n">
        <v>58.2635204259124</v>
      </c>
    </row>
    <row r="39" customFormat="false" ht="17.1" hidden="false" customHeight="true" outlineLevel="0" collapsed="false">
      <c r="A39" s="21" t="n">
        <v>4</v>
      </c>
      <c r="B39" s="16" t="s">
        <v>38</v>
      </c>
      <c r="C39" s="22" t="n">
        <v>51</v>
      </c>
      <c r="D39" s="23" t="n">
        <v>15</v>
      </c>
      <c r="E39" s="24" t="n">
        <v>6193</v>
      </c>
      <c r="F39" s="25" t="n">
        <v>3144</v>
      </c>
      <c r="G39" s="26" t="n">
        <v>50.7669949943485</v>
      </c>
    </row>
    <row r="40" customFormat="false" ht="17.1" hidden="false" customHeight="true" outlineLevel="0" collapsed="false">
      <c r="A40" s="27"/>
      <c r="B40" s="28" t="s">
        <v>25</v>
      </c>
      <c r="C40" s="29" t="n">
        <v>9162</v>
      </c>
      <c r="D40" s="34" t="n">
        <v>4822</v>
      </c>
      <c r="E40" s="31" t="n">
        <v>851867</v>
      </c>
      <c r="F40" s="35" t="n">
        <v>517881</v>
      </c>
      <c r="G40" s="32" t="n">
        <v>60.793645017356</v>
      </c>
    </row>
    <row r="41" customFormat="false" ht="17.1" hidden="false" customHeight="true" outlineLevel="0" collapsed="false">
      <c r="A41" s="15" t="n">
        <v>5</v>
      </c>
      <c r="B41" s="16" t="s">
        <v>39</v>
      </c>
      <c r="C41" s="22"/>
      <c r="D41" s="33"/>
      <c r="E41" s="24"/>
      <c r="F41" s="25"/>
      <c r="G41" s="26"/>
    </row>
    <row r="42" customFormat="false" ht="17.1" hidden="false" customHeight="true" outlineLevel="0" collapsed="false">
      <c r="A42" s="21" t="n">
        <v>1</v>
      </c>
      <c r="B42" s="16" t="s">
        <v>40</v>
      </c>
      <c r="C42" s="22" t="n">
        <v>1016</v>
      </c>
      <c r="D42" s="23" t="n">
        <v>329</v>
      </c>
      <c r="E42" s="24" t="n">
        <v>98557</v>
      </c>
      <c r="F42" s="25" t="n">
        <v>54096</v>
      </c>
      <c r="G42" s="26" t="n">
        <v>54.8880343354607</v>
      </c>
    </row>
    <row r="43" customFormat="false" ht="17.1" hidden="false" customHeight="true" outlineLevel="0" collapsed="false">
      <c r="A43" s="21" t="n">
        <v>2</v>
      </c>
      <c r="B43" s="16" t="s">
        <v>41</v>
      </c>
      <c r="C43" s="22" t="n">
        <v>311</v>
      </c>
      <c r="D43" s="23" t="n">
        <v>110</v>
      </c>
      <c r="E43" s="24" t="n">
        <v>32339</v>
      </c>
      <c r="F43" s="25" t="n">
        <v>17835</v>
      </c>
      <c r="G43" s="26" t="n">
        <v>55.150128328025</v>
      </c>
    </row>
    <row r="44" customFormat="false" ht="17.1" hidden="false" customHeight="true" outlineLevel="0" collapsed="false">
      <c r="A44" s="27"/>
      <c r="B44" s="28" t="s">
        <v>25</v>
      </c>
      <c r="C44" s="36" t="n">
        <v>1327</v>
      </c>
      <c r="D44" s="23" t="n">
        <v>439</v>
      </c>
      <c r="E44" s="37" t="n">
        <v>130896</v>
      </c>
      <c r="F44" s="25" t="n">
        <v>71931</v>
      </c>
      <c r="G44" s="32" t="n">
        <v>54.9527869453612</v>
      </c>
    </row>
    <row r="45" customFormat="false" ht="17.1" hidden="false" customHeight="true" outlineLevel="0" collapsed="false">
      <c r="A45" s="38" t="s">
        <v>42</v>
      </c>
      <c r="B45" s="38"/>
      <c r="C45" s="39" t="n">
        <v>45033</v>
      </c>
      <c r="D45" s="40" t="n">
        <v>17857</v>
      </c>
      <c r="E45" s="35" t="n">
        <v>5576013</v>
      </c>
      <c r="F45" s="41" t="n">
        <v>2996891</v>
      </c>
      <c r="G45" s="32" t="n">
        <v>53.746126488586</v>
      </c>
    </row>
    <row r="46" customFormat="false" ht="17.1" hidden="false" customHeight="true" outlineLevel="0" collapsed="false">
      <c r="A46" s="15" t="n">
        <v>6</v>
      </c>
      <c r="B46" s="16" t="s">
        <v>43</v>
      </c>
      <c r="C46" s="22" t="n">
        <v>163</v>
      </c>
      <c r="D46" s="23" t="n">
        <v>22</v>
      </c>
      <c r="E46" s="24" t="n">
        <v>10196</v>
      </c>
      <c r="F46" s="25" t="n">
        <v>6809</v>
      </c>
      <c r="G46" s="26" t="n">
        <v>66.781090623774</v>
      </c>
    </row>
    <row r="47" customFormat="false" ht="17.1" hidden="false" customHeight="true" outlineLevel="0" collapsed="false">
      <c r="A47" s="15" t="n">
        <v>7</v>
      </c>
      <c r="B47" s="16" t="s">
        <v>44</v>
      </c>
      <c r="C47" s="22" t="n">
        <v>99</v>
      </c>
      <c r="D47" s="23" t="n">
        <v>11</v>
      </c>
      <c r="E47" s="24" t="n">
        <v>7909</v>
      </c>
      <c r="F47" s="25" t="n">
        <v>4756</v>
      </c>
      <c r="G47" s="26" t="n">
        <v>60.1340245290176</v>
      </c>
    </row>
    <row r="48" customFormat="false" ht="17.1" hidden="false" customHeight="true" outlineLevel="0" collapsed="false">
      <c r="A48" s="15" t="n">
        <v>8</v>
      </c>
      <c r="B48" s="16" t="s">
        <v>45</v>
      </c>
      <c r="C48" s="22" t="n">
        <v>20006</v>
      </c>
      <c r="D48" s="23" t="n">
        <v>3536</v>
      </c>
      <c r="E48" s="24" t="n">
        <v>1622234</v>
      </c>
      <c r="F48" s="25" t="n">
        <v>866075</v>
      </c>
      <c r="G48" s="26" t="n">
        <v>53.3877973214715</v>
      </c>
    </row>
    <row r="49" customFormat="false" ht="17.1" hidden="false" customHeight="true" outlineLevel="0" collapsed="false">
      <c r="A49" s="15" t="n">
        <v>9</v>
      </c>
      <c r="B49" s="16" t="s">
        <v>46</v>
      </c>
      <c r="C49" s="22" t="n">
        <v>3908</v>
      </c>
      <c r="D49" s="23" t="n">
        <v>182</v>
      </c>
      <c r="E49" s="24" t="n">
        <v>611867</v>
      </c>
      <c r="F49" s="25" t="n">
        <v>308387</v>
      </c>
      <c r="G49" s="26" t="n">
        <v>50.400985835157</v>
      </c>
    </row>
    <row r="50" customFormat="false" ht="17.1" hidden="false" customHeight="true" outlineLevel="0" collapsed="false">
      <c r="A50" s="15" t="n">
        <v>10</v>
      </c>
      <c r="B50" s="16" t="s">
        <v>47</v>
      </c>
      <c r="C50" s="22" t="n">
        <v>186</v>
      </c>
      <c r="D50" s="23" t="n">
        <v>33</v>
      </c>
      <c r="E50" s="24" t="n">
        <v>15561</v>
      </c>
      <c r="F50" s="25" t="n">
        <v>8262</v>
      </c>
      <c r="G50" s="26" t="n">
        <v>53.0942741469057</v>
      </c>
    </row>
    <row r="51" customFormat="false" ht="17.1" hidden="false" customHeight="true" outlineLevel="0" collapsed="false">
      <c r="A51" s="15" t="n">
        <v>11</v>
      </c>
      <c r="B51" s="16" t="s">
        <v>48</v>
      </c>
      <c r="C51" s="22" t="n">
        <v>1524</v>
      </c>
      <c r="D51" s="23" t="n">
        <v>250</v>
      </c>
      <c r="E51" s="24" t="n">
        <v>309087</v>
      </c>
      <c r="F51" s="25" t="n">
        <v>176139</v>
      </c>
      <c r="G51" s="26" t="n">
        <v>56.9868677750925</v>
      </c>
    </row>
    <row r="52" customFormat="false" ht="17.1" hidden="false" customHeight="true" outlineLevel="0" collapsed="false">
      <c r="A52" s="15" t="n">
        <v>12</v>
      </c>
      <c r="B52" s="16" t="s">
        <v>49</v>
      </c>
      <c r="C52" s="22" t="n">
        <v>3836</v>
      </c>
      <c r="D52" s="23" t="n">
        <v>632</v>
      </c>
      <c r="E52" s="24" t="n">
        <v>651340</v>
      </c>
      <c r="F52" s="25" t="n">
        <v>350611</v>
      </c>
      <c r="G52" s="26" t="n">
        <v>53.8291829152209</v>
      </c>
    </row>
    <row r="53" customFormat="false" ht="17.1" hidden="false" customHeight="true" outlineLevel="0" collapsed="false">
      <c r="A53" s="15" t="n">
        <v>13</v>
      </c>
      <c r="B53" s="16" t="s">
        <v>50</v>
      </c>
      <c r="C53" s="22" t="n">
        <v>16169</v>
      </c>
      <c r="D53" s="23" t="n">
        <v>7367</v>
      </c>
      <c r="E53" s="24" t="n">
        <v>1998195</v>
      </c>
      <c r="F53" s="25" t="n">
        <v>965854</v>
      </c>
      <c r="G53" s="26" t="n">
        <v>48.3363235319876</v>
      </c>
    </row>
    <row r="54" customFormat="false" ht="17.1" hidden="false" customHeight="true" outlineLevel="0" collapsed="false">
      <c r="A54" s="15" t="n">
        <v>14</v>
      </c>
      <c r="B54" s="16" t="s">
        <v>51</v>
      </c>
      <c r="C54" s="22" t="n">
        <v>4632</v>
      </c>
      <c r="D54" s="23" t="n">
        <v>1330</v>
      </c>
      <c r="E54" s="24" t="n">
        <v>280648</v>
      </c>
      <c r="F54" s="25" t="n">
        <v>142568</v>
      </c>
      <c r="G54" s="26" t="n">
        <v>50.7995781192098</v>
      </c>
    </row>
    <row r="55" customFormat="false" ht="17.1" hidden="false" customHeight="true" outlineLevel="0" collapsed="false">
      <c r="A55" s="15" t="n">
        <v>15</v>
      </c>
      <c r="B55" s="16" t="s">
        <v>52</v>
      </c>
      <c r="C55" s="22" t="n">
        <v>2832</v>
      </c>
      <c r="D55" s="23" t="n">
        <v>803</v>
      </c>
      <c r="E55" s="24" t="n">
        <v>275081</v>
      </c>
      <c r="F55" s="25" t="n">
        <v>185631</v>
      </c>
      <c r="G55" s="26" t="n">
        <v>67.4823052119194</v>
      </c>
    </row>
    <row r="56" customFormat="false" ht="17.1" hidden="false" customHeight="true" outlineLevel="0" collapsed="false">
      <c r="A56" s="15" t="n">
        <v>16</v>
      </c>
      <c r="B56" s="16" t="s">
        <v>53</v>
      </c>
      <c r="C56" s="22" t="n">
        <v>109</v>
      </c>
      <c r="D56" s="23" t="n">
        <v>13</v>
      </c>
      <c r="E56" s="24" t="n">
        <v>18066</v>
      </c>
      <c r="F56" s="25" t="n">
        <v>11445</v>
      </c>
      <c r="G56" s="26" t="n">
        <v>63.3510461640651</v>
      </c>
    </row>
    <row r="57" customFormat="false" ht="17.1" hidden="false" customHeight="true" outlineLevel="0" collapsed="false">
      <c r="A57" s="42" t="n">
        <v>17</v>
      </c>
      <c r="B57" s="16" t="s">
        <v>54</v>
      </c>
      <c r="C57" s="22" t="n">
        <v>13831</v>
      </c>
      <c r="D57" s="23" t="n">
        <v>2457</v>
      </c>
      <c r="E57" s="24" t="n">
        <v>1885872</v>
      </c>
      <c r="F57" s="25" t="n">
        <v>1007885</v>
      </c>
      <c r="G57" s="26" t="n">
        <v>53.4439771097932</v>
      </c>
    </row>
    <row r="58" customFormat="false" ht="17.1" hidden="false" customHeight="true" outlineLevel="0" collapsed="false">
      <c r="A58" s="38" t="s">
        <v>55</v>
      </c>
      <c r="B58" s="38"/>
      <c r="C58" s="43" t="n">
        <v>67295</v>
      </c>
      <c r="D58" s="40" t="n">
        <v>16636</v>
      </c>
      <c r="E58" s="41" t="n">
        <v>7686056</v>
      </c>
      <c r="F58" s="41" t="n">
        <v>4034422</v>
      </c>
      <c r="G58" s="44" t="n">
        <v>52.4901457912875</v>
      </c>
    </row>
    <row r="59" customFormat="false" ht="17.1" hidden="false" customHeight="true" outlineLevel="0" collapsed="false">
      <c r="A59" s="45" t="s">
        <v>56</v>
      </c>
      <c r="B59" s="45"/>
      <c r="C59" s="29" t="n">
        <v>112328</v>
      </c>
      <c r="D59" s="40" t="n">
        <v>34493</v>
      </c>
      <c r="E59" s="31" t="n">
        <v>13262069</v>
      </c>
      <c r="F59" s="41" t="n">
        <v>7031313</v>
      </c>
      <c r="G59" s="44" t="n">
        <v>53.0182206109771</v>
      </c>
    </row>
    <row r="60" customFormat="false" ht="11.25" hidden="false" customHeight="false" outlineLevel="0" collapsed="false">
      <c r="A60" s="46" t="s">
        <v>57</v>
      </c>
      <c r="B60" s="47"/>
      <c r="C60" s="48"/>
      <c r="D60" s="48"/>
      <c r="E60" s="48"/>
      <c r="F60" s="48"/>
      <c r="G60" s="48"/>
    </row>
    <row r="61" customFormat="false" ht="11.25" hidden="false" customHeight="false" outlineLevel="0" collapsed="false">
      <c r="A61" s="49" t="s">
        <v>58</v>
      </c>
      <c r="B61" s="46" t="s">
        <v>59</v>
      </c>
      <c r="C61" s="48"/>
      <c r="D61" s="48"/>
      <c r="E61" s="48"/>
      <c r="F61" s="48"/>
      <c r="G61" s="48"/>
    </row>
    <row r="62" customFormat="false" ht="11.25" hidden="false" customHeight="false" outlineLevel="0" collapsed="false">
      <c r="A62" s="50"/>
      <c r="B62" s="46" t="s">
        <v>60</v>
      </c>
      <c r="C62" s="48"/>
      <c r="D62" s="48"/>
      <c r="E62" s="48"/>
      <c r="F62" s="48"/>
      <c r="G62" s="48"/>
    </row>
  </sheetData>
  <mergeCells count="8">
    <mergeCell ref="A1:G3"/>
    <mergeCell ref="A4:B5"/>
    <mergeCell ref="C4:D5"/>
    <mergeCell ref="E4:E5"/>
    <mergeCell ref="F4:G4"/>
    <mergeCell ref="A45:B45"/>
    <mergeCell ref="A58:B58"/>
    <mergeCell ref="A59:B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9:25:29Z</dcterms:created>
  <dc:creator/>
  <dc:description/>
  <dc:language>en-US</dc:language>
  <cp:lastModifiedBy/>
  <dcterms:modified xsi:type="dcterms:W3CDTF">2014-06-23T14:21:41Z</dcterms:modified>
  <cp:revision>0</cp:revision>
  <dc:subject/>
  <dc:title/>
</cp:coreProperties>
</file>