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63</definedName>
    <definedName function="false" hidden="false" localSheetId="0" name="_xlnm.Print_Titles" vbProcedure="false">'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9</t>
    </r>
    <r>
      <rPr>
        <sz val="12"/>
        <color rgb="FF000000"/>
        <rFont val="Noto Sans"/>
        <family val="2"/>
      </rPr>
      <t xml:space="preserve">年定期健康診断実施結果（業種別）</t>
    </r>
  </si>
  <si>
    <t xml:space="preserve">業　　　　　　　　種</t>
  </si>
  <si>
    <t xml:space="preserve">健診実施事業場数</t>
  </si>
  <si>
    <t xml:space="preserve">受診者数</t>
  </si>
  <si>
    <t xml:space="preserve">所見のあった者</t>
  </si>
  <si>
    <t xml:space="preserve">人  数</t>
  </si>
  <si>
    <t xml:space="preserve">有所見率（％）</t>
  </si>
  <si>
    <t xml:space="preserve">製造業</t>
  </si>
  <si>
    <t xml:space="preserve">食品製造</t>
  </si>
  <si>
    <t xml:space="preserve">繊維工業</t>
  </si>
  <si>
    <t xml:space="preserve">衣服繊維</t>
  </si>
  <si>
    <t xml:space="preserve">木材木製</t>
  </si>
  <si>
    <t xml:space="preserve">家具装備</t>
  </si>
  <si>
    <t xml:space="preserve">パルプ等</t>
  </si>
  <si>
    <t xml:space="preserve">印刷製本</t>
  </si>
  <si>
    <t xml:space="preserve">化学工業</t>
  </si>
  <si>
    <t xml:space="preserve">窯業土石</t>
  </si>
  <si>
    <t xml:space="preserve">鉄鋼業</t>
  </si>
  <si>
    <t xml:space="preserve">非鉄金属</t>
  </si>
  <si>
    <t xml:space="preserve">金属製品</t>
  </si>
  <si>
    <t xml:space="preserve">一般機器</t>
  </si>
  <si>
    <t xml:space="preserve">電気機器</t>
  </si>
  <si>
    <t xml:space="preserve">輸送機械</t>
  </si>
  <si>
    <t xml:space="preserve">電気ガス</t>
  </si>
  <si>
    <t xml:space="preserve">他の製造</t>
  </si>
  <si>
    <t xml:space="preserve">小       計</t>
  </si>
  <si>
    <t xml:space="preserve">鉱業</t>
  </si>
  <si>
    <t xml:space="preserve">石炭鉱業</t>
  </si>
  <si>
    <t xml:space="preserve">土石採取</t>
  </si>
  <si>
    <t xml:space="preserve">他の鉱業</t>
  </si>
  <si>
    <t xml:space="preserve">建設業</t>
  </si>
  <si>
    <t xml:space="preserve">土木工事</t>
  </si>
  <si>
    <t xml:space="preserve">建築工事</t>
  </si>
  <si>
    <t xml:space="preserve">他の建設</t>
  </si>
  <si>
    <t xml:space="preserve">運輸交通</t>
  </si>
  <si>
    <t xml:space="preserve">鉄道等</t>
  </si>
  <si>
    <t xml:space="preserve">道路旅客</t>
  </si>
  <si>
    <t xml:space="preserve">道路貨物</t>
  </si>
  <si>
    <t xml:space="preserve">他の運輸</t>
  </si>
  <si>
    <t xml:space="preserve">貨物取扱</t>
  </si>
  <si>
    <t xml:space="preserve">陸上貨物</t>
  </si>
  <si>
    <t xml:space="preserve">港湾運送</t>
  </si>
  <si>
    <t xml:space="preserve">１号～５号 中計</t>
  </si>
  <si>
    <t xml:space="preserve">農林業</t>
  </si>
  <si>
    <t xml:space="preserve">畜産水産</t>
  </si>
  <si>
    <t xml:space="preserve">商業</t>
  </si>
  <si>
    <t xml:space="preserve">金融広告</t>
  </si>
  <si>
    <t xml:space="preserve">映画演劇</t>
  </si>
  <si>
    <t xml:space="preserve">通信業</t>
  </si>
  <si>
    <t xml:space="preserve">教育研究</t>
  </si>
  <si>
    <t xml:space="preserve">保健衛生</t>
  </si>
  <si>
    <t xml:space="preserve">接客娯楽</t>
  </si>
  <si>
    <t xml:space="preserve">清掃と畜</t>
  </si>
  <si>
    <t xml:space="preserve">官公署</t>
  </si>
  <si>
    <t xml:space="preserve">他の事業</t>
  </si>
  <si>
    <t xml:space="preserve">６号～１７号 中計</t>
  </si>
  <si>
    <t xml:space="preserve">合       計</t>
  </si>
  <si>
    <t xml:space="preserve">資料：定期健康診断結果調</t>
  </si>
  <si>
    <t xml:space="preserve">（注）</t>
  </si>
  <si>
    <t xml:space="preserve">１　「健康診断実施事業場数」欄は健診実施延事業場数である。</t>
  </si>
  <si>
    <t xml:space="preserve">２　（　　　）内は年２回以上健診を実施した事業場数で内数である。</t>
  </si>
  <si>
    <t xml:space="preserve">             ３　本表については、現在、数値を精査中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\ e&quot;年  規 模 別 業 種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00"/>
    <numFmt numFmtId="168" formatCode="#,##0;[RED]#,##0"/>
    <numFmt numFmtId="169" formatCode="#,##0_);\(#,##0\)"/>
    <numFmt numFmtId="170" formatCode="0.00_);[RED]\(0.00\)"/>
    <numFmt numFmtId="171" formatCode="\(#,##0\)"/>
    <numFmt numFmtId="172" formatCode="0.0_);[RED]\(0.0\)"/>
  </numFmts>
  <fonts count="1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H67" activeCellId="0" sqref="H6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25.99"/>
    <col collapsed="false" customWidth="true" hidden="false" outlineLevel="0" max="4" min="3" style="3" width="10.99"/>
    <col collapsed="false" customWidth="true" hidden="false" outlineLevel="0" max="5" min="5" style="3" width="12.82"/>
    <col collapsed="false" customWidth="true" hidden="false" outlineLevel="0" max="6" min="6" style="3" width="12.99"/>
    <col collapsed="false" customWidth="true" hidden="false" outlineLevel="0" max="7" min="7" style="3" width="14.32"/>
    <col collapsed="false" customWidth="true" hidden="false" outlineLevel="0" max="9" min="8" style="3" width="12.82"/>
    <col collapsed="false" customWidth="true" hidden="false" outlineLevel="0" max="10" min="10" style="3" width="9.65"/>
    <col collapsed="false" customWidth="true" hidden="false" outlineLevel="0" max="12" min="11" style="3" width="12.82"/>
    <col collapsed="false" customWidth="true" hidden="false" outlineLevel="0" max="13" min="13" style="3" width="9.82"/>
    <col collapsed="false" customWidth="true" hidden="false" outlineLevel="0" max="15" min="14" style="3" width="12.82"/>
    <col collapsed="false" customWidth="true" hidden="false" outlineLevel="0" max="16" min="16" style="3" width="9.65"/>
    <col collapsed="false" customWidth="true" hidden="false" outlineLevel="0" max="18" min="17" style="3" width="12.82"/>
    <col collapsed="false" customWidth="true" hidden="false" outlineLevel="0" max="19" min="19" style="3" width="9.65"/>
    <col collapsed="false" customWidth="true" hidden="false" outlineLevel="0" max="21" min="20" style="3" width="12.82"/>
    <col collapsed="false" customWidth="true" hidden="false" outlineLevel="0" max="22" min="22" style="3" width="9.65"/>
    <col collapsed="false" customWidth="true" hidden="false" outlineLevel="0" max="24" min="23" style="3" width="12.82"/>
    <col collapsed="false" customWidth="true" hidden="false" outlineLevel="0" max="25" min="25" style="3" width="9.65"/>
    <col collapsed="false" customWidth="true" hidden="false" outlineLevel="0" max="27" min="26" style="3" width="12.82"/>
    <col collapsed="false" customWidth="true" hidden="false" outlineLevel="0" max="28" min="28" style="3" width="9.65"/>
    <col collapsed="false" customWidth="false" hidden="false" outlineLevel="0" max="257" min="29" style="3" width="9.33"/>
  </cols>
  <sheetData>
    <row r="1" s="6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8" customFormat="true" ht="12.95" hidden="false" customHeight="true" outlineLevel="0" collapsed="false">
      <c r="A3" s="4"/>
      <c r="B3" s="4"/>
      <c r="C3" s="4"/>
      <c r="D3" s="4"/>
      <c r="E3" s="4"/>
      <c r="F3" s="4"/>
      <c r="G3" s="4"/>
      <c r="L3" s="9"/>
      <c r="M3" s="9"/>
      <c r="AB3" s="10"/>
    </row>
    <row r="4" s="1" customFormat="true" ht="15" hidden="false" customHeight="true" outlineLevel="0" collapsed="false">
      <c r="A4" s="11" t="s">
        <v>1</v>
      </c>
      <c r="B4" s="11"/>
      <c r="C4" s="11" t="s">
        <v>2</v>
      </c>
      <c r="D4" s="11"/>
      <c r="E4" s="11" t="s">
        <v>3</v>
      </c>
      <c r="F4" s="12" t="s">
        <v>4</v>
      </c>
      <c r="G4" s="12"/>
    </row>
    <row r="5" s="14" customFormat="true" ht="15" hidden="false" customHeight="true" outlineLevel="0" collapsed="false">
      <c r="A5" s="11"/>
      <c r="B5" s="11"/>
      <c r="C5" s="11"/>
      <c r="D5" s="11"/>
      <c r="E5" s="11"/>
      <c r="F5" s="13" t="s">
        <v>5</v>
      </c>
      <c r="G5" s="13" t="s">
        <v>6</v>
      </c>
    </row>
    <row r="6" s="14" customFormat="true" ht="17.1" hidden="false" customHeight="true" outlineLevel="0" collapsed="false">
      <c r="A6" s="15" t="n">
        <v>1</v>
      </c>
      <c r="B6" s="16" t="s">
        <v>7</v>
      </c>
      <c r="C6" s="17"/>
      <c r="D6" s="18"/>
      <c r="E6" s="19"/>
      <c r="F6" s="19"/>
      <c r="G6" s="20" t="str">
        <f aca="false">IF(F6="","",F6/E6*100)</f>
        <v/>
      </c>
    </row>
    <row r="7" customFormat="false" ht="17.1" hidden="false" customHeight="true" outlineLevel="0" collapsed="false">
      <c r="A7" s="21" t="n">
        <v>1</v>
      </c>
      <c r="B7" s="16" t="s">
        <v>8</v>
      </c>
      <c r="C7" s="22" t="n">
        <v>5430</v>
      </c>
      <c r="D7" s="23" t="n">
        <v>1897</v>
      </c>
      <c r="E7" s="24" t="n">
        <v>632364</v>
      </c>
      <c r="F7" s="25" t="n">
        <v>344629</v>
      </c>
      <c r="G7" s="26" t="n">
        <v>54.4985166771037</v>
      </c>
    </row>
    <row r="8" customFormat="false" ht="17.1" hidden="false" customHeight="true" outlineLevel="0" collapsed="false">
      <c r="A8" s="21" t="n">
        <v>2</v>
      </c>
      <c r="B8" s="16" t="s">
        <v>9</v>
      </c>
      <c r="C8" s="22" t="n">
        <v>426</v>
      </c>
      <c r="D8" s="23" t="n">
        <v>182</v>
      </c>
      <c r="E8" s="24" t="n">
        <v>41009</v>
      </c>
      <c r="F8" s="25" t="n">
        <v>22274</v>
      </c>
      <c r="G8" s="26" t="n">
        <v>54.3149064839426</v>
      </c>
    </row>
    <row r="9" customFormat="false" ht="17.1" hidden="false" customHeight="true" outlineLevel="0" collapsed="false">
      <c r="A9" s="21" t="n">
        <v>3</v>
      </c>
      <c r="B9" s="16" t="s">
        <v>10</v>
      </c>
      <c r="C9" s="22" t="n">
        <v>513</v>
      </c>
      <c r="D9" s="23" t="n">
        <v>72</v>
      </c>
      <c r="E9" s="24" t="n">
        <v>40716</v>
      </c>
      <c r="F9" s="25" t="n">
        <v>22360</v>
      </c>
      <c r="G9" s="26" t="n">
        <v>54.9169859514687</v>
      </c>
    </row>
    <row r="10" customFormat="false" ht="17.1" hidden="false" customHeight="true" outlineLevel="0" collapsed="false">
      <c r="A10" s="21" t="n">
        <v>4</v>
      </c>
      <c r="B10" s="16" t="s">
        <v>11</v>
      </c>
      <c r="C10" s="22" t="n">
        <v>328</v>
      </c>
      <c r="D10" s="23" t="n">
        <v>128</v>
      </c>
      <c r="E10" s="24" t="n">
        <v>26004</v>
      </c>
      <c r="F10" s="25" t="n">
        <v>15051</v>
      </c>
      <c r="G10" s="26" t="n">
        <v>57.8795569912321</v>
      </c>
    </row>
    <row r="11" customFormat="false" ht="17.1" hidden="false" customHeight="true" outlineLevel="0" collapsed="false">
      <c r="A11" s="21" t="n">
        <v>5</v>
      </c>
      <c r="B11" s="16" t="s">
        <v>12</v>
      </c>
      <c r="C11" s="22" t="n">
        <v>245</v>
      </c>
      <c r="D11" s="23" t="n">
        <v>60</v>
      </c>
      <c r="E11" s="24" t="n">
        <v>23627</v>
      </c>
      <c r="F11" s="25" t="n">
        <v>12299</v>
      </c>
      <c r="G11" s="26" t="n">
        <v>52.0548524992593</v>
      </c>
    </row>
    <row r="12" customFormat="false" ht="17.1" hidden="false" customHeight="true" outlineLevel="0" collapsed="false">
      <c r="A12" s="21" t="n">
        <v>6</v>
      </c>
      <c r="B12" s="16" t="s">
        <v>13</v>
      </c>
      <c r="C12" s="22" t="n">
        <v>870</v>
      </c>
      <c r="D12" s="23" t="n">
        <v>463</v>
      </c>
      <c r="E12" s="24" t="n">
        <v>85856</v>
      </c>
      <c r="F12" s="25" t="n">
        <v>48527</v>
      </c>
      <c r="G12" s="26" t="n">
        <v>56.5213846440552</v>
      </c>
    </row>
    <row r="13" customFormat="false" ht="17.1" hidden="false" customHeight="true" outlineLevel="0" collapsed="false">
      <c r="A13" s="21" t="n">
        <v>7</v>
      </c>
      <c r="B13" s="16" t="s">
        <v>14</v>
      </c>
      <c r="C13" s="22" t="n">
        <v>1231</v>
      </c>
      <c r="D13" s="23" t="n">
        <v>480</v>
      </c>
      <c r="E13" s="24" t="n">
        <v>117587</v>
      </c>
      <c r="F13" s="25" t="n">
        <v>63393</v>
      </c>
      <c r="G13" s="26" t="n">
        <v>53.9115718574332</v>
      </c>
    </row>
    <row r="14" customFormat="false" ht="17.1" hidden="false" customHeight="true" outlineLevel="0" collapsed="false">
      <c r="A14" s="21" t="n">
        <v>8</v>
      </c>
      <c r="B14" s="16" t="s">
        <v>15</v>
      </c>
      <c r="C14" s="22" t="n">
        <v>4212</v>
      </c>
      <c r="D14" s="23" t="n">
        <v>2387</v>
      </c>
      <c r="E14" s="24" t="n">
        <v>529260</v>
      </c>
      <c r="F14" s="25" t="n">
        <v>275286</v>
      </c>
      <c r="G14" s="26" t="n">
        <v>52.0133771681215</v>
      </c>
    </row>
    <row r="15" customFormat="false" ht="17.1" hidden="false" customHeight="true" outlineLevel="0" collapsed="false">
      <c r="A15" s="21" t="n">
        <v>9</v>
      </c>
      <c r="B15" s="16" t="s">
        <v>16</v>
      </c>
      <c r="C15" s="22" t="n">
        <v>830</v>
      </c>
      <c r="D15" s="23" t="n">
        <v>419</v>
      </c>
      <c r="E15" s="24" t="n">
        <v>78852</v>
      </c>
      <c r="F15" s="25" t="n">
        <v>44734</v>
      </c>
      <c r="G15" s="26" t="n">
        <v>56.7315984375793</v>
      </c>
    </row>
    <row r="16" customFormat="false" ht="17.1" hidden="false" customHeight="true" outlineLevel="0" collapsed="false">
      <c r="A16" s="21" t="n">
        <v>10</v>
      </c>
      <c r="B16" s="16" t="s">
        <v>17</v>
      </c>
      <c r="C16" s="22" t="n">
        <v>719</v>
      </c>
      <c r="D16" s="23" t="n">
        <v>465</v>
      </c>
      <c r="E16" s="24" t="n">
        <v>139162</v>
      </c>
      <c r="F16" s="25" t="n">
        <v>68320</v>
      </c>
      <c r="G16" s="26" t="n">
        <v>49.0938618300973</v>
      </c>
    </row>
    <row r="17" customFormat="false" ht="17.1" hidden="false" customHeight="true" outlineLevel="0" collapsed="false">
      <c r="A17" s="21" t="n">
        <v>11</v>
      </c>
      <c r="B17" s="16" t="s">
        <v>18</v>
      </c>
      <c r="C17" s="22" t="n">
        <v>599</v>
      </c>
      <c r="D17" s="23" t="n">
        <v>368</v>
      </c>
      <c r="E17" s="24" t="n">
        <v>79114</v>
      </c>
      <c r="F17" s="25" t="n">
        <v>42957</v>
      </c>
      <c r="G17" s="26" t="n">
        <v>54.297595874308</v>
      </c>
    </row>
    <row r="18" customFormat="false" ht="17.1" hidden="false" customHeight="true" outlineLevel="0" collapsed="false">
      <c r="A18" s="21" t="n">
        <v>12</v>
      </c>
      <c r="B18" s="16" t="s">
        <v>19</v>
      </c>
      <c r="C18" s="22" t="n">
        <v>3212</v>
      </c>
      <c r="D18" s="23" t="n">
        <v>1056</v>
      </c>
      <c r="E18" s="24" t="n">
        <v>267013</v>
      </c>
      <c r="F18" s="25" t="n">
        <v>147126</v>
      </c>
      <c r="G18" s="26" t="n">
        <v>55.100687981484</v>
      </c>
    </row>
    <row r="19" customFormat="false" ht="17.1" hidden="false" customHeight="true" outlineLevel="0" collapsed="false">
      <c r="A19" s="21" t="n">
        <v>13</v>
      </c>
      <c r="B19" s="16" t="s">
        <v>20</v>
      </c>
      <c r="C19" s="22" t="n">
        <v>3571</v>
      </c>
      <c r="D19" s="23" t="n">
        <v>1203</v>
      </c>
      <c r="E19" s="24" t="n">
        <v>527599</v>
      </c>
      <c r="F19" s="25" t="n">
        <v>275186</v>
      </c>
      <c r="G19" s="26" t="n">
        <v>52.1581731580234</v>
      </c>
    </row>
    <row r="20" customFormat="false" ht="17.1" hidden="false" customHeight="true" outlineLevel="0" collapsed="false">
      <c r="A20" s="21" t="n">
        <v>14</v>
      </c>
      <c r="B20" s="16" t="s">
        <v>21</v>
      </c>
      <c r="C20" s="22" t="n">
        <v>4129</v>
      </c>
      <c r="D20" s="23" t="n">
        <v>1734</v>
      </c>
      <c r="E20" s="24" t="n">
        <v>718452</v>
      </c>
      <c r="F20" s="25" t="n">
        <v>384107</v>
      </c>
      <c r="G20" s="26" t="n">
        <v>53.4631401958656</v>
      </c>
    </row>
    <row r="21" customFormat="false" ht="17.1" hidden="false" customHeight="true" outlineLevel="0" collapsed="false">
      <c r="A21" s="21" t="n">
        <v>15</v>
      </c>
      <c r="B21" s="16" t="s">
        <v>22</v>
      </c>
      <c r="C21" s="22" t="n">
        <v>3015</v>
      </c>
      <c r="D21" s="23" t="n">
        <v>1569</v>
      </c>
      <c r="E21" s="24" t="n">
        <v>677161</v>
      </c>
      <c r="F21" s="25" t="n">
        <v>310207</v>
      </c>
      <c r="G21" s="26" t="n">
        <v>45.8099329406153</v>
      </c>
    </row>
    <row r="22" customFormat="false" ht="17.1" hidden="false" customHeight="true" outlineLevel="0" collapsed="false">
      <c r="A22" s="21" t="n">
        <v>16</v>
      </c>
      <c r="B22" s="16" t="s">
        <v>23</v>
      </c>
      <c r="C22" s="22" t="n">
        <v>968</v>
      </c>
      <c r="D22" s="23" t="n">
        <v>391</v>
      </c>
      <c r="E22" s="24" t="n">
        <v>111864</v>
      </c>
      <c r="F22" s="25" t="n">
        <v>73656</v>
      </c>
      <c r="G22" s="26" t="n">
        <v>65.8442394335979</v>
      </c>
    </row>
    <row r="23" customFormat="false" ht="17.1" hidden="false" customHeight="true" outlineLevel="0" collapsed="false">
      <c r="A23" s="21" t="n">
        <v>17</v>
      </c>
      <c r="B23" s="16" t="s">
        <v>24</v>
      </c>
      <c r="C23" s="22" t="n">
        <v>1849</v>
      </c>
      <c r="D23" s="23" t="n">
        <v>465</v>
      </c>
      <c r="E23" s="24" t="n">
        <v>160582</v>
      </c>
      <c r="F23" s="25" t="n">
        <v>88347</v>
      </c>
      <c r="G23" s="26" t="n">
        <v>55.016751566178</v>
      </c>
    </row>
    <row r="24" customFormat="false" ht="17.1" hidden="false" customHeight="true" outlineLevel="0" collapsed="false">
      <c r="A24" s="27"/>
      <c r="B24" s="28" t="s">
        <v>25</v>
      </c>
      <c r="C24" s="29" t="n">
        <f aca="false">SUM(C7:C23)</f>
        <v>32147</v>
      </c>
      <c r="D24" s="30" t="n">
        <f aca="false">SUM(D7:D23)</f>
        <v>13339</v>
      </c>
      <c r="E24" s="31" t="n">
        <f aca="false">SUM(E7:E23)</f>
        <v>4256222</v>
      </c>
      <c r="F24" s="31" t="n">
        <v>2238459</v>
      </c>
      <c r="G24" s="32" t="n">
        <v>52.5926279221338</v>
      </c>
    </row>
    <row r="25" customFormat="false" ht="17.1" hidden="false" customHeight="true" outlineLevel="0" collapsed="false">
      <c r="A25" s="15" t="n">
        <v>2</v>
      </c>
      <c r="B25" s="16" t="s">
        <v>26</v>
      </c>
      <c r="C25" s="22"/>
      <c r="D25" s="33"/>
      <c r="E25" s="34"/>
      <c r="F25" s="35"/>
      <c r="G25" s="36"/>
    </row>
    <row r="26" customFormat="false" ht="17.1" hidden="false" customHeight="true" outlineLevel="0" collapsed="false">
      <c r="A26" s="21" t="n">
        <v>1</v>
      </c>
      <c r="B26" s="16" t="s">
        <v>27</v>
      </c>
      <c r="C26" s="37" t="n">
        <v>1</v>
      </c>
      <c r="D26" s="38" t="n">
        <v>0</v>
      </c>
      <c r="E26" s="24" t="n">
        <v>29</v>
      </c>
      <c r="F26" s="25" t="n">
        <v>29</v>
      </c>
      <c r="G26" s="26" t="n">
        <v>100</v>
      </c>
    </row>
    <row r="27" customFormat="false" ht="17.1" hidden="false" customHeight="true" outlineLevel="0" collapsed="false">
      <c r="A27" s="21" t="n">
        <v>2</v>
      </c>
      <c r="B27" s="16" t="s">
        <v>28</v>
      </c>
      <c r="C27" s="37" t="n">
        <v>15</v>
      </c>
      <c r="D27" s="38" t="n">
        <v>1</v>
      </c>
      <c r="E27" s="24" t="n">
        <v>801</v>
      </c>
      <c r="F27" s="25" t="n">
        <v>605</v>
      </c>
      <c r="G27" s="26" t="n">
        <v>75.5305867665418</v>
      </c>
    </row>
    <row r="28" customFormat="false" ht="17.1" hidden="false" customHeight="true" outlineLevel="0" collapsed="false">
      <c r="A28" s="21" t="n">
        <v>3</v>
      </c>
      <c r="B28" s="16" t="s">
        <v>29</v>
      </c>
      <c r="C28" s="37" t="n">
        <v>30</v>
      </c>
      <c r="D28" s="38" t="n">
        <v>16</v>
      </c>
      <c r="E28" s="24" t="n">
        <v>2373</v>
      </c>
      <c r="F28" s="25" t="n">
        <v>1532</v>
      </c>
      <c r="G28" s="26" t="n">
        <v>64.5596291613991</v>
      </c>
    </row>
    <row r="29" customFormat="false" ht="17.1" hidden="false" customHeight="true" outlineLevel="0" collapsed="false">
      <c r="A29" s="27"/>
      <c r="B29" s="28" t="s">
        <v>25</v>
      </c>
      <c r="C29" s="29" t="n">
        <f aca="false">SUM(C26:C28)</f>
        <v>46</v>
      </c>
      <c r="D29" s="30" t="n">
        <f aca="false">SUM(D26:D28)</f>
        <v>17</v>
      </c>
      <c r="E29" s="31" t="n">
        <f aca="false">SUM(E26:E28)</f>
        <v>3203</v>
      </c>
      <c r="F29" s="31" t="n">
        <v>2166</v>
      </c>
      <c r="G29" s="32" t="n">
        <v>67.6241024039963</v>
      </c>
    </row>
    <row r="30" customFormat="false" ht="17.1" hidden="false" customHeight="true" outlineLevel="0" collapsed="false">
      <c r="A30" s="15" t="n">
        <v>3</v>
      </c>
      <c r="B30" s="16" t="s">
        <v>30</v>
      </c>
      <c r="C30" s="22"/>
      <c r="D30" s="33"/>
      <c r="E30" s="34"/>
      <c r="F30" s="35"/>
      <c r="G30" s="36"/>
    </row>
    <row r="31" customFormat="false" ht="17.1" hidden="false" customHeight="true" outlineLevel="0" collapsed="false">
      <c r="A31" s="21" t="n">
        <v>1</v>
      </c>
      <c r="B31" s="16" t="s">
        <v>31</v>
      </c>
      <c r="C31" s="37" t="n">
        <v>886</v>
      </c>
      <c r="D31" s="38" t="n">
        <v>144</v>
      </c>
      <c r="E31" s="24" t="n">
        <v>70665</v>
      </c>
      <c r="F31" s="25" t="n">
        <v>48727</v>
      </c>
      <c r="G31" s="26" t="n">
        <v>68.9549281822685</v>
      </c>
    </row>
    <row r="32" customFormat="false" ht="17.1" hidden="false" customHeight="true" outlineLevel="0" collapsed="false">
      <c r="A32" s="21" t="n">
        <v>2</v>
      </c>
      <c r="B32" s="16" t="s">
        <v>32</v>
      </c>
      <c r="C32" s="37" t="n">
        <v>1484</v>
      </c>
      <c r="D32" s="38" t="n">
        <v>189</v>
      </c>
      <c r="E32" s="24" t="n">
        <v>142319</v>
      </c>
      <c r="F32" s="25" t="n">
        <v>87589</v>
      </c>
      <c r="G32" s="26" t="n">
        <v>61.5441367631869</v>
      </c>
    </row>
    <row r="33" customFormat="false" ht="17.1" hidden="false" customHeight="true" outlineLevel="0" collapsed="false">
      <c r="A33" s="21" t="n">
        <v>3</v>
      </c>
      <c r="B33" s="16" t="s">
        <v>33</v>
      </c>
      <c r="C33" s="37" t="n">
        <v>1399</v>
      </c>
      <c r="D33" s="38" t="n">
        <v>310</v>
      </c>
      <c r="E33" s="24" t="n">
        <v>137425</v>
      </c>
      <c r="F33" s="25" t="n">
        <v>82714</v>
      </c>
      <c r="G33" s="26" t="n">
        <v>60.188466436238</v>
      </c>
    </row>
    <row r="34" customFormat="false" ht="17.1" hidden="false" customHeight="true" outlineLevel="0" collapsed="false">
      <c r="A34" s="27"/>
      <c r="B34" s="28" t="s">
        <v>25</v>
      </c>
      <c r="C34" s="29" t="n">
        <f aca="false">SUM(C31:C33)</f>
        <v>3769</v>
      </c>
      <c r="D34" s="30" t="n">
        <f aca="false">SUM(D31:D33)</f>
        <v>643</v>
      </c>
      <c r="E34" s="31" t="n">
        <f aca="false">SUM(E31:E33)</f>
        <v>350409</v>
      </c>
      <c r="F34" s="31" t="n">
        <v>219030</v>
      </c>
      <c r="G34" s="32" t="n">
        <v>62.506956156948</v>
      </c>
    </row>
    <row r="35" customFormat="false" ht="17.1" hidden="false" customHeight="true" outlineLevel="0" collapsed="false">
      <c r="A35" s="15" t="n">
        <v>4</v>
      </c>
      <c r="B35" s="16" t="s">
        <v>34</v>
      </c>
      <c r="C35" s="22"/>
      <c r="D35" s="33"/>
      <c r="E35" s="34"/>
      <c r="F35" s="35"/>
      <c r="G35" s="36"/>
    </row>
    <row r="36" customFormat="false" ht="17.1" hidden="false" customHeight="true" outlineLevel="0" collapsed="false">
      <c r="A36" s="21" t="n">
        <v>1</v>
      </c>
      <c r="B36" s="16" t="s">
        <v>35</v>
      </c>
      <c r="C36" s="37" t="n">
        <v>1141</v>
      </c>
      <c r="D36" s="38" t="n">
        <v>565</v>
      </c>
      <c r="E36" s="24" t="n">
        <v>142035</v>
      </c>
      <c r="F36" s="25" t="n">
        <v>60264</v>
      </c>
      <c r="G36" s="26" t="n">
        <v>42.4289787728377</v>
      </c>
    </row>
    <row r="37" customFormat="false" ht="17.1" hidden="false" customHeight="true" outlineLevel="0" collapsed="false">
      <c r="A37" s="21" t="n">
        <v>2</v>
      </c>
      <c r="B37" s="16" t="s">
        <v>36</v>
      </c>
      <c r="C37" s="37" t="n">
        <v>2917</v>
      </c>
      <c r="D37" s="38" t="n">
        <v>1934</v>
      </c>
      <c r="E37" s="24" t="n">
        <v>289321</v>
      </c>
      <c r="F37" s="25" t="n">
        <v>208066</v>
      </c>
      <c r="G37" s="26" t="n">
        <v>71.9152774945476</v>
      </c>
    </row>
    <row r="38" customFormat="false" ht="17.1" hidden="false" customHeight="true" outlineLevel="0" collapsed="false">
      <c r="A38" s="21" t="n">
        <v>3</v>
      </c>
      <c r="B38" s="16" t="s">
        <v>37</v>
      </c>
      <c r="C38" s="37" t="n">
        <v>5671</v>
      </c>
      <c r="D38" s="38" t="n">
        <v>2678</v>
      </c>
      <c r="E38" s="24" t="n">
        <v>429282</v>
      </c>
      <c r="F38" s="25" t="n">
        <v>254040</v>
      </c>
      <c r="G38" s="26" t="n">
        <v>59.1778830698702</v>
      </c>
    </row>
    <row r="39" customFormat="false" ht="17.1" hidden="false" customHeight="true" outlineLevel="0" collapsed="false">
      <c r="A39" s="21" t="n">
        <v>4</v>
      </c>
      <c r="B39" s="16" t="s">
        <v>38</v>
      </c>
      <c r="C39" s="37" t="n">
        <v>54</v>
      </c>
      <c r="D39" s="38" t="n">
        <v>24</v>
      </c>
      <c r="E39" s="24" t="n">
        <v>5023</v>
      </c>
      <c r="F39" s="25" t="n">
        <v>2432</v>
      </c>
      <c r="G39" s="26" t="n">
        <v>48.4172805096556</v>
      </c>
    </row>
    <row r="40" customFormat="false" ht="17.1" hidden="false" customHeight="true" outlineLevel="0" collapsed="false">
      <c r="A40" s="27"/>
      <c r="B40" s="28" t="s">
        <v>25</v>
      </c>
      <c r="C40" s="29" t="n">
        <f aca="false">SUM(C36:C39)</f>
        <v>9783</v>
      </c>
      <c r="D40" s="39" t="n">
        <f aca="false">SUM(D36:D39)</f>
        <v>5201</v>
      </c>
      <c r="E40" s="31" t="n">
        <f aca="false">SUM(E36:E39)</f>
        <v>865661</v>
      </c>
      <c r="F40" s="40" t="n">
        <v>524802</v>
      </c>
      <c r="G40" s="41" t="n">
        <v>60.6244245726676</v>
      </c>
    </row>
    <row r="41" customFormat="false" ht="17.1" hidden="false" customHeight="true" outlineLevel="0" collapsed="false">
      <c r="A41" s="15" t="n">
        <v>5</v>
      </c>
      <c r="B41" s="16" t="s">
        <v>39</v>
      </c>
      <c r="C41" s="22"/>
      <c r="D41" s="33"/>
      <c r="E41" s="34"/>
      <c r="F41" s="35"/>
      <c r="G41" s="36"/>
    </row>
    <row r="42" customFormat="false" ht="17.1" hidden="false" customHeight="true" outlineLevel="0" collapsed="false">
      <c r="A42" s="21" t="n">
        <v>1</v>
      </c>
      <c r="B42" s="16" t="s">
        <v>40</v>
      </c>
      <c r="C42" s="37" t="n">
        <v>1196</v>
      </c>
      <c r="D42" s="38" t="n">
        <v>419</v>
      </c>
      <c r="E42" s="24" t="n">
        <v>107319</v>
      </c>
      <c r="F42" s="25" t="n">
        <v>59590</v>
      </c>
      <c r="G42" s="26" t="n">
        <v>55.5260485095836</v>
      </c>
    </row>
    <row r="43" customFormat="false" ht="17.1" hidden="false" customHeight="true" outlineLevel="0" collapsed="false">
      <c r="A43" s="21" t="n">
        <v>2</v>
      </c>
      <c r="B43" s="16" t="s">
        <v>41</v>
      </c>
      <c r="C43" s="37" t="n">
        <v>287</v>
      </c>
      <c r="D43" s="38" t="n">
        <v>112</v>
      </c>
      <c r="E43" s="24" t="n">
        <v>27126</v>
      </c>
      <c r="F43" s="25" t="n">
        <v>16064</v>
      </c>
      <c r="G43" s="26" t="n">
        <v>59.2199365921994</v>
      </c>
    </row>
    <row r="44" customFormat="false" ht="17.1" hidden="false" customHeight="true" outlineLevel="0" collapsed="false">
      <c r="A44" s="27"/>
      <c r="B44" s="28" t="s">
        <v>25</v>
      </c>
      <c r="C44" s="42" t="n">
        <f aca="false">SUM(C42+C43)</f>
        <v>1483</v>
      </c>
      <c r="D44" s="38" t="n">
        <f aca="false">SUM(D42+D43)</f>
        <v>531</v>
      </c>
      <c r="E44" s="43" t="n">
        <f aca="false">SUM(E42+E43)</f>
        <v>134445</v>
      </c>
      <c r="F44" s="25" t="n">
        <v>75654</v>
      </c>
      <c r="G44" s="41" t="n">
        <v>56.271337721745</v>
      </c>
    </row>
    <row r="45" customFormat="false" ht="17.1" hidden="false" customHeight="true" outlineLevel="0" collapsed="false">
      <c r="A45" s="44" t="s">
        <v>42</v>
      </c>
      <c r="B45" s="44"/>
      <c r="C45" s="45" t="n">
        <f aca="false">SUM(C24+C29+C34+C40+C44)</f>
        <v>47228</v>
      </c>
      <c r="D45" s="46" t="n">
        <f aca="false">SUM(D24+D29+D34+D40+D44)</f>
        <v>19731</v>
      </c>
      <c r="E45" s="47" t="n">
        <f aca="false">SUM(E24+E29+E34+E40+E44)</f>
        <v>5609940</v>
      </c>
      <c r="F45" s="48" t="n">
        <v>3060111</v>
      </c>
      <c r="G45" s="41" t="n">
        <v>54.5480165563268</v>
      </c>
    </row>
    <row r="46" customFormat="false" ht="17.1" hidden="false" customHeight="true" outlineLevel="0" collapsed="false">
      <c r="A46" s="15" t="n">
        <v>6</v>
      </c>
      <c r="B46" s="16" t="s">
        <v>43</v>
      </c>
      <c r="C46" s="37" t="n">
        <v>155</v>
      </c>
      <c r="D46" s="38" t="n">
        <v>22</v>
      </c>
      <c r="E46" s="24" t="n">
        <v>8882</v>
      </c>
      <c r="F46" s="25" t="n">
        <v>5806</v>
      </c>
      <c r="G46" s="26" t="n">
        <v>65.3681603242513</v>
      </c>
    </row>
    <row r="47" customFormat="false" ht="17.1" hidden="false" customHeight="true" outlineLevel="0" collapsed="false">
      <c r="A47" s="15" t="n">
        <v>7</v>
      </c>
      <c r="B47" s="16" t="s">
        <v>44</v>
      </c>
      <c r="C47" s="37" t="n">
        <v>112</v>
      </c>
      <c r="D47" s="38" t="n">
        <v>23</v>
      </c>
      <c r="E47" s="24" t="n">
        <v>8311</v>
      </c>
      <c r="F47" s="25" t="n">
        <v>5115</v>
      </c>
      <c r="G47" s="26" t="n">
        <v>61.5449404403802</v>
      </c>
    </row>
    <row r="48" customFormat="false" ht="17.1" hidden="false" customHeight="true" outlineLevel="0" collapsed="false">
      <c r="A48" s="15" t="n">
        <v>8</v>
      </c>
      <c r="B48" s="16" t="s">
        <v>45</v>
      </c>
      <c r="C48" s="37" t="n">
        <v>21283</v>
      </c>
      <c r="D48" s="38" t="n">
        <v>4219</v>
      </c>
      <c r="E48" s="24" t="n">
        <v>1644007</v>
      </c>
      <c r="F48" s="25" t="n">
        <v>910095</v>
      </c>
      <c r="G48" s="26" t="n">
        <v>55.3583409316384</v>
      </c>
    </row>
    <row r="49" customFormat="false" ht="17.1" hidden="false" customHeight="true" outlineLevel="0" collapsed="false">
      <c r="A49" s="15" t="n">
        <v>9</v>
      </c>
      <c r="B49" s="16" t="s">
        <v>46</v>
      </c>
      <c r="C49" s="37" t="n">
        <v>3927</v>
      </c>
      <c r="D49" s="38" t="n">
        <v>180</v>
      </c>
      <c r="E49" s="24" t="n">
        <v>619836</v>
      </c>
      <c r="F49" s="25" t="n">
        <v>311282</v>
      </c>
      <c r="G49" s="26" t="n">
        <v>50.2200582089456</v>
      </c>
    </row>
    <row r="50" customFormat="false" ht="17.1" hidden="false" customHeight="true" outlineLevel="0" collapsed="false">
      <c r="A50" s="15" t="n">
        <v>10</v>
      </c>
      <c r="B50" s="16" t="s">
        <v>47</v>
      </c>
      <c r="C50" s="37" t="n">
        <v>255</v>
      </c>
      <c r="D50" s="38" t="n">
        <v>49</v>
      </c>
      <c r="E50" s="24" t="n">
        <v>19147</v>
      </c>
      <c r="F50" s="25" t="n">
        <v>10348</v>
      </c>
      <c r="G50" s="26" t="n">
        <v>54.0450201075887</v>
      </c>
    </row>
    <row r="51" customFormat="false" ht="17.1" hidden="false" customHeight="true" outlineLevel="0" collapsed="false">
      <c r="A51" s="15" t="n">
        <v>11</v>
      </c>
      <c r="B51" s="16" t="s">
        <v>48</v>
      </c>
      <c r="C51" s="37" t="n">
        <v>1285</v>
      </c>
      <c r="D51" s="38" t="n">
        <v>309</v>
      </c>
      <c r="E51" s="24" t="n">
        <v>234158</v>
      </c>
      <c r="F51" s="25" t="n">
        <v>130555</v>
      </c>
      <c r="G51" s="26" t="n">
        <v>55.7550884445545</v>
      </c>
    </row>
    <row r="52" customFormat="false" ht="17.1" hidden="false" customHeight="true" outlineLevel="0" collapsed="false">
      <c r="A52" s="15" t="n">
        <v>12</v>
      </c>
      <c r="B52" s="16" t="s">
        <v>49</v>
      </c>
      <c r="C52" s="37" t="n">
        <v>4276</v>
      </c>
      <c r="D52" s="38" t="n">
        <v>713</v>
      </c>
      <c r="E52" s="24" t="n">
        <v>665795</v>
      </c>
      <c r="F52" s="25" t="n">
        <v>361790</v>
      </c>
      <c r="G52" s="26" t="n">
        <v>54.3395489602655</v>
      </c>
    </row>
    <row r="53" customFormat="false" ht="17.1" hidden="false" customHeight="true" outlineLevel="0" collapsed="false">
      <c r="A53" s="15" t="n">
        <v>13</v>
      </c>
      <c r="B53" s="16" t="s">
        <v>50</v>
      </c>
      <c r="C53" s="37" t="n">
        <v>18019</v>
      </c>
      <c r="D53" s="38" t="n">
        <v>8811</v>
      </c>
      <c r="E53" s="24" t="n">
        <v>2176995</v>
      </c>
      <c r="F53" s="25" t="n">
        <v>1106942</v>
      </c>
      <c r="G53" s="26" t="n">
        <v>50.8472458595449</v>
      </c>
    </row>
    <row r="54" customFormat="false" ht="17.1" hidden="false" customHeight="true" outlineLevel="0" collapsed="false">
      <c r="A54" s="15" t="n">
        <v>14</v>
      </c>
      <c r="B54" s="16" t="s">
        <v>51</v>
      </c>
      <c r="C54" s="37" t="n">
        <v>4604</v>
      </c>
      <c r="D54" s="38" t="n">
        <v>1496</v>
      </c>
      <c r="E54" s="24" t="n">
        <v>278322</v>
      </c>
      <c r="F54" s="25" t="n">
        <v>141590</v>
      </c>
      <c r="G54" s="26" t="n">
        <v>50.8727301470958</v>
      </c>
    </row>
    <row r="55" customFormat="false" ht="17.1" hidden="false" customHeight="true" outlineLevel="0" collapsed="false">
      <c r="A55" s="15" t="n">
        <v>15</v>
      </c>
      <c r="B55" s="16" t="s">
        <v>52</v>
      </c>
      <c r="C55" s="37" t="n">
        <v>2946</v>
      </c>
      <c r="D55" s="38" t="n">
        <v>908</v>
      </c>
      <c r="E55" s="24" t="n">
        <v>266076</v>
      </c>
      <c r="F55" s="25" t="n">
        <v>180587</v>
      </c>
      <c r="G55" s="26" t="n">
        <v>67.8704580646131</v>
      </c>
    </row>
    <row r="56" customFormat="false" ht="17.1" hidden="false" customHeight="true" outlineLevel="0" collapsed="false">
      <c r="A56" s="15" t="n">
        <v>16</v>
      </c>
      <c r="B56" s="16" t="s">
        <v>53</v>
      </c>
      <c r="C56" s="37" t="n">
        <v>121</v>
      </c>
      <c r="D56" s="38" t="n">
        <v>17</v>
      </c>
      <c r="E56" s="24" t="n">
        <v>21656</v>
      </c>
      <c r="F56" s="25" t="n">
        <v>13720</v>
      </c>
      <c r="G56" s="26" t="n">
        <v>63.3542667159217</v>
      </c>
    </row>
    <row r="57" customFormat="false" ht="17.1" hidden="false" customHeight="true" outlineLevel="0" collapsed="false">
      <c r="A57" s="49" t="n">
        <v>17</v>
      </c>
      <c r="B57" s="16" t="s">
        <v>54</v>
      </c>
      <c r="C57" s="37" t="n">
        <v>15515</v>
      </c>
      <c r="D57" s="38" t="n">
        <v>3021</v>
      </c>
      <c r="E57" s="24" t="n">
        <v>2044331</v>
      </c>
      <c r="F57" s="25" t="n">
        <v>1116004</v>
      </c>
      <c r="G57" s="26" t="n">
        <v>54.5901813356056</v>
      </c>
    </row>
    <row r="58" customFormat="false" ht="17.1" hidden="false" customHeight="true" outlineLevel="0" collapsed="false">
      <c r="A58" s="44" t="s">
        <v>55</v>
      </c>
      <c r="B58" s="44"/>
      <c r="C58" s="50" t="n">
        <f aca="false">SUM(C46:C57)</f>
        <v>72498</v>
      </c>
      <c r="D58" s="46" t="n">
        <f aca="false">SUM(D46:D57)</f>
        <v>19768</v>
      </c>
      <c r="E58" s="51" t="n">
        <f aca="false">SUM(E46:E57)</f>
        <v>7987516</v>
      </c>
      <c r="F58" s="51" t="n">
        <v>4293834</v>
      </c>
      <c r="G58" s="52" t="n">
        <v>53.7568125059155</v>
      </c>
    </row>
    <row r="59" customFormat="false" ht="17.1" hidden="false" customHeight="true" outlineLevel="0" collapsed="false">
      <c r="A59" s="53" t="s">
        <v>56</v>
      </c>
      <c r="B59" s="53"/>
      <c r="C59" s="29" t="n">
        <f aca="false">SUM(C45+C58)</f>
        <v>119726</v>
      </c>
      <c r="D59" s="46" t="n">
        <f aca="false">SUM(D45+D58)</f>
        <v>39499</v>
      </c>
      <c r="E59" s="31" t="n">
        <f aca="false">SUM(E45+E58)</f>
        <v>13597456</v>
      </c>
      <c r="F59" s="51" t="n">
        <v>7353945</v>
      </c>
      <c r="G59" s="52" t="n">
        <v>54.083241747574</v>
      </c>
    </row>
    <row r="60" customFormat="false" ht="11.25" hidden="false" customHeight="false" outlineLevel="0" collapsed="false">
      <c r="A60" s="54" t="s">
        <v>57</v>
      </c>
      <c r="B60" s="55"/>
      <c r="C60" s="56"/>
      <c r="D60" s="56"/>
      <c r="E60" s="56"/>
      <c r="F60" s="56"/>
      <c r="G60" s="56"/>
    </row>
    <row r="61" customFormat="false" ht="11.25" hidden="false" customHeight="false" outlineLevel="0" collapsed="false">
      <c r="A61" s="57" t="s">
        <v>58</v>
      </c>
      <c r="B61" s="54" t="s">
        <v>59</v>
      </c>
      <c r="C61" s="56"/>
      <c r="D61" s="56"/>
      <c r="E61" s="56"/>
      <c r="F61" s="56"/>
      <c r="G61" s="56"/>
    </row>
    <row r="62" customFormat="false" ht="11.25" hidden="false" customHeight="false" outlineLevel="0" collapsed="false">
      <c r="A62" s="58"/>
      <c r="B62" s="54" t="s">
        <v>60</v>
      </c>
      <c r="C62" s="56"/>
      <c r="D62" s="56"/>
      <c r="E62" s="56"/>
      <c r="F62" s="56"/>
      <c r="G62" s="56"/>
    </row>
    <row r="63" customFormat="false" ht="11.25" hidden="false" customHeight="false" outlineLevel="0" collapsed="false">
      <c r="A63" s="59" t="s">
        <v>61</v>
      </c>
    </row>
  </sheetData>
  <mergeCells count="8">
    <mergeCell ref="A1:G3"/>
    <mergeCell ref="A4:B5"/>
    <mergeCell ref="C4:D5"/>
    <mergeCell ref="E4:E5"/>
    <mergeCell ref="F4:G4"/>
    <mergeCell ref="A45:B45"/>
    <mergeCell ref="A58:B58"/>
    <mergeCell ref="A59:B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25:29Z</dcterms:created>
  <dc:creator/>
  <dc:description/>
  <dc:language>en-US</dc:language>
  <cp:lastModifiedBy/>
  <dcterms:modified xsi:type="dcterms:W3CDTF">2019-12-26T08:24:11Z</dcterms:modified>
  <cp:revision>0</cp:revision>
  <dc:subject/>
  <dc:title/>
</cp:coreProperties>
</file>