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" sheetId="1" state="visible" r:id="rId2"/>
  </sheets>
  <definedNames>
    <definedName function="false" hidden="false" localSheetId="0" name="_xlnm.Print_Area" vbProcedure="false">第８表!$A$1:$G$63</definedName>
    <definedName function="false" hidden="false" localSheetId="0" name="_xlnm.Print_Titles" vbProcedure="false">第８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8</t>
    </r>
    <r>
      <rPr>
        <sz val="12"/>
        <color rgb="FF000000"/>
        <rFont val="Noto Sans"/>
        <family val="2"/>
      </rPr>
      <t xml:space="preserve">年定期健康診断実施結果（業種別）</t>
    </r>
  </si>
  <si>
    <t xml:space="preserve">業　　　　　　　　種</t>
  </si>
  <si>
    <t xml:space="preserve">健診実施事業場数</t>
  </si>
  <si>
    <t xml:space="preserve">受診者数</t>
  </si>
  <si>
    <t xml:space="preserve">所見のあった者</t>
  </si>
  <si>
    <t xml:space="preserve">人  数</t>
  </si>
  <si>
    <t xml:space="preserve">有所見率（％）</t>
  </si>
  <si>
    <t xml:space="preserve">製造業</t>
  </si>
  <si>
    <t xml:space="preserve">食品製造</t>
  </si>
  <si>
    <t xml:space="preserve">繊維工業</t>
  </si>
  <si>
    <t xml:space="preserve">衣服繊維</t>
  </si>
  <si>
    <t xml:space="preserve">木材木製</t>
  </si>
  <si>
    <t xml:space="preserve">家具装備</t>
  </si>
  <si>
    <t xml:space="preserve">パルプ等</t>
  </si>
  <si>
    <t xml:space="preserve">印刷製本</t>
  </si>
  <si>
    <t xml:space="preserve">化学工業</t>
  </si>
  <si>
    <t xml:space="preserve">窯業土石</t>
  </si>
  <si>
    <t xml:space="preserve">鉄鋼業</t>
  </si>
  <si>
    <t xml:space="preserve">非鉄金属</t>
  </si>
  <si>
    <t xml:space="preserve">金属製品</t>
  </si>
  <si>
    <t xml:space="preserve">一般機器</t>
  </si>
  <si>
    <t xml:space="preserve">電気機器</t>
  </si>
  <si>
    <t xml:space="preserve">輸送機械</t>
  </si>
  <si>
    <t xml:space="preserve">電気ガス</t>
  </si>
  <si>
    <t xml:space="preserve">他の製造</t>
  </si>
  <si>
    <t xml:space="preserve">小       計</t>
  </si>
  <si>
    <t xml:space="preserve">鉱業</t>
  </si>
  <si>
    <t xml:space="preserve">石炭鉱業</t>
  </si>
  <si>
    <t xml:space="preserve">土石採取</t>
  </si>
  <si>
    <t xml:space="preserve">他の鉱業</t>
  </si>
  <si>
    <t xml:space="preserve">建設業</t>
  </si>
  <si>
    <t xml:space="preserve">土木工事</t>
  </si>
  <si>
    <t xml:space="preserve">建築工事</t>
  </si>
  <si>
    <t xml:space="preserve">他の建設</t>
  </si>
  <si>
    <t xml:space="preserve">運輸交通</t>
  </si>
  <si>
    <t xml:space="preserve">鉄道等</t>
  </si>
  <si>
    <t xml:space="preserve">道路旅客</t>
  </si>
  <si>
    <t xml:space="preserve">道路貨物</t>
  </si>
  <si>
    <t xml:space="preserve">他の運輸</t>
  </si>
  <si>
    <t xml:space="preserve">貨物取扱</t>
  </si>
  <si>
    <t xml:space="preserve">陸上貨物</t>
  </si>
  <si>
    <t xml:space="preserve">港湾運送</t>
  </si>
  <si>
    <t xml:space="preserve">１号～５号 中計</t>
  </si>
  <si>
    <t xml:space="preserve">農林業</t>
  </si>
  <si>
    <t xml:space="preserve">畜産水産</t>
  </si>
  <si>
    <t xml:space="preserve">商業</t>
  </si>
  <si>
    <t xml:space="preserve">金融広告</t>
  </si>
  <si>
    <t xml:space="preserve">映画演劇</t>
  </si>
  <si>
    <t xml:space="preserve">通信業</t>
  </si>
  <si>
    <t xml:space="preserve">教育研究</t>
  </si>
  <si>
    <t xml:space="preserve">保健衛生</t>
  </si>
  <si>
    <t xml:space="preserve">接客娯楽</t>
  </si>
  <si>
    <t xml:space="preserve">清掃と畜</t>
  </si>
  <si>
    <t xml:space="preserve">官公署</t>
  </si>
  <si>
    <t xml:space="preserve">他の事業</t>
  </si>
  <si>
    <t xml:space="preserve">６号～１７号 中計</t>
  </si>
  <si>
    <t xml:space="preserve">合       計</t>
  </si>
  <si>
    <t xml:space="preserve">資料：定期健康診断結果調</t>
  </si>
  <si>
    <t xml:space="preserve">（注）</t>
  </si>
  <si>
    <t xml:space="preserve">１　「健康診断実施事業場数」欄は健診実施延事業場数である。</t>
  </si>
  <si>
    <t xml:space="preserve">２　（　　　）内は年２回以上健診を実施した事業場数で内数である。</t>
  </si>
  <si>
    <t xml:space="preserve">        ３　本表については、現在、数値を精査中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\ e&quot;年  規 模 別 業 種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00"/>
    <numFmt numFmtId="168" formatCode="#,##0;[RED]#,##0"/>
    <numFmt numFmtId="169" formatCode="#,##0_);\(#,##0\)"/>
    <numFmt numFmtId="170" formatCode="0.00_);[RED]\(0.00\)"/>
    <numFmt numFmtId="171" formatCode="\(#,##0\)"/>
    <numFmt numFmtId="172" formatCode="0.0_);[RED]\(0.0\)"/>
  </numFmts>
  <fonts count="15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true" showOutlineSymbols="true" defaultGridColor="true" view="pageBreakPreview" topLeftCell="A46" colorId="64" zoomScale="145" zoomScaleNormal="100" zoomScalePageLayoutView="145" workbookViewId="0">
      <selection pane="topLeft" activeCell="E7" activeCellId="0" sqref="E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5.99"/>
    <col collapsed="false" customWidth="true" hidden="false" outlineLevel="0" max="4" min="3" style="3" width="10.99"/>
    <col collapsed="false" customWidth="true" hidden="false" outlineLevel="0" max="5" min="5" style="3" width="12.82"/>
    <col collapsed="false" customWidth="true" hidden="false" outlineLevel="0" max="6" min="6" style="3" width="12.99"/>
    <col collapsed="false" customWidth="true" hidden="false" outlineLevel="0" max="7" min="7" style="3" width="14.32"/>
    <col collapsed="false" customWidth="true" hidden="false" outlineLevel="0" max="9" min="8" style="3" width="12.82"/>
    <col collapsed="false" customWidth="true" hidden="false" outlineLevel="0" max="10" min="10" style="3" width="9.65"/>
    <col collapsed="false" customWidth="true" hidden="false" outlineLevel="0" max="12" min="11" style="3" width="12.82"/>
    <col collapsed="false" customWidth="true" hidden="false" outlineLevel="0" max="13" min="13" style="3" width="9.82"/>
    <col collapsed="false" customWidth="true" hidden="false" outlineLevel="0" max="15" min="14" style="3" width="12.82"/>
    <col collapsed="false" customWidth="true" hidden="false" outlineLevel="0" max="16" min="16" style="3" width="9.65"/>
    <col collapsed="false" customWidth="true" hidden="false" outlineLevel="0" max="18" min="17" style="3" width="12.82"/>
    <col collapsed="false" customWidth="true" hidden="false" outlineLevel="0" max="19" min="19" style="3" width="9.65"/>
    <col collapsed="false" customWidth="true" hidden="false" outlineLevel="0" max="21" min="20" style="3" width="12.82"/>
    <col collapsed="false" customWidth="true" hidden="false" outlineLevel="0" max="22" min="22" style="3" width="9.65"/>
    <col collapsed="false" customWidth="true" hidden="false" outlineLevel="0" max="24" min="23" style="3" width="12.82"/>
    <col collapsed="false" customWidth="true" hidden="false" outlineLevel="0" max="25" min="25" style="3" width="9.65"/>
    <col collapsed="false" customWidth="true" hidden="false" outlineLevel="0" max="27" min="26" style="3" width="12.82"/>
    <col collapsed="false" customWidth="true" hidden="false" outlineLevel="0" max="28" min="28" style="3" width="9.65"/>
    <col collapsed="false" customWidth="false" hidden="false" outlineLevel="0" max="257" min="29" style="3" width="9.33"/>
  </cols>
  <sheetData>
    <row r="1" s="6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8" customFormat="true" ht="12.95" hidden="false" customHeight="true" outlineLevel="0" collapsed="false">
      <c r="A3" s="4"/>
      <c r="B3" s="4"/>
      <c r="C3" s="4"/>
      <c r="D3" s="4"/>
      <c r="E3" s="4"/>
      <c r="F3" s="4"/>
      <c r="G3" s="4"/>
      <c r="L3" s="9"/>
      <c r="M3" s="9"/>
      <c r="AB3" s="10"/>
    </row>
    <row r="4" s="1" customFormat="true" ht="15" hidden="false" customHeight="true" outlineLevel="0" collapsed="false">
      <c r="A4" s="11" t="s">
        <v>1</v>
      </c>
      <c r="B4" s="11"/>
      <c r="C4" s="11" t="s">
        <v>2</v>
      </c>
      <c r="D4" s="11"/>
      <c r="E4" s="11" t="s">
        <v>3</v>
      </c>
      <c r="F4" s="12" t="s">
        <v>4</v>
      </c>
      <c r="G4" s="12"/>
    </row>
    <row r="5" s="14" customFormat="true" ht="15" hidden="false" customHeight="true" outlineLevel="0" collapsed="false">
      <c r="A5" s="11"/>
      <c r="B5" s="11"/>
      <c r="C5" s="11"/>
      <c r="D5" s="11"/>
      <c r="E5" s="11"/>
      <c r="F5" s="13" t="s">
        <v>5</v>
      </c>
      <c r="G5" s="13" t="s">
        <v>6</v>
      </c>
    </row>
    <row r="6" s="14" customFormat="true" ht="17.1" hidden="false" customHeight="true" outlineLevel="0" collapsed="false">
      <c r="A6" s="15" t="n">
        <v>1</v>
      </c>
      <c r="B6" s="16" t="s">
        <v>7</v>
      </c>
      <c r="C6" s="17"/>
      <c r="D6" s="18"/>
      <c r="E6" s="19"/>
      <c r="F6" s="19"/>
      <c r="G6" s="20" t="str">
        <f aca="false">IF(F6="","",F6/E6*100)</f>
        <v/>
      </c>
    </row>
    <row r="7" customFormat="false" ht="17.1" hidden="false" customHeight="true" outlineLevel="0" collapsed="false">
      <c r="A7" s="21" t="n">
        <v>1</v>
      </c>
      <c r="B7" s="16" t="s">
        <v>8</v>
      </c>
      <c r="C7" s="22" t="n">
        <v>5379</v>
      </c>
      <c r="D7" s="23" t="n">
        <v>1851</v>
      </c>
      <c r="E7" s="24" t="n">
        <v>632977</v>
      </c>
      <c r="F7" s="25" t="n">
        <v>344580</v>
      </c>
      <c r="G7" s="26" t="n">
        <v>54.4379969572354</v>
      </c>
    </row>
    <row r="8" customFormat="false" ht="17.1" hidden="false" customHeight="true" outlineLevel="0" collapsed="false">
      <c r="A8" s="21" t="n">
        <v>2</v>
      </c>
      <c r="B8" s="16" t="s">
        <v>9</v>
      </c>
      <c r="C8" s="22" t="n">
        <v>422</v>
      </c>
      <c r="D8" s="23" t="n">
        <v>182</v>
      </c>
      <c r="E8" s="24" t="n">
        <v>41104</v>
      </c>
      <c r="F8" s="25" t="n">
        <v>22635</v>
      </c>
      <c r="G8" s="26" t="n">
        <v>55.0676333203581</v>
      </c>
    </row>
    <row r="9" customFormat="false" ht="17.1" hidden="false" customHeight="true" outlineLevel="0" collapsed="false">
      <c r="A9" s="21" t="n">
        <v>3</v>
      </c>
      <c r="B9" s="16" t="s">
        <v>10</v>
      </c>
      <c r="C9" s="22" t="n">
        <v>506</v>
      </c>
      <c r="D9" s="23" t="n">
        <v>66</v>
      </c>
      <c r="E9" s="24" t="n">
        <v>41593</v>
      </c>
      <c r="F9" s="25" t="n">
        <v>23076</v>
      </c>
      <c r="G9" s="26" t="n">
        <v>55.4804895054456</v>
      </c>
    </row>
    <row r="10" customFormat="false" ht="17.1" hidden="false" customHeight="true" outlineLevel="0" collapsed="false">
      <c r="A10" s="21" t="n">
        <v>4</v>
      </c>
      <c r="B10" s="16" t="s">
        <v>11</v>
      </c>
      <c r="C10" s="22" t="n">
        <v>322</v>
      </c>
      <c r="D10" s="23" t="n">
        <v>120</v>
      </c>
      <c r="E10" s="24" t="n">
        <v>26060</v>
      </c>
      <c r="F10" s="25" t="n">
        <v>14970</v>
      </c>
      <c r="G10" s="26" t="n">
        <v>57.4443591711435</v>
      </c>
    </row>
    <row r="11" customFormat="false" ht="17.1" hidden="false" customHeight="true" outlineLevel="0" collapsed="false">
      <c r="A11" s="21" t="n">
        <v>5</v>
      </c>
      <c r="B11" s="16" t="s">
        <v>12</v>
      </c>
      <c r="C11" s="22" t="n">
        <v>254</v>
      </c>
      <c r="D11" s="23" t="n">
        <v>59</v>
      </c>
      <c r="E11" s="24" t="n">
        <v>23892</v>
      </c>
      <c r="F11" s="25" t="n">
        <v>12692</v>
      </c>
      <c r="G11" s="26" t="n">
        <v>53.1223840616106</v>
      </c>
    </row>
    <row r="12" customFormat="false" ht="17.1" hidden="false" customHeight="true" outlineLevel="0" collapsed="false">
      <c r="A12" s="21" t="n">
        <v>6</v>
      </c>
      <c r="B12" s="16" t="s">
        <v>13</v>
      </c>
      <c r="C12" s="22" t="n">
        <v>861</v>
      </c>
      <c r="D12" s="23" t="n">
        <v>454</v>
      </c>
      <c r="E12" s="24" t="n">
        <v>83761</v>
      </c>
      <c r="F12" s="25" t="n">
        <v>46882</v>
      </c>
      <c r="G12" s="26" t="n">
        <v>55.9711560272681</v>
      </c>
    </row>
    <row r="13" customFormat="false" ht="17.1" hidden="false" customHeight="true" outlineLevel="0" collapsed="false">
      <c r="A13" s="21" t="n">
        <v>7</v>
      </c>
      <c r="B13" s="16" t="s">
        <v>14</v>
      </c>
      <c r="C13" s="22" t="n">
        <v>1208</v>
      </c>
      <c r="D13" s="23" t="n">
        <v>459</v>
      </c>
      <c r="E13" s="24" t="n">
        <v>117679</v>
      </c>
      <c r="F13" s="25" t="n">
        <v>63252</v>
      </c>
      <c r="G13" s="26" t="n">
        <v>53.7496069817045</v>
      </c>
    </row>
    <row r="14" customFormat="false" ht="17.1" hidden="false" customHeight="true" outlineLevel="0" collapsed="false">
      <c r="A14" s="21" t="n">
        <v>8</v>
      </c>
      <c r="B14" s="16" t="s">
        <v>15</v>
      </c>
      <c r="C14" s="22" t="n">
        <v>4163</v>
      </c>
      <c r="D14" s="23" t="n">
        <v>2317</v>
      </c>
      <c r="E14" s="24" t="n">
        <v>519425</v>
      </c>
      <c r="F14" s="25" t="n">
        <v>271593</v>
      </c>
      <c r="G14" s="26" t="n">
        <v>52.2872406988497</v>
      </c>
    </row>
    <row r="15" customFormat="false" ht="17.1" hidden="false" customHeight="true" outlineLevel="0" collapsed="false">
      <c r="A15" s="21" t="n">
        <v>9</v>
      </c>
      <c r="B15" s="16" t="s">
        <v>16</v>
      </c>
      <c r="C15" s="22" t="n">
        <v>845</v>
      </c>
      <c r="D15" s="23" t="n">
        <v>421</v>
      </c>
      <c r="E15" s="24" t="n">
        <v>79539</v>
      </c>
      <c r="F15" s="25" t="n">
        <v>44934</v>
      </c>
      <c r="G15" s="26" t="n">
        <v>56.4930411496247</v>
      </c>
    </row>
    <row r="16" customFormat="false" ht="17.1" hidden="false" customHeight="true" outlineLevel="0" collapsed="false">
      <c r="A16" s="21" t="n">
        <v>10</v>
      </c>
      <c r="B16" s="16" t="s">
        <v>17</v>
      </c>
      <c r="C16" s="22" t="n">
        <v>716</v>
      </c>
      <c r="D16" s="23" t="n">
        <v>461</v>
      </c>
      <c r="E16" s="24" t="n">
        <v>130781</v>
      </c>
      <c r="F16" s="25" t="n">
        <v>65967</v>
      </c>
      <c r="G16" s="26" t="n">
        <v>50.4408132679824</v>
      </c>
    </row>
    <row r="17" customFormat="false" ht="17.1" hidden="false" customHeight="true" outlineLevel="0" collapsed="false">
      <c r="A17" s="21" t="n">
        <v>11</v>
      </c>
      <c r="B17" s="16" t="s">
        <v>18</v>
      </c>
      <c r="C17" s="22" t="n">
        <v>597</v>
      </c>
      <c r="D17" s="23" t="n">
        <v>365</v>
      </c>
      <c r="E17" s="24" t="n">
        <v>79970</v>
      </c>
      <c r="F17" s="25" t="n">
        <v>43145</v>
      </c>
      <c r="G17" s="26" t="n">
        <v>53.9514818056771</v>
      </c>
    </row>
    <row r="18" customFormat="false" ht="17.1" hidden="false" customHeight="true" outlineLevel="0" collapsed="false">
      <c r="A18" s="21" t="n">
        <v>12</v>
      </c>
      <c r="B18" s="16" t="s">
        <v>19</v>
      </c>
      <c r="C18" s="22" t="n">
        <v>3195</v>
      </c>
      <c r="D18" s="23" t="n">
        <v>1037</v>
      </c>
      <c r="E18" s="24" t="n">
        <v>279366</v>
      </c>
      <c r="F18" s="25" t="n">
        <v>147249</v>
      </c>
      <c r="G18" s="26" t="n">
        <v>52.7082751659114</v>
      </c>
    </row>
    <row r="19" customFormat="false" ht="17.1" hidden="false" customHeight="true" outlineLevel="0" collapsed="false">
      <c r="A19" s="21" t="n">
        <v>13</v>
      </c>
      <c r="B19" s="16" t="s">
        <v>20</v>
      </c>
      <c r="C19" s="22" t="n">
        <v>3571</v>
      </c>
      <c r="D19" s="23" t="n">
        <v>1213</v>
      </c>
      <c r="E19" s="24" t="n">
        <v>536962</v>
      </c>
      <c r="F19" s="25" t="n">
        <v>278785</v>
      </c>
      <c r="G19" s="26" t="n">
        <v>51.918943984863</v>
      </c>
    </row>
    <row r="20" customFormat="false" ht="17.1" hidden="false" customHeight="true" outlineLevel="0" collapsed="false">
      <c r="A20" s="21" t="n">
        <v>14</v>
      </c>
      <c r="B20" s="16" t="s">
        <v>21</v>
      </c>
      <c r="C20" s="22" t="n">
        <v>4096</v>
      </c>
      <c r="D20" s="23" t="n">
        <v>1693</v>
      </c>
      <c r="E20" s="24" t="n">
        <v>731657</v>
      </c>
      <c r="F20" s="25" t="n">
        <v>380761</v>
      </c>
      <c r="G20" s="26" t="n">
        <v>52.0409153469454</v>
      </c>
    </row>
    <row r="21" customFormat="false" ht="17.1" hidden="false" customHeight="true" outlineLevel="0" collapsed="false">
      <c r="A21" s="21" t="n">
        <v>15</v>
      </c>
      <c r="B21" s="16" t="s">
        <v>22</v>
      </c>
      <c r="C21" s="22" t="n">
        <v>2994</v>
      </c>
      <c r="D21" s="23" t="n">
        <v>1594</v>
      </c>
      <c r="E21" s="24" t="n">
        <v>690342</v>
      </c>
      <c r="F21" s="25" t="n">
        <v>315600</v>
      </c>
      <c r="G21" s="26" t="n">
        <v>45.7164709665644</v>
      </c>
    </row>
    <row r="22" customFormat="false" ht="17.1" hidden="false" customHeight="true" outlineLevel="0" collapsed="false">
      <c r="A22" s="21" t="n">
        <v>16</v>
      </c>
      <c r="B22" s="16" t="s">
        <v>23</v>
      </c>
      <c r="C22" s="22" t="n">
        <v>996</v>
      </c>
      <c r="D22" s="23" t="n">
        <v>427</v>
      </c>
      <c r="E22" s="24" t="n">
        <v>120626</v>
      </c>
      <c r="F22" s="25" t="n">
        <v>79129</v>
      </c>
      <c r="G22" s="26" t="n">
        <v>65.5986271616401</v>
      </c>
    </row>
    <row r="23" customFormat="false" ht="17.1" hidden="false" customHeight="true" outlineLevel="0" collapsed="false">
      <c r="A23" s="21" t="n">
        <v>17</v>
      </c>
      <c r="B23" s="16" t="s">
        <v>24</v>
      </c>
      <c r="C23" s="22" t="n">
        <v>1832</v>
      </c>
      <c r="D23" s="23" t="n">
        <v>447</v>
      </c>
      <c r="E23" s="24" t="n">
        <v>159785</v>
      </c>
      <c r="F23" s="25" t="n">
        <v>87743</v>
      </c>
      <c r="G23" s="26" t="n">
        <v>54.9131645648841</v>
      </c>
    </row>
    <row r="24" customFormat="false" ht="17.1" hidden="false" customHeight="true" outlineLevel="0" collapsed="false">
      <c r="A24" s="27"/>
      <c r="B24" s="28" t="s">
        <v>25</v>
      </c>
      <c r="C24" s="29" t="n">
        <v>31957</v>
      </c>
      <c r="D24" s="30" t="n">
        <v>13166</v>
      </c>
      <c r="E24" s="31" t="n">
        <v>4295519</v>
      </c>
      <c r="F24" s="31" t="n">
        <v>2242993</v>
      </c>
      <c r="G24" s="32" t="n">
        <v>52.217042923102</v>
      </c>
    </row>
    <row r="25" customFormat="false" ht="17.1" hidden="false" customHeight="true" outlineLevel="0" collapsed="false">
      <c r="A25" s="15" t="n">
        <v>2</v>
      </c>
      <c r="B25" s="16" t="s">
        <v>26</v>
      </c>
      <c r="C25" s="22"/>
      <c r="D25" s="33"/>
      <c r="E25" s="24"/>
      <c r="F25" s="25"/>
      <c r="G25" s="26"/>
    </row>
    <row r="26" customFormat="false" ht="17.1" hidden="false" customHeight="true" outlineLevel="0" collapsed="false">
      <c r="A26" s="21" t="n">
        <v>1</v>
      </c>
      <c r="B26" s="16" t="s">
        <v>27</v>
      </c>
      <c r="C26" s="22" t="n">
        <v>0</v>
      </c>
      <c r="D26" s="23" t="n">
        <v>0</v>
      </c>
      <c r="E26" s="24" t="n">
        <v>0</v>
      </c>
      <c r="F26" s="25" t="n">
        <v>0</v>
      </c>
      <c r="G26" s="26" t="n">
        <v>0</v>
      </c>
    </row>
    <row r="27" customFormat="false" ht="17.1" hidden="false" customHeight="true" outlineLevel="0" collapsed="false">
      <c r="A27" s="21" t="n">
        <v>2</v>
      </c>
      <c r="B27" s="16" t="s">
        <v>28</v>
      </c>
      <c r="C27" s="22" t="n">
        <v>13</v>
      </c>
      <c r="D27" s="23" t="n">
        <v>3</v>
      </c>
      <c r="E27" s="24" t="n">
        <v>890</v>
      </c>
      <c r="F27" s="25" t="n">
        <v>670</v>
      </c>
      <c r="G27" s="26" t="n">
        <v>75.2808988764045</v>
      </c>
    </row>
    <row r="28" customFormat="false" ht="17.1" hidden="false" customHeight="true" outlineLevel="0" collapsed="false">
      <c r="A28" s="21" t="n">
        <v>3</v>
      </c>
      <c r="B28" s="16" t="s">
        <v>29</v>
      </c>
      <c r="C28" s="22" t="n">
        <v>34</v>
      </c>
      <c r="D28" s="23" t="n">
        <v>19</v>
      </c>
      <c r="E28" s="24" t="n">
        <v>2706</v>
      </c>
      <c r="F28" s="25" t="n">
        <v>1843</v>
      </c>
      <c r="G28" s="26" t="n">
        <v>68.1079083518108</v>
      </c>
    </row>
    <row r="29" customFormat="false" ht="17.1" hidden="false" customHeight="true" outlineLevel="0" collapsed="false">
      <c r="A29" s="27"/>
      <c r="B29" s="28" t="s">
        <v>25</v>
      </c>
      <c r="C29" s="29" t="n">
        <v>47</v>
      </c>
      <c r="D29" s="30" t="n">
        <v>22</v>
      </c>
      <c r="E29" s="31" t="n">
        <v>3596</v>
      </c>
      <c r="F29" s="31" t="n">
        <v>2513</v>
      </c>
      <c r="G29" s="32" t="n">
        <v>69.8832035595106</v>
      </c>
    </row>
    <row r="30" customFormat="false" ht="17.1" hidden="false" customHeight="true" outlineLevel="0" collapsed="false">
      <c r="A30" s="15" t="n">
        <v>3</v>
      </c>
      <c r="B30" s="16" t="s">
        <v>30</v>
      </c>
      <c r="C30" s="22"/>
      <c r="D30" s="33"/>
      <c r="E30" s="24"/>
      <c r="F30" s="25"/>
      <c r="G30" s="26"/>
    </row>
    <row r="31" customFormat="false" ht="17.1" hidden="false" customHeight="true" outlineLevel="0" collapsed="false">
      <c r="A31" s="21" t="n">
        <v>1</v>
      </c>
      <c r="B31" s="16" t="s">
        <v>31</v>
      </c>
      <c r="C31" s="22" t="n">
        <v>863</v>
      </c>
      <c r="D31" s="23" t="n">
        <v>135</v>
      </c>
      <c r="E31" s="24" t="n">
        <v>66690</v>
      </c>
      <c r="F31" s="25" t="n">
        <v>46261</v>
      </c>
      <c r="G31" s="26" t="n">
        <v>69.3672214724846</v>
      </c>
    </row>
    <row r="32" customFormat="false" ht="17.1" hidden="false" customHeight="true" outlineLevel="0" collapsed="false">
      <c r="A32" s="21" t="n">
        <v>2</v>
      </c>
      <c r="B32" s="16" t="s">
        <v>32</v>
      </c>
      <c r="C32" s="22" t="n">
        <v>1451</v>
      </c>
      <c r="D32" s="23" t="n">
        <v>169</v>
      </c>
      <c r="E32" s="24" t="n">
        <v>137352</v>
      </c>
      <c r="F32" s="25" t="n">
        <v>84124</v>
      </c>
      <c r="G32" s="26" t="n">
        <v>61.2470149688392</v>
      </c>
    </row>
    <row r="33" customFormat="false" ht="17.1" hidden="false" customHeight="true" outlineLevel="0" collapsed="false">
      <c r="A33" s="21" t="n">
        <v>3</v>
      </c>
      <c r="B33" s="16" t="s">
        <v>33</v>
      </c>
      <c r="C33" s="22" t="n">
        <v>1402</v>
      </c>
      <c r="D33" s="23" t="n">
        <v>297</v>
      </c>
      <c r="E33" s="24" t="n">
        <v>141309</v>
      </c>
      <c r="F33" s="25" t="n">
        <v>84415</v>
      </c>
      <c r="G33" s="26" t="n">
        <v>59.7378793990475</v>
      </c>
    </row>
    <row r="34" customFormat="false" ht="17.1" hidden="false" customHeight="true" outlineLevel="0" collapsed="false">
      <c r="A34" s="27"/>
      <c r="B34" s="28" t="s">
        <v>25</v>
      </c>
      <c r="C34" s="29" t="n">
        <v>3716</v>
      </c>
      <c r="D34" s="30" t="n">
        <v>601</v>
      </c>
      <c r="E34" s="31" t="n">
        <v>345351</v>
      </c>
      <c r="F34" s="31" t="n">
        <v>214800</v>
      </c>
      <c r="G34" s="32" t="n">
        <v>62.1975902777175</v>
      </c>
    </row>
    <row r="35" customFormat="false" ht="17.1" hidden="false" customHeight="true" outlineLevel="0" collapsed="false">
      <c r="A35" s="15" t="n">
        <v>4</v>
      </c>
      <c r="B35" s="16" t="s">
        <v>34</v>
      </c>
      <c r="C35" s="22"/>
      <c r="D35" s="33"/>
      <c r="E35" s="24"/>
      <c r="F35" s="25"/>
      <c r="G35" s="26"/>
    </row>
    <row r="36" customFormat="false" ht="17.1" hidden="false" customHeight="true" outlineLevel="0" collapsed="false">
      <c r="A36" s="21" t="n">
        <v>1</v>
      </c>
      <c r="B36" s="16" t="s">
        <v>35</v>
      </c>
      <c r="C36" s="22" t="n">
        <v>1120</v>
      </c>
      <c r="D36" s="23" t="n">
        <v>571</v>
      </c>
      <c r="E36" s="24" t="n">
        <v>140805</v>
      </c>
      <c r="F36" s="25" t="n">
        <v>60318</v>
      </c>
      <c r="G36" s="26" t="n">
        <v>42.8379674017258</v>
      </c>
    </row>
    <row r="37" customFormat="false" ht="17.1" hidden="false" customHeight="true" outlineLevel="0" collapsed="false">
      <c r="A37" s="21" t="n">
        <v>2</v>
      </c>
      <c r="B37" s="16" t="s">
        <v>36</v>
      </c>
      <c r="C37" s="22" t="n">
        <v>2973</v>
      </c>
      <c r="D37" s="23" t="n">
        <v>1916</v>
      </c>
      <c r="E37" s="24" t="n">
        <v>294962</v>
      </c>
      <c r="F37" s="25" t="n">
        <v>212386</v>
      </c>
      <c r="G37" s="26" t="n">
        <v>72.0045293970071</v>
      </c>
    </row>
    <row r="38" customFormat="false" ht="17.1" hidden="false" customHeight="true" outlineLevel="0" collapsed="false">
      <c r="A38" s="21" t="n">
        <v>3</v>
      </c>
      <c r="B38" s="16" t="s">
        <v>37</v>
      </c>
      <c r="C38" s="22" t="n">
        <v>5432</v>
      </c>
      <c r="D38" s="23" t="n">
        <v>2609</v>
      </c>
      <c r="E38" s="24" t="n">
        <v>415448</v>
      </c>
      <c r="F38" s="25" t="n">
        <v>250925</v>
      </c>
      <c r="G38" s="26" t="n">
        <v>60.39865398317</v>
      </c>
    </row>
    <row r="39" customFormat="false" ht="17.1" hidden="false" customHeight="true" outlineLevel="0" collapsed="false">
      <c r="A39" s="21" t="n">
        <v>4</v>
      </c>
      <c r="B39" s="16" t="s">
        <v>38</v>
      </c>
      <c r="C39" s="22" t="n">
        <v>48</v>
      </c>
      <c r="D39" s="23" t="n">
        <v>12</v>
      </c>
      <c r="E39" s="24" t="n">
        <v>4094</v>
      </c>
      <c r="F39" s="25" t="n">
        <v>2351</v>
      </c>
      <c r="G39" s="26" t="n">
        <v>57.4255007327797</v>
      </c>
    </row>
    <row r="40" customFormat="false" ht="17.1" hidden="false" customHeight="true" outlineLevel="0" collapsed="false">
      <c r="A40" s="27"/>
      <c r="B40" s="28" t="s">
        <v>25</v>
      </c>
      <c r="C40" s="29" t="n">
        <v>9573</v>
      </c>
      <c r="D40" s="34" t="n">
        <v>5108</v>
      </c>
      <c r="E40" s="31" t="n">
        <v>855309</v>
      </c>
      <c r="F40" s="35" t="n">
        <v>525980</v>
      </c>
      <c r="G40" s="32" t="n">
        <v>61.4959038195553</v>
      </c>
    </row>
    <row r="41" customFormat="false" ht="17.1" hidden="false" customHeight="true" outlineLevel="0" collapsed="false">
      <c r="A41" s="15" t="n">
        <v>5</v>
      </c>
      <c r="B41" s="16" t="s">
        <v>39</v>
      </c>
      <c r="C41" s="22"/>
      <c r="D41" s="33"/>
      <c r="E41" s="24"/>
      <c r="F41" s="25"/>
      <c r="G41" s="26"/>
    </row>
    <row r="42" customFormat="false" ht="17.1" hidden="false" customHeight="true" outlineLevel="0" collapsed="false">
      <c r="A42" s="21" t="n">
        <v>1</v>
      </c>
      <c r="B42" s="16" t="s">
        <v>40</v>
      </c>
      <c r="C42" s="22" t="n">
        <v>1142</v>
      </c>
      <c r="D42" s="23" t="n">
        <v>387</v>
      </c>
      <c r="E42" s="24" t="n">
        <v>104332</v>
      </c>
      <c r="F42" s="25" t="n">
        <v>57687</v>
      </c>
      <c r="G42" s="26" t="n">
        <v>55.2917609170724</v>
      </c>
    </row>
    <row r="43" customFormat="false" ht="17.1" hidden="false" customHeight="true" outlineLevel="0" collapsed="false">
      <c r="A43" s="21" t="n">
        <v>2</v>
      </c>
      <c r="B43" s="16" t="s">
        <v>41</v>
      </c>
      <c r="C43" s="22" t="n">
        <v>303</v>
      </c>
      <c r="D43" s="23" t="n">
        <v>113</v>
      </c>
      <c r="E43" s="24" t="n">
        <v>30012</v>
      </c>
      <c r="F43" s="25" t="n">
        <v>17788</v>
      </c>
      <c r="G43" s="26" t="n">
        <v>59.2696254831401</v>
      </c>
    </row>
    <row r="44" customFormat="false" ht="17.1" hidden="false" customHeight="true" outlineLevel="0" collapsed="false">
      <c r="A44" s="27"/>
      <c r="B44" s="28" t="s">
        <v>25</v>
      </c>
      <c r="C44" s="36" t="n">
        <v>1445</v>
      </c>
      <c r="D44" s="23" t="n">
        <v>500</v>
      </c>
      <c r="E44" s="37" t="n">
        <v>134344</v>
      </c>
      <c r="F44" s="25" t="n">
        <v>75475</v>
      </c>
      <c r="G44" s="32" t="n">
        <v>56.180402548681</v>
      </c>
    </row>
    <row r="45" customFormat="false" ht="17.1" hidden="false" customHeight="true" outlineLevel="0" collapsed="false">
      <c r="A45" s="38" t="s">
        <v>42</v>
      </c>
      <c r="B45" s="38"/>
      <c r="C45" s="39" t="n">
        <v>46738</v>
      </c>
      <c r="D45" s="40" t="n">
        <v>19397</v>
      </c>
      <c r="E45" s="35" t="n">
        <v>5634119</v>
      </c>
      <c r="F45" s="41" t="n">
        <v>3061761</v>
      </c>
      <c r="G45" s="32" t="n">
        <v>54.3432078733161</v>
      </c>
    </row>
    <row r="46" customFormat="false" ht="17.1" hidden="false" customHeight="true" outlineLevel="0" collapsed="false">
      <c r="A46" s="15" t="n">
        <v>6</v>
      </c>
      <c r="B46" s="16" t="s">
        <v>43</v>
      </c>
      <c r="C46" s="22" t="n">
        <v>157</v>
      </c>
      <c r="D46" s="23" t="n">
        <v>23</v>
      </c>
      <c r="E46" s="24" t="n">
        <v>9277</v>
      </c>
      <c r="F46" s="25" t="n">
        <v>6105</v>
      </c>
      <c r="G46" s="26" t="n">
        <v>65.8079120405304</v>
      </c>
    </row>
    <row r="47" customFormat="false" ht="17.1" hidden="false" customHeight="true" outlineLevel="0" collapsed="false">
      <c r="A47" s="15" t="n">
        <v>7</v>
      </c>
      <c r="B47" s="16" t="s">
        <v>44</v>
      </c>
      <c r="C47" s="22" t="n">
        <v>112</v>
      </c>
      <c r="D47" s="23" t="n">
        <v>18</v>
      </c>
      <c r="E47" s="24" t="n">
        <v>8368</v>
      </c>
      <c r="F47" s="25" t="n">
        <v>5271</v>
      </c>
      <c r="G47" s="26" t="n">
        <v>62.9899617590822</v>
      </c>
    </row>
    <row r="48" customFormat="false" ht="17.1" hidden="false" customHeight="true" outlineLevel="0" collapsed="false">
      <c r="A48" s="15" t="n">
        <v>8</v>
      </c>
      <c r="B48" s="16" t="s">
        <v>45</v>
      </c>
      <c r="C48" s="22" t="n">
        <v>20764</v>
      </c>
      <c r="D48" s="23" t="n">
        <v>4077</v>
      </c>
      <c r="E48" s="24" t="n">
        <v>1625156</v>
      </c>
      <c r="F48" s="25" t="n">
        <v>897295</v>
      </c>
      <c r="G48" s="26" t="n">
        <v>55.2128534122263</v>
      </c>
    </row>
    <row r="49" customFormat="false" ht="17.1" hidden="false" customHeight="true" outlineLevel="0" collapsed="false">
      <c r="A49" s="15" t="n">
        <v>9</v>
      </c>
      <c r="B49" s="16" t="s">
        <v>46</v>
      </c>
      <c r="C49" s="22" t="n">
        <v>3994</v>
      </c>
      <c r="D49" s="23" t="n">
        <v>186</v>
      </c>
      <c r="E49" s="24" t="n">
        <v>638125</v>
      </c>
      <c r="F49" s="25" t="n">
        <v>323608</v>
      </c>
      <c r="G49" s="26" t="n">
        <v>50.7123212536729</v>
      </c>
    </row>
    <row r="50" customFormat="false" ht="17.1" hidden="false" customHeight="true" outlineLevel="0" collapsed="false">
      <c r="A50" s="15" t="n">
        <v>10</v>
      </c>
      <c r="B50" s="16" t="s">
        <v>47</v>
      </c>
      <c r="C50" s="22" t="n">
        <v>226</v>
      </c>
      <c r="D50" s="23" t="n">
        <v>41</v>
      </c>
      <c r="E50" s="24" t="n">
        <v>16856</v>
      </c>
      <c r="F50" s="25" t="n">
        <v>9015</v>
      </c>
      <c r="G50" s="26" t="n">
        <v>53.4824394874229</v>
      </c>
    </row>
    <row r="51" customFormat="false" ht="17.1" hidden="false" customHeight="true" outlineLevel="0" collapsed="false">
      <c r="A51" s="15" t="n">
        <v>11</v>
      </c>
      <c r="B51" s="16" t="s">
        <v>48</v>
      </c>
      <c r="C51" s="22" t="n">
        <v>1440</v>
      </c>
      <c r="D51" s="23" t="n">
        <v>354</v>
      </c>
      <c r="E51" s="24" t="n">
        <v>292109</v>
      </c>
      <c r="F51" s="25" t="n">
        <v>162087</v>
      </c>
      <c r="G51" s="26" t="n">
        <v>55.4885333899332</v>
      </c>
    </row>
    <row r="52" customFormat="false" ht="17.1" hidden="false" customHeight="true" outlineLevel="0" collapsed="false">
      <c r="A52" s="15" t="n">
        <v>12</v>
      </c>
      <c r="B52" s="16" t="s">
        <v>49</v>
      </c>
      <c r="C52" s="22" t="n">
        <v>4109</v>
      </c>
      <c r="D52" s="23" t="n">
        <v>678</v>
      </c>
      <c r="E52" s="24" t="n">
        <v>657722</v>
      </c>
      <c r="F52" s="25" t="n">
        <v>352356</v>
      </c>
      <c r="G52" s="26" t="n">
        <v>53.5721779110323</v>
      </c>
    </row>
    <row r="53" customFormat="false" ht="17.1" hidden="false" customHeight="true" outlineLevel="0" collapsed="false">
      <c r="A53" s="15" t="n">
        <v>13</v>
      </c>
      <c r="B53" s="16" t="s">
        <v>50</v>
      </c>
      <c r="C53" s="22" t="n">
        <v>17784</v>
      </c>
      <c r="D53" s="23" t="n">
        <v>8480</v>
      </c>
      <c r="E53" s="24" t="n">
        <v>2166985</v>
      </c>
      <c r="F53" s="25" t="n">
        <v>1078424</v>
      </c>
      <c r="G53" s="26" t="n">
        <v>49.7661035955487</v>
      </c>
    </row>
    <row r="54" customFormat="false" ht="17.1" hidden="false" customHeight="true" outlineLevel="0" collapsed="false">
      <c r="A54" s="15" t="n">
        <v>14</v>
      </c>
      <c r="B54" s="16" t="s">
        <v>51</v>
      </c>
      <c r="C54" s="22" t="n">
        <v>4521</v>
      </c>
      <c r="D54" s="23" t="n">
        <v>1158</v>
      </c>
      <c r="E54" s="24" t="n">
        <v>268976</v>
      </c>
      <c r="F54" s="25" t="n">
        <v>138395</v>
      </c>
      <c r="G54" s="26" t="n">
        <v>51.4525459520552</v>
      </c>
    </row>
    <row r="55" customFormat="false" ht="17.1" hidden="false" customHeight="true" outlineLevel="0" collapsed="false">
      <c r="A55" s="15" t="n">
        <v>15</v>
      </c>
      <c r="B55" s="16" t="s">
        <v>52</v>
      </c>
      <c r="C55" s="22" t="n">
        <v>2963</v>
      </c>
      <c r="D55" s="23" t="n">
        <v>918</v>
      </c>
      <c r="E55" s="24" t="n">
        <v>275844</v>
      </c>
      <c r="F55" s="25" t="n">
        <v>186949</v>
      </c>
      <c r="G55" s="26" t="n">
        <v>67.7734516610838</v>
      </c>
    </row>
    <row r="56" customFormat="false" ht="17.1" hidden="false" customHeight="true" outlineLevel="0" collapsed="false">
      <c r="A56" s="15" t="n">
        <v>16</v>
      </c>
      <c r="B56" s="16" t="s">
        <v>53</v>
      </c>
      <c r="C56" s="22" t="n">
        <v>106</v>
      </c>
      <c r="D56" s="23" t="n">
        <v>16</v>
      </c>
      <c r="E56" s="24" t="n">
        <v>17289</v>
      </c>
      <c r="F56" s="25" t="n">
        <v>10673</v>
      </c>
      <c r="G56" s="26" t="n">
        <v>61.7328937474695</v>
      </c>
    </row>
    <row r="57" customFormat="false" ht="17.1" hidden="false" customHeight="true" outlineLevel="0" collapsed="false">
      <c r="A57" s="42" t="n">
        <v>17</v>
      </c>
      <c r="B57" s="16" t="s">
        <v>54</v>
      </c>
      <c r="C57" s="22" t="n">
        <v>15117</v>
      </c>
      <c r="D57" s="23" t="n">
        <v>2817</v>
      </c>
      <c r="E57" s="24" t="n">
        <v>2039466</v>
      </c>
      <c r="F57" s="25" t="n">
        <v>1106951</v>
      </c>
      <c r="G57" s="26" t="n">
        <v>54.2765115966631</v>
      </c>
    </row>
    <row r="58" customFormat="false" ht="17.1" hidden="false" customHeight="true" outlineLevel="0" collapsed="false">
      <c r="A58" s="38" t="s">
        <v>55</v>
      </c>
      <c r="B58" s="38"/>
      <c r="C58" s="43" t="n">
        <v>71293</v>
      </c>
      <c r="D58" s="40" t="n">
        <v>18766</v>
      </c>
      <c r="E58" s="41" t="n">
        <v>8016173</v>
      </c>
      <c r="F58" s="41" t="n">
        <v>4277129</v>
      </c>
      <c r="G58" s="44" t="n">
        <v>53.3562461788187</v>
      </c>
    </row>
    <row r="59" customFormat="false" ht="17.1" hidden="false" customHeight="true" outlineLevel="0" collapsed="false">
      <c r="A59" s="45" t="s">
        <v>56</v>
      </c>
      <c r="B59" s="45"/>
      <c r="C59" s="29" t="n">
        <v>118031</v>
      </c>
      <c r="D59" s="40" t="n">
        <v>38163</v>
      </c>
      <c r="E59" s="31" t="n">
        <v>13650292</v>
      </c>
      <c r="F59" s="41" t="n">
        <v>7338890</v>
      </c>
      <c r="G59" s="44" t="n">
        <v>53.7636117967293</v>
      </c>
    </row>
    <row r="60" customFormat="false" ht="11.25" hidden="false" customHeight="false" outlineLevel="0" collapsed="false">
      <c r="A60" s="46" t="s">
        <v>57</v>
      </c>
      <c r="B60" s="47"/>
      <c r="C60" s="48"/>
      <c r="D60" s="48"/>
      <c r="E60" s="48"/>
      <c r="F60" s="48"/>
      <c r="G60" s="48"/>
    </row>
    <row r="61" customFormat="false" ht="11.25" hidden="false" customHeight="false" outlineLevel="0" collapsed="false">
      <c r="A61" s="49" t="s">
        <v>58</v>
      </c>
      <c r="B61" s="46" t="s">
        <v>59</v>
      </c>
      <c r="C61" s="48"/>
      <c r="D61" s="48"/>
      <c r="E61" s="48"/>
      <c r="F61" s="48"/>
      <c r="G61" s="48"/>
    </row>
    <row r="62" customFormat="false" ht="11.25" hidden="false" customHeight="false" outlineLevel="0" collapsed="false">
      <c r="A62" s="50"/>
      <c r="B62" s="46" t="s">
        <v>60</v>
      </c>
      <c r="C62" s="48"/>
      <c r="D62" s="48"/>
      <c r="E62" s="48"/>
      <c r="F62" s="48"/>
      <c r="G62" s="48"/>
    </row>
    <row r="63" customFormat="false" ht="11.25" hidden="false" customHeight="false" outlineLevel="0" collapsed="false">
      <c r="A63" s="51" t="s">
        <v>61</v>
      </c>
      <c r="B63" s="52"/>
    </row>
  </sheetData>
  <mergeCells count="8">
    <mergeCell ref="A1:G3"/>
    <mergeCell ref="A4:B5"/>
    <mergeCell ref="C4:D5"/>
    <mergeCell ref="E4:E5"/>
    <mergeCell ref="F4:G4"/>
    <mergeCell ref="A45:B45"/>
    <mergeCell ref="A58:B58"/>
    <mergeCell ref="A59:B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25:29Z</dcterms:created>
  <dc:creator/>
  <dc:description/>
  <dc:language>en-US</dc:language>
  <cp:lastModifiedBy/>
  <dcterms:modified xsi:type="dcterms:W3CDTF">2019-12-26T08:58:46Z</dcterms:modified>
  <cp:revision>0</cp:revision>
  <dc:subject/>
  <dc:title/>
</cp:coreProperties>
</file>