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32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34">
  <si>
    <r>
      <rPr>
        <sz val="12"/>
        <rFont val="Noto Sans"/>
        <family val="2"/>
      </rPr>
      <t xml:space="preserve">第３２表　子どもの食事で困っていること（年齢階級別）－年齢階級別、困っていること別、人数、割合－総数</t>
    </r>
    <r>
      <rPr>
        <sz val="12"/>
        <rFont val="ＭＳ 明朝"/>
        <family val="1"/>
        <charset val="128"/>
      </rPr>
      <t xml:space="preserve">(2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</t>
    </r>
    <r>
      <rPr>
        <sz val="12"/>
        <rFont val="ＭＳ 明朝"/>
        <family val="1"/>
        <charset val="128"/>
      </rPr>
      <t xml:space="preserve">)</t>
    </r>
  </si>
  <si>
    <t xml:space="preserve">　年齢階級</t>
  </si>
  <si>
    <t xml:space="preserve">総数</t>
  </si>
  <si>
    <t xml:space="preserve">困っていることがある</t>
  </si>
  <si>
    <t xml:space="preserve">特にない</t>
  </si>
  <si>
    <t xml:space="preserve">食べること（食べもの）に関心がない</t>
  </si>
  <si>
    <t xml:space="preserve">小食</t>
  </si>
  <si>
    <t xml:space="preserve">食べすぎる</t>
  </si>
  <si>
    <t xml:space="preserve">偏食する</t>
  </si>
  <si>
    <t xml:space="preserve">むら食い</t>
  </si>
  <si>
    <t xml:space="preserve">早食い、よくかまない</t>
  </si>
  <si>
    <t xml:space="preserve">食べものを口の中にためる</t>
  </si>
  <si>
    <t xml:space="preserve">食べものを口から出す</t>
  </si>
  <si>
    <t xml:space="preserve">遊び食べをする</t>
  </si>
  <si>
    <t xml:space="preserve">食べるのに時間がかかる</t>
  </si>
  <si>
    <t xml:space="preserve">食事よりも甘い飲み物やお菓子を欲しがる</t>
  </si>
  <si>
    <t xml:space="preserve">その他</t>
  </si>
  <si>
    <t xml:space="preserve">  総数</t>
  </si>
  <si>
    <t xml:space="preserve">　実数</t>
  </si>
  <si>
    <t xml:space="preserve">　構成割合（％）</t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未満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か月未満</t>
    </r>
  </si>
  <si>
    <t xml:space="preserve">（複数回答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 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0.13"/>
    <col collapsed="false" customWidth="true" hidden="false" outlineLevel="0" max="3" min="3" style="1" width="16.87"/>
    <col collapsed="false" customWidth="true" hidden="false" outlineLevel="0" max="12" min="4" style="1" width="10"/>
    <col collapsed="false" customWidth="false" hidden="false" outlineLevel="0" max="18" min="13" style="1" width="9"/>
    <col collapsed="false" customWidth="true" hidden="false" outlineLevel="0" max="19" min="19" style="1" width="3.75"/>
    <col collapsed="false" customWidth="true" hidden="false" outlineLevel="0" max="30" min="20" style="1" width="5.37"/>
    <col collapsed="false" customWidth="true" hidden="false" outlineLevel="0" max="47" min="31" style="1" width="3.75"/>
    <col collapsed="false" customWidth="false" hidden="false" outlineLevel="0" max="16384" min="48" style="1" width="9"/>
  </cols>
  <sheetData>
    <row r="1" customFormat="false" ht="14.25" hidden="false" customHeight="false" outlineLevel="0" collapsed="false">
      <c r="B1" s="2" t="s">
        <v>0</v>
      </c>
    </row>
    <row r="2" customFormat="false" ht="6.75" hidden="false" customHeight="true" outlineLevel="0" collapsed="false"/>
    <row r="3" customFormat="false" ht="13.5" hidden="false" customHeight="true" outlineLevel="0" collapsed="false">
      <c r="B3" s="3" t="s">
        <v>1</v>
      </c>
      <c r="C3" s="3"/>
      <c r="D3" s="4" t="s">
        <v>2</v>
      </c>
      <c r="E3" s="5" t="s">
        <v>3</v>
      </c>
      <c r="F3" s="6"/>
      <c r="G3" s="7"/>
      <c r="H3" s="7"/>
      <c r="I3" s="7"/>
      <c r="J3" s="7"/>
      <c r="K3" s="7"/>
      <c r="L3" s="7"/>
      <c r="M3" s="6"/>
      <c r="N3" s="6"/>
      <c r="O3" s="6"/>
      <c r="P3" s="6"/>
      <c r="Q3" s="8"/>
      <c r="R3" s="9" t="s">
        <v>4</v>
      </c>
    </row>
    <row r="4" customFormat="false" ht="67.5" hidden="false" customHeight="false" outlineLevel="0" collapsed="false">
      <c r="B4" s="3"/>
      <c r="C4" s="3"/>
      <c r="D4" s="4"/>
      <c r="E4" s="5"/>
      <c r="F4" s="9" t="s">
        <v>5</v>
      </c>
      <c r="G4" s="9" t="s">
        <v>6</v>
      </c>
      <c r="H4" s="9" t="s">
        <v>7</v>
      </c>
      <c r="I4" s="9" t="s">
        <v>8</v>
      </c>
      <c r="J4" s="9" t="s">
        <v>9</v>
      </c>
      <c r="K4" s="9" t="s">
        <v>10</v>
      </c>
      <c r="L4" s="9" t="s">
        <v>11</v>
      </c>
      <c r="M4" s="9" t="s">
        <v>12</v>
      </c>
      <c r="N4" s="9" t="s">
        <v>13</v>
      </c>
      <c r="O4" s="9" t="s">
        <v>14</v>
      </c>
      <c r="P4" s="9" t="s">
        <v>15</v>
      </c>
      <c r="Q4" s="9" t="s">
        <v>16</v>
      </c>
      <c r="R4" s="9"/>
    </row>
    <row r="5" customFormat="false" ht="13.5" hidden="false" customHeight="false" outlineLevel="0" collapsed="false">
      <c r="B5" s="10" t="s">
        <v>17</v>
      </c>
      <c r="C5" s="11" t="s">
        <v>18</v>
      </c>
      <c r="D5" s="12" t="n">
        <f aca="false">SUM(D15,D17,D19,D21,D23,D25,D27,D29,D31)</f>
        <v>2613</v>
      </c>
      <c r="E5" s="12" t="n">
        <f aca="false">SUM(E7,E9,E11,E13,E15,E17,E19,E21,E23,E25,E27,E29,E31)</f>
        <v>2148</v>
      </c>
      <c r="F5" s="12" t="n">
        <f aca="false">SUM(F7,F9,F11,F13,F15,F17,F19,F21,F23,F25,F27,F29,F31)</f>
        <v>140</v>
      </c>
      <c r="G5" s="12" t="n">
        <f aca="false">SUM(G7,G9,G11,G13,G15,G17,G19,G21,G23,G25,G27,G29,G31)</f>
        <v>424</v>
      </c>
      <c r="H5" s="12" t="n">
        <f aca="false">SUM(H7,H9,H11,H13,H15,H17,H19,H21,H23,H25,H27,H29,H31)</f>
        <v>134</v>
      </c>
      <c r="I5" s="12" t="n">
        <f aca="false">SUM(I7,I9,I11,I13,I15,I17,I19,I21,I23,I25,I27,I29,I31)</f>
        <v>805</v>
      </c>
      <c r="J5" s="12" t="n">
        <f aca="false">SUM(J7,J9,J11,J13,J15,J17,J19,J21,J23,J25,J27,J29,J31)</f>
        <v>657</v>
      </c>
      <c r="K5" s="12" t="n">
        <f aca="false">SUM(K7,K9,K11,K13,K15,K17,K19,K21,K23,K25,K27,K29,K31)</f>
        <v>247</v>
      </c>
      <c r="L5" s="12" t="n">
        <f aca="false">SUM(L7,L9,L11,L13,L15,L17,L19,L21,L23,L25,L27,L29,L31)</f>
        <v>173</v>
      </c>
      <c r="M5" s="12" t="n">
        <f aca="false">SUM(M7,M9,M11,M13,M15,M17,M19,M21,M23,M25,M27,M29,M31)</f>
        <v>122</v>
      </c>
      <c r="N5" s="12" t="n">
        <f aca="false">SUM(N7,N9,N11,N13,N15,N17,N19,N21,N23,N25,N27,N29,N31)</f>
        <v>648</v>
      </c>
      <c r="O5" s="12" t="n">
        <f aca="false">SUM(O7,O9,O11,O13,O15,O17,O19,O21,O23,O25,O27,O29,O31)</f>
        <v>857</v>
      </c>
      <c r="P5" s="12" t="n">
        <f aca="false">SUM(P7,P9,P11,P13,P15,P17,P19,P21,P23,P25,P27,P29,P31)</f>
        <v>479</v>
      </c>
      <c r="Q5" s="12" t="n">
        <f aca="false">SUM(Q7,Q9,Q11,Q13,Q15,Q17,Q19,Q21,Q23,Q25,Q27,Q29,Q31)</f>
        <v>156</v>
      </c>
      <c r="R5" s="12" t="n">
        <f aca="false">SUM(R7,R9,R11,R13,R15,R17,R19,R21,R23,R25,R27,R29,R31)</f>
        <v>465</v>
      </c>
    </row>
    <row r="6" customFormat="false" ht="13.5" hidden="false" customHeight="false" outlineLevel="0" collapsed="false">
      <c r="B6" s="13"/>
      <c r="C6" s="14" t="s">
        <v>19</v>
      </c>
      <c r="D6" s="15" t="n">
        <f aca="false">SUM(E6,R6)</f>
        <v>100</v>
      </c>
      <c r="E6" s="15" t="n">
        <f aca="false">E5/$D5*100</f>
        <v>82.2043628013777</v>
      </c>
      <c r="F6" s="15" t="n">
        <f aca="false">F5/$D5*100</f>
        <v>5.35782625334864</v>
      </c>
      <c r="G6" s="15" t="n">
        <f aca="false">G5/$D5*100</f>
        <v>16.2265595101416</v>
      </c>
      <c r="H6" s="15" t="n">
        <f aca="false">H5/$D5*100</f>
        <v>5.12820512820513</v>
      </c>
      <c r="I6" s="15" t="n">
        <f aca="false">I5/$D5*100</f>
        <v>30.8075009567547</v>
      </c>
      <c r="J6" s="15" t="n">
        <f aca="false">J5/$D5*100</f>
        <v>25.1435132032147</v>
      </c>
      <c r="K6" s="15" t="n">
        <f aca="false">K5/$D5*100</f>
        <v>9.45273631840796</v>
      </c>
      <c r="L6" s="15" t="n">
        <f aca="false">L5/$D5*100</f>
        <v>6.62074244163796</v>
      </c>
      <c r="M6" s="15" t="n">
        <f aca="false">M5/$D5*100</f>
        <v>4.6689628779181</v>
      </c>
      <c r="N6" s="15" t="n">
        <f aca="false">N5/$D5*100</f>
        <v>24.7990815154994</v>
      </c>
      <c r="O6" s="15" t="n">
        <f aca="false">O5/$D5*100</f>
        <v>32.7975507079985</v>
      </c>
      <c r="P6" s="15" t="n">
        <f aca="false">P5/$D5*100</f>
        <v>18.3314198239571</v>
      </c>
      <c r="Q6" s="15" t="n">
        <f aca="false">Q5/$D5*100</f>
        <v>5.97014925373134</v>
      </c>
      <c r="R6" s="15" t="n">
        <f aca="false">R5/$D5*100</f>
        <v>17.7956371986223</v>
      </c>
    </row>
    <row r="7" customFormat="false" ht="13.5" hidden="false" customHeight="false" outlineLevel="0" collapsed="false">
      <c r="B7" s="16" t="s">
        <v>20</v>
      </c>
      <c r="C7" s="11" t="s">
        <v>18</v>
      </c>
      <c r="D7" s="12" t="n">
        <v>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</row>
    <row r="8" customFormat="false" ht="13.5" hidden="false" customHeight="false" outlineLevel="0" collapsed="false">
      <c r="B8" s="13"/>
      <c r="C8" s="14" t="s">
        <v>19</v>
      </c>
      <c r="D8" s="15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  <c r="N8" s="15" t="n">
        <v>0</v>
      </c>
      <c r="O8" s="15" t="n">
        <v>0</v>
      </c>
      <c r="P8" s="15" t="n">
        <v>0</v>
      </c>
      <c r="Q8" s="15" t="n">
        <v>0</v>
      </c>
      <c r="R8" s="15" t="n">
        <v>0</v>
      </c>
    </row>
    <row r="9" customFormat="false" ht="13.5" hidden="false" customHeight="false" outlineLevel="0" collapsed="false">
      <c r="B9" s="16" t="s">
        <v>21</v>
      </c>
      <c r="C9" s="11" t="s">
        <v>18</v>
      </c>
      <c r="D9" s="12" t="n">
        <v>0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2" t="n">
        <v>0</v>
      </c>
      <c r="K9" s="12" t="n">
        <v>0</v>
      </c>
      <c r="L9" s="12" t="n">
        <v>0</v>
      </c>
      <c r="M9" s="12" t="n">
        <v>0</v>
      </c>
      <c r="N9" s="12" t="n">
        <v>0</v>
      </c>
      <c r="O9" s="12" t="n">
        <v>0</v>
      </c>
      <c r="P9" s="12" t="n">
        <v>0</v>
      </c>
      <c r="Q9" s="12" t="n">
        <v>0</v>
      </c>
      <c r="R9" s="12" t="n">
        <v>0</v>
      </c>
    </row>
    <row r="10" customFormat="false" ht="13.5" hidden="false" customHeight="false" outlineLevel="0" collapsed="false">
      <c r="B10" s="13"/>
      <c r="C10" s="14" t="s">
        <v>19</v>
      </c>
      <c r="D10" s="15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I10" s="15" t="n">
        <v>0</v>
      </c>
      <c r="J10" s="15" t="n">
        <v>0</v>
      </c>
      <c r="K10" s="15" t="n">
        <v>0</v>
      </c>
      <c r="L10" s="15" t="n">
        <v>0</v>
      </c>
      <c r="M10" s="15" t="n">
        <v>0</v>
      </c>
      <c r="N10" s="15" t="n">
        <v>0</v>
      </c>
      <c r="O10" s="15" t="n">
        <v>0</v>
      </c>
      <c r="P10" s="15" t="n">
        <v>0</v>
      </c>
      <c r="Q10" s="15" t="n">
        <v>0</v>
      </c>
      <c r="R10" s="15" t="n">
        <v>0</v>
      </c>
    </row>
    <row r="11" customFormat="false" ht="13.5" hidden="false" customHeight="false" outlineLevel="0" collapsed="false">
      <c r="B11" s="16" t="s">
        <v>22</v>
      </c>
      <c r="C11" s="11" t="s">
        <v>18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</row>
    <row r="12" customFormat="false" ht="13.5" hidden="false" customHeight="false" outlineLevel="0" collapsed="false">
      <c r="B12" s="13"/>
      <c r="C12" s="14" t="s">
        <v>19</v>
      </c>
      <c r="D12" s="15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  <c r="Q12" s="15" t="n">
        <v>0</v>
      </c>
      <c r="R12" s="15" t="n">
        <v>0</v>
      </c>
    </row>
    <row r="13" customFormat="false" ht="13.5" hidden="false" customHeight="false" outlineLevel="0" collapsed="false">
      <c r="B13" s="16" t="s">
        <v>23</v>
      </c>
      <c r="C13" s="11" t="s">
        <v>18</v>
      </c>
      <c r="D13" s="12" t="n">
        <v>0</v>
      </c>
      <c r="E13" s="12" t="n">
        <v>0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</row>
    <row r="14" customFormat="false" ht="13.5" hidden="false" customHeight="false" outlineLevel="0" collapsed="false">
      <c r="B14" s="13"/>
      <c r="C14" s="14" t="s">
        <v>19</v>
      </c>
      <c r="D14" s="15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  <c r="Q14" s="15" t="n">
        <v>0</v>
      </c>
      <c r="R14" s="15" t="n">
        <v>0</v>
      </c>
    </row>
    <row r="15" customFormat="false" ht="13.5" hidden="false" customHeight="false" outlineLevel="0" collapsed="false">
      <c r="B15" s="16" t="s">
        <v>24</v>
      </c>
      <c r="C15" s="11" t="s">
        <v>18</v>
      </c>
      <c r="D15" s="12" t="n">
        <v>153</v>
      </c>
      <c r="E15" s="12" t="n">
        <f aca="false">D15-R15</f>
        <v>132</v>
      </c>
      <c r="F15" s="12" t="n">
        <v>7</v>
      </c>
      <c r="G15" s="12" t="n">
        <v>14</v>
      </c>
      <c r="H15" s="12" t="n">
        <v>10</v>
      </c>
      <c r="I15" s="12" t="n">
        <v>48</v>
      </c>
      <c r="J15" s="12" t="n">
        <v>44</v>
      </c>
      <c r="K15" s="12" t="n">
        <v>33</v>
      </c>
      <c r="L15" s="12" t="n">
        <v>19</v>
      </c>
      <c r="M15" s="12" t="n">
        <v>20</v>
      </c>
      <c r="N15" s="12" t="n">
        <v>67</v>
      </c>
      <c r="O15" s="12" t="n">
        <v>29</v>
      </c>
      <c r="P15" s="12" t="n">
        <v>30</v>
      </c>
      <c r="Q15" s="12" t="n">
        <v>9</v>
      </c>
      <c r="R15" s="12" t="n">
        <v>21</v>
      </c>
    </row>
    <row r="16" customFormat="false" ht="13.5" hidden="false" customHeight="false" outlineLevel="0" collapsed="false">
      <c r="B16" s="13"/>
      <c r="C16" s="14" t="s">
        <v>19</v>
      </c>
      <c r="D16" s="15" t="n">
        <f aca="false">SUM(E16,R16)</f>
        <v>100</v>
      </c>
      <c r="E16" s="15" t="n">
        <f aca="false">E15/$D15*100</f>
        <v>86.2745098039216</v>
      </c>
      <c r="F16" s="15" t="n">
        <f aca="false">F15/$D15*100</f>
        <v>4.57516339869281</v>
      </c>
      <c r="G16" s="15" t="n">
        <f aca="false">G15/$D15*100</f>
        <v>9.15032679738562</v>
      </c>
      <c r="H16" s="15" t="n">
        <f aca="false">H15/$D15*100</f>
        <v>6.5359477124183</v>
      </c>
      <c r="I16" s="15" t="n">
        <f aca="false">I15/$D15*100</f>
        <v>31.3725490196078</v>
      </c>
      <c r="J16" s="15" t="n">
        <f aca="false">J15/$D15*100</f>
        <v>28.7581699346405</v>
      </c>
      <c r="K16" s="15" t="n">
        <f aca="false">K15/$D15*100</f>
        <v>21.5686274509804</v>
      </c>
      <c r="L16" s="15" t="n">
        <f aca="false">L15/$D15*100</f>
        <v>12.4183006535948</v>
      </c>
      <c r="M16" s="15" t="n">
        <f aca="false">M15/$D15*100</f>
        <v>13.0718954248366</v>
      </c>
      <c r="N16" s="15" t="n">
        <f aca="false">N15/$D15*100</f>
        <v>43.7908496732026</v>
      </c>
      <c r="O16" s="15" t="n">
        <f aca="false">O15/$D15*100</f>
        <v>18.9542483660131</v>
      </c>
      <c r="P16" s="15" t="n">
        <f aca="false">P15/$D15*100</f>
        <v>19.6078431372549</v>
      </c>
      <c r="Q16" s="15" t="n">
        <f aca="false">Q15/$D15*100</f>
        <v>5.88235294117647</v>
      </c>
      <c r="R16" s="15" t="n">
        <f aca="false">R15/$D15*100</f>
        <v>13.7254901960784</v>
      </c>
    </row>
    <row r="17" customFormat="false" ht="13.5" hidden="false" customHeight="false" outlineLevel="0" collapsed="false">
      <c r="B17" s="16" t="s">
        <v>25</v>
      </c>
      <c r="C17" s="11" t="s">
        <v>18</v>
      </c>
      <c r="D17" s="12" t="n">
        <v>302</v>
      </c>
      <c r="E17" s="12" t="n">
        <f aca="false">D17-R17</f>
        <v>264</v>
      </c>
      <c r="F17" s="12" t="n">
        <v>16</v>
      </c>
      <c r="G17" s="12" t="n">
        <v>36</v>
      </c>
      <c r="H17" s="12" t="n">
        <v>10</v>
      </c>
      <c r="I17" s="12" t="n">
        <v>98</v>
      </c>
      <c r="J17" s="12" t="n">
        <v>108</v>
      </c>
      <c r="K17" s="12" t="n">
        <v>41</v>
      </c>
      <c r="L17" s="12" t="n">
        <v>31</v>
      </c>
      <c r="M17" s="12" t="n">
        <v>39</v>
      </c>
      <c r="N17" s="12" t="n">
        <v>123</v>
      </c>
      <c r="O17" s="12" t="n">
        <v>77</v>
      </c>
      <c r="P17" s="12" t="n">
        <v>83</v>
      </c>
      <c r="Q17" s="12" t="n">
        <v>21</v>
      </c>
      <c r="R17" s="12" t="n">
        <v>38</v>
      </c>
    </row>
    <row r="18" customFormat="false" ht="13.5" hidden="false" customHeight="false" outlineLevel="0" collapsed="false">
      <c r="B18" s="13"/>
      <c r="C18" s="14" t="s">
        <v>19</v>
      </c>
      <c r="D18" s="15" t="n">
        <f aca="false">SUM(E18,R18)</f>
        <v>100</v>
      </c>
      <c r="E18" s="15" t="n">
        <f aca="false">E17/$D17*100</f>
        <v>87.4172185430464</v>
      </c>
      <c r="F18" s="15" t="n">
        <f aca="false">F17/$D17*100</f>
        <v>5.29801324503311</v>
      </c>
      <c r="G18" s="15" t="n">
        <f aca="false">G17/$D17*100</f>
        <v>11.9205298013245</v>
      </c>
      <c r="H18" s="15" t="n">
        <f aca="false">H17/$D17*100</f>
        <v>3.3112582781457</v>
      </c>
      <c r="I18" s="15" t="n">
        <f aca="false">I17/$D17*100</f>
        <v>32.4503311258278</v>
      </c>
      <c r="J18" s="15" t="n">
        <f aca="false">J17/$D17*100</f>
        <v>35.7615894039735</v>
      </c>
      <c r="K18" s="15" t="n">
        <f aca="false">K17/$D17*100</f>
        <v>13.5761589403974</v>
      </c>
      <c r="L18" s="15" t="n">
        <f aca="false">L17/$D17*100</f>
        <v>10.2649006622517</v>
      </c>
      <c r="M18" s="15" t="n">
        <f aca="false">M17/$D17*100</f>
        <v>12.9139072847682</v>
      </c>
      <c r="N18" s="15" t="n">
        <f aca="false">N17/$D17*100</f>
        <v>40.7284768211921</v>
      </c>
      <c r="O18" s="15" t="n">
        <f aca="false">O17/$D17*100</f>
        <v>25.4966887417219</v>
      </c>
      <c r="P18" s="15" t="n">
        <f aca="false">P17/$D17*100</f>
        <v>27.4834437086093</v>
      </c>
      <c r="Q18" s="15" t="n">
        <f aca="false">Q17/$D17*100</f>
        <v>6.95364238410596</v>
      </c>
      <c r="R18" s="15" t="n">
        <f aca="false">R17/$D17*100</f>
        <v>12.5827814569536</v>
      </c>
    </row>
    <row r="19" customFormat="false" ht="13.5" hidden="false" customHeight="false" outlineLevel="0" collapsed="false">
      <c r="B19" s="16" t="s">
        <v>26</v>
      </c>
      <c r="C19" s="11" t="s">
        <v>18</v>
      </c>
      <c r="D19" s="12" t="n">
        <v>326</v>
      </c>
      <c r="E19" s="12" t="n">
        <f aca="false">D19-R19</f>
        <v>273</v>
      </c>
      <c r="F19" s="12" t="n">
        <v>16</v>
      </c>
      <c r="G19" s="12" t="n">
        <v>53</v>
      </c>
      <c r="H19" s="12" t="n">
        <v>18</v>
      </c>
      <c r="I19" s="12" t="n">
        <v>106</v>
      </c>
      <c r="J19" s="12" t="n">
        <v>92</v>
      </c>
      <c r="K19" s="12" t="n">
        <v>33</v>
      </c>
      <c r="L19" s="12" t="n">
        <v>20</v>
      </c>
      <c r="M19" s="12" t="n">
        <v>18</v>
      </c>
      <c r="N19" s="12" t="n">
        <v>95</v>
      </c>
      <c r="O19" s="12" t="n">
        <v>98</v>
      </c>
      <c r="P19" s="12" t="n">
        <v>74</v>
      </c>
      <c r="Q19" s="12" t="n">
        <v>21</v>
      </c>
      <c r="R19" s="12" t="n">
        <v>53</v>
      </c>
    </row>
    <row r="20" customFormat="false" ht="13.5" hidden="false" customHeight="false" outlineLevel="0" collapsed="false">
      <c r="B20" s="13"/>
      <c r="C20" s="14" t="s">
        <v>19</v>
      </c>
      <c r="D20" s="15" t="n">
        <f aca="false">SUM(E20,R20)</f>
        <v>100</v>
      </c>
      <c r="E20" s="15" t="n">
        <f aca="false">E19/$D19*100</f>
        <v>83.7423312883436</v>
      </c>
      <c r="F20" s="15" t="n">
        <f aca="false">F19/$D19*100</f>
        <v>4.9079754601227</v>
      </c>
      <c r="G20" s="15" t="n">
        <f aca="false">G19/$D19*100</f>
        <v>16.2576687116564</v>
      </c>
      <c r="H20" s="15" t="n">
        <f aca="false">H19/$D19*100</f>
        <v>5.52147239263804</v>
      </c>
      <c r="I20" s="15" t="n">
        <f aca="false">I19/$D19*100</f>
        <v>32.5153374233129</v>
      </c>
      <c r="J20" s="15" t="n">
        <f aca="false">J19/$D19*100</f>
        <v>28.2208588957055</v>
      </c>
      <c r="K20" s="15" t="n">
        <f aca="false">K19/$D19*100</f>
        <v>10.1226993865031</v>
      </c>
      <c r="L20" s="15" t="n">
        <f aca="false">L19/$D19*100</f>
        <v>6.13496932515337</v>
      </c>
      <c r="M20" s="15" t="n">
        <f aca="false">M19/$D19*100</f>
        <v>5.52147239263804</v>
      </c>
      <c r="N20" s="15" t="n">
        <f aca="false">N19/$D19*100</f>
        <v>29.1411042944785</v>
      </c>
      <c r="O20" s="15" t="n">
        <f aca="false">O19/$D19*100</f>
        <v>30.0613496932515</v>
      </c>
      <c r="P20" s="15" t="n">
        <f aca="false">P19/$D19*100</f>
        <v>22.6993865030675</v>
      </c>
      <c r="Q20" s="15" t="n">
        <f aca="false">Q19/$D19*100</f>
        <v>6.44171779141104</v>
      </c>
      <c r="R20" s="15" t="n">
        <f aca="false">R19/$D19*100</f>
        <v>16.2576687116564</v>
      </c>
    </row>
    <row r="21" customFormat="false" ht="13.5" hidden="false" customHeight="false" outlineLevel="0" collapsed="false">
      <c r="B21" s="16" t="s">
        <v>27</v>
      </c>
      <c r="C21" s="11" t="s">
        <v>18</v>
      </c>
      <c r="D21" s="12" t="n">
        <v>335</v>
      </c>
      <c r="E21" s="12" t="n">
        <f aca="false">D21-R21</f>
        <v>277</v>
      </c>
      <c r="F21" s="12" t="n">
        <v>20</v>
      </c>
      <c r="G21" s="12" t="n">
        <v>55</v>
      </c>
      <c r="H21" s="12" t="n">
        <v>20</v>
      </c>
      <c r="I21" s="12" t="n">
        <v>96</v>
      </c>
      <c r="J21" s="12" t="n">
        <v>87</v>
      </c>
      <c r="K21" s="12" t="n">
        <v>25</v>
      </c>
      <c r="L21" s="12" t="n">
        <v>21</v>
      </c>
      <c r="M21" s="12" t="n">
        <v>17</v>
      </c>
      <c r="N21" s="12" t="n">
        <v>86</v>
      </c>
      <c r="O21" s="12" t="n">
        <v>116</v>
      </c>
      <c r="P21" s="12" t="n">
        <v>69</v>
      </c>
      <c r="Q21" s="12" t="n">
        <v>24</v>
      </c>
      <c r="R21" s="12" t="n">
        <v>58</v>
      </c>
    </row>
    <row r="22" customFormat="false" ht="13.5" hidden="false" customHeight="false" outlineLevel="0" collapsed="false">
      <c r="B22" s="13"/>
      <c r="C22" s="14" t="s">
        <v>19</v>
      </c>
      <c r="D22" s="15" t="n">
        <f aca="false">SUM(E22,R22)</f>
        <v>100</v>
      </c>
      <c r="E22" s="15" t="n">
        <f aca="false">E21/$D21*100</f>
        <v>82.6865671641791</v>
      </c>
      <c r="F22" s="15" t="n">
        <f aca="false">F21/$D21*100</f>
        <v>5.97014925373134</v>
      </c>
      <c r="G22" s="15" t="n">
        <f aca="false">G21/$D21*100</f>
        <v>16.4179104477612</v>
      </c>
      <c r="H22" s="15" t="n">
        <f aca="false">H21/$D21*100</f>
        <v>5.97014925373134</v>
      </c>
      <c r="I22" s="15" t="n">
        <f aca="false">I21/$D21*100</f>
        <v>28.6567164179105</v>
      </c>
      <c r="J22" s="15" t="n">
        <f aca="false">J21/$D21*100</f>
        <v>25.9701492537313</v>
      </c>
      <c r="K22" s="15" t="n">
        <f aca="false">K21/$D21*100</f>
        <v>7.46268656716418</v>
      </c>
      <c r="L22" s="15" t="n">
        <f aca="false">L21/$D21*100</f>
        <v>6.26865671641791</v>
      </c>
      <c r="M22" s="15" t="n">
        <f aca="false">M21/$D21*100</f>
        <v>5.07462686567164</v>
      </c>
      <c r="N22" s="15" t="n">
        <f aca="false">N21/$D21*100</f>
        <v>25.6716417910448</v>
      </c>
      <c r="O22" s="15" t="n">
        <f aca="false">O21/$D21*100</f>
        <v>34.6268656716418</v>
      </c>
      <c r="P22" s="15" t="n">
        <f aca="false">P21/$D21*100</f>
        <v>20.5970149253731</v>
      </c>
      <c r="Q22" s="15" t="n">
        <f aca="false">Q21/$D21*100</f>
        <v>7.16417910447761</v>
      </c>
      <c r="R22" s="15" t="n">
        <f aca="false">R21/$D21*100</f>
        <v>17.3134328358209</v>
      </c>
    </row>
    <row r="23" customFormat="false" ht="13.5" hidden="false" customHeight="false" outlineLevel="0" collapsed="false">
      <c r="B23" s="16" t="s">
        <v>28</v>
      </c>
      <c r="C23" s="11" t="s">
        <v>18</v>
      </c>
      <c r="D23" s="12" t="n">
        <v>371</v>
      </c>
      <c r="E23" s="12" t="n">
        <f aca="false">D23-R23</f>
        <v>299</v>
      </c>
      <c r="F23" s="12" t="n">
        <v>13</v>
      </c>
      <c r="G23" s="12" t="n">
        <v>60</v>
      </c>
      <c r="H23" s="12" t="n">
        <v>18</v>
      </c>
      <c r="I23" s="12" t="n">
        <v>114</v>
      </c>
      <c r="J23" s="12" t="n">
        <v>100</v>
      </c>
      <c r="K23" s="12" t="n">
        <v>28</v>
      </c>
      <c r="L23" s="12" t="n">
        <v>23</v>
      </c>
      <c r="M23" s="12" t="n">
        <v>10</v>
      </c>
      <c r="N23" s="12" t="n">
        <v>83</v>
      </c>
      <c r="O23" s="12" t="n">
        <v>125</v>
      </c>
      <c r="P23" s="12" t="n">
        <v>63</v>
      </c>
      <c r="Q23" s="12" t="n">
        <v>19</v>
      </c>
      <c r="R23" s="12" t="n">
        <v>72</v>
      </c>
    </row>
    <row r="24" customFormat="false" ht="13.5" hidden="false" customHeight="false" outlineLevel="0" collapsed="false">
      <c r="B24" s="13"/>
      <c r="C24" s="14" t="s">
        <v>19</v>
      </c>
      <c r="D24" s="15" t="n">
        <f aca="false">SUM(E24,R24)</f>
        <v>100</v>
      </c>
      <c r="E24" s="15" t="n">
        <f aca="false">E23/$D23*100</f>
        <v>80.5929919137466</v>
      </c>
      <c r="F24" s="15" t="n">
        <f aca="false">F23/$D23*100</f>
        <v>3.50404312668464</v>
      </c>
      <c r="G24" s="15" t="n">
        <f aca="false">G23/$D23*100</f>
        <v>16.1725067385445</v>
      </c>
      <c r="H24" s="15" t="n">
        <f aca="false">H23/$D23*100</f>
        <v>4.85175202156334</v>
      </c>
      <c r="I24" s="15" t="n">
        <f aca="false">I23/$D23*100</f>
        <v>30.7277628032345</v>
      </c>
      <c r="J24" s="15" t="n">
        <f aca="false">J23/$D23*100</f>
        <v>26.9541778975741</v>
      </c>
      <c r="K24" s="15" t="n">
        <f aca="false">K23/$D23*100</f>
        <v>7.54716981132076</v>
      </c>
      <c r="L24" s="15" t="n">
        <f aca="false">L23/$D23*100</f>
        <v>6.19946091644205</v>
      </c>
      <c r="M24" s="15" t="n">
        <f aca="false">M23/$D23*100</f>
        <v>2.69541778975741</v>
      </c>
      <c r="N24" s="15" t="n">
        <f aca="false">N23/$D23*100</f>
        <v>22.3719676549865</v>
      </c>
      <c r="O24" s="15" t="n">
        <f aca="false">O23/$D23*100</f>
        <v>33.6927223719677</v>
      </c>
      <c r="P24" s="15" t="n">
        <f aca="false">P23/$D23*100</f>
        <v>16.9811320754717</v>
      </c>
      <c r="Q24" s="15" t="n">
        <f aca="false">Q23/$D23*100</f>
        <v>5.12129380053908</v>
      </c>
      <c r="R24" s="15" t="n">
        <f aca="false">R23/$D23*100</f>
        <v>19.4070080862534</v>
      </c>
    </row>
    <row r="25" customFormat="false" ht="13.5" hidden="false" customHeight="false" outlineLevel="0" collapsed="false">
      <c r="B25" s="16" t="s">
        <v>29</v>
      </c>
      <c r="C25" s="11" t="s">
        <v>18</v>
      </c>
      <c r="D25" s="12" t="n">
        <v>323</v>
      </c>
      <c r="E25" s="12" t="n">
        <f aca="false">D25-R25</f>
        <v>281</v>
      </c>
      <c r="F25" s="12" t="n">
        <v>27</v>
      </c>
      <c r="G25" s="12" t="n">
        <v>68</v>
      </c>
      <c r="H25" s="12" t="n">
        <v>13</v>
      </c>
      <c r="I25" s="12" t="n">
        <v>114</v>
      </c>
      <c r="J25" s="12" t="n">
        <v>77</v>
      </c>
      <c r="K25" s="12" t="n">
        <v>26</v>
      </c>
      <c r="L25" s="12" t="n">
        <v>20</v>
      </c>
      <c r="M25" s="12" t="n">
        <v>6</v>
      </c>
      <c r="N25" s="12" t="n">
        <v>78</v>
      </c>
      <c r="O25" s="12" t="n">
        <v>134</v>
      </c>
      <c r="P25" s="12" t="n">
        <v>49</v>
      </c>
      <c r="Q25" s="12" t="n">
        <v>19</v>
      </c>
      <c r="R25" s="12" t="n">
        <v>42</v>
      </c>
    </row>
    <row r="26" customFormat="false" ht="13.5" hidden="false" customHeight="false" outlineLevel="0" collapsed="false">
      <c r="B26" s="13"/>
      <c r="C26" s="14" t="s">
        <v>19</v>
      </c>
      <c r="D26" s="15" t="n">
        <f aca="false">SUM(E26,R26)</f>
        <v>100</v>
      </c>
      <c r="E26" s="15" t="n">
        <f aca="false">E25/$D25*100</f>
        <v>86.9969040247678</v>
      </c>
      <c r="F26" s="15" t="n">
        <f aca="false">F25/$D25*100</f>
        <v>8.35913312693498</v>
      </c>
      <c r="G26" s="15" t="n">
        <f aca="false">G25/$D25*100</f>
        <v>21.0526315789474</v>
      </c>
      <c r="H26" s="15" t="n">
        <f aca="false">H25/$D25*100</f>
        <v>4.02476780185759</v>
      </c>
      <c r="I26" s="15" t="n">
        <f aca="false">I25/$D25*100</f>
        <v>35.2941176470588</v>
      </c>
      <c r="J26" s="15" t="n">
        <f aca="false">J25/$D25*100</f>
        <v>23.8390092879257</v>
      </c>
      <c r="K26" s="15" t="n">
        <f aca="false">K25/$D25*100</f>
        <v>8.04953560371517</v>
      </c>
      <c r="L26" s="15" t="n">
        <f aca="false">L25/$D25*100</f>
        <v>6.19195046439629</v>
      </c>
      <c r="M26" s="15" t="n">
        <f aca="false">M25/$D25*100</f>
        <v>1.85758513931889</v>
      </c>
      <c r="N26" s="15" t="n">
        <f aca="false">N25/$D25*100</f>
        <v>24.1486068111455</v>
      </c>
      <c r="O26" s="15" t="n">
        <f aca="false">O25/$D25*100</f>
        <v>41.4860681114551</v>
      </c>
      <c r="P26" s="15" t="n">
        <f aca="false">P25/$D25*100</f>
        <v>15.1702786377709</v>
      </c>
      <c r="Q26" s="15" t="n">
        <f aca="false">Q25/$D25*100</f>
        <v>5.88235294117647</v>
      </c>
      <c r="R26" s="15" t="n">
        <f aca="false">R25/$D25*100</f>
        <v>13.0030959752322</v>
      </c>
    </row>
    <row r="27" customFormat="false" ht="13.5" hidden="false" customHeight="false" outlineLevel="0" collapsed="false">
      <c r="B27" s="16" t="s">
        <v>30</v>
      </c>
      <c r="C27" s="11" t="s">
        <v>18</v>
      </c>
      <c r="D27" s="12" t="n">
        <v>330</v>
      </c>
      <c r="E27" s="12" t="n">
        <f aca="false">D27-R27</f>
        <v>260</v>
      </c>
      <c r="F27" s="12" t="n">
        <v>21</v>
      </c>
      <c r="G27" s="12" t="n">
        <v>57</v>
      </c>
      <c r="H27" s="12" t="n">
        <v>17</v>
      </c>
      <c r="I27" s="12" t="n">
        <v>102</v>
      </c>
      <c r="J27" s="12" t="n">
        <v>71</v>
      </c>
      <c r="K27" s="12" t="n">
        <v>30</v>
      </c>
      <c r="L27" s="12" t="n">
        <v>15</v>
      </c>
      <c r="M27" s="12" t="n">
        <v>4</v>
      </c>
      <c r="N27" s="12" t="n">
        <v>54</v>
      </c>
      <c r="O27" s="12" t="n">
        <v>111</v>
      </c>
      <c r="P27" s="12" t="n">
        <v>49</v>
      </c>
      <c r="Q27" s="12" t="n">
        <v>16</v>
      </c>
      <c r="R27" s="12" t="n">
        <v>70</v>
      </c>
    </row>
    <row r="28" customFormat="false" ht="13.5" hidden="false" customHeight="false" outlineLevel="0" collapsed="false">
      <c r="B28" s="13"/>
      <c r="C28" s="14" t="s">
        <v>19</v>
      </c>
      <c r="D28" s="15" t="n">
        <f aca="false">SUM(E28,R28)</f>
        <v>100</v>
      </c>
      <c r="E28" s="15" t="n">
        <f aca="false">E27/$D27*100</f>
        <v>78.7878787878788</v>
      </c>
      <c r="F28" s="15" t="n">
        <f aca="false">F27/$D27*100</f>
        <v>6.36363636363636</v>
      </c>
      <c r="G28" s="15" t="n">
        <f aca="false">G27/$D27*100</f>
        <v>17.2727272727273</v>
      </c>
      <c r="H28" s="15" t="n">
        <f aca="false">H27/$D27*100</f>
        <v>5.15151515151515</v>
      </c>
      <c r="I28" s="15" t="n">
        <f aca="false">I27/$D27*100</f>
        <v>30.9090909090909</v>
      </c>
      <c r="J28" s="15" t="n">
        <f aca="false">J27/$D27*100</f>
        <v>21.5151515151515</v>
      </c>
      <c r="K28" s="15" t="n">
        <f aca="false">K27/$D27*100</f>
        <v>9.09090909090909</v>
      </c>
      <c r="L28" s="15" t="n">
        <f aca="false">L27/$D27*100</f>
        <v>4.54545454545455</v>
      </c>
      <c r="M28" s="15" t="n">
        <f aca="false">M27/$D27*100</f>
        <v>1.21212121212121</v>
      </c>
      <c r="N28" s="15" t="n">
        <f aca="false">N27/$D27*100</f>
        <v>16.3636363636364</v>
      </c>
      <c r="O28" s="15" t="n">
        <f aca="false">O27/$D27*100</f>
        <v>33.6363636363636</v>
      </c>
      <c r="P28" s="15" t="n">
        <f aca="false">P27/$D27*100</f>
        <v>14.8484848484849</v>
      </c>
      <c r="Q28" s="15" t="n">
        <f aca="false">Q27/$D27*100</f>
        <v>4.84848484848485</v>
      </c>
      <c r="R28" s="15" t="n">
        <f aca="false">R27/$D27*100</f>
        <v>21.2121212121212</v>
      </c>
    </row>
    <row r="29" customFormat="false" ht="13.5" hidden="false" customHeight="false" outlineLevel="0" collapsed="false">
      <c r="B29" s="16" t="s">
        <v>31</v>
      </c>
      <c r="C29" s="11" t="s">
        <v>18</v>
      </c>
      <c r="D29" s="12" t="n">
        <v>319</v>
      </c>
      <c r="E29" s="12" t="n">
        <f aca="false">D29-R29</f>
        <v>251</v>
      </c>
      <c r="F29" s="12" t="n">
        <v>17</v>
      </c>
      <c r="G29" s="12" t="n">
        <v>57</v>
      </c>
      <c r="H29" s="12" t="n">
        <v>18</v>
      </c>
      <c r="I29" s="12" t="n">
        <v>84</v>
      </c>
      <c r="J29" s="12" t="n">
        <v>55</v>
      </c>
      <c r="K29" s="12" t="n">
        <v>24</v>
      </c>
      <c r="L29" s="12" t="n">
        <v>18</v>
      </c>
      <c r="M29" s="12" t="n">
        <v>5</v>
      </c>
      <c r="N29" s="12" t="n">
        <v>41</v>
      </c>
      <c r="O29" s="12" t="n">
        <v>114</v>
      </c>
      <c r="P29" s="12" t="n">
        <v>43</v>
      </c>
      <c r="Q29" s="12" t="n">
        <v>17</v>
      </c>
      <c r="R29" s="12" t="n">
        <v>68</v>
      </c>
    </row>
    <row r="30" customFormat="false" ht="13.5" hidden="false" customHeight="false" outlineLevel="0" collapsed="false">
      <c r="B30" s="13"/>
      <c r="C30" s="14" t="s">
        <v>19</v>
      </c>
      <c r="D30" s="15" t="n">
        <f aca="false">SUM(E30,R30)</f>
        <v>100</v>
      </c>
      <c r="E30" s="15" t="n">
        <f aca="false">E29/$D29*100</f>
        <v>78.6833855799373</v>
      </c>
      <c r="F30" s="15" t="n">
        <f aca="false">F29/$D29*100</f>
        <v>5.32915360501567</v>
      </c>
      <c r="G30" s="15" t="n">
        <f aca="false">G29/$D29*100</f>
        <v>17.8683385579937</v>
      </c>
      <c r="H30" s="15" t="n">
        <f aca="false">H29/$D29*100</f>
        <v>5.64263322884013</v>
      </c>
      <c r="I30" s="15" t="n">
        <f aca="false">I29/$D29*100</f>
        <v>26.3322884012539</v>
      </c>
      <c r="J30" s="15" t="n">
        <f aca="false">J29/$D29*100</f>
        <v>17.2413793103448</v>
      </c>
      <c r="K30" s="15" t="n">
        <f aca="false">K29/$D29*100</f>
        <v>7.52351097178683</v>
      </c>
      <c r="L30" s="15" t="n">
        <f aca="false">L29/$D29*100</f>
        <v>5.64263322884013</v>
      </c>
      <c r="M30" s="15" t="n">
        <f aca="false">M29/$D29*100</f>
        <v>1.56739811912226</v>
      </c>
      <c r="N30" s="15" t="n">
        <f aca="false">N29/$D29*100</f>
        <v>12.8526645768025</v>
      </c>
      <c r="O30" s="15" t="n">
        <f aca="false">O29/$D29*100</f>
        <v>35.7366771159875</v>
      </c>
      <c r="P30" s="15" t="n">
        <f aca="false">P29/$D29*100</f>
        <v>13.4796238244514</v>
      </c>
      <c r="Q30" s="15" t="n">
        <f aca="false">Q29/$D29*100</f>
        <v>5.32915360501567</v>
      </c>
      <c r="R30" s="15" t="n">
        <f aca="false">R29/$D29*100</f>
        <v>21.3166144200627</v>
      </c>
    </row>
    <row r="31" customFormat="false" ht="13.5" hidden="false" customHeight="false" outlineLevel="0" collapsed="false">
      <c r="B31" s="17" t="s">
        <v>32</v>
      </c>
      <c r="C31" s="11" t="s">
        <v>18</v>
      </c>
      <c r="D31" s="12" t="n">
        <v>154</v>
      </c>
      <c r="E31" s="12" t="n">
        <f aca="false">D31-R31</f>
        <v>111</v>
      </c>
      <c r="F31" s="12" t="n">
        <v>3</v>
      </c>
      <c r="G31" s="12" t="n">
        <v>24</v>
      </c>
      <c r="H31" s="12" t="n">
        <v>10</v>
      </c>
      <c r="I31" s="12" t="n">
        <v>43</v>
      </c>
      <c r="J31" s="12" t="n">
        <v>23</v>
      </c>
      <c r="K31" s="12" t="n">
        <v>7</v>
      </c>
      <c r="L31" s="12" t="n">
        <v>6</v>
      </c>
      <c r="M31" s="12" t="n">
        <v>3</v>
      </c>
      <c r="N31" s="12" t="n">
        <v>21</v>
      </c>
      <c r="O31" s="12" t="n">
        <v>53</v>
      </c>
      <c r="P31" s="12" t="n">
        <v>19</v>
      </c>
      <c r="Q31" s="12" t="n">
        <v>10</v>
      </c>
      <c r="R31" s="12" t="n">
        <v>43</v>
      </c>
    </row>
    <row r="32" customFormat="false" ht="13.5" hidden="false" customHeight="false" outlineLevel="0" collapsed="false">
      <c r="B32" s="18"/>
      <c r="C32" s="14" t="s">
        <v>19</v>
      </c>
      <c r="D32" s="15" t="n">
        <f aca="false">SUM(E32,R32)</f>
        <v>100</v>
      </c>
      <c r="E32" s="15" t="n">
        <f aca="false">E31/$D31*100</f>
        <v>72.0779220779221</v>
      </c>
      <c r="F32" s="15" t="n">
        <f aca="false">F31/$D31*100</f>
        <v>1.94805194805195</v>
      </c>
      <c r="G32" s="15" t="n">
        <f aca="false">G31/$D31*100</f>
        <v>15.5844155844156</v>
      </c>
      <c r="H32" s="15" t="n">
        <f aca="false">H31/$D31*100</f>
        <v>6.49350649350649</v>
      </c>
      <c r="I32" s="15" t="n">
        <f aca="false">I31/$D31*100</f>
        <v>27.9220779220779</v>
      </c>
      <c r="J32" s="15" t="n">
        <f aca="false">J31/$D31*100</f>
        <v>14.9350649350649</v>
      </c>
      <c r="K32" s="15" t="n">
        <f aca="false">K31/$D31*100</f>
        <v>4.54545454545455</v>
      </c>
      <c r="L32" s="15" t="n">
        <f aca="false">L31/$D31*100</f>
        <v>3.8961038961039</v>
      </c>
      <c r="M32" s="15" t="n">
        <f aca="false">M31/$D31*100</f>
        <v>1.94805194805195</v>
      </c>
      <c r="N32" s="15" t="n">
        <f aca="false">N31/$D31*100</f>
        <v>13.6363636363636</v>
      </c>
      <c r="O32" s="15" t="n">
        <f aca="false">O31/$D31*100</f>
        <v>34.4155844155844</v>
      </c>
      <c r="P32" s="15" t="n">
        <f aca="false">P31/$D31*100</f>
        <v>12.3376623376623</v>
      </c>
      <c r="Q32" s="15" t="n">
        <f aca="false">Q31/$D31*100</f>
        <v>6.49350649350649</v>
      </c>
      <c r="R32" s="15" t="n">
        <f aca="false">R31/$D31*100</f>
        <v>27.9220779220779</v>
      </c>
    </row>
    <row r="33" customFormat="false" ht="13.5" hidden="false" customHeight="false" outlineLevel="0" collapsed="false">
      <c r="R33" s="19" t="s">
        <v>33</v>
      </c>
    </row>
  </sheetData>
  <mergeCells count="4">
    <mergeCell ref="B3:C4"/>
    <mergeCell ref="D3:D4"/>
    <mergeCell ref="E3:E4"/>
    <mergeCell ref="R3:R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1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