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7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5">
  <si>
    <r>
      <rPr>
        <sz val="12"/>
        <rFont val="Noto Sans"/>
        <family val="2"/>
      </rPr>
      <t xml:space="preserve">第３７表　子どもの朝食習慣（年齢階級別）－年齢階級別、摂取頻度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年齢階級</t>
  </si>
  <si>
    <t xml:space="preserve"> 総数</t>
  </si>
  <si>
    <t xml:space="preserve">必ず食べる</t>
  </si>
  <si>
    <t xml:space="preserve">週に２～３日食べないことがある</t>
  </si>
  <si>
    <t xml:space="preserve">週に４～５日食べないことがある</t>
  </si>
  <si>
    <t xml:space="preserve">ほとんど食べない</t>
  </si>
  <si>
    <t xml:space="preserve">全く食べない</t>
  </si>
  <si>
    <t xml:space="preserve">不詳</t>
  </si>
  <si>
    <t xml:space="preserve">  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10" min="4" style="1" width="10"/>
    <col collapsed="false" customWidth="false" hidden="false" outlineLevel="0" max="16384" min="11" style="1" width="9"/>
  </cols>
  <sheetData>
    <row r="1" customFormat="false" ht="14.25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3.5" hidden="false" customHeight="false" outlineLevel="0" collapsed="false">
      <c r="D3" s="3"/>
      <c r="E3" s="4"/>
      <c r="F3" s="4"/>
      <c r="G3" s="4"/>
      <c r="H3" s="4"/>
      <c r="I3" s="4"/>
      <c r="J3" s="4"/>
    </row>
    <row r="4" customFormat="false" ht="54" hidden="false" customHeight="false" outlineLevel="0" collapsed="false">
      <c r="B4" s="5" t="s">
        <v>1</v>
      </c>
      <c r="C4" s="6"/>
      <c r="D4" s="7" t="s">
        <v>2</v>
      </c>
      <c r="E4" s="8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f aca="false">SUM(E5:J5)</f>
        <v>2623</v>
      </c>
      <c r="E5" s="11" t="n">
        <f aca="false">SUM(E7,E9,E11,E13,E15,E17,E19,E21,E23,E25,E27,E29,E31)</f>
        <v>2446</v>
      </c>
      <c r="F5" s="11" t="n">
        <f aca="false">SUM(F7,F9,F11,F13,F15,F17,F19,F21,F23,F25,F27,F29,F31)</f>
        <v>137</v>
      </c>
      <c r="G5" s="11" t="n">
        <f aca="false">SUM(G7,G9,G11,G13,G15,G17,G19,G21,G23,G25,G27,G29,G31)</f>
        <v>7</v>
      </c>
      <c r="H5" s="11" t="n">
        <f aca="false">SUM(H7,H9,H11,H13,H15,H17,H19,H21,H23,H25,H27,H29,H31)</f>
        <v>24</v>
      </c>
      <c r="I5" s="11" t="n">
        <f aca="false">SUM(I7,I9,I11,I13,I15,I17,I19,I21,I23,I25,I27,I29,I31)</f>
        <v>1</v>
      </c>
      <c r="J5" s="11" t="n">
        <f aca="false">SUM(J7,J9,J11,J13,J15,J17,J19,J21,J23,J25,J27,J29,J31)</f>
        <v>8</v>
      </c>
    </row>
    <row r="6" customFormat="false" ht="13.5" hidden="false" customHeight="false" outlineLevel="0" collapsed="false">
      <c r="B6" s="12"/>
      <c r="C6" s="13" t="s">
        <v>11</v>
      </c>
      <c r="D6" s="14" t="n">
        <f aca="false">SUM(E6:J6)</f>
        <v>100</v>
      </c>
      <c r="E6" s="14" t="n">
        <f aca="false">E5/$D5*100</f>
        <v>93.2520015249714</v>
      </c>
      <c r="F6" s="14" t="n">
        <f aca="false">F5/$D5*100</f>
        <v>5.22302706824247</v>
      </c>
      <c r="G6" s="14" t="n">
        <f aca="false">G5/$D5*100</f>
        <v>0.266869996187572</v>
      </c>
      <c r="H6" s="14" t="n">
        <f aca="false">H5/$D5*100</f>
        <v>0.914982844071674</v>
      </c>
      <c r="I6" s="14" t="n">
        <f aca="false">I5/$D5*100</f>
        <v>0.0381242851696531</v>
      </c>
      <c r="J6" s="14" t="n">
        <f aca="false">J5/$D5*100</f>
        <v>0.304994281357225</v>
      </c>
    </row>
    <row r="7" customFormat="false" ht="13.5" hidden="false" customHeight="false" outlineLevel="0" collapsed="false">
      <c r="B7" s="15" t="s">
        <v>12</v>
      </c>
      <c r="C7" s="10" t="s">
        <v>10</v>
      </c>
      <c r="D7" s="11" t="n">
        <f aca="false">SUM(E7:J7)</f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</row>
    <row r="8" customFormat="false" ht="13.5" hidden="false" customHeight="false" outlineLevel="0" collapsed="false">
      <c r="B8" s="12"/>
      <c r="C8" s="13" t="s">
        <v>11</v>
      </c>
      <c r="D8" s="14" t="n">
        <f aca="false">SUM(E8:J8)</f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</row>
    <row r="9" customFormat="false" ht="13.5" hidden="false" customHeight="false" outlineLevel="0" collapsed="false">
      <c r="B9" s="15" t="s">
        <v>13</v>
      </c>
      <c r="C9" s="10" t="s">
        <v>10</v>
      </c>
      <c r="D9" s="11" t="n">
        <f aca="false">SUM(E9:J9)</f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</row>
    <row r="10" customFormat="false" ht="13.5" hidden="false" customHeight="false" outlineLevel="0" collapsed="false">
      <c r="B10" s="12"/>
      <c r="C10" s="13" t="s">
        <v>11</v>
      </c>
      <c r="D10" s="14" t="n">
        <f aca="false">SUM(E10:J10)</f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</row>
    <row r="11" customFormat="false" ht="13.5" hidden="false" customHeight="false" outlineLevel="0" collapsed="false">
      <c r="B11" s="15" t="s">
        <v>14</v>
      </c>
      <c r="C11" s="10" t="s">
        <v>10</v>
      </c>
      <c r="D11" s="11" t="n">
        <f aca="false">SUM(E11:J11)</f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</row>
    <row r="12" customFormat="false" ht="13.5" hidden="false" customHeight="false" outlineLevel="0" collapsed="false">
      <c r="B12" s="12"/>
      <c r="C12" s="13" t="s">
        <v>11</v>
      </c>
      <c r="D12" s="14" t="n">
        <f aca="false">SUM(E12:J12)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3.5" hidden="false" customHeight="false" outlineLevel="0" collapsed="false">
      <c r="B13" s="15" t="s">
        <v>15</v>
      </c>
      <c r="C13" s="10" t="s">
        <v>10</v>
      </c>
      <c r="D13" s="11" t="n">
        <f aca="false">SUM(E13:J13)</f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3.5" hidden="false" customHeight="false" outlineLevel="0" collapsed="false">
      <c r="B14" s="12"/>
      <c r="C14" s="13" t="s">
        <v>11</v>
      </c>
      <c r="D14" s="14" t="n">
        <f aca="false">SUM(E14:J14)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</row>
    <row r="15" customFormat="false" ht="13.5" hidden="false" customHeight="false" outlineLevel="0" collapsed="false">
      <c r="B15" s="15" t="s">
        <v>16</v>
      </c>
      <c r="C15" s="10" t="s">
        <v>10</v>
      </c>
      <c r="D15" s="11" t="n">
        <f aca="false">SUM(E15:J15)</f>
        <v>153</v>
      </c>
      <c r="E15" s="11" t="n">
        <v>142</v>
      </c>
      <c r="F15" s="11" t="n">
        <v>7</v>
      </c>
      <c r="G15" s="11" t="n">
        <v>3</v>
      </c>
      <c r="H15" s="11" t="n">
        <v>1</v>
      </c>
      <c r="I15" s="11" t="n">
        <v>0</v>
      </c>
      <c r="J15" s="11" t="n">
        <v>0</v>
      </c>
    </row>
    <row r="16" customFormat="false" ht="13.5" hidden="false" customHeight="false" outlineLevel="0" collapsed="false">
      <c r="B16" s="12"/>
      <c r="C16" s="13" t="s">
        <v>11</v>
      </c>
      <c r="D16" s="14" t="n">
        <f aca="false">SUM(E16:J16)</f>
        <v>100</v>
      </c>
      <c r="E16" s="14" t="n">
        <f aca="false">E15/$D15*100</f>
        <v>92.8104575163399</v>
      </c>
      <c r="F16" s="14" t="n">
        <f aca="false">F15/$D15*100</f>
        <v>4.57516339869281</v>
      </c>
      <c r="G16" s="14" t="n">
        <f aca="false">G15/$D15*100</f>
        <v>1.96078431372549</v>
      </c>
      <c r="H16" s="14" t="n">
        <f aca="false">H15/$D15*100</f>
        <v>0.65359477124183</v>
      </c>
      <c r="I16" s="14" t="n">
        <f aca="false">I15/$D15*100</f>
        <v>0</v>
      </c>
      <c r="J16" s="14" t="n">
        <f aca="false">J15/$D15*100</f>
        <v>0</v>
      </c>
    </row>
    <row r="17" customFormat="false" ht="13.5" hidden="false" customHeight="false" outlineLevel="0" collapsed="false">
      <c r="B17" s="15" t="s">
        <v>17</v>
      </c>
      <c r="C17" s="10" t="s">
        <v>10</v>
      </c>
      <c r="D17" s="11" t="n">
        <f aca="false">SUM(E17:J17)</f>
        <v>302</v>
      </c>
      <c r="E17" s="11" t="n">
        <v>278</v>
      </c>
      <c r="F17" s="11" t="n">
        <v>20</v>
      </c>
      <c r="G17" s="11" t="n">
        <v>0</v>
      </c>
      <c r="H17" s="11" t="n">
        <v>3</v>
      </c>
      <c r="I17" s="11" t="n">
        <v>1</v>
      </c>
      <c r="J17" s="11" t="n">
        <v>0</v>
      </c>
    </row>
    <row r="18" customFormat="false" ht="13.5" hidden="false" customHeight="false" outlineLevel="0" collapsed="false">
      <c r="B18" s="12"/>
      <c r="C18" s="13" t="s">
        <v>11</v>
      </c>
      <c r="D18" s="14" t="n">
        <f aca="false">SUM(E18:J18)</f>
        <v>100</v>
      </c>
      <c r="E18" s="14" t="n">
        <f aca="false">E17/$D17*100</f>
        <v>92.0529801324503</v>
      </c>
      <c r="F18" s="14" t="n">
        <f aca="false">F17/$D17*100</f>
        <v>6.62251655629139</v>
      </c>
      <c r="G18" s="14" t="n">
        <f aca="false">G17/$D17*100</f>
        <v>0</v>
      </c>
      <c r="H18" s="14" t="n">
        <f aca="false">H17/$D17*100</f>
        <v>0.993377483443709</v>
      </c>
      <c r="I18" s="14" t="n">
        <f aca="false">I17/$D17*100</f>
        <v>0.33112582781457</v>
      </c>
      <c r="J18" s="14" t="n">
        <f aca="false">J17/$D17*100</f>
        <v>0</v>
      </c>
    </row>
    <row r="19" customFormat="false" ht="13.5" hidden="false" customHeight="false" outlineLevel="0" collapsed="false">
      <c r="B19" s="15" t="s">
        <v>18</v>
      </c>
      <c r="C19" s="10" t="s">
        <v>10</v>
      </c>
      <c r="D19" s="11" t="n">
        <f aca="false">SUM(E19:J19)</f>
        <v>328</v>
      </c>
      <c r="E19" s="11" t="n">
        <v>303</v>
      </c>
      <c r="F19" s="11" t="n">
        <v>21</v>
      </c>
      <c r="G19" s="11" t="n">
        <v>0</v>
      </c>
      <c r="H19" s="11" t="n">
        <v>2</v>
      </c>
      <c r="I19" s="11" t="n">
        <v>0</v>
      </c>
      <c r="J19" s="11" t="n">
        <v>2</v>
      </c>
    </row>
    <row r="20" customFormat="false" ht="13.5" hidden="false" customHeight="false" outlineLevel="0" collapsed="false">
      <c r="B20" s="12"/>
      <c r="C20" s="13" t="s">
        <v>11</v>
      </c>
      <c r="D20" s="14" t="n">
        <f aca="false">SUM(E20:J20)</f>
        <v>100</v>
      </c>
      <c r="E20" s="14" t="n">
        <f aca="false">E19/$D19*100</f>
        <v>92.3780487804878</v>
      </c>
      <c r="F20" s="14" t="n">
        <f aca="false">F19/$D19*100</f>
        <v>6.40243902439024</v>
      </c>
      <c r="G20" s="14" t="n">
        <f aca="false">G19/$D19*100</f>
        <v>0</v>
      </c>
      <c r="H20" s="14" t="n">
        <f aca="false">H19/$D19*100</f>
        <v>0.609756097560976</v>
      </c>
      <c r="I20" s="14" t="n">
        <f aca="false">I19/$D19*100</f>
        <v>0</v>
      </c>
      <c r="J20" s="14" t="n">
        <f aca="false">J19/$D19*100</f>
        <v>0.609756097560976</v>
      </c>
    </row>
    <row r="21" customFormat="false" ht="13.5" hidden="false" customHeight="false" outlineLevel="0" collapsed="false">
      <c r="B21" s="15" t="s">
        <v>19</v>
      </c>
      <c r="C21" s="10" t="s">
        <v>10</v>
      </c>
      <c r="D21" s="11" t="n">
        <f aca="false">SUM(E21:J21)</f>
        <v>336</v>
      </c>
      <c r="E21" s="11" t="n">
        <v>309</v>
      </c>
      <c r="F21" s="11" t="n">
        <v>20</v>
      </c>
      <c r="G21" s="11" t="n">
        <v>1</v>
      </c>
      <c r="H21" s="11" t="n">
        <v>5</v>
      </c>
      <c r="I21" s="11" t="n">
        <v>0</v>
      </c>
      <c r="J21" s="11" t="n">
        <v>1</v>
      </c>
    </row>
    <row r="22" customFormat="false" ht="13.5" hidden="false" customHeight="false" outlineLevel="0" collapsed="false">
      <c r="B22" s="12"/>
      <c r="C22" s="13" t="s">
        <v>11</v>
      </c>
      <c r="D22" s="14" t="n">
        <f aca="false">SUM(E22:J22)</f>
        <v>100</v>
      </c>
      <c r="E22" s="14" t="n">
        <f aca="false">E21/$D21*100</f>
        <v>91.9642857142857</v>
      </c>
      <c r="F22" s="14" t="n">
        <f aca="false">F21/$D21*100</f>
        <v>5.95238095238095</v>
      </c>
      <c r="G22" s="14" t="n">
        <f aca="false">G21/$D21*100</f>
        <v>0.297619047619048</v>
      </c>
      <c r="H22" s="14" t="n">
        <f aca="false">H21/$D21*100</f>
        <v>1.48809523809524</v>
      </c>
      <c r="I22" s="14" t="n">
        <f aca="false">I21/$D21*100</f>
        <v>0</v>
      </c>
      <c r="J22" s="14" t="n">
        <f aca="false">J21/$D21*100</f>
        <v>0.297619047619048</v>
      </c>
    </row>
    <row r="23" customFormat="false" ht="13.5" hidden="false" customHeight="false" outlineLevel="0" collapsed="false">
      <c r="B23" s="15" t="s">
        <v>20</v>
      </c>
      <c r="C23" s="10" t="s">
        <v>10</v>
      </c>
      <c r="D23" s="11" t="n">
        <f aca="false">SUM(E23:J23)</f>
        <v>373</v>
      </c>
      <c r="E23" s="11" t="n">
        <v>351</v>
      </c>
      <c r="F23" s="11" t="n">
        <v>19</v>
      </c>
      <c r="G23" s="11" t="n">
        <v>1</v>
      </c>
      <c r="H23" s="11" t="n">
        <v>1</v>
      </c>
      <c r="I23" s="11" t="n">
        <v>0</v>
      </c>
      <c r="J23" s="11" t="n">
        <v>1</v>
      </c>
    </row>
    <row r="24" customFormat="false" ht="13.5" hidden="false" customHeight="false" outlineLevel="0" collapsed="false">
      <c r="B24" s="12"/>
      <c r="C24" s="13" t="s">
        <v>11</v>
      </c>
      <c r="D24" s="14" t="n">
        <f aca="false">SUM(E24:J24)</f>
        <v>100</v>
      </c>
      <c r="E24" s="14" t="n">
        <f aca="false">E23/$D23*100</f>
        <v>94.1018766756032</v>
      </c>
      <c r="F24" s="14" t="n">
        <f aca="false">F23/$D23*100</f>
        <v>5.09383378016086</v>
      </c>
      <c r="G24" s="14" t="n">
        <f aca="false">G23/$D23*100</f>
        <v>0.268096514745308</v>
      </c>
      <c r="H24" s="14" t="n">
        <f aca="false">H23/$D23*100</f>
        <v>0.268096514745308</v>
      </c>
      <c r="I24" s="14" t="n">
        <f aca="false">I23/$D23*100</f>
        <v>0</v>
      </c>
      <c r="J24" s="14" t="n">
        <f aca="false">J23/$D23*100</f>
        <v>0.268096514745308</v>
      </c>
    </row>
    <row r="25" customFormat="false" ht="13.5" hidden="false" customHeight="false" outlineLevel="0" collapsed="false">
      <c r="B25" s="15" t="s">
        <v>21</v>
      </c>
      <c r="C25" s="10" t="s">
        <v>10</v>
      </c>
      <c r="D25" s="11" t="n">
        <f aca="false">SUM(E25:J25)</f>
        <v>324</v>
      </c>
      <c r="E25" s="11" t="n">
        <v>300</v>
      </c>
      <c r="F25" s="11" t="n">
        <v>17</v>
      </c>
      <c r="G25" s="11" t="n">
        <v>1</v>
      </c>
      <c r="H25" s="11" t="n">
        <v>5</v>
      </c>
      <c r="I25" s="11" t="n">
        <v>0</v>
      </c>
      <c r="J25" s="11" t="n">
        <v>1</v>
      </c>
    </row>
    <row r="26" customFormat="false" ht="13.5" hidden="false" customHeight="false" outlineLevel="0" collapsed="false">
      <c r="B26" s="12"/>
      <c r="C26" s="13" t="s">
        <v>11</v>
      </c>
      <c r="D26" s="14" t="n">
        <f aca="false">SUM(E26:J26)</f>
        <v>100</v>
      </c>
      <c r="E26" s="14" t="n">
        <f aca="false">E25/$D25*100</f>
        <v>92.5925925925926</v>
      </c>
      <c r="F26" s="14" t="n">
        <f aca="false">F25/$D25*100</f>
        <v>5.24691358024691</v>
      </c>
      <c r="G26" s="14" t="n">
        <f aca="false">G25/$D25*100</f>
        <v>0.308641975308642</v>
      </c>
      <c r="H26" s="14" t="n">
        <f aca="false">H25/$D25*100</f>
        <v>1.54320987654321</v>
      </c>
      <c r="I26" s="14" t="n">
        <f aca="false">I25/$D25*100</f>
        <v>0</v>
      </c>
      <c r="J26" s="14" t="n">
        <f aca="false">J25/$D25*100</f>
        <v>0.308641975308642</v>
      </c>
    </row>
    <row r="27" customFormat="false" ht="13.5" hidden="false" customHeight="false" outlineLevel="0" collapsed="false">
      <c r="B27" s="15" t="s">
        <v>22</v>
      </c>
      <c r="C27" s="10" t="s">
        <v>10</v>
      </c>
      <c r="D27" s="11" t="n">
        <f aca="false">SUM(E27:J27)</f>
        <v>332</v>
      </c>
      <c r="E27" s="11" t="n">
        <v>315</v>
      </c>
      <c r="F27" s="11" t="n">
        <v>13</v>
      </c>
      <c r="G27" s="11" t="n">
        <v>0</v>
      </c>
      <c r="H27" s="11" t="n">
        <v>3</v>
      </c>
      <c r="I27" s="11" t="n">
        <v>0</v>
      </c>
      <c r="J27" s="11" t="n">
        <v>1</v>
      </c>
    </row>
    <row r="28" customFormat="false" ht="13.5" hidden="false" customHeight="false" outlineLevel="0" collapsed="false">
      <c r="B28" s="12"/>
      <c r="C28" s="13" t="s">
        <v>11</v>
      </c>
      <c r="D28" s="14" t="n">
        <f aca="false">SUM(E28:J28)</f>
        <v>100</v>
      </c>
      <c r="E28" s="14" t="n">
        <f aca="false">E27/$D27*100</f>
        <v>94.8795180722892</v>
      </c>
      <c r="F28" s="14" t="n">
        <f aca="false">F27/$D27*100</f>
        <v>3.91566265060241</v>
      </c>
      <c r="G28" s="14" t="n">
        <f aca="false">G27/$D27*100</f>
        <v>0</v>
      </c>
      <c r="H28" s="14" t="n">
        <f aca="false">H27/$D27*100</f>
        <v>0.903614457831325</v>
      </c>
      <c r="I28" s="14" t="n">
        <f aca="false">I27/$D27*100</f>
        <v>0</v>
      </c>
      <c r="J28" s="14" t="n">
        <f aca="false">J27/$D27*100</f>
        <v>0.301204819277108</v>
      </c>
    </row>
    <row r="29" customFormat="false" ht="13.5" hidden="false" customHeight="false" outlineLevel="0" collapsed="false">
      <c r="B29" s="15" t="s">
        <v>23</v>
      </c>
      <c r="C29" s="10" t="s">
        <v>10</v>
      </c>
      <c r="D29" s="11" t="n">
        <f aca="false">SUM(E29:J29)</f>
        <v>321</v>
      </c>
      <c r="E29" s="11" t="n">
        <v>304</v>
      </c>
      <c r="F29" s="11" t="n">
        <v>13</v>
      </c>
      <c r="G29" s="11" t="n">
        <v>0</v>
      </c>
      <c r="H29" s="11" t="n">
        <v>2</v>
      </c>
      <c r="I29" s="11" t="n">
        <v>0</v>
      </c>
      <c r="J29" s="11" t="n">
        <v>2</v>
      </c>
    </row>
    <row r="30" customFormat="false" ht="13.5" hidden="false" customHeight="false" outlineLevel="0" collapsed="false">
      <c r="B30" s="12"/>
      <c r="C30" s="13" t="s">
        <v>11</v>
      </c>
      <c r="D30" s="14" t="n">
        <f aca="false">SUM(E30:J30)</f>
        <v>100</v>
      </c>
      <c r="E30" s="14" t="n">
        <f aca="false">E29/$D29*100</f>
        <v>94.7040498442368</v>
      </c>
      <c r="F30" s="14" t="n">
        <f aca="false">F29/$D29*100</f>
        <v>4.04984423676013</v>
      </c>
      <c r="G30" s="14" t="n">
        <f aca="false">G29/$D29*100</f>
        <v>0</v>
      </c>
      <c r="H30" s="14" t="n">
        <f aca="false">H29/$D29*100</f>
        <v>0.623052959501558</v>
      </c>
      <c r="I30" s="14" t="n">
        <f aca="false">I29/$D29*100</f>
        <v>0</v>
      </c>
      <c r="J30" s="14" t="n">
        <f aca="false">J29/$D29*100</f>
        <v>0.623052959501558</v>
      </c>
    </row>
    <row r="31" customFormat="false" ht="13.5" hidden="false" customHeight="false" outlineLevel="0" collapsed="false">
      <c r="B31" s="16" t="s">
        <v>24</v>
      </c>
      <c r="C31" s="10" t="s">
        <v>10</v>
      </c>
      <c r="D31" s="11" t="n">
        <f aca="false">SUM(E31:J31)</f>
        <v>154</v>
      </c>
      <c r="E31" s="11" t="n">
        <v>144</v>
      </c>
      <c r="F31" s="11" t="n">
        <v>7</v>
      </c>
      <c r="G31" s="11" t="n">
        <v>1</v>
      </c>
      <c r="H31" s="11" t="n">
        <v>2</v>
      </c>
      <c r="I31" s="11" t="n">
        <v>0</v>
      </c>
      <c r="J31" s="11" t="n">
        <v>0</v>
      </c>
    </row>
    <row r="32" customFormat="false" ht="13.5" hidden="false" customHeight="false" outlineLevel="0" collapsed="false">
      <c r="B32" s="17"/>
      <c r="C32" s="13" t="s">
        <v>11</v>
      </c>
      <c r="D32" s="14" t="n">
        <f aca="false">SUM(E32:J32)</f>
        <v>100</v>
      </c>
      <c r="E32" s="14" t="n">
        <f aca="false">E31/$D31*100</f>
        <v>93.5064935064935</v>
      </c>
      <c r="F32" s="14" t="n">
        <f aca="false">F31/$D31*100</f>
        <v>4.54545454545455</v>
      </c>
      <c r="G32" s="14" t="n">
        <f aca="false">G31/$D31*100</f>
        <v>0.649350649350649</v>
      </c>
      <c r="H32" s="14" t="n">
        <f aca="false">H31/$D31*100</f>
        <v>1.2987012987013</v>
      </c>
      <c r="I32" s="14" t="n">
        <f aca="false">I31/$D31*100</f>
        <v>0</v>
      </c>
      <c r="J32" s="14" t="n">
        <f aca="false">J31/$D31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