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39表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報告39表!$A$1:$J$2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" uniqueCount="18">
  <si>
    <r>
      <rPr>
        <sz val="12"/>
        <rFont val="Noto Sans"/>
        <family val="2"/>
      </rPr>
      <t xml:space="preserve">第３９表　子どもの朝食習慣（保護者の朝食習慣別）－保護者の朝食習慣別、摂取頻度別、人数、割合－総数（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－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歳）</t>
    </r>
  </si>
  <si>
    <t xml:space="preserve">　保護者の朝食習慣</t>
  </si>
  <si>
    <t xml:space="preserve">総数</t>
  </si>
  <si>
    <t xml:space="preserve">必ず食べる</t>
  </si>
  <si>
    <t xml:space="preserve">週に２～３日食べないことがある</t>
  </si>
  <si>
    <t xml:space="preserve">週に４～５日食べないことがある</t>
  </si>
  <si>
    <t xml:space="preserve">ほとんど食べない</t>
  </si>
  <si>
    <t xml:space="preserve">全く食べない</t>
  </si>
  <si>
    <t xml:space="preserve">不詳</t>
  </si>
  <si>
    <t xml:space="preserve">  総数</t>
  </si>
  <si>
    <t xml:space="preserve">　実数</t>
  </si>
  <si>
    <t xml:space="preserve">　構成割合（％）</t>
  </si>
  <si>
    <t xml:space="preserve">　必ず食べる</t>
  </si>
  <si>
    <t xml:space="preserve">　週に２～３日食べないことがある</t>
  </si>
  <si>
    <t xml:space="preserve">　週に４～５日食べないことがある</t>
  </si>
  <si>
    <t xml:space="preserve">　ほとんど食べない</t>
  </si>
  <si>
    <t xml:space="preserve">　全く食べない</t>
  </si>
  <si>
    <t xml:space="preserve">　不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 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１表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22.88"/>
    <col collapsed="false" customWidth="true" hidden="false" outlineLevel="0" max="3" min="3" style="1" width="16.5"/>
    <col collapsed="false" customWidth="true" hidden="false" outlineLevel="0" max="6" min="4" style="1" width="10.13"/>
    <col collapsed="false" customWidth="false" hidden="false" outlineLevel="0" max="16384" min="7" style="1" width="9"/>
  </cols>
  <sheetData>
    <row r="2" customFormat="false" ht="14.25" hidden="false" customHeight="false" outlineLevel="0" collapsed="false">
      <c r="B2" s="2" t="s">
        <v>0</v>
      </c>
      <c r="C2" s="3"/>
    </row>
    <row r="3" customFormat="false" ht="7.5" hidden="false" customHeight="true" outlineLevel="0" collapsed="false">
      <c r="B3" s="4"/>
      <c r="C3" s="3"/>
    </row>
    <row r="4" customFormat="false" ht="14.25" hidden="false" customHeight="false" outlineLevel="0" collapsed="false">
      <c r="B4" s="2"/>
      <c r="C4" s="3"/>
    </row>
    <row r="5" customFormat="false" ht="54" hidden="false" customHeight="false" outlineLevel="0" collapsed="false">
      <c r="B5" s="5" t="s">
        <v>1</v>
      </c>
      <c r="C5" s="5"/>
      <c r="D5" s="6" t="s">
        <v>2</v>
      </c>
      <c r="E5" s="7" t="s">
        <v>3</v>
      </c>
      <c r="F5" s="7" t="s">
        <v>4</v>
      </c>
      <c r="G5" s="7" t="s">
        <v>5</v>
      </c>
      <c r="H5" s="7" t="s">
        <v>6</v>
      </c>
      <c r="I5" s="7" t="s">
        <v>7</v>
      </c>
      <c r="J5" s="7" t="s">
        <v>8</v>
      </c>
    </row>
    <row r="6" customFormat="false" ht="12.75" hidden="false" customHeight="true" outlineLevel="0" collapsed="false">
      <c r="B6" s="8" t="s">
        <v>9</v>
      </c>
      <c r="C6" s="9" t="s">
        <v>10</v>
      </c>
      <c r="D6" s="10" t="n">
        <f aca="false">SUM(E6:J6)</f>
        <v>2623</v>
      </c>
      <c r="E6" s="10" t="n">
        <f aca="false">SUM(E8,E10,E12,E14,E16,E18)</f>
        <v>2446</v>
      </c>
      <c r="F6" s="10" t="n">
        <f aca="false">SUM(F8,F10,F12,F14,F16,F18)</f>
        <v>137</v>
      </c>
      <c r="G6" s="10" t="n">
        <f aca="false">SUM(G8,G10,G12,G14,G16,G18)</f>
        <v>7</v>
      </c>
      <c r="H6" s="10" t="n">
        <f aca="false">SUM(H8,H10,H12,H14,H16,H18)</f>
        <v>24</v>
      </c>
      <c r="I6" s="10" t="n">
        <f aca="false">SUM(I8,I10,I12,I14,I16,I18)</f>
        <v>1</v>
      </c>
      <c r="J6" s="10" t="n">
        <f aca="false">SUM(J8,J10,J12,J14,J16,J18)</f>
        <v>8</v>
      </c>
    </row>
    <row r="7" customFormat="false" ht="12.75" hidden="false" customHeight="true" outlineLevel="0" collapsed="false">
      <c r="B7" s="11"/>
      <c r="C7" s="12" t="s">
        <v>11</v>
      </c>
      <c r="D7" s="13" t="n">
        <f aca="false">SUM(E7:J7)</f>
        <v>100</v>
      </c>
      <c r="E7" s="13" t="n">
        <f aca="false">E6/$D$6*100</f>
        <v>93.2520015249714</v>
      </c>
      <c r="F7" s="13" t="n">
        <f aca="false">F6/$D$6*100</f>
        <v>5.22302706824247</v>
      </c>
      <c r="G7" s="13" t="n">
        <f aca="false">G6/$D$6*100</f>
        <v>0.266869996187572</v>
      </c>
      <c r="H7" s="13" t="n">
        <f aca="false">H6/$D$6*100</f>
        <v>0.914982844071674</v>
      </c>
      <c r="I7" s="13" t="n">
        <f aca="false">I6/$D$6*100</f>
        <v>0.0381242851696531</v>
      </c>
      <c r="J7" s="13" t="n">
        <f aca="false">J6/$D$6*100</f>
        <v>0.304994281357225</v>
      </c>
    </row>
    <row r="8" customFormat="false" ht="12.75" hidden="false" customHeight="true" outlineLevel="0" collapsed="false">
      <c r="B8" s="14" t="s">
        <v>12</v>
      </c>
      <c r="C8" s="9" t="s">
        <v>10</v>
      </c>
      <c r="D8" s="10" t="n">
        <f aca="false">SUM(E8:J8)</f>
        <v>2120</v>
      </c>
      <c r="E8" s="10" t="n">
        <v>2023</v>
      </c>
      <c r="F8" s="10" t="n">
        <v>72</v>
      </c>
      <c r="G8" s="10" t="n">
        <v>2</v>
      </c>
      <c r="H8" s="10" t="n">
        <v>17</v>
      </c>
      <c r="I8" s="10" t="n">
        <v>1</v>
      </c>
      <c r="J8" s="10" t="n">
        <v>5</v>
      </c>
    </row>
    <row r="9" customFormat="false" ht="12.75" hidden="false" customHeight="true" outlineLevel="0" collapsed="false">
      <c r="B9" s="11"/>
      <c r="C9" s="12" t="s">
        <v>11</v>
      </c>
      <c r="D9" s="13" t="n">
        <f aca="false">SUM(E9:J9)</f>
        <v>100</v>
      </c>
      <c r="E9" s="13" t="n">
        <f aca="false">E8/$D8*100</f>
        <v>95.4245283018868</v>
      </c>
      <c r="F9" s="13" t="n">
        <f aca="false">F8/$D$8*100</f>
        <v>3.39622641509434</v>
      </c>
      <c r="G9" s="13" t="n">
        <f aca="false">G8/$D$8*100</f>
        <v>0.0943396226415094</v>
      </c>
      <c r="H9" s="13" t="n">
        <f aca="false">H8/$D$8*100</f>
        <v>0.80188679245283</v>
      </c>
      <c r="I9" s="13" t="n">
        <f aca="false">I8/$D$8*100</f>
        <v>0.0471698113207547</v>
      </c>
      <c r="J9" s="13" t="n">
        <f aca="false">J8/$D$8*100</f>
        <v>0.235849056603774</v>
      </c>
    </row>
    <row r="10" customFormat="false" ht="12.75" hidden="false" customHeight="true" outlineLevel="0" collapsed="false">
      <c r="B10" s="14" t="s">
        <v>13</v>
      </c>
      <c r="C10" s="9" t="s">
        <v>10</v>
      </c>
      <c r="D10" s="10" t="n">
        <f aca="false">SUM(E10:J10)</f>
        <v>285</v>
      </c>
      <c r="E10" s="10" t="n">
        <v>248</v>
      </c>
      <c r="F10" s="10" t="n">
        <v>32</v>
      </c>
      <c r="G10" s="10" t="n">
        <v>1</v>
      </c>
      <c r="H10" s="10" t="n">
        <v>3</v>
      </c>
      <c r="I10" s="10" t="n">
        <v>0</v>
      </c>
      <c r="J10" s="10" t="n">
        <v>1</v>
      </c>
    </row>
    <row r="11" customFormat="false" ht="12.75" hidden="false" customHeight="true" outlineLevel="0" collapsed="false">
      <c r="B11" s="11"/>
      <c r="C11" s="12" t="s">
        <v>11</v>
      </c>
      <c r="D11" s="13" t="n">
        <f aca="false">SUM(E11:J11)</f>
        <v>100</v>
      </c>
      <c r="E11" s="13" t="n">
        <f aca="false">E10/$D10*100</f>
        <v>87.0175438596491</v>
      </c>
      <c r="F11" s="13" t="n">
        <f aca="false">F10/$D10*100</f>
        <v>11.2280701754386</v>
      </c>
      <c r="G11" s="13" t="n">
        <f aca="false">G10/$D10*100</f>
        <v>0.350877192982456</v>
      </c>
      <c r="H11" s="13" t="n">
        <f aca="false">H10/$D10*100</f>
        <v>1.05263157894737</v>
      </c>
      <c r="I11" s="13" t="n">
        <f aca="false">I10/$D10*100</f>
        <v>0</v>
      </c>
      <c r="J11" s="13" t="n">
        <f aca="false">J10/$D10*100</f>
        <v>0.350877192982456</v>
      </c>
    </row>
    <row r="12" customFormat="false" ht="12.75" hidden="false" customHeight="true" outlineLevel="0" collapsed="false">
      <c r="B12" s="14" t="s">
        <v>14</v>
      </c>
      <c r="C12" s="9" t="s">
        <v>10</v>
      </c>
      <c r="D12" s="10" t="n">
        <f aca="false">SUM(E12:J12)</f>
        <v>34</v>
      </c>
      <c r="E12" s="10" t="n">
        <v>30</v>
      </c>
      <c r="F12" s="10" t="n">
        <v>4</v>
      </c>
      <c r="G12" s="10" t="n">
        <v>0</v>
      </c>
      <c r="H12" s="10" t="n">
        <v>0</v>
      </c>
      <c r="I12" s="10" t="n">
        <v>0</v>
      </c>
      <c r="J12" s="10" t="n">
        <v>0</v>
      </c>
    </row>
    <row r="13" customFormat="false" ht="12.75" hidden="false" customHeight="true" outlineLevel="0" collapsed="false">
      <c r="B13" s="11"/>
      <c r="C13" s="12" t="s">
        <v>11</v>
      </c>
      <c r="D13" s="13" t="n">
        <f aca="false">SUM(E13:J13)</f>
        <v>100</v>
      </c>
      <c r="E13" s="13" t="n">
        <f aca="false">E12/$D12*100</f>
        <v>88.2352941176471</v>
      </c>
      <c r="F13" s="13" t="n">
        <f aca="false">F12/$D12*100</f>
        <v>11.7647058823529</v>
      </c>
      <c r="G13" s="13" t="n">
        <f aca="false">G12/$D12*100</f>
        <v>0</v>
      </c>
      <c r="H13" s="13" t="n">
        <f aca="false">H12/$D12*100</f>
        <v>0</v>
      </c>
      <c r="I13" s="13" t="n">
        <f aca="false">I12/$D12*100</f>
        <v>0</v>
      </c>
      <c r="J13" s="13" t="n">
        <f aca="false">J12/$D12*100</f>
        <v>0</v>
      </c>
    </row>
    <row r="14" customFormat="false" ht="12.75" hidden="false" customHeight="true" outlineLevel="0" collapsed="false">
      <c r="B14" s="14" t="s">
        <v>15</v>
      </c>
      <c r="C14" s="9" t="s">
        <v>10</v>
      </c>
      <c r="D14" s="10" t="n">
        <f aca="false">SUM(E14:J14)</f>
        <v>142</v>
      </c>
      <c r="E14" s="10" t="n">
        <v>112</v>
      </c>
      <c r="F14" s="10" t="n">
        <v>25</v>
      </c>
      <c r="G14" s="10" t="n">
        <v>2</v>
      </c>
      <c r="H14" s="10" t="n">
        <v>2</v>
      </c>
      <c r="I14" s="10" t="n">
        <v>0</v>
      </c>
      <c r="J14" s="10" t="n">
        <v>1</v>
      </c>
    </row>
    <row r="15" customFormat="false" ht="12.75" hidden="false" customHeight="true" outlineLevel="0" collapsed="false">
      <c r="B15" s="11"/>
      <c r="C15" s="12" t="s">
        <v>11</v>
      </c>
      <c r="D15" s="13" t="n">
        <f aca="false">SUM(E15:J15)</f>
        <v>100</v>
      </c>
      <c r="E15" s="13" t="n">
        <f aca="false">E14/$D14*100</f>
        <v>78.8732394366197</v>
      </c>
      <c r="F15" s="13" t="n">
        <f aca="false">F14/$D14*100</f>
        <v>17.6056338028169</v>
      </c>
      <c r="G15" s="13" t="n">
        <f aca="false">G14/$D14*100</f>
        <v>1.40845070422535</v>
      </c>
      <c r="H15" s="13" t="n">
        <f aca="false">H14/$D14*100</f>
        <v>1.40845070422535</v>
      </c>
      <c r="I15" s="13" t="n">
        <f aca="false">I14/$D14*100</f>
        <v>0</v>
      </c>
      <c r="J15" s="13" t="n">
        <f aca="false">J14/$D14*100</f>
        <v>0.704225352112676</v>
      </c>
    </row>
    <row r="16" customFormat="false" ht="12.75" hidden="false" customHeight="true" outlineLevel="0" collapsed="false">
      <c r="B16" s="14" t="s">
        <v>16</v>
      </c>
      <c r="C16" s="9" t="s">
        <v>10</v>
      </c>
      <c r="D16" s="10" t="n">
        <f aca="false">SUM(E16:J16)</f>
        <v>39</v>
      </c>
      <c r="E16" s="10" t="n">
        <v>31</v>
      </c>
      <c r="F16" s="10" t="n">
        <v>4</v>
      </c>
      <c r="G16" s="10" t="n">
        <v>2</v>
      </c>
      <c r="H16" s="10" t="n">
        <v>2</v>
      </c>
      <c r="I16" s="10" t="n">
        <v>0</v>
      </c>
      <c r="J16" s="10" t="n">
        <v>0</v>
      </c>
    </row>
    <row r="17" customFormat="false" ht="12.75" hidden="false" customHeight="true" outlineLevel="0" collapsed="false">
      <c r="B17" s="11"/>
      <c r="C17" s="12" t="s">
        <v>11</v>
      </c>
      <c r="D17" s="13" t="n">
        <f aca="false">SUM(E17:J17)</f>
        <v>100</v>
      </c>
      <c r="E17" s="13" t="n">
        <f aca="false">E16/$D16*100</f>
        <v>79.4871794871795</v>
      </c>
      <c r="F17" s="13" t="n">
        <f aca="false">F16/$D16*100</f>
        <v>10.2564102564103</v>
      </c>
      <c r="G17" s="13" t="n">
        <f aca="false">G16/$D16*100</f>
        <v>5.12820512820513</v>
      </c>
      <c r="H17" s="13" t="n">
        <f aca="false">H16/$D16*100</f>
        <v>5.12820512820513</v>
      </c>
      <c r="I17" s="13" t="n">
        <f aca="false">I16/$D16*100</f>
        <v>0</v>
      </c>
      <c r="J17" s="13" t="n">
        <f aca="false">J16/$D16*100</f>
        <v>0</v>
      </c>
    </row>
    <row r="18" customFormat="false" ht="12.75" hidden="false" customHeight="true" outlineLevel="0" collapsed="false">
      <c r="B18" s="15" t="s">
        <v>17</v>
      </c>
      <c r="C18" s="9" t="s">
        <v>10</v>
      </c>
      <c r="D18" s="10" t="n">
        <f aca="false">SUM(E18:J18)</f>
        <v>3</v>
      </c>
      <c r="E18" s="10" t="n">
        <v>2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1</v>
      </c>
    </row>
    <row r="19" customFormat="false" ht="12.75" hidden="false" customHeight="true" outlineLevel="0" collapsed="false">
      <c r="B19" s="16"/>
      <c r="C19" s="12" t="s">
        <v>11</v>
      </c>
      <c r="D19" s="13" t="n">
        <f aca="false">SUM(E19:J19)</f>
        <v>100</v>
      </c>
      <c r="E19" s="13" t="n">
        <f aca="false">E18/$D18*100</f>
        <v>66.6666666666667</v>
      </c>
      <c r="F19" s="13" t="n">
        <f aca="false">F18/$D18*100</f>
        <v>0</v>
      </c>
      <c r="G19" s="13" t="n">
        <f aca="false">G18/$D18*100</f>
        <v>0</v>
      </c>
      <c r="H19" s="13" t="n">
        <f aca="false">H18/$D18*100</f>
        <v>0</v>
      </c>
      <c r="I19" s="13" t="n">
        <f aca="false">I18/$D18*100</f>
        <v>0</v>
      </c>
      <c r="J19" s="13" t="n">
        <f aca="false">J18/$D18*100</f>
        <v>33.3333333333333</v>
      </c>
    </row>
    <row r="20" customFormat="false" ht="12.75" hidden="false" customHeight="true" outlineLevel="0" collapsed="false">
      <c r="B20" s="17"/>
      <c r="C20" s="18"/>
      <c r="D20" s="19"/>
      <c r="E20" s="19"/>
      <c r="F20" s="19"/>
      <c r="G20" s="19"/>
      <c r="H20" s="19"/>
      <c r="I20" s="19"/>
      <c r="J20" s="19"/>
    </row>
    <row r="21" customFormat="false" ht="12.75" hidden="false" customHeight="true" outlineLevel="0" collapsed="false">
      <c r="B21" s="17"/>
      <c r="C21" s="18"/>
      <c r="D21" s="19"/>
      <c r="E21" s="19"/>
      <c r="F21" s="19"/>
      <c r="G21" s="19"/>
      <c r="H21" s="19"/>
      <c r="I21" s="19"/>
      <c r="J21" s="19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3:1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