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0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報告40表!$A$1:$J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18">
  <si>
    <r>
      <rPr>
        <sz val="12"/>
        <rFont val="Noto Sans"/>
        <family val="2"/>
      </rPr>
      <t xml:space="preserve">第４０表　子どもの朝食習慣（子どもの朝食及び夕食共食状況別）－子どもの朝食及び夕食共食状況別、摂取頻度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　＜朝食＞</t>
  </si>
  <si>
    <t xml:space="preserve">　共食状況</t>
  </si>
  <si>
    <t xml:space="preserve">総数</t>
  </si>
  <si>
    <t xml:space="preserve">必ず食べる</t>
  </si>
  <si>
    <t xml:space="preserve">週に２～３日食べないことがある</t>
  </si>
  <si>
    <t xml:space="preserve">週に４～５日食べないことがある</t>
  </si>
  <si>
    <t xml:space="preserve">ほとんど食べない</t>
  </si>
  <si>
    <t xml:space="preserve">全く食べない</t>
  </si>
  <si>
    <t xml:space="preserve">不詳</t>
  </si>
  <si>
    <t xml:space="preserve">　実数</t>
  </si>
  <si>
    <t xml:space="preserve">　構成割合（％）</t>
  </si>
  <si>
    <t xml:space="preserve">家族そろって食べる</t>
  </si>
  <si>
    <t xml:space="preserve">おとなの家族の誰かと食べる</t>
  </si>
  <si>
    <t xml:space="preserve">子どもだけで食べる</t>
  </si>
  <si>
    <t xml:space="preserve">一人で食べる</t>
  </si>
  <si>
    <t xml:space="preserve">その他</t>
  </si>
  <si>
    <t xml:space="preserve">　＜夕食＞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#,##0_);[RED]\(#,##0\)"/>
    <numFmt numFmtId="167" formatCode="0_);[RED]\(0\)"/>
    <numFmt numFmtId="168" formatCode="#,##0_ "/>
    <numFmt numFmtId="169" formatCode="0_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88"/>
    <col collapsed="false" customWidth="true" hidden="false" outlineLevel="0" max="3" min="3" style="1" width="16.5"/>
    <col collapsed="false" customWidth="true" hidden="false" outlineLevel="0" max="6" min="4" style="1" width="10.13"/>
    <col collapsed="false" customWidth="false" hidden="false" outlineLevel="0" max="16384" min="7" style="1" width="9"/>
  </cols>
  <sheetData>
    <row r="1" customFormat="false" ht="12.75" hidden="false" customHeight="true" outlineLevel="0" collapsed="false">
      <c r="B1" s="2"/>
      <c r="C1" s="3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B2" s="5" t="s">
        <v>0</v>
      </c>
      <c r="C2" s="5"/>
      <c r="D2" s="5"/>
      <c r="E2" s="5"/>
      <c r="F2" s="5"/>
      <c r="G2" s="5"/>
    </row>
    <row r="3" customFormat="false" ht="9" hidden="false" customHeight="true" outlineLevel="0" collapsed="false"/>
    <row r="4" customFormat="false" ht="18.75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8"/>
      <c r="J4" s="2"/>
    </row>
    <row r="5" customFormat="false" ht="54" hidden="false" customHeight="false" outlineLevel="0" collapsed="false">
      <c r="B5" s="9" t="s">
        <v>2</v>
      </c>
      <c r="C5" s="10"/>
      <c r="D5" s="11" t="s">
        <v>3</v>
      </c>
      <c r="E5" s="12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</row>
    <row r="6" customFormat="false" ht="13.5" hidden="false" customHeight="true" outlineLevel="0" collapsed="false">
      <c r="B6" s="13" t="s">
        <v>3</v>
      </c>
      <c r="C6" s="14" t="s">
        <v>10</v>
      </c>
      <c r="D6" s="15" t="n">
        <f aca="false">SUM(E6:J6)</f>
        <v>2623</v>
      </c>
      <c r="E6" s="15" t="n">
        <f aca="false">SUM(E8,E10,E12,E14,E16,E18)</f>
        <v>2446</v>
      </c>
      <c r="F6" s="15" t="n">
        <f aca="false">SUM(F8,F10,F12,F14,F16,F18)</f>
        <v>137</v>
      </c>
      <c r="G6" s="15" t="n">
        <f aca="false">SUM(G8,G10,G12,G14,G16,G18)</f>
        <v>7</v>
      </c>
      <c r="H6" s="15" t="n">
        <f aca="false">SUM(H8,H10,H12,H14,H16,H18)</f>
        <v>24</v>
      </c>
      <c r="I6" s="15" t="n">
        <f aca="false">SUM(I8,I10,I12,I14,I16,I18)</f>
        <v>1</v>
      </c>
      <c r="J6" s="15" t="n">
        <f aca="false">SUM(J8,J10,J12,J14,J16,J18)</f>
        <v>8</v>
      </c>
    </row>
    <row r="7" customFormat="false" ht="13.5" hidden="false" customHeight="false" outlineLevel="0" collapsed="false">
      <c r="B7" s="13"/>
      <c r="C7" s="16" t="s">
        <v>11</v>
      </c>
      <c r="D7" s="17" t="n">
        <f aca="false">SUM(E7:J7)</f>
        <v>100</v>
      </c>
      <c r="E7" s="17" t="n">
        <f aca="false">E6/$D$6*100</f>
        <v>93.2520015249714</v>
      </c>
      <c r="F7" s="17" t="n">
        <f aca="false">F6/$D$6*100</f>
        <v>5.22302706824247</v>
      </c>
      <c r="G7" s="17" t="n">
        <f aca="false">G6/$D$6*100</f>
        <v>0.266869996187572</v>
      </c>
      <c r="H7" s="17" t="n">
        <f aca="false">H6/$D$6*100</f>
        <v>0.914982844071674</v>
      </c>
      <c r="I7" s="17" t="n">
        <f aca="false">I6/$D$6*100</f>
        <v>0.0381242851696531</v>
      </c>
      <c r="J7" s="17" t="n">
        <f aca="false">J6/$D$6*100</f>
        <v>0.304994281357225</v>
      </c>
    </row>
    <row r="8" customFormat="false" ht="13.5" hidden="false" customHeight="true" outlineLevel="0" collapsed="false">
      <c r="B8" s="18" t="s">
        <v>12</v>
      </c>
      <c r="C8" s="19" t="s">
        <v>10</v>
      </c>
      <c r="D8" s="15" t="n">
        <f aca="false">SUM(E8:J8)</f>
        <v>633</v>
      </c>
      <c r="E8" s="15" t="n">
        <v>613</v>
      </c>
      <c r="F8" s="15" t="n">
        <v>16</v>
      </c>
      <c r="G8" s="15" t="n">
        <v>1</v>
      </c>
      <c r="H8" s="15" t="n">
        <v>3</v>
      </c>
      <c r="I8" s="15" t="n">
        <v>0</v>
      </c>
      <c r="J8" s="15" t="n">
        <v>0</v>
      </c>
    </row>
    <row r="9" customFormat="false" ht="13.5" hidden="false" customHeight="false" outlineLevel="0" collapsed="false">
      <c r="B9" s="18"/>
      <c r="C9" s="16" t="s">
        <v>11</v>
      </c>
      <c r="D9" s="17" t="n">
        <f aca="false">SUM(E9:J9)</f>
        <v>100</v>
      </c>
      <c r="E9" s="17" t="n">
        <f aca="false">E8/$D8*100</f>
        <v>96.8404423380727</v>
      </c>
      <c r="F9" s="17" t="n">
        <f aca="false">F8/$D8*100</f>
        <v>2.52764612954186</v>
      </c>
      <c r="G9" s="17" t="n">
        <f aca="false">G8/$D8*100</f>
        <v>0.157977883096367</v>
      </c>
      <c r="H9" s="17" t="n">
        <f aca="false">H8/$D8*100</f>
        <v>0.4739336492891</v>
      </c>
      <c r="I9" s="17" t="n">
        <f aca="false">I8/$D8*100</f>
        <v>0</v>
      </c>
      <c r="J9" s="17" t="n">
        <f aca="false">J8/$D8*100</f>
        <v>0</v>
      </c>
    </row>
    <row r="10" customFormat="false" ht="13.5" hidden="false" customHeight="true" outlineLevel="0" collapsed="false">
      <c r="B10" s="18" t="s">
        <v>13</v>
      </c>
      <c r="C10" s="19" t="s">
        <v>10</v>
      </c>
      <c r="D10" s="15" t="n">
        <f aca="false">SUM(E10:J10)</f>
        <v>1316</v>
      </c>
      <c r="E10" s="15" t="n">
        <v>1238</v>
      </c>
      <c r="F10" s="15" t="n">
        <v>67</v>
      </c>
      <c r="G10" s="15" t="n">
        <v>3</v>
      </c>
      <c r="H10" s="15" t="n">
        <v>8</v>
      </c>
      <c r="I10" s="15" t="n">
        <v>0</v>
      </c>
      <c r="J10" s="15" t="n">
        <v>0</v>
      </c>
    </row>
    <row r="11" customFormat="false" ht="13.5" hidden="false" customHeight="false" outlineLevel="0" collapsed="false">
      <c r="B11" s="18"/>
      <c r="C11" s="16" t="s">
        <v>11</v>
      </c>
      <c r="D11" s="17" t="n">
        <f aca="false">SUM(E11:J11)</f>
        <v>100</v>
      </c>
      <c r="E11" s="17" t="n">
        <f aca="false">E10/$D10*100</f>
        <v>94.0729483282675</v>
      </c>
      <c r="F11" s="17" t="n">
        <f aca="false">F10/$D10*100</f>
        <v>5.09118541033435</v>
      </c>
      <c r="G11" s="17" t="n">
        <f aca="false">G10/$D10*100</f>
        <v>0.227963525835866</v>
      </c>
      <c r="H11" s="17" t="n">
        <f aca="false">H10/$D10*100</f>
        <v>0.60790273556231</v>
      </c>
      <c r="I11" s="17" t="n">
        <f aca="false">I10/$D10*100</f>
        <v>0</v>
      </c>
      <c r="J11" s="17" t="n">
        <f aca="false">J10/$D10*100</f>
        <v>0</v>
      </c>
    </row>
    <row r="12" customFormat="false" ht="13.5" hidden="false" customHeight="true" outlineLevel="0" collapsed="false">
      <c r="B12" s="18" t="s">
        <v>14</v>
      </c>
      <c r="C12" s="19" t="s">
        <v>10</v>
      </c>
      <c r="D12" s="15" t="n">
        <f aca="false">SUM(E12:J12)</f>
        <v>476</v>
      </c>
      <c r="E12" s="15" t="n">
        <v>443</v>
      </c>
      <c r="F12" s="15" t="n">
        <v>30</v>
      </c>
      <c r="G12" s="15" t="n">
        <v>1</v>
      </c>
      <c r="H12" s="15" t="n">
        <v>2</v>
      </c>
      <c r="I12" s="15" t="n">
        <v>0</v>
      </c>
      <c r="J12" s="15" t="n">
        <v>0</v>
      </c>
    </row>
    <row r="13" customFormat="false" ht="13.5" hidden="false" customHeight="false" outlineLevel="0" collapsed="false">
      <c r="B13" s="18"/>
      <c r="C13" s="16" t="s">
        <v>11</v>
      </c>
      <c r="D13" s="17" t="n">
        <f aca="false">SUM(E13:J13)</f>
        <v>100</v>
      </c>
      <c r="E13" s="17" t="n">
        <f aca="false">E12/$D12*100</f>
        <v>93.0672268907563</v>
      </c>
      <c r="F13" s="17" t="n">
        <f aca="false">F12/$D12*100</f>
        <v>6.30252100840336</v>
      </c>
      <c r="G13" s="17" t="n">
        <f aca="false">G12/$D12*100</f>
        <v>0.210084033613445</v>
      </c>
      <c r="H13" s="17" t="n">
        <f aca="false">H12/$D12*100</f>
        <v>0.420168067226891</v>
      </c>
      <c r="I13" s="17" t="n">
        <f aca="false">I12/$D12*100</f>
        <v>0</v>
      </c>
      <c r="J13" s="17" t="n">
        <f aca="false">J12/$D12*100</f>
        <v>0</v>
      </c>
    </row>
    <row r="14" customFormat="false" ht="13.5" hidden="false" customHeight="true" outlineLevel="0" collapsed="false">
      <c r="B14" s="18" t="s">
        <v>15</v>
      </c>
      <c r="C14" s="19" t="s">
        <v>10</v>
      </c>
      <c r="D14" s="15" t="n">
        <f aca="false">SUM(E14:J14)</f>
        <v>122</v>
      </c>
      <c r="E14" s="15" t="n">
        <v>93</v>
      </c>
      <c r="F14" s="15" t="n">
        <v>22</v>
      </c>
      <c r="G14" s="15" t="n">
        <v>1</v>
      </c>
      <c r="H14" s="15" t="n">
        <v>6</v>
      </c>
      <c r="I14" s="15" t="n">
        <v>0</v>
      </c>
      <c r="J14" s="15" t="n">
        <v>0</v>
      </c>
    </row>
    <row r="15" customFormat="false" ht="13.5" hidden="false" customHeight="false" outlineLevel="0" collapsed="false">
      <c r="B15" s="18"/>
      <c r="C15" s="16" t="s">
        <v>11</v>
      </c>
      <c r="D15" s="17" t="n">
        <f aca="false">SUM(E15:J15)</f>
        <v>100</v>
      </c>
      <c r="E15" s="17" t="n">
        <f aca="false">E14/$D14*100</f>
        <v>76.2295081967213</v>
      </c>
      <c r="F15" s="17" t="n">
        <f aca="false">F14/$D14*100</f>
        <v>18.0327868852459</v>
      </c>
      <c r="G15" s="17" t="n">
        <f aca="false">G14/$D14*100</f>
        <v>0.819672131147541</v>
      </c>
      <c r="H15" s="17" t="n">
        <f aca="false">H14/$D14*100</f>
        <v>4.91803278688525</v>
      </c>
      <c r="I15" s="17" t="n">
        <f aca="false">I14/$D14*100</f>
        <v>0</v>
      </c>
      <c r="J15" s="17" t="n">
        <f aca="false">J14/$D14*100</f>
        <v>0</v>
      </c>
    </row>
    <row r="16" customFormat="false" ht="13.5" hidden="false" customHeight="true" outlineLevel="0" collapsed="false">
      <c r="B16" s="18" t="s">
        <v>16</v>
      </c>
      <c r="C16" s="19" t="s">
        <v>10</v>
      </c>
      <c r="D16" s="15" t="n">
        <f aca="false">SUM(E16:J16)</f>
        <v>47</v>
      </c>
      <c r="E16" s="15" t="n">
        <v>39</v>
      </c>
      <c r="F16" s="15" t="n">
        <v>2</v>
      </c>
      <c r="G16" s="15" t="n">
        <v>1</v>
      </c>
      <c r="H16" s="15" t="n">
        <v>4</v>
      </c>
      <c r="I16" s="15" t="n">
        <v>1</v>
      </c>
      <c r="J16" s="15" t="n">
        <v>0</v>
      </c>
    </row>
    <row r="17" customFormat="false" ht="13.5" hidden="false" customHeight="true" outlineLevel="0" collapsed="false">
      <c r="B17" s="18"/>
      <c r="C17" s="16" t="s">
        <v>11</v>
      </c>
      <c r="D17" s="17" t="n">
        <f aca="false">SUM(E17:J17)</f>
        <v>100</v>
      </c>
      <c r="E17" s="17" t="n">
        <f aca="false">E16/$D16*100</f>
        <v>82.9787234042553</v>
      </c>
      <c r="F17" s="17" t="n">
        <f aca="false">F16/$D16*100</f>
        <v>4.25531914893617</v>
      </c>
      <c r="G17" s="17" t="n">
        <f aca="false">G16/$D16*100</f>
        <v>2.12765957446809</v>
      </c>
      <c r="H17" s="17" t="n">
        <f aca="false">H16/$D16*100</f>
        <v>8.51063829787234</v>
      </c>
      <c r="I17" s="17" t="n">
        <f aca="false">I16/$D16*100</f>
        <v>2.12765957446809</v>
      </c>
      <c r="J17" s="17" t="n">
        <f aca="false">J16/$D16*100</f>
        <v>0</v>
      </c>
    </row>
    <row r="18" customFormat="false" ht="12.75" hidden="false" customHeight="true" outlineLevel="0" collapsed="false">
      <c r="B18" s="20" t="s">
        <v>9</v>
      </c>
      <c r="C18" s="19" t="s">
        <v>10</v>
      </c>
      <c r="D18" s="15" t="n">
        <f aca="false">SUM(E18:J18)</f>
        <v>29</v>
      </c>
      <c r="E18" s="15" t="n">
        <v>20</v>
      </c>
      <c r="F18" s="15" t="n">
        <v>0</v>
      </c>
      <c r="G18" s="15" t="n">
        <v>0</v>
      </c>
      <c r="H18" s="15" t="n">
        <v>1</v>
      </c>
      <c r="I18" s="15" t="n">
        <v>0</v>
      </c>
      <c r="J18" s="15" t="n">
        <v>8</v>
      </c>
    </row>
    <row r="19" customFormat="false" ht="12.75" hidden="false" customHeight="true" outlineLevel="0" collapsed="false">
      <c r="B19" s="20"/>
      <c r="C19" s="16" t="s">
        <v>11</v>
      </c>
      <c r="D19" s="17" t="n">
        <f aca="false">SUM(E19:J19)</f>
        <v>100</v>
      </c>
      <c r="E19" s="17" t="n">
        <f aca="false">E18/$D18*100</f>
        <v>68.9655172413793</v>
      </c>
      <c r="F19" s="17" t="n">
        <f aca="false">F18/$D18*100</f>
        <v>0</v>
      </c>
      <c r="G19" s="17" t="n">
        <f aca="false">G18/$D18*100</f>
        <v>0</v>
      </c>
      <c r="H19" s="17" t="n">
        <f aca="false">H18/$D18*100</f>
        <v>3.44827586206897</v>
      </c>
      <c r="I19" s="17" t="n">
        <f aca="false">I18/$D18*100</f>
        <v>0</v>
      </c>
      <c r="J19" s="17" t="n">
        <f aca="false">J18/$D18*100</f>
        <v>27.5862068965517</v>
      </c>
    </row>
    <row r="20" customFormat="false" ht="12.75" hidden="false" customHeight="true" outlineLevel="0" collapsed="false">
      <c r="B20" s="21"/>
      <c r="C20" s="7"/>
      <c r="D20" s="7"/>
      <c r="E20" s="7"/>
      <c r="F20" s="7"/>
      <c r="G20" s="7"/>
      <c r="H20" s="7"/>
      <c r="I20" s="2"/>
      <c r="J20" s="2"/>
    </row>
    <row r="21" customFormat="false" ht="18.75" hidden="false" customHeight="true" outlineLevel="0" collapsed="false">
      <c r="B21" s="6" t="s">
        <v>17</v>
      </c>
      <c r="C21" s="7"/>
      <c r="D21" s="7"/>
      <c r="E21" s="7"/>
      <c r="F21" s="7"/>
      <c r="G21" s="7"/>
      <c r="H21" s="7"/>
      <c r="I21" s="2"/>
      <c r="J21" s="2"/>
    </row>
    <row r="22" customFormat="false" ht="54" hidden="false" customHeight="false" outlineLevel="0" collapsed="false">
      <c r="B22" s="9" t="s">
        <v>2</v>
      </c>
      <c r="C22" s="10"/>
      <c r="D22" s="22" t="s">
        <v>3</v>
      </c>
      <c r="E22" s="12" t="s">
        <v>4</v>
      </c>
      <c r="F22" s="12" t="s">
        <v>5</v>
      </c>
      <c r="G22" s="12" t="s">
        <v>6</v>
      </c>
      <c r="H22" s="12" t="s">
        <v>7</v>
      </c>
      <c r="I22" s="12" t="s">
        <v>8</v>
      </c>
      <c r="J22" s="12" t="s">
        <v>9</v>
      </c>
    </row>
    <row r="23" customFormat="false" ht="13.5" hidden="false" customHeight="true" outlineLevel="0" collapsed="false">
      <c r="B23" s="13" t="s">
        <v>3</v>
      </c>
      <c r="C23" s="14" t="s">
        <v>10</v>
      </c>
      <c r="D23" s="15" t="n">
        <f aca="false">SUM(E23:J23)</f>
        <v>2623</v>
      </c>
      <c r="E23" s="15" t="n">
        <f aca="false">SUM(E25,E27,E29,E31,E33,E35)</f>
        <v>2446</v>
      </c>
      <c r="F23" s="15" t="n">
        <f aca="false">SUM(F25,F27,F29,F31,F33,F35)</f>
        <v>137</v>
      </c>
      <c r="G23" s="15" t="n">
        <f aca="false">SUM(G25,G27,G29,G31,G33,G35)</f>
        <v>7</v>
      </c>
      <c r="H23" s="15" t="n">
        <f aca="false">SUM(H25,H27,H29,H31,H33,H35)</f>
        <v>24</v>
      </c>
      <c r="I23" s="15" t="n">
        <f aca="false">SUM(I25,I27,I29,I31,I33,I35)</f>
        <v>1</v>
      </c>
      <c r="J23" s="15" t="n">
        <f aca="false">SUM(J25,J27,J29,J31,J33,J35)</f>
        <v>8</v>
      </c>
    </row>
    <row r="24" customFormat="false" ht="13.5" hidden="false" customHeight="false" outlineLevel="0" collapsed="false">
      <c r="B24" s="13"/>
      <c r="C24" s="16" t="s">
        <v>11</v>
      </c>
      <c r="D24" s="17" t="n">
        <f aca="false">SUM(E24:J24)</f>
        <v>100</v>
      </c>
      <c r="E24" s="17" t="n">
        <f aca="false">E23/$D$23*100</f>
        <v>93.2520015249714</v>
      </c>
      <c r="F24" s="17" t="n">
        <f aca="false">F23/$D$23*100</f>
        <v>5.22302706824247</v>
      </c>
      <c r="G24" s="17" t="n">
        <f aca="false">G23/$D$23*100</f>
        <v>0.266869996187572</v>
      </c>
      <c r="H24" s="17" t="n">
        <f aca="false">H23/$D$23*100</f>
        <v>0.914982844071674</v>
      </c>
      <c r="I24" s="17" t="n">
        <f aca="false">I23/$D$23*100</f>
        <v>0.0381242851696531</v>
      </c>
      <c r="J24" s="17" t="n">
        <f aca="false">J23/$D$23*100</f>
        <v>0.304994281357225</v>
      </c>
    </row>
    <row r="25" customFormat="false" ht="13.5" hidden="false" customHeight="true" outlineLevel="0" collapsed="false">
      <c r="B25" s="18" t="s">
        <v>12</v>
      </c>
      <c r="C25" s="19" t="s">
        <v>10</v>
      </c>
      <c r="D25" s="15" t="n">
        <f aca="false">SUM(E25:J25)</f>
        <v>1260</v>
      </c>
      <c r="E25" s="15" t="n">
        <v>1175</v>
      </c>
      <c r="F25" s="15" t="n">
        <v>67</v>
      </c>
      <c r="G25" s="15" t="n">
        <v>4</v>
      </c>
      <c r="H25" s="15" t="n">
        <v>13</v>
      </c>
      <c r="I25" s="15" t="n">
        <v>1</v>
      </c>
      <c r="J25" s="15" t="n">
        <v>0</v>
      </c>
    </row>
    <row r="26" customFormat="false" ht="13.5" hidden="false" customHeight="false" outlineLevel="0" collapsed="false">
      <c r="B26" s="18"/>
      <c r="C26" s="16" t="s">
        <v>11</v>
      </c>
      <c r="D26" s="17" t="n">
        <f aca="false">SUM(E26:J26)</f>
        <v>100</v>
      </c>
      <c r="E26" s="17" t="n">
        <f aca="false">E25/$D25*100</f>
        <v>93.2539682539683</v>
      </c>
      <c r="F26" s="17" t="n">
        <f aca="false">F25/$D25*100</f>
        <v>5.31746031746032</v>
      </c>
      <c r="G26" s="17" t="n">
        <f aca="false">G25/$D25*100</f>
        <v>0.317460317460317</v>
      </c>
      <c r="H26" s="17" t="n">
        <f aca="false">H25/$D25*100</f>
        <v>1.03174603174603</v>
      </c>
      <c r="I26" s="17" t="n">
        <f aca="false">I25/$D25*100</f>
        <v>0.0793650793650794</v>
      </c>
      <c r="J26" s="17" t="n">
        <f aca="false">J25/$D25*100</f>
        <v>0</v>
      </c>
    </row>
    <row r="27" customFormat="false" ht="13.5" hidden="false" customHeight="true" outlineLevel="0" collapsed="false">
      <c r="B27" s="18" t="s">
        <v>13</v>
      </c>
      <c r="C27" s="19" t="s">
        <v>10</v>
      </c>
      <c r="D27" s="15" t="n">
        <f aca="false">SUM(E27:J27)</f>
        <v>1213</v>
      </c>
      <c r="E27" s="23" t="n">
        <v>1141</v>
      </c>
      <c r="F27" s="23" t="n">
        <v>62</v>
      </c>
      <c r="G27" s="23" t="n">
        <v>3</v>
      </c>
      <c r="H27" s="23" t="n">
        <v>7</v>
      </c>
      <c r="I27" s="23" t="n">
        <v>0</v>
      </c>
      <c r="J27" s="23" t="n">
        <v>0</v>
      </c>
    </row>
    <row r="28" customFormat="false" ht="13.5" hidden="false" customHeight="false" outlineLevel="0" collapsed="false">
      <c r="B28" s="18"/>
      <c r="C28" s="16" t="s">
        <v>11</v>
      </c>
      <c r="D28" s="17" t="n">
        <f aca="false">SUM(E28:J28)</f>
        <v>100</v>
      </c>
      <c r="E28" s="17" t="n">
        <f aca="false">E27/$D27*100</f>
        <v>94.0643033800495</v>
      </c>
      <c r="F28" s="17" t="n">
        <f aca="false">F27/$D27*100</f>
        <v>5.11129431162407</v>
      </c>
      <c r="G28" s="17" t="n">
        <f aca="false">G27/$D27*100</f>
        <v>0.247320692497939</v>
      </c>
      <c r="H28" s="17" t="n">
        <f aca="false">H27/$D27*100</f>
        <v>0.577081615828524</v>
      </c>
      <c r="I28" s="17" t="n">
        <f aca="false">I27/$D27*100</f>
        <v>0</v>
      </c>
      <c r="J28" s="17" t="n">
        <f aca="false">J27/$D27*100</f>
        <v>0</v>
      </c>
    </row>
    <row r="29" customFormat="false" ht="13.5" hidden="false" customHeight="true" outlineLevel="0" collapsed="false">
      <c r="B29" s="18" t="s">
        <v>14</v>
      </c>
      <c r="C29" s="19" t="s">
        <v>10</v>
      </c>
      <c r="D29" s="15" t="n">
        <f aca="false">SUM(E29:J29)</f>
        <v>50</v>
      </c>
      <c r="E29" s="24" t="n">
        <v>47</v>
      </c>
      <c r="F29" s="24" t="n">
        <v>2</v>
      </c>
      <c r="G29" s="24" t="n">
        <v>0</v>
      </c>
      <c r="H29" s="24" t="n">
        <v>1</v>
      </c>
      <c r="I29" s="24" t="n">
        <v>0</v>
      </c>
      <c r="J29" s="24" t="n">
        <v>0</v>
      </c>
    </row>
    <row r="30" customFormat="false" ht="13.5" hidden="false" customHeight="false" outlineLevel="0" collapsed="false">
      <c r="B30" s="18"/>
      <c r="C30" s="16" t="s">
        <v>11</v>
      </c>
      <c r="D30" s="17" t="n">
        <f aca="false">SUM(E30:J30)</f>
        <v>100</v>
      </c>
      <c r="E30" s="17" t="n">
        <f aca="false">E29/$D29*100</f>
        <v>94</v>
      </c>
      <c r="F30" s="17" t="n">
        <f aca="false">F29/$D29*100</f>
        <v>4</v>
      </c>
      <c r="G30" s="17" t="n">
        <f aca="false">G29/$D29*100</f>
        <v>0</v>
      </c>
      <c r="H30" s="17" t="n">
        <f aca="false">H29/$D29*100</f>
        <v>2</v>
      </c>
      <c r="I30" s="17" t="n">
        <f aca="false">I29/$D29*100</f>
        <v>0</v>
      </c>
      <c r="J30" s="17" t="n">
        <f aca="false">J29/$D29*100</f>
        <v>0</v>
      </c>
    </row>
    <row r="31" customFormat="false" ht="13.5" hidden="false" customHeight="true" outlineLevel="0" collapsed="false">
      <c r="B31" s="18" t="s">
        <v>15</v>
      </c>
      <c r="C31" s="19" t="s">
        <v>10</v>
      </c>
      <c r="D31" s="15" t="n">
        <f aca="false">SUM(E31:J31)</f>
        <v>8</v>
      </c>
      <c r="E31" s="25" t="n">
        <v>7</v>
      </c>
      <c r="F31" s="25" t="n">
        <v>1</v>
      </c>
      <c r="G31" s="25" t="n">
        <v>0</v>
      </c>
      <c r="H31" s="25" t="n">
        <v>0</v>
      </c>
      <c r="I31" s="25" t="n">
        <v>0</v>
      </c>
      <c r="J31" s="25" t="n">
        <v>0</v>
      </c>
    </row>
    <row r="32" customFormat="false" ht="13.5" hidden="false" customHeight="false" outlineLevel="0" collapsed="false">
      <c r="B32" s="18"/>
      <c r="C32" s="16" t="s">
        <v>11</v>
      </c>
      <c r="D32" s="17" t="n">
        <f aca="false">SUM(E32:J32)</f>
        <v>100</v>
      </c>
      <c r="E32" s="17" t="n">
        <f aca="false">E31/$D31*100</f>
        <v>87.5</v>
      </c>
      <c r="F32" s="17" t="n">
        <f aca="false">F31/$D31*100</f>
        <v>12.5</v>
      </c>
      <c r="G32" s="17" t="n">
        <f aca="false">G31/$D31*100</f>
        <v>0</v>
      </c>
      <c r="H32" s="17" t="n">
        <f aca="false">H31/$D31*100</f>
        <v>0</v>
      </c>
      <c r="I32" s="17" t="n">
        <f aca="false">I31/$D31*100</f>
        <v>0</v>
      </c>
      <c r="J32" s="17" t="n">
        <f aca="false">J31/$D31*100</f>
        <v>0</v>
      </c>
    </row>
    <row r="33" customFormat="false" ht="13.5" hidden="false" customHeight="true" outlineLevel="0" collapsed="false">
      <c r="B33" s="18" t="s">
        <v>16</v>
      </c>
      <c r="C33" s="19" t="s">
        <v>10</v>
      </c>
      <c r="D33" s="15" t="n">
        <f aca="false">SUM(E33:J33)</f>
        <v>48</v>
      </c>
      <c r="E33" s="25" t="n">
        <v>43</v>
      </c>
      <c r="F33" s="25" t="n">
        <v>3</v>
      </c>
      <c r="G33" s="25" t="n">
        <v>0</v>
      </c>
      <c r="H33" s="25" t="n">
        <v>2</v>
      </c>
      <c r="I33" s="25" t="n">
        <v>0</v>
      </c>
      <c r="J33" s="25" t="n">
        <v>0</v>
      </c>
    </row>
    <row r="34" customFormat="false" ht="13.5" hidden="false" customHeight="true" outlineLevel="0" collapsed="false">
      <c r="B34" s="18"/>
      <c r="C34" s="16" t="s">
        <v>11</v>
      </c>
      <c r="D34" s="17" t="n">
        <f aca="false">SUM(E34:J34)</f>
        <v>100</v>
      </c>
      <c r="E34" s="17" t="n">
        <f aca="false">E33/$D33*100</f>
        <v>89.5833333333333</v>
      </c>
      <c r="F34" s="17" t="n">
        <f aca="false">F33/$D33*100</f>
        <v>6.25</v>
      </c>
      <c r="G34" s="17" t="n">
        <f aca="false">G33/$D33*100</f>
        <v>0</v>
      </c>
      <c r="H34" s="17" t="n">
        <f aca="false">H33/$D33*100</f>
        <v>4.16666666666667</v>
      </c>
      <c r="I34" s="17" t="n">
        <f aca="false">I33/$D33*100</f>
        <v>0</v>
      </c>
      <c r="J34" s="17" t="n">
        <f aca="false">J33/$D33*100</f>
        <v>0</v>
      </c>
    </row>
    <row r="35" customFormat="false" ht="12.75" hidden="false" customHeight="true" outlineLevel="0" collapsed="false">
      <c r="B35" s="20" t="s">
        <v>9</v>
      </c>
      <c r="C35" s="19" t="s">
        <v>10</v>
      </c>
      <c r="D35" s="15" t="n">
        <f aca="false">SUM(E35:J35)</f>
        <v>44</v>
      </c>
      <c r="E35" s="25" t="n">
        <v>33</v>
      </c>
      <c r="F35" s="25" t="n">
        <v>2</v>
      </c>
      <c r="G35" s="25" t="n">
        <v>0</v>
      </c>
      <c r="H35" s="25" t="n">
        <v>1</v>
      </c>
      <c r="I35" s="25" t="n">
        <v>0</v>
      </c>
      <c r="J35" s="25" t="n">
        <v>8</v>
      </c>
    </row>
    <row r="36" customFormat="false" ht="12.75" hidden="false" customHeight="true" outlineLevel="0" collapsed="false">
      <c r="B36" s="20"/>
      <c r="C36" s="16" t="s">
        <v>11</v>
      </c>
      <c r="D36" s="17" t="n">
        <f aca="false">SUM(E36:J36)</f>
        <v>100</v>
      </c>
      <c r="E36" s="17" t="n">
        <f aca="false">E35/$D35*100</f>
        <v>75</v>
      </c>
      <c r="F36" s="17" t="n">
        <f aca="false">F35/$D35*100</f>
        <v>4.54545454545455</v>
      </c>
      <c r="G36" s="17" t="n">
        <f aca="false">G35/$D35*100</f>
        <v>0</v>
      </c>
      <c r="H36" s="17" t="n">
        <f aca="false">H35/$D35*100</f>
        <v>2.27272727272727</v>
      </c>
      <c r="I36" s="17" t="n">
        <f aca="false">I35/$D35*100</f>
        <v>0</v>
      </c>
      <c r="J36" s="17" t="n">
        <f aca="false">J35/$D35*100</f>
        <v>18.1818181818182</v>
      </c>
    </row>
    <row r="37" customFormat="false" ht="12.75" hidden="false" customHeight="true" outlineLevel="0" collapsed="false">
      <c r="B37" s="21"/>
      <c r="C37" s="7"/>
      <c r="D37" s="7"/>
      <c r="E37" s="7"/>
      <c r="F37" s="7"/>
      <c r="G37" s="7"/>
      <c r="H37" s="7"/>
      <c r="I37" s="2"/>
      <c r="J37" s="2"/>
    </row>
    <row r="38" customFormat="false" ht="12.75" hidden="false" customHeight="true" outlineLevel="0" collapsed="false">
      <c r="B38" s="26"/>
      <c r="C38" s="7"/>
      <c r="D38" s="7"/>
      <c r="E38" s="7"/>
      <c r="F38" s="7"/>
      <c r="G38" s="7"/>
      <c r="H38" s="7"/>
      <c r="I38" s="2"/>
      <c r="J38" s="2"/>
    </row>
  </sheetData>
  <mergeCells count="14">
    <mergeCell ref="B6:B7"/>
    <mergeCell ref="B8:B9"/>
    <mergeCell ref="B10:B11"/>
    <mergeCell ref="B12:B13"/>
    <mergeCell ref="B14:B15"/>
    <mergeCell ref="B16:B17"/>
    <mergeCell ref="B18:B19"/>
    <mergeCell ref="B23:B24"/>
    <mergeCell ref="B25:B26"/>
    <mergeCell ref="B27:B28"/>
    <mergeCell ref="B29:B30"/>
    <mergeCell ref="B31:B32"/>
    <mergeCell ref="B33:B34"/>
    <mergeCell ref="B35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