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1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6">
  <si>
    <r>
      <rPr>
        <sz val="12"/>
        <rFont val="Noto Sans"/>
        <family val="2"/>
      </rPr>
      <t xml:space="preserve">第５１表　子どもの排便習慣（年齢階級別）－年齢階級別、排便頻度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年齢階級</t>
  </si>
  <si>
    <t xml:space="preserve"> 総数</t>
  </si>
  <si>
    <t xml:space="preserve">ほぼ毎日排便がある</t>
  </si>
  <si>
    <t xml:space="preserve">２～３日に１回排便</t>
  </si>
  <si>
    <t xml:space="preserve">４～５日に１回排便</t>
  </si>
  <si>
    <t xml:space="preserve">週に１回程度</t>
  </si>
  <si>
    <t xml:space="preserve">不規則である</t>
  </si>
  <si>
    <t xml:space="preserve">便秘の治療を行っている</t>
  </si>
  <si>
    <t xml:space="preserve">不詳</t>
  </si>
  <si>
    <t xml:space="preserve">  総数</t>
  </si>
  <si>
    <t xml:space="preserve">　実数</t>
  </si>
  <si>
    <t xml:space="preserve">　構成割合（％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4" min="4" style="1" width="10"/>
    <col collapsed="false" customWidth="true" hidden="false" outlineLevel="0" max="10" min="5" style="1" width="10.75"/>
    <col collapsed="false" customWidth="true" hidden="false" outlineLevel="0" max="11" min="11" style="1" width="10.63"/>
    <col collapsed="false" customWidth="false" hidden="false" outlineLevel="0" max="16384" min="12" style="1" width="9"/>
  </cols>
  <sheetData>
    <row r="1" customFormat="false" ht="14.25" hidden="false" customHeight="false" outlineLevel="0" collapsed="false">
      <c r="B1" s="2" t="s">
        <v>0</v>
      </c>
    </row>
    <row r="2" customFormat="false" ht="6.75" hidden="false" customHeight="true" outlineLevel="0" collapsed="false"/>
    <row r="3" customFormat="false" ht="13.5" hidden="false" customHeight="false" outlineLevel="0" collapsed="false">
      <c r="D3" s="3"/>
      <c r="E3" s="4"/>
      <c r="F3" s="4"/>
      <c r="G3" s="4"/>
      <c r="H3" s="4"/>
      <c r="I3" s="4"/>
      <c r="J3" s="4"/>
    </row>
    <row r="4" customFormat="false" ht="40.5" hidden="false" customHeight="false" outlineLevel="0" collapsed="false">
      <c r="B4" s="5" t="s">
        <v>1</v>
      </c>
      <c r="C4" s="6"/>
      <c r="D4" s="7" t="s">
        <v>2</v>
      </c>
      <c r="E4" s="8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</row>
    <row r="5" customFormat="false" ht="13.5" hidden="false" customHeight="false" outlineLevel="0" collapsed="false">
      <c r="B5" s="9" t="s">
        <v>10</v>
      </c>
      <c r="C5" s="10" t="s">
        <v>11</v>
      </c>
      <c r="D5" s="11" t="n">
        <f aca="false">SUM(E5:K5)</f>
        <v>3871</v>
      </c>
      <c r="E5" s="11" t="n">
        <f aca="false">SUM(E7,E9,E11,E13,E15,E17,E19,E21,E23,E25,E27,E29,E31)</f>
        <v>2949</v>
      </c>
      <c r="F5" s="11" t="n">
        <f aca="false">SUM(F7,F9,F11,F13,F15,F17,F19,F21,F23,F25,F27,F29,F31)</f>
        <v>729</v>
      </c>
      <c r="G5" s="11" t="n">
        <f aca="false">SUM(G7,G9,G11,G13,G15,G17,G19,G21,G23,G25,G27,G29,G31)</f>
        <v>36</v>
      </c>
      <c r="H5" s="11" t="n">
        <f aca="false">SUM(H7,H9,H11,H13,H15,H17,H19,H21,H23,H25,H27,H29,H31)</f>
        <v>2</v>
      </c>
      <c r="I5" s="11" t="n">
        <f aca="false">SUM(I7,I9,I11,I13,I15,I17,I19,I21,I23,I25,I27,I29,I31)</f>
        <v>100</v>
      </c>
      <c r="J5" s="11" t="n">
        <f aca="false">SUM(J7,J9,J11,J13,J15,J17,J19,J21,J23,J25,J27,J29,J31)</f>
        <v>40</v>
      </c>
      <c r="K5" s="11" t="n">
        <f aca="false">SUM(K7,K9,K11,K13,K15,K17,K19,K21,K23,K25,K27,K29,K31)</f>
        <v>15</v>
      </c>
    </row>
    <row r="6" customFormat="false" ht="13.5" hidden="false" customHeight="false" outlineLevel="0" collapsed="false">
      <c r="B6" s="12"/>
      <c r="C6" s="13" t="s">
        <v>12</v>
      </c>
      <c r="D6" s="14" t="n">
        <f aca="false">SUM(E6:K6)</f>
        <v>100</v>
      </c>
      <c r="E6" s="14" t="n">
        <f aca="false">E5/$D5*100</f>
        <v>76.1818651511237</v>
      </c>
      <c r="F6" s="14" t="n">
        <f aca="false">F5/$D5*100</f>
        <v>18.8323430638078</v>
      </c>
      <c r="G6" s="14" t="n">
        <f aca="false">G5/$D5*100</f>
        <v>0.929992250064583</v>
      </c>
      <c r="H6" s="14" t="n">
        <f aca="false">H5/$D5*100</f>
        <v>0.051666236114699</v>
      </c>
      <c r="I6" s="14" t="n">
        <f aca="false">I5/$D5*100</f>
        <v>2.58331180573495</v>
      </c>
      <c r="J6" s="14" t="n">
        <f aca="false">J5/$D5*100</f>
        <v>1.03332472229398</v>
      </c>
      <c r="K6" s="14" t="n">
        <f aca="false">K5/$D5*100</f>
        <v>0.387496770860243</v>
      </c>
    </row>
    <row r="7" customFormat="false" ht="13.5" hidden="false" customHeight="false" outlineLevel="0" collapsed="false">
      <c r="B7" s="15" t="s">
        <v>13</v>
      </c>
      <c r="C7" s="10" t="s">
        <v>11</v>
      </c>
      <c r="D7" s="11" t="n">
        <f aca="false">SUM(E7:K7)</f>
        <v>165</v>
      </c>
      <c r="E7" s="11" t="n">
        <v>121</v>
      </c>
      <c r="F7" s="11" t="n">
        <v>28</v>
      </c>
      <c r="G7" s="11" t="n">
        <v>4</v>
      </c>
      <c r="H7" s="11" t="n">
        <v>1</v>
      </c>
      <c r="I7" s="11" t="n">
        <v>9</v>
      </c>
      <c r="J7" s="11" t="n">
        <v>2</v>
      </c>
      <c r="K7" s="11" t="n">
        <v>0</v>
      </c>
    </row>
    <row r="8" customFormat="false" ht="13.5" hidden="false" customHeight="false" outlineLevel="0" collapsed="false">
      <c r="B8" s="12"/>
      <c r="C8" s="13" t="s">
        <v>12</v>
      </c>
      <c r="D8" s="14" t="n">
        <f aca="false">SUM(E8:K8)</f>
        <v>100</v>
      </c>
      <c r="E8" s="14" t="n">
        <f aca="false">E7/$D7*100</f>
        <v>73.3333333333333</v>
      </c>
      <c r="F8" s="14" t="n">
        <f aca="false">F7/$D7*100</f>
        <v>16.969696969697</v>
      </c>
      <c r="G8" s="14" t="n">
        <f aca="false">G7/$D7*100</f>
        <v>2.42424242424242</v>
      </c>
      <c r="H8" s="14" t="n">
        <f aca="false">H7/$D7*100</f>
        <v>0.606060606060606</v>
      </c>
      <c r="I8" s="14" t="n">
        <f aca="false">I7/$D7*100</f>
        <v>5.45454545454545</v>
      </c>
      <c r="J8" s="14" t="n">
        <f aca="false">J7/$D7*100</f>
        <v>1.21212121212121</v>
      </c>
      <c r="K8" s="14" t="n">
        <f aca="false">K7/$D7*100</f>
        <v>0</v>
      </c>
    </row>
    <row r="9" customFormat="false" ht="13.5" hidden="false" customHeight="false" outlineLevel="0" collapsed="false">
      <c r="B9" s="15" t="s">
        <v>14</v>
      </c>
      <c r="C9" s="10" t="s">
        <v>11</v>
      </c>
      <c r="D9" s="11" t="n">
        <f aca="false">SUM(E9:K9)</f>
        <v>336</v>
      </c>
      <c r="E9" s="11" t="n">
        <v>264</v>
      </c>
      <c r="F9" s="11" t="n">
        <v>53</v>
      </c>
      <c r="G9" s="11" t="n">
        <v>2</v>
      </c>
      <c r="H9" s="11" t="n">
        <v>0</v>
      </c>
      <c r="I9" s="11" t="n">
        <v>11</v>
      </c>
      <c r="J9" s="11" t="n">
        <v>4</v>
      </c>
      <c r="K9" s="11" t="n">
        <v>2</v>
      </c>
    </row>
    <row r="10" customFormat="false" ht="13.5" hidden="false" customHeight="false" outlineLevel="0" collapsed="false">
      <c r="B10" s="12"/>
      <c r="C10" s="13" t="s">
        <v>12</v>
      </c>
      <c r="D10" s="14" t="n">
        <f aca="false">SUM(E10:K10)</f>
        <v>100</v>
      </c>
      <c r="E10" s="14" t="n">
        <f aca="false">E9/$D9*100</f>
        <v>78.5714285714286</v>
      </c>
      <c r="F10" s="14" t="n">
        <f aca="false">F9/$D9*100</f>
        <v>15.7738095238095</v>
      </c>
      <c r="G10" s="14" t="n">
        <f aca="false">G9/$D9*100</f>
        <v>0.595238095238095</v>
      </c>
      <c r="H10" s="14" t="n">
        <f aca="false">H9/$D9*100</f>
        <v>0</v>
      </c>
      <c r="I10" s="14" t="n">
        <f aca="false">I9/$D9*100</f>
        <v>3.27380952380952</v>
      </c>
      <c r="J10" s="14" t="n">
        <f aca="false">J9/$D9*100</f>
        <v>1.19047619047619</v>
      </c>
      <c r="K10" s="14" t="n">
        <f aca="false">K9/$D9*100</f>
        <v>0.595238095238095</v>
      </c>
    </row>
    <row r="11" customFormat="false" ht="13.5" hidden="false" customHeight="false" outlineLevel="0" collapsed="false">
      <c r="B11" s="15" t="s">
        <v>15</v>
      </c>
      <c r="C11" s="10" t="s">
        <v>11</v>
      </c>
      <c r="D11" s="11" t="n">
        <f aca="false">SUM(E11:K11)</f>
        <v>307</v>
      </c>
      <c r="E11" s="11" t="n">
        <v>260</v>
      </c>
      <c r="F11" s="11" t="n">
        <v>38</v>
      </c>
      <c r="G11" s="11" t="n">
        <v>1</v>
      </c>
      <c r="H11" s="11" t="n">
        <v>0</v>
      </c>
      <c r="I11" s="11" t="n">
        <v>3</v>
      </c>
      <c r="J11" s="11" t="n">
        <v>3</v>
      </c>
      <c r="K11" s="11" t="n">
        <v>2</v>
      </c>
    </row>
    <row r="12" customFormat="false" ht="13.5" hidden="false" customHeight="false" outlineLevel="0" collapsed="false">
      <c r="B12" s="12"/>
      <c r="C12" s="13" t="s">
        <v>12</v>
      </c>
      <c r="D12" s="14" t="n">
        <f aca="false">SUM(E12:K12)</f>
        <v>100</v>
      </c>
      <c r="E12" s="14" t="n">
        <f aca="false">E11/$D11*100</f>
        <v>84.6905537459283</v>
      </c>
      <c r="F12" s="14" t="n">
        <f aca="false">F11/$D11*100</f>
        <v>12.3778501628665</v>
      </c>
      <c r="G12" s="14" t="n">
        <f aca="false">G11/$D11*100</f>
        <v>0.325732899022801</v>
      </c>
      <c r="H12" s="14" t="n">
        <f aca="false">H11/$D11*100</f>
        <v>0</v>
      </c>
      <c r="I12" s="14" t="n">
        <f aca="false">I11/$D11*100</f>
        <v>0.977198697068404</v>
      </c>
      <c r="J12" s="14" t="n">
        <f aca="false">J11/$D11*100</f>
        <v>0.977198697068404</v>
      </c>
      <c r="K12" s="14" t="n">
        <f aca="false">K11/$D11*100</f>
        <v>0.651465798045603</v>
      </c>
    </row>
    <row r="13" customFormat="false" ht="13.5" hidden="false" customHeight="false" outlineLevel="0" collapsed="false">
      <c r="B13" s="15" t="s">
        <v>16</v>
      </c>
      <c r="C13" s="10" t="s">
        <v>11</v>
      </c>
      <c r="D13" s="11" t="n">
        <f aca="false">SUM(E13:K13)</f>
        <v>316</v>
      </c>
      <c r="E13" s="11" t="n">
        <v>276</v>
      </c>
      <c r="F13" s="11" t="n">
        <v>26</v>
      </c>
      <c r="G13" s="11" t="n">
        <v>0</v>
      </c>
      <c r="H13" s="11" t="n">
        <v>0</v>
      </c>
      <c r="I13" s="11" t="n">
        <v>8</v>
      </c>
      <c r="J13" s="11" t="n">
        <v>4</v>
      </c>
      <c r="K13" s="11" t="n">
        <v>2</v>
      </c>
    </row>
    <row r="14" customFormat="false" ht="13.5" hidden="false" customHeight="false" outlineLevel="0" collapsed="false">
      <c r="B14" s="12"/>
      <c r="C14" s="13" t="s">
        <v>12</v>
      </c>
      <c r="D14" s="14" t="n">
        <f aca="false">SUM(E14:K14)</f>
        <v>100</v>
      </c>
      <c r="E14" s="14" t="n">
        <f aca="false">E13/$D13*100</f>
        <v>87.3417721518987</v>
      </c>
      <c r="F14" s="14" t="n">
        <f aca="false">F13/$D13*100</f>
        <v>8.22784810126582</v>
      </c>
      <c r="G14" s="14" t="n">
        <f aca="false">G13/$D13*100</f>
        <v>0</v>
      </c>
      <c r="H14" s="14" t="n">
        <f aca="false">H13/$D13*100</f>
        <v>0</v>
      </c>
      <c r="I14" s="14" t="n">
        <f aca="false">I13/$D13*100</f>
        <v>2.53164556962025</v>
      </c>
      <c r="J14" s="14" t="n">
        <f aca="false">J13/$D13*100</f>
        <v>1.26582278481013</v>
      </c>
      <c r="K14" s="14" t="n">
        <f aca="false">K13/$D13*100</f>
        <v>0.632911392405063</v>
      </c>
    </row>
    <row r="15" customFormat="false" ht="13.5" hidden="false" customHeight="false" outlineLevel="0" collapsed="false">
      <c r="B15" s="15" t="s">
        <v>17</v>
      </c>
      <c r="C15" s="10" t="s">
        <v>11</v>
      </c>
      <c r="D15" s="11" t="n">
        <f aca="false">SUM(E15:K15)</f>
        <v>277</v>
      </c>
      <c r="E15" s="11" t="n">
        <v>221</v>
      </c>
      <c r="F15" s="11" t="n">
        <v>44</v>
      </c>
      <c r="G15" s="11" t="n">
        <v>3</v>
      </c>
      <c r="H15" s="11" t="n">
        <v>0</v>
      </c>
      <c r="I15" s="11" t="n">
        <v>3</v>
      </c>
      <c r="J15" s="11" t="n">
        <v>4</v>
      </c>
      <c r="K15" s="11" t="n">
        <v>2</v>
      </c>
    </row>
    <row r="16" customFormat="false" ht="13.5" hidden="false" customHeight="false" outlineLevel="0" collapsed="false">
      <c r="B16" s="12"/>
      <c r="C16" s="13" t="s">
        <v>12</v>
      </c>
      <c r="D16" s="14" t="n">
        <f aca="false">SUM(E16:K16)</f>
        <v>100</v>
      </c>
      <c r="E16" s="14" t="n">
        <f aca="false">E15/$D15*100</f>
        <v>79.7833935018051</v>
      </c>
      <c r="F16" s="14" t="n">
        <f aca="false">F15/$D15*100</f>
        <v>15.884476534296</v>
      </c>
      <c r="G16" s="14" t="n">
        <f aca="false">G15/$D15*100</f>
        <v>1.08303249097473</v>
      </c>
      <c r="H16" s="14" t="n">
        <f aca="false">H15/$D15*100</f>
        <v>0</v>
      </c>
      <c r="I16" s="14" t="n">
        <f aca="false">I15/$D15*100</f>
        <v>1.08303249097473</v>
      </c>
      <c r="J16" s="14" t="n">
        <f aca="false">J15/$D15*100</f>
        <v>1.44404332129964</v>
      </c>
      <c r="K16" s="14" t="n">
        <f aca="false">K15/$D15*100</f>
        <v>0.72202166064982</v>
      </c>
    </row>
    <row r="17" customFormat="false" ht="13.5" hidden="false" customHeight="false" outlineLevel="0" collapsed="false">
      <c r="B17" s="15" t="s">
        <v>18</v>
      </c>
      <c r="C17" s="10" t="s">
        <v>11</v>
      </c>
      <c r="D17" s="11" t="n">
        <f aca="false">SUM(E17:K17)</f>
        <v>302</v>
      </c>
      <c r="E17" s="11" t="n">
        <v>242</v>
      </c>
      <c r="F17" s="11" t="n">
        <v>43</v>
      </c>
      <c r="G17" s="11" t="n">
        <v>4</v>
      </c>
      <c r="H17" s="11" t="n">
        <v>0</v>
      </c>
      <c r="I17" s="11" t="n">
        <v>5</v>
      </c>
      <c r="J17" s="11" t="n">
        <v>5</v>
      </c>
      <c r="K17" s="11" t="n">
        <v>3</v>
      </c>
    </row>
    <row r="18" customFormat="false" ht="13.5" hidden="false" customHeight="false" outlineLevel="0" collapsed="false">
      <c r="B18" s="12"/>
      <c r="C18" s="13" t="s">
        <v>12</v>
      </c>
      <c r="D18" s="14" t="n">
        <f aca="false">SUM(E18:K18)</f>
        <v>100</v>
      </c>
      <c r="E18" s="14" t="n">
        <f aca="false">E17/$D17*100</f>
        <v>80.1324503311258</v>
      </c>
      <c r="F18" s="14" t="n">
        <f aca="false">F17/$D17*100</f>
        <v>14.2384105960265</v>
      </c>
      <c r="G18" s="14" t="n">
        <f aca="false">G17/$D17*100</f>
        <v>1.32450331125828</v>
      </c>
      <c r="H18" s="14" t="n">
        <f aca="false">H17/$D17*100</f>
        <v>0</v>
      </c>
      <c r="I18" s="14" t="n">
        <f aca="false">I17/$D17*100</f>
        <v>1.65562913907285</v>
      </c>
      <c r="J18" s="14" t="n">
        <f aca="false">J17/$D17*100</f>
        <v>1.65562913907285</v>
      </c>
      <c r="K18" s="14" t="n">
        <f aca="false">K17/$D17*100</f>
        <v>0.993377483443709</v>
      </c>
    </row>
    <row r="19" customFormat="false" ht="13.5" hidden="false" customHeight="false" outlineLevel="0" collapsed="false">
      <c r="B19" s="15" t="s">
        <v>19</v>
      </c>
      <c r="C19" s="10" t="s">
        <v>11</v>
      </c>
      <c r="D19" s="11" t="n">
        <f aca="false">SUM(E19:K19)</f>
        <v>328</v>
      </c>
      <c r="E19" s="11" t="n">
        <v>235</v>
      </c>
      <c r="F19" s="11" t="n">
        <v>73</v>
      </c>
      <c r="G19" s="11" t="n">
        <v>4</v>
      </c>
      <c r="H19" s="11" t="n">
        <v>0</v>
      </c>
      <c r="I19" s="11" t="n">
        <v>9</v>
      </c>
      <c r="J19" s="11" t="n">
        <v>6</v>
      </c>
      <c r="K19" s="11" t="n">
        <v>1</v>
      </c>
    </row>
    <row r="20" customFormat="false" ht="13.5" hidden="false" customHeight="false" outlineLevel="0" collapsed="false">
      <c r="B20" s="12"/>
      <c r="C20" s="13" t="s">
        <v>12</v>
      </c>
      <c r="D20" s="14" t="n">
        <f aca="false">SUM(E20:K20)</f>
        <v>100</v>
      </c>
      <c r="E20" s="14" t="n">
        <f aca="false">E19/$D19*100</f>
        <v>71.6463414634146</v>
      </c>
      <c r="F20" s="14" t="n">
        <f aca="false">F19/$D19*100</f>
        <v>22.2560975609756</v>
      </c>
      <c r="G20" s="14" t="n">
        <f aca="false">G19/$D19*100</f>
        <v>1.21951219512195</v>
      </c>
      <c r="H20" s="14" t="n">
        <f aca="false">H19/$D19*100</f>
        <v>0</v>
      </c>
      <c r="I20" s="14" t="n">
        <f aca="false">I19/$D19*100</f>
        <v>2.74390243902439</v>
      </c>
      <c r="J20" s="14" t="n">
        <f aca="false">J19/$D19*100</f>
        <v>1.82926829268293</v>
      </c>
      <c r="K20" s="14" t="n">
        <f aca="false">K19/$D19*100</f>
        <v>0.304878048780488</v>
      </c>
    </row>
    <row r="21" customFormat="false" ht="13.5" hidden="false" customHeight="false" outlineLevel="0" collapsed="false">
      <c r="B21" s="15" t="s">
        <v>20</v>
      </c>
      <c r="C21" s="10" t="s">
        <v>11</v>
      </c>
      <c r="D21" s="11" t="n">
        <f aca="false">SUM(E21:K21)</f>
        <v>336</v>
      </c>
      <c r="E21" s="11" t="n">
        <v>245</v>
      </c>
      <c r="F21" s="11" t="n">
        <v>78</v>
      </c>
      <c r="G21" s="11" t="n">
        <v>7</v>
      </c>
      <c r="H21" s="11" t="n">
        <v>0</v>
      </c>
      <c r="I21" s="11" t="n">
        <v>5</v>
      </c>
      <c r="J21" s="11" t="n">
        <v>1</v>
      </c>
      <c r="K21" s="11" t="n">
        <v>0</v>
      </c>
    </row>
    <row r="22" customFormat="false" ht="13.5" hidden="false" customHeight="false" outlineLevel="0" collapsed="false">
      <c r="B22" s="12"/>
      <c r="C22" s="13" t="s">
        <v>12</v>
      </c>
      <c r="D22" s="14" t="n">
        <f aca="false">SUM(E22:K22)</f>
        <v>100</v>
      </c>
      <c r="E22" s="14" t="n">
        <f aca="false">E21/$D21*100</f>
        <v>72.9166666666667</v>
      </c>
      <c r="F22" s="14" t="n">
        <f aca="false">F21/$D21*100</f>
        <v>23.2142857142857</v>
      </c>
      <c r="G22" s="14" t="n">
        <f aca="false">G21/$D21*100</f>
        <v>2.08333333333333</v>
      </c>
      <c r="H22" s="14" t="n">
        <f aca="false">H21/$D21*100</f>
        <v>0</v>
      </c>
      <c r="I22" s="14" t="n">
        <f aca="false">I21/$D21*100</f>
        <v>1.48809523809524</v>
      </c>
      <c r="J22" s="14" t="n">
        <f aca="false">J21/$D21*100</f>
        <v>0.297619047619048</v>
      </c>
      <c r="K22" s="14" t="n">
        <f aca="false">K21/$D21*100</f>
        <v>0</v>
      </c>
    </row>
    <row r="23" customFormat="false" ht="13.5" hidden="false" customHeight="false" outlineLevel="0" collapsed="false">
      <c r="B23" s="15" t="s">
        <v>21</v>
      </c>
      <c r="C23" s="10" t="s">
        <v>11</v>
      </c>
      <c r="D23" s="11" t="n">
        <f aca="false">SUM(E23:K23)</f>
        <v>373</v>
      </c>
      <c r="E23" s="11" t="n">
        <v>275</v>
      </c>
      <c r="F23" s="11" t="n">
        <v>83</v>
      </c>
      <c r="G23" s="11" t="n">
        <v>2</v>
      </c>
      <c r="H23" s="11" t="n">
        <v>0</v>
      </c>
      <c r="I23" s="11" t="n">
        <v>10</v>
      </c>
      <c r="J23" s="11" t="n">
        <v>3</v>
      </c>
      <c r="K23" s="11" t="n">
        <v>0</v>
      </c>
    </row>
    <row r="24" customFormat="false" ht="13.5" hidden="false" customHeight="false" outlineLevel="0" collapsed="false">
      <c r="B24" s="12"/>
      <c r="C24" s="13" t="s">
        <v>12</v>
      </c>
      <c r="D24" s="14" t="n">
        <f aca="false">SUM(E24:K24)</f>
        <v>100</v>
      </c>
      <c r="E24" s="14" t="n">
        <f aca="false">E23/$D23*100</f>
        <v>73.7265415549598</v>
      </c>
      <c r="F24" s="14" t="n">
        <f aca="false">F23/$D23*100</f>
        <v>22.2520107238606</v>
      </c>
      <c r="G24" s="14" t="n">
        <f aca="false">G23/$D23*100</f>
        <v>0.536193029490617</v>
      </c>
      <c r="H24" s="14" t="n">
        <f aca="false">H23/$D23*100</f>
        <v>0</v>
      </c>
      <c r="I24" s="14" t="n">
        <f aca="false">I23/$D23*100</f>
        <v>2.68096514745308</v>
      </c>
      <c r="J24" s="14" t="n">
        <f aca="false">J23/$D23*100</f>
        <v>0.804289544235925</v>
      </c>
      <c r="K24" s="14" t="n">
        <f aca="false">K23/$D23*100</f>
        <v>0</v>
      </c>
    </row>
    <row r="25" customFormat="false" ht="13.5" hidden="false" customHeight="false" outlineLevel="0" collapsed="false">
      <c r="B25" s="15" t="s">
        <v>22</v>
      </c>
      <c r="C25" s="10" t="s">
        <v>11</v>
      </c>
      <c r="D25" s="11" t="n">
        <f aca="false">SUM(E25:K25)</f>
        <v>324</v>
      </c>
      <c r="E25" s="11" t="n">
        <v>220</v>
      </c>
      <c r="F25" s="11" t="n">
        <v>81</v>
      </c>
      <c r="G25" s="11" t="n">
        <v>4</v>
      </c>
      <c r="H25" s="11" t="n">
        <v>0</v>
      </c>
      <c r="I25" s="11" t="n">
        <v>14</v>
      </c>
      <c r="J25" s="11" t="n">
        <v>4</v>
      </c>
      <c r="K25" s="11" t="n">
        <v>1</v>
      </c>
    </row>
    <row r="26" customFormat="false" ht="13.5" hidden="false" customHeight="false" outlineLevel="0" collapsed="false">
      <c r="B26" s="12"/>
      <c r="C26" s="13" t="s">
        <v>12</v>
      </c>
      <c r="D26" s="14" t="n">
        <f aca="false">SUM(E26:K26)</f>
        <v>100</v>
      </c>
      <c r="E26" s="14" t="n">
        <f aca="false">E25/$D25*100</f>
        <v>67.9012345679012</v>
      </c>
      <c r="F26" s="14" t="n">
        <f aca="false">F25/$D25*100</f>
        <v>25</v>
      </c>
      <c r="G26" s="14" t="n">
        <f aca="false">G25/$D25*100</f>
        <v>1.23456790123457</v>
      </c>
      <c r="H26" s="14" t="n">
        <f aca="false">H25/$D25*100</f>
        <v>0</v>
      </c>
      <c r="I26" s="14" t="n">
        <f aca="false">I25/$D25*100</f>
        <v>4.32098765432099</v>
      </c>
      <c r="J26" s="14" t="n">
        <f aca="false">J25/$D25*100</f>
        <v>1.23456790123457</v>
      </c>
      <c r="K26" s="14" t="n">
        <f aca="false">K25/$D25*100</f>
        <v>0.308641975308642</v>
      </c>
    </row>
    <row r="27" customFormat="false" ht="13.5" hidden="false" customHeight="false" outlineLevel="0" collapsed="false">
      <c r="B27" s="15" t="s">
        <v>23</v>
      </c>
      <c r="C27" s="10" t="s">
        <v>11</v>
      </c>
      <c r="D27" s="11" t="n">
        <f aca="false">SUM(E27:K27)</f>
        <v>332</v>
      </c>
      <c r="E27" s="11" t="n">
        <v>237</v>
      </c>
      <c r="F27" s="11" t="n">
        <v>82</v>
      </c>
      <c r="G27" s="11" t="n">
        <v>2</v>
      </c>
      <c r="H27" s="11" t="n">
        <v>0</v>
      </c>
      <c r="I27" s="11" t="n">
        <v>9</v>
      </c>
      <c r="J27" s="11" t="n">
        <v>1</v>
      </c>
      <c r="K27" s="11" t="n">
        <v>1</v>
      </c>
    </row>
    <row r="28" customFormat="false" ht="13.5" hidden="false" customHeight="false" outlineLevel="0" collapsed="false">
      <c r="B28" s="12"/>
      <c r="C28" s="13" t="s">
        <v>12</v>
      </c>
      <c r="D28" s="14" t="n">
        <f aca="false">SUM(E28:K28)</f>
        <v>100</v>
      </c>
      <c r="E28" s="14" t="n">
        <f aca="false">E27/$D27*100</f>
        <v>71.3855421686747</v>
      </c>
      <c r="F28" s="14" t="n">
        <f aca="false">F27/$D27*100</f>
        <v>24.6987951807229</v>
      </c>
      <c r="G28" s="14" t="n">
        <f aca="false">G27/$D27*100</f>
        <v>0.602409638554217</v>
      </c>
      <c r="H28" s="14" t="n">
        <f aca="false">H27/$D27*100</f>
        <v>0</v>
      </c>
      <c r="I28" s="14" t="n">
        <f aca="false">I27/$D27*100</f>
        <v>2.71084337349398</v>
      </c>
      <c r="J28" s="14" t="n">
        <f aca="false">J27/$D27*100</f>
        <v>0.301204819277108</v>
      </c>
      <c r="K28" s="14" t="n">
        <f aca="false">K27/$D27*100</f>
        <v>0.301204819277108</v>
      </c>
    </row>
    <row r="29" customFormat="false" ht="13.5" hidden="false" customHeight="false" outlineLevel="0" collapsed="false">
      <c r="B29" s="15" t="s">
        <v>24</v>
      </c>
      <c r="C29" s="10" t="s">
        <v>11</v>
      </c>
      <c r="D29" s="11" t="n">
        <f aca="false">SUM(E29:K29)</f>
        <v>321</v>
      </c>
      <c r="E29" s="11" t="n">
        <v>239</v>
      </c>
      <c r="F29" s="11" t="n">
        <v>66</v>
      </c>
      <c r="G29" s="11" t="n">
        <v>3</v>
      </c>
      <c r="H29" s="11" t="n">
        <v>1</v>
      </c>
      <c r="I29" s="11" t="n">
        <v>9</v>
      </c>
      <c r="J29" s="11" t="n">
        <v>2</v>
      </c>
      <c r="K29" s="11" t="n">
        <v>1</v>
      </c>
    </row>
    <row r="30" customFormat="false" ht="13.5" hidden="false" customHeight="false" outlineLevel="0" collapsed="false">
      <c r="B30" s="12"/>
      <c r="C30" s="13" t="s">
        <v>12</v>
      </c>
      <c r="D30" s="14" t="n">
        <f aca="false">SUM(E30:K30)</f>
        <v>100</v>
      </c>
      <c r="E30" s="14" t="n">
        <f aca="false">E29/$D29*100</f>
        <v>74.4548286604361</v>
      </c>
      <c r="F30" s="14" t="n">
        <f aca="false">F29/$D29*100</f>
        <v>20.5607476635514</v>
      </c>
      <c r="G30" s="14" t="n">
        <f aca="false">G29/$D29*100</f>
        <v>0.934579439252336</v>
      </c>
      <c r="H30" s="14" t="n">
        <f aca="false">H29/$D29*100</f>
        <v>0.311526479750779</v>
      </c>
      <c r="I30" s="14" t="n">
        <f aca="false">I29/$D29*100</f>
        <v>2.80373831775701</v>
      </c>
      <c r="J30" s="14" t="n">
        <f aca="false">J29/$D29*100</f>
        <v>0.623052959501558</v>
      </c>
      <c r="K30" s="14" t="n">
        <f aca="false">K29/$D29*100</f>
        <v>0.311526479750779</v>
      </c>
    </row>
    <row r="31" customFormat="false" ht="13.5" hidden="false" customHeight="false" outlineLevel="0" collapsed="false">
      <c r="B31" s="16" t="s">
        <v>25</v>
      </c>
      <c r="C31" s="10" t="s">
        <v>11</v>
      </c>
      <c r="D31" s="11" t="n">
        <f aca="false">SUM(E31:K31)</f>
        <v>154</v>
      </c>
      <c r="E31" s="11" t="n">
        <v>114</v>
      </c>
      <c r="F31" s="11" t="n">
        <v>34</v>
      </c>
      <c r="G31" s="11" t="n">
        <v>0</v>
      </c>
      <c r="H31" s="11" t="n">
        <v>0</v>
      </c>
      <c r="I31" s="11" t="n">
        <v>5</v>
      </c>
      <c r="J31" s="11" t="n">
        <v>1</v>
      </c>
      <c r="K31" s="11" t="n">
        <v>0</v>
      </c>
    </row>
    <row r="32" customFormat="false" ht="13.5" hidden="false" customHeight="false" outlineLevel="0" collapsed="false">
      <c r="B32" s="17"/>
      <c r="C32" s="13" t="s">
        <v>12</v>
      </c>
      <c r="D32" s="14" t="n">
        <f aca="false">SUM(E32:K32)</f>
        <v>100</v>
      </c>
      <c r="E32" s="14" t="n">
        <f aca="false">E31/$D31*100</f>
        <v>74.025974025974</v>
      </c>
      <c r="F32" s="14" t="n">
        <f aca="false">F31/$D31*100</f>
        <v>22.0779220779221</v>
      </c>
      <c r="G32" s="14" t="n">
        <f aca="false">G31/$D31*100</f>
        <v>0</v>
      </c>
      <c r="H32" s="14" t="n">
        <f aca="false">H31/$D31*100</f>
        <v>0</v>
      </c>
      <c r="I32" s="14" t="n">
        <f aca="false">I31/$D31*100</f>
        <v>3.24675324675325</v>
      </c>
      <c r="J32" s="14" t="n">
        <f aca="false">J31/$D31*100</f>
        <v>0.649350649350649</v>
      </c>
      <c r="K32" s="14" t="n">
        <f aca="false">K31/$D31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