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報告52表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75" uniqueCount="23">
  <si>
    <r>
      <rPr>
        <sz val="12"/>
        <rFont val="Noto Sans"/>
        <family val="2"/>
      </rPr>
      <t xml:space="preserve">第５２表　子どもの排便習慣（子どもの起床時刻別）－起床時刻別、排便頻度別、人数、割合－総数（</t>
    </r>
    <r>
      <rPr>
        <sz val="12"/>
        <rFont val="ＭＳ 明朝"/>
        <family val="1"/>
        <charset val="128"/>
      </rPr>
      <t xml:space="preserve">0</t>
    </r>
    <r>
      <rPr>
        <sz val="12"/>
        <rFont val="Noto Sans"/>
        <family val="2"/>
      </rPr>
      <t xml:space="preserve">－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歳）</t>
    </r>
  </si>
  <si>
    <t xml:space="preserve">＜起床時刻・平日＞</t>
  </si>
  <si>
    <t xml:space="preserve">　子どもの起床時刻</t>
  </si>
  <si>
    <t xml:space="preserve"> 総数</t>
  </si>
  <si>
    <t xml:space="preserve">ほぼ毎日排便がある</t>
  </si>
  <si>
    <t xml:space="preserve">２～３日に１回排便</t>
  </si>
  <si>
    <t xml:space="preserve">４～５日に１回排便</t>
  </si>
  <si>
    <t xml:space="preserve">週に１回程度</t>
  </si>
  <si>
    <t xml:space="preserve">不規則である</t>
  </si>
  <si>
    <t xml:space="preserve">便秘の治療を行っている</t>
  </si>
  <si>
    <t xml:space="preserve">不詳</t>
  </si>
  <si>
    <t xml:space="preserve">　総数</t>
  </si>
  <si>
    <t xml:space="preserve">　実数</t>
  </si>
  <si>
    <t xml:space="preserve">　構成割合（％）</t>
  </si>
  <si>
    <t xml:space="preserve">　午前６時前</t>
  </si>
  <si>
    <t xml:space="preserve">　午前６時台</t>
  </si>
  <si>
    <t xml:space="preserve">　午前７時台</t>
  </si>
  <si>
    <t xml:space="preserve">　午前８時台</t>
  </si>
  <si>
    <t xml:space="preserve">　午前９時台</t>
  </si>
  <si>
    <t xml:space="preserve">　午前１０時以降</t>
  </si>
  <si>
    <t xml:space="preserve">　決まっていない</t>
  </si>
  <si>
    <t xml:space="preserve">　不詳</t>
  </si>
  <si>
    <t xml:space="preserve">＜起床時刻・休日＞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.0_ "/>
    <numFmt numFmtId="167" formatCode="@"/>
  </numFmts>
  <fonts count="9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_１表 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"/>
    <col collapsed="false" customWidth="true" hidden="false" outlineLevel="0" max="2" min="2" style="1" width="20.13"/>
    <col collapsed="false" customWidth="true" hidden="false" outlineLevel="0" max="3" min="3" style="1" width="16.87"/>
    <col collapsed="false" customWidth="true" hidden="false" outlineLevel="0" max="4" min="4" style="1" width="10"/>
    <col collapsed="false" customWidth="true" hidden="false" outlineLevel="0" max="10" min="5" style="1" width="10.75"/>
    <col collapsed="false" customWidth="true" hidden="false" outlineLevel="0" max="11" min="11" style="1" width="10.63"/>
    <col collapsed="false" customWidth="false" hidden="false" outlineLevel="0" max="16384" min="12" style="1" width="9"/>
  </cols>
  <sheetData>
    <row r="2" customFormat="false" ht="14.25" hidden="false" customHeight="false" outlineLevel="0" collapsed="false">
      <c r="B2" s="2" t="s">
        <v>0</v>
      </c>
      <c r="C2" s="3"/>
    </row>
    <row r="3" customFormat="false" ht="7.5" hidden="false" customHeight="true" outlineLevel="0" collapsed="false">
      <c r="B3" s="4"/>
      <c r="C3" s="3"/>
    </row>
    <row r="4" customFormat="false" ht="14.25" hidden="false" customHeight="false" outlineLevel="0" collapsed="false">
      <c r="B4" s="2" t="s">
        <v>1</v>
      </c>
      <c r="C4" s="3"/>
    </row>
    <row r="5" customFormat="false" ht="40.5" hidden="false" customHeight="false" outlineLevel="0" collapsed="false">
      <c r="B5" s="5" t="s">
        <v>2</v>
      </c>
      <c r="C5" s="5"/>
      <c r="D5" s="6" t="s">
        <v>3</v>
      </c>
      <c r="E5" s="7" t="s">
        <v>4</v>
      </c>
      <c r="F5" s="7" t="s">
        <v>5</v>
      </c>
      <c r="G5" s="7" t="s">
        <v>6</v>
      </c>
      <c r="H5" s="7" t="s">
        <v>7</v>
      </c>
      <c r="I5" s="7" t="s">
        <v>8</v>
      </c>
      <c r="J5" s="7" t="s">
        <v>9</v>
      </c>
      <c r="K5" s="7" t="s">
        <v>10</v>
      </c>
    </row>
    <row r="6" customFormat="false" ht="13.5" hidden="false" customHeight="false" outlineLevel="0" collapsed="false">
      <c r="B6" s="8" t="s">
        <v>11</v>
      </c>
      <c r="C6" s="9" t="s">
        <v>12</v>
      </c>
      <c r="D6" s="10" t="n">
        <f aca="false">SUM(E6:K6)</f>
        <v>3871</v>
      </c>
      <c r="E6" s="10" t="n">
        <f aca="false">SUM(E8,E10,E12,E14,E16,E18,E20,E22)</f>
        <v>2949</v>
      </c>
      <c r="F6" s="10" t="n">
        <f aca="false">SUM(F8,F10,F12,F14,F16,F18,F20,F22)</f>
        <v>729</v>
      </c>
      <c r="G6" s="10" t="n">
        <f aca="false">SUM(G8,G10,G12,G14,G16,G18,G20,G22)</f>
        <v>36</v>
      </c>
      <c r="H6" s="10" t="n">
        <f aca="false">SUM(H8,H10,H12,H14,H16,H18,H20,H22)</f>
        <v>2</v>
      </c>
      <c r="I6" s="10" t="n">
        <f aca="false">SUM(I8,I10,I12,I14,I16,I18,I20,I22)</f>
        <v>100</v>
      </c>
      <c r="J6" s="10" t="n">
        <f aca="false">SUM(J8,J10,J12,J14,J16,J18,J20,J22)</f>
        <v>40</v>
      </c>
      <c r="K6" s="10" t="n">
        <f aca="false">SUM(K8,K10,K12,K14,K16,K18,K20,K22)</f>
        <v>15</v>
      </c>
    </row>
    <row r="7" customFormat="false" ht="13.5" hidden="false" customHeight="false" outlineLevel="0" collapsed="false">
      <c r="B7" s="11"/>
      <c r="C7" s="12" t="s">
        <v>13</v>
      </c>
      <c r="D7" s="13" t="n">
        <f aca="false">SUM(E7:K7)</f>
        <v>100</v>
      </c>
      <c r="E7" s="13" t="n">
        <f aca="false">E6/$D$6*100</f>
        <v>76.1818651511237</v>
      </c>
      <c r="F7" s="13" t="n">
        <f aca="false">F6/$D$6*100</f>
        <v>18.8323430638078</v>
      </c>
      <c r="G7" s="13" t="n">
        <f aca="false">G6/$D$6*100</f>
        <v>0.929992250064583</v>
      </c>
      <c r="H7" s="13" t="n">
        <f aca="false">H6/$D$6*100</f>
        <v>0.051666236114699</v>
      </c>
      <c r="I7" s="13" t="n">
        <f aca="false">I6/$D$6*100</f>
        <v>2.58331180573495</v>
      </c>
      <c r="J7" s="13" t="n">
        <f aca="false">J6/$D$6*100</f>
        <v>1.03332472229398</v>
      </c>
      <c r="K7" s="13" t="n">
        <f aca="false">K6/$D$6*100</f>
        <v>0.387496770860243</v>
      </c>
    </row>
    <row r="8" customFormat="false" ht="13.5" hidden="false" customHeight="false" outlineLevel="0" collapsed="false">
      <c r="B8" s="14" t="s">
        <v>14</v>
      </c>
      <c r="C8" s="9" t="s">
        <v>12</v>
      </c>
      <c r="D8" s="10" t="n">
        <f aca="false">SUM(E8:K8)</f>
        <v>200</v>
      </c>
      <c r="E8" s="10" t="n">
        <v>164</v>
      </c>
      <c r="F8" s="10" t="n">
        <v>25</v>
      </c>
      <c r="G8" s="10" t="n">
        <v>5</v>
      </c>
      <c r="H8" s="10" t="n">
        <v>0</v>
      </c>
      <c r="I8" s="10" t="n">
        <v>3</v>
      </c>
      <c r="J8" s="10" t="n">
        <v>1</v>
      </c>
      <c r="K8" s="10" t="n">
        <v>2</v>
      </c>
    </row>
    <row r="9" customFormat="false" ht="13.5" hidden="false" customHeight="false" outlineLevel="0" collapsed="false">
      <c r="B9" s="15"/>
      <c r="C9" s="12" t="s">
        <v>13</v>
      </c>
      <c r="D9" s="13" t="n">
        <f aca="false">SUM(E9:K9)</f>
        <v>100</v>
      </c>
      <c r="E9" s="13" t="n">
        <f aca="false">E8/$D$8*100</f>
        <v>82</v>
      </c>
      <c r="F9" s="13" t="n">
        <f aca="false">F8/$D$8*100</f>
        <v>12.5</v>
      </c>
      <c r="G9" s="13" t="n">
        <f aca="false">G8/$D$8*100</f>
        <v>2.5</v>
      </c>
      <c r="H9" s="13" t="n">
        <f aca="false">H8/$D$8*100</f>
        <v>0</v>
      </c>
      <c r="I9" s="13" t="n">
        <f aca="false">I8/$D$8*100</f>
        <v>1.5</v>
      </c>
      <c r="J9" s="13" t="n">
        <f aca="false">J8/$D$8*100</f>
        <v>0.5</v>
      </c>
      <c r="K9" s="13" t="n">
        <f aca="false">K8/$D$8*100</f>
        <v>1</v>
      </c>
    </row>
    <row r="10" customFormat="false" ht="13.5" hidden="false" customHeight="false" outlineLevel="0" collapsed="false">
      <c r="B10" s="14" t="s">
        <v>15</v>
      </c>
      <c r="C10" s="9" t="s">
        <v>12</v>
      </c>
      <c r="D10" s="10" t="n">
        <f aca="false">SUM(E10:K10)</f>
        <v>1599</v>
      </c>
      <c r="E10" s="10" t="n">
        <v>1253</v>
      </c>
      <c r="F10" s="10" t="n">
        <v>273</v>
      </c>
      <c r="G10" s="10" t="n">
        <v>13</v>
      </c>
      <c r="H10" s="10" t="n">
        <v>2</v>
      </c>
      <c r="I10" s="10" t="n">
        <v>37</v>
      </c>
      <c r="J10" s="10" t="n">
        <v>19</v>
      </c>
      <c r="K10" s="10" t="n">
        <v>2</v>
      </c>
    </row>
    <row r="11" customFormat="false" ht="13.5" hidden="false" customHeight="false" outlineLevel="0" collapsed="false">
      <c r="B11" s="15"/>
      <c r="C11" s="12" t="s">
        <v>13</v>
      </c>
      <c r="D11" s="13" t="n">
        <f aca="false">SUM(E11:K11)</f>
        <v>100</v>
      </c>
      <c r="E11" s="13" t="n">
        <f aca="false">E10/$D$10*100</f>
        <v>78.3614759224515</v>
      </c>
      <c r="F11" s="13" t="n">
        <f aca="false">F10/$D$10*100</f>
        <v>17.0731707317073</v>
      </c>
      <c r="G11" s="13" t="n">
        <f aca="false">G10/$D$10*100</f>
        <v>0.813008130081301</v>
      </c>
      <c r="H11" s="13" t="n">
        <f aca="false">H10/$D$10*100</f>
        <v>0.125078173858662</v>
      </c>
      <c r="I11" s="13" t="n">
        <f aca="false">I10/$D$10*100</f>
        <v>2.31394621638524</v>
      </c>
      <c r="J11" s="13" t="n">
        <f aca="false">J10/$D$10*100</f>
        <v>1.18824265165729</v>
      </c>
      <c r="K11" s="13" t="n">
        <f aca="false">K10/$D$10*100</f>
        <v>0.125078173858662</v>
      </c>
    </row>
    <row r="12" customFormat="false" ht="13.5" hidden="false" customHeight="false" outlineLevel="0" collapsed="false">
      <c r="B12" s="14" t="s">
        <v>16</v>
      </c>
      <c r="C12" s="9" t="s">
        <v>12</v>
      </c>
      <c r="D12" s="10" t="n">
        <f aca="false">SUM(E12:K12)</f>
        <v>1684</v>
      </c>
      <c r="E12" s="10" t="n">
        <v>1248</v>
      </c>
      <c r="F12" s="10" t="n">
        <v>350</v>
      </c>
      <c r="G12" s="10" t="n">
        <v>17</v>
      </c>
      <c r="H12" s="10" t="n">
        <v>0</v>
      </c>
      <c r="I12" s="10" t="n">
        <v>49</v>
      </c>
      <c r="J12" s="10" t="n">
        <v>13</v>
      </c>
      <c r="K12" s="10" t="n">
        <v>7</v>
      </c>
    </row>
    <row r="13" customFormat="false" ht="13.5" hidden="false" customHeight="false" outlineLevel="0" collapsed="false">
      <c r="B13" s="15"/>
      <c r="C13" s="12" t="s">
        <v>13</v>
      </c>
      <c r="D13" s="13" t="n">
        <f aca="false">SUM(E13:K13)</f>
        <v>100</v>
      </c>
      <c r="E13" s="13" t="n">
        <f aca="false">E12/$D$12*100</f>
        <v>74.1092636579572</v>
      </c>
      <c r="F13" s="13" t="n">
        <f aca="false">F12/$D$12*100</f>
        <v>20.7838479809976</v>
      </c>
      <c r="G13" s="13" t="n">
        <f aca="false">G12/$D$12*100</f>
        <v>1.00950118764846</v>
      </c>
      <c r="H13" s="13" t="n">
        <f aca="false">H12/$D$12*100</f>
        <v>0</v>
      </c>
      <c r="I13" s="13" t="n">
        <f aca="false">I12/$D$12*100</f>
        <v>2.90973871733967</v>
      </c>
      <c r="J13" s="13" t="n">
        <f aca="false">J12/$D$12*100</f>
        <v>0.771971496437055</v>
      </c>
      <c r="K13" s="13" t="n">
        <f aca="false">K12/$D$12*100</f>
        <v>0.415676959619953</v>
      </c>
    </row>
    <row r="14" customFormat="false" ht="13.5" hidden="false" customHeight="false" outlineLevel="0" collapsed="false">
      <c r="B14" s="14" t="s">
        <v>17</v>
      </c>
      <c r="C14" s="9" t="s">
        <v>12</v>
      </c>
      <c r="D14" s="10" t="n">
        <f aca="false">SUM(E14:K14)</f>
        <v>278</v>
      </c>
      <c r="E14" s="10" t="n">
        <v>211</v>
      </c>
      <c r="F14" s="10" t="n">
        <v>56</v>
      </c>
      <c r="G14" s="10" t="n">
        <v>1</v>
      </c>
      <c r="H14" s="10" t="n">
        <v>0</v>
      </c>
      <c r="I14" s="10" t="n">
        <v>5</v>
      </c>
      <c r="J14" s="10" t="n">
        <v>5</v>
      </c>
      <c r="K14" s="10" t="n">
        <v>0</v>
      </c>
    </row>
    <row r="15" customFormat="false" ht="13.5" hidden="false" customHeight="false" outlineLevel="0" collapsed="false">
      <c r="B15" s="15"/>
      <c r="C15" s="12" t="s">
        <v>13</v>
      </c>
      <c r="D15" s="13" t="n">
        <f aca="false">SUM(E15:K15)</f>
        <v>100</v>
      </c>
      <c r="E15" s="13" t="n">
        <f aca="false">E14/$D$14*100</f>
        <v>75.8992805755396</v>
      </c>
      <c r="F15" s="13" t="n">
        <f aca="false">F14/$D$14*100</f>
        <v>20.1438848920863</v>
      </c>
      <c r="G15" s="13" t="n">
        <f aca="false">G14/$D$14*100</f>
        <v>0.359712230215827</v>
      </c>
      <c r="H15" s="13" t="n">
        <f aca="false">H14/$D$14*100</f>
        <v>0</v>
      </c>
      <c r="I15" s="13" t="n">
        <f aca="false">I14/$D$14*100</f>
        <v>1.79856115107914</v>
      </c>
      <c r="J15" s="13" t="n">
        <f aca="false">J14/$D$14*100</f>
        <v>1.79856115107914</v>
      </c>
      <c r="K15" s="13" t="n">
        <f aca="false">K14/$D$14*100</f>
        <v>0</v>
      </c>
    </row>
    <row r="16" customFormat="false" ht="13.5" hidden="false" customHeight="false" outlineLevel="0" collapsed="false">
      <c r="B16" s="14" t="s">
        <v>18</v>
      </c>
      <c r="C16" s="9" t="s">
        <v>12</v>
      </c>
      <c r="D16" s="10" t="n">
        <f aca="false">SUM(E16:K16)</f>
        <v>33</v>
      </c>
      <c r="E16" s="10" t="n">
        <v>23</v>
      </c>
      <c r="F16" s="10" t="n">
        <v>7</v>
      </c>
      <c r="G16" s="10" t="n">
        <v>0</v>
      </c>
      <c r="H16" s="10" t="n">
        <v>0</v>
      </c>
      <c r="I16" s="10" t="n">
        <v>1</v>
      </c>
      <c r="J16" s="10" t="n">
        <v>2</v>
      </c>
      <c r="K16" s="10" t="n">
        <v>0</v>
      </c>
    </row>
    <row r="17" customFormat="false" ht="13.5" hidden="false" customHeight="false" outlineLevel="0" collapsed="false">
      <c r="B17" s="15"/>
      <c r="C17" s="12" t="s">
        <v>13</v>
      </c>
      <c r="D17" s="13" t="n">
        <f aca="false">SUM(E17:K17)</f>
        <v>100</v>
      </c>
      <c r="E17" s="13" t="n">
        <f aca="false">E16/$D$16*100</f>
        <v>69.6969696969697</v>
      </c>
      <c r="F17" s="13" t="n">
        <f aca="false">F16/$D$16*100</f>
        <v>21.2121212121212</v>
      </c>
      <c r="G17" s="13" t="n">
        <f aca="false">G16/$D$16*100</f>
        <v>0</v>
      </c>
      <c r="H17" s="13" t="n">
        <f aca="false">H16/$D$16*100</f>
        <v>0</v>
      </c>
      <c r="I17" s="13" t="n">
        <f aca="false">I16/$D$16*100</f>
        <v>3.03030303030303</v>
      </c>
      <c r="J17" s="13" t="n">
        <f aca="false">J16/$D$16*100</f>
        <v>6.06060606060606</v>
      </c>
      <c r="K17" s="13" t="n">
        <f aca="false">K16/$D$16*100</f>
        <v>0</v>
      </c>
    </row>
    <row r="18" customFormat="false" ht="13.5" hidden="false" customHeight="false" outlineLevel="0" collapsed="false">
      <c r="B18" s="14" t="s">
        <v>19</v>
      </c>
      <c r="C18" s="9" t="s">
        <v>12</v>
      </c>
      <c r="D18" s="10" t="n">
        <f aca="false">SUM(E18:K18)</f>
        <v>9</v>
      </c>
      <c r="E18" s="10" t="n">
        <v>7</v>
      </c>
      <c r="F18" s="10" t="n">
        <v>1</v>
      </c>
      <c r="G18" s="10" t="n">
        <v>0</v>
      </c>
      <c r="H18" s="10" t="n">
        <v>0</v>
      </c>
      <c r="I18" s="10" t="n">
        <v>1</v>
      </c>
      <c r="J18" s="10" t="n">
        <v>0</v>
      </c>
      <c r="K18" s="10" t="n">
        <v>0</v>
      </c>
    </row>
    <row r="19" customFormat="false" ht="13.5" hidden="false" customHeight="false" outlineLevel="0" collapsed="false">
      <c r="B19" s="15"/>
      <c r="C19" s="12" t="s">
        <v>13</v>
      </c>
      <c r="D19" s="13" t="n">
        <f aca="false">SUM(E19:K19)</f>
        <v>100</v>
      </c>
      <c r="E19" s="13" t="n">
        <f aca="false">E18/$D$18*100</f>
        <v>77.7777777777778</v>
      </c>
      <c r="F19" s="13" t="n">
        <f aca="false">F18/$D$18*100</f>
        <v>11.1111111111111</v>
      </c>
      <c r="G19" s="13" t="n">
        <f aca="false">G18/$D$18*100</f>
        <v>0</v>
      </c>
      <c r="H19" s="13" t="n">
        <f aca="false">H18/$D$18*100</f>
        <v>0</v>
      </c>
      <c r="I19" s="13" t="n">
        <f aca="false">I18/$D$18*100</f>
        <v>11.1111111111111</v>
      </c>
      <c r="J19" s="13" t="n">
        <f aca="false">J18/$D$18*100</f>
        <v>0</v>
      </c>
      <c r="K19" s="13" t="n">
        <f aca="false">K18/$D$18*100</f>
        <v>0</v>
      </c>
    </row>
    <row r="20" customFormat="false" ht="13.5" hidden="false" customHeight="false" outlineLevel="0" collapsed="false">
      <c r="B20" s="14" t="s">
        <v>20</v>
      </c>
      <c r="C20" s="9" t="s">
        <v>12</v>
      </c>
      <c r="D20" s="10" t="n">
        <f aca="false">SUM(E20:K20)</f>
        <v>53</v>
      </c>
      <c r="E20" s="10" t="n">
        <v>38</v>
      </c>
      <c r="F20" s="10" t="n">
        <v>11</v>
      </c>
      <c r="G20" s="10" t="n">
        <v>0</v>
      </c>
      <c r="H20" s="10" t="n">
        <v>0</v>
      </c>
      <c r="I20" s="10" t="n">
        <v>2</v>
      </c>
      <c r="J20" s="10" t="n">
        <v>0</v>
      </c>
      <c r="K20" s="10" t="n">
        <v>2</v>
      </c>
    </row>
    <row r="21" customFormat="false" ht="13.5" hidden="false" customHeight="false" outlineLevel="0" collapsed="false">
      <c r="B21" s="15"/>
      <c r="C21" s="12" t="s">
        <v>13</v>
      </c>
      <c r="D21" s="13" t="n">
        <f aca="false">SUM(E21:K21)</f>
        <v>100</v>
      </c>
      <c r="E21" s="13" t="n">
        <f aca="false">E20/$D$20*100</f>
        <v>71.6981132075472</v>
      </c>
      <c r="F21" s="13" t="n">
        <f aca="false">F20/$D$20*100</f>
        <v>20.7547169811321</v>
      </c>
      <c r="G21" s="13" t="n">
        <f aca="false">G20/$D$20*100</f>
        <v>0</v>
      </c>
      <c r="H21" s="13" t="n">
        <f aca="false">H20/$D$20*100</f>
        <v>0</v>
      </c>
      <c r="I21" s="13" t="n">
        <f aca="false">I20/$D$20*100</f>
        <v>3.77358490566038</v>
      </c>
      <c r="J21" s="13" t="n">
        <f aca="false">J20/$D$20*100</f>
        <v>0</v>
      </c>
      <c r="K21" s="13" t="n">
        <f aca="false">K20/$D$20*100</f>
        <v>3.77358490566038</v>
      </c>
    </row>
    <row r="22" customFormat="false" ht="13.5" hidden="false" customHeight="false" outlineLevel="0" collapsed="false">
      <c r="B22" s="14" t="s">
        <v>21</v>
      </c>
      <c r="C22" s="9" t="s">
        <v>12</v>
      </c>
      <c r="D22" s="10" t="n">
        <f aca="false">SUM(E22:K22)</f>
        <v>15</v>
      </c>
      <c r="E22" s="10" t="n">
        <v>5</v>
      </c>
      <c r="F22" s="10" t="n">
        <v>6</v>
      </c>
      <c r="G22" s="10" t="n">
        <v>0</v>
      </c>
      <c r="H22" s="10" t="n">
        <v>0</v>
      </c>
      <c r="I22" s="10" t="n">
        <v>2</v>
      </c>
      <c r="J22" s="10" t="n">
        <v>0</v>
      </c>
      <c r="K22" s="10" t="n">
        <v>2</v>
      </c>
    </row>
    <row r="23" customFormat="false" ht="13.5" hidden="false" customHeight="false" outlineLevel="0" collapsed="false">
      <c r="B23" s="15"/>
      <c r="C23" s="12" t="s">
        <v>13</v>
      </c>
      <c r="D23" s="13" t="n">
        <f aca="false">SUM(E23:K23)</f>
        <v>100</v>
      </c>
      <c r="E23" s="13" t="n">
        <f aca="false">E22/$D$22*100</f>
        <v>33.3333333333333</v>
      </c>
      <c r="F23" s="13" t="n">
        <f aca="false">F22/$D$22*100</f>
        <v>40</v>
      </c>
      <c r="G23" s="13" t="n">
        <f aca="false">G22/$D$22*100</f>
        <v>0</v>
      </c>
      <c r="H23" s="13" t="n">
        <f aca="false">H22/$D$22*100</f>
        <v>0</v>
      </c>
      <c r="I23" s="13" t="n">
        <f aca="false">I22/$D$22*100</f>
        <v>13.3333333333333</v>
      </c>
      <c r="J23" s="13" t="n">
        <f aca="false">J22/$D$22*100</f>
        <v>0</v>
      </c>
      <c r="K23" s="13" t="n">
        <f aca="false">K22/$D$22*100</f>
        <v>13.3333333333333</v>
      </c>
    </row>
    <row r="25" customFormat="false" ht="13.5" hidden="false" customHeight="false" outlineLevel="0" collapsed="false">
      <c r="B25" s="16" t="s">
        <v>22</v>
      </c>
    </row>
    <row r="26" customFormat="false" ht="40.5" hidden="false" customHeight="false" outlineLevel="0" collapsed="false">
      <c r="B26" s="5" t="s">
        <v>2</v>
      </c>
      <c r="C26" s="5"/>
      <c r="D26" s="6" t="s">
        <v>3</v>
      </c>
      <c r="E26" s="7" t="s">
        <v>4</v>
      </c>
      <c r="F26" s="7" t="s">
        <v>5</v>
      </c>
      <c r="G26" s="7" t="s">
        <v>6</v>
      </c>
      <c r="H26" s="7" t="s">
        <v>7</v>
      </c>
      <c r="I26" s="7" t="s">
        <v>8</v>
      </c>
      <c r="J26" s="7" t="s">
        <v>9</v>
      </c>
      <c r="K26" s="7" t="s">
        <v>10</v>
      </c>
    </row>
    <row r="27" customFormat="false" ht="13.5" hidden="false" customHeight="false" outlineLevel="0" collapsed="false">
      <c r="B27" s="8" t="s">
        <v>11</v>
      </c>
      <c r="C27" s="9" t="s">
        <v>12</v>
      </c>
      <c r="D27" s="10" t="n">
        <f aca="false">SUM(E27:K27)</f>
        <v>3871</v>
      </c>
      <c r="E27" s="10" t="n">
        <f aca="false">SUM(E29,E31,E33,E35,E37,E39,E41,E43)</f>
        <v>2949</v>
      </c>
      <c r="F27" s="10" t="n">
        <f aca="false">SUM(F29,F31,F33,F35,F37,F39,F41,F43)</f>
        <v>729</v>
      </c>
      <c r="G27" s="10" t="n">
        <f aca="false">SUM(G29,G31,G33,G35,G37,G39,G41,G43)</f>
        <v>36</v>
      </c>
      <c r="H27" s="10" t="n">
        <f aca="false">SUM(H29,H31,H33,H35,H37,H39,H41,H43)</f>
        <v>2</v>
      </c>
      <c r="I27" s="10" t="n">
        <f aca="false">SUM(I29,I31,I33,I35,I37,I39,I41,I43)</f>
        <v>100</v>
      </c>
      <c r="J27" s="10" t="n">
        <f aca="false">SUM(J29,J31,J33,J35,J37,J39,J41,J43)</f>
        <v>40</v>
      </c>
      <c r="K27" s="10" t="n">
        <f aca="false">SUM(K29,K31,K33,K35,K37,K39,K41,K43)</f>
        <v>15</v>
      </c>
    </row>
    <row r="28" customFormat="false" ht="13.5" hidden="false" customHeight="false" outlineLevel="0" collapsed="false">
      <c r="B28" s="11"/>
      <c r="C28" s="12" t="s">
        <v>13</v>
      </c>
      <c r="D28" s="13" t="n">
        <f aca="false">SUM(E28:K28)</f>
        <v>100</v>
      </c>
      <c r="E28" s="13" t="n">
        <f aca="false">E27/$D$27*100</f>
        <v>76.1818651511237</v>
      </c>
      <c r="F28" s="13" t="n">
        <f aca="false">F27/$D$27*100</f>
        <v>18.8323430638078</v>
      </c>
      <c r="G28" s="13" t="n">
        <f aca="false">G27/$D$27*100</f>
        <v>0.929992250064583</v>
      </c>
      <c r="H28" s="13" t="n">
        <f aca="false">H27/$D$27*100</f>
        <v>0.051666236114699</v>
      </c>
      <c r="I28" s="13" t="n">
        <f aca="false">I27/$D$27*100</f>
        <v>2.58331180573495</v>
      </c>
      <c r="J28" s="13" t="n">
        <f aca="false">J27/$D$27*100</f>
        <v>1.03332472229398</v>
      </c>
      <c r="K28" s="13" t="n">
        <f aca="false">K27/$D$27*100</f>
        <v>0.387496770860243</v>
      </c>
    </row>
    <row r="29" customFormat="false" ht="13.5" hidden="false" customHeight="false" outlineLevel="0" collapsed="false">
      <c r="B29" s="14" t="s">
        <v>14</v>
      </c>
      <c r="C29" s="9" t="s">
        <v>12</v>
      </c>
      <c r="D29" s="10" t="n">
        <f aca="false">SUM(E29:K29)</f>
        <v>157</v>
      </c>
      <c r="E29" s="10" t="n">
        <v>129</v>
      </c>
      <c r="F29" s="10" t="n">
        <v>18</v>
      </c>
      <c r="G29" s="10" t="n">
        <v>2</v>
      </c>
      <c r="H29" s="10" t="n">
        <v>0</v>
      </c>
      <c r="I29" s="10" t="n">
        <v>5</v>
      </c>
      <c r="J29" s="10" t="n">
        <v>1</v>
      </c>
      <c r="K29" s="10" t="n">
        <v>2</v>
      </c>
    </row>
    <row r="30" customFormat="false" ht="13.5" hidden="false" customHeight="false" outlineLevel="0" collapsed="false">
      <c r="B30" s="15"/>
      <c r="C30" s="12" t="s">
        <v>13</v>
      </c>
      <c r="D30" s="13" t="n">
        <f aca="false">SUM(E30:K30)</f>
        <v>100</v>
      </c>
      <c r="E30" s="13" t="n">
        <f aca="false">E29/$D$29*100</f>
        <v>82.1656050955414</v>
      </c>
      <c r="F30" s="13" t="n">
        <f aca="false">F29/$D$29*100</f>
        <v>11.4649681528662</v>
      </c>
      <c r="G30" s="13" t="n">
        <f aca="false">G29/$D$29*100</f>
        <v>1.27388535031847</v>
      </c>
      <c r="H30" s="13" t="n">
        <f aca="false">H29/$D$29*100</f>
        <v>0</v>
      </c>
      <c r="I30" s="13" t="n">
        <f aca="false">I29/$D$29*100</f>
        <v>3.18471337579618</v>
      </c>
      <c r="J30" s="13" t="n">
        <f aca="false">J29/$D$29*100</f>
        <v>0.636942675159236</v>
      </c>
      <c r="K30" s="13" t="n">
        <f aca="false">K29/$D$29*100</f>
        <v>1.27388535031847</v>
      </c>
    </row>
    <row r="31" customFormat="false" ht="13.5" hidden="false" customHeight="false" outlineLevel="0" collapsed="false">
      <c r="B31" s="14" t="s">
        <v>15</v>
      </c>
      <c r="C31" s="9" t="s">
        <v>12</v>
      </c>
      <c r="D31" s="10" t="n">
        <f aca="false">SUM(E31:K31)</f>
        <v>978</v>
      </c>
      <c r="E31" s="10" t="n">
        <v>793</v>
      </c>
      <c r="F31" s="10" t="n">
        <v>151</v>
      </c>
      <c r="G31" s="10" t="n">
        <v>6</v>
      </c>
      <c r="H31" s="10" t="n">
        <v>1</v>
      </c>
      <c r="I31" s="10" t="n">
        <v>14</v>
      </c>
      <c r="J31" s="10" t="n">
        <v>11</v>
      </c>
      <c r="K31" s="10" t="n">
        <v>2</v>
      </c>
    </row>
    <row r="32" customFormat="false" ht="13.5" hidden="false" customHeight="false" outlineLevel="0" collapsed="false">
      <c r="B32" s="15"/>
      <c r="C32" s="12" t="s">
        <v>13</v>
      </c>
      <c r="D32" s="13" t="n">
        <f aca="false">SUM(E32:K32)</f>
        <v>100</v>
      </c>
      <c r="E32" s="13" t="n">
        <f aca="false">E31/$D$31*100</f>
        <v>81.0838445807771</v>
      </c>
      <c r="F32" s="13" t="n">
        <f aca="false">F31/$D$31*100</f>
        <v>15.439672801636</v>
      </c>
      <c r="G32" s="13" t="n">
        <f aca="false">G31/$D$31*100</f>
        <v>0.613496932515337</v>
      </c>
      <c r="H32" s="13" t="n">
        <f aca="false">H31/$D$31*100</f>
        <v>0.102249488752556</v>
      </c>
      <c r="I32" s="13" t="n">
        <f aca="false">I31/$D$31*100</f>
        <v>1.43149284253579</v>
      </c>
      <c r="J32" s="13" t="n">
        <f aca="false">J31/$D$31*100</f>
        <v>1.12474437627812</v>
      </c>
      <c r="K32" s="13" t="n">
        <f aca="false">K31/$D$31*100</f>
        <v>0.204498977505113</v>
      </c>
    </row>
    <row r="33" customFormat="false" ht="13.5" hidden="false" customHeight="false" outlineLevel="0" collapsed="false">
      <c r="B33" s="14" t="s">
        <v>16</v>
      </c>
      <c r="C33" s="9" t="s">
        <v>12</v>
      </c>
      <c r="D33" s="10" t="n">
        <f aca="false">SUM(E33:K33)</f>
        <v>1792</v>
      </c>
      <c r="E33" s="10" t="n">
        <v>1363</v>
      </c>
      <c r="F33" s="10" t="n">
        <v>341</v>
      </c>
      <c r="G33" s="10" t="n">
        <v>19</v>
      </c>
      <c r="H33" s="10" t="n">
        <v>0</v>
      </c>
      <c r="I33" s="10" t="n">
        <v>46</v>
      </c>
      <c r="J33" s="10" t="n">
        <v>19</v>
      </c>
      <c r="K33" s="10" t="n">
        <v>4</v>
      </c>
    </row>
    <row r="34" customFormat="false" ht="13.5" hidden="false" customHeight="false" outlineLevel="0" collapsed="false">
      <c r="B34" s="15"/>
      <c r="C34" s="12" t="s">
        <v>13</v>
      </c>
      <c r="D34" s="13" t="n">
        <f aca="false">SUM(E34:K34)</f>
        <v>100</v>
      </c>
      <c r="E34" s="13" t="n">
        <f aca="false">E33/$D$33*100</f>
        <v>76.0602678571429</v>
      </c>
      <c r="F34" s="13" t="n">
        <f aca="false">F33/$D$33*100</f>
        <v>19.0290178571429</v>
      </c>
      <c r="G34" s="13" t="n">
        <f aca="false">G33/$D$33*100</f>
        <v>1.06026785714286</v>
      </c>
      <c r="H34" s="13" t="n">
        <f aca="false">H33/$D$33*100</f>
        <v>0</v>
      </c>
      <c r="I34" s="13" t="n">
        <f aca="false">I33/$D$33*100</f>
        <v>2.56696428571429</v>
      </c>
      <c r="J34" s="13" t="n">
        <f aca="false">J33/$D$33*100</f>
        <v>1.06026785714286</v>
      </c>
      <c r="K34" s="13" t="n">
        <f aca="false">K33/$D$33*100</f>
        <v>0.223214285714286</v>
      </c>
    </row>
    <row r="35" customFormat="false" ht="13.5" hidden="false" customHeight="false" outlineLevel="0" collapsed="false">
      <c r="B35" s="14" t="s">
        <v>17</v>
      </c>
      <c r="C35" s="9" t="s">
        <v>12</v>
      </c>
      <c r="D35" s="10" t="n">
        <f aca="false">SUM(E35:K35)</f>
        <v>713</v>
      </c>
      <c r="E35" s="10" t="n">
        <v>515</v>
      </c>
      <c r="F35" s="10" t="n">
        <v>161</v>
      </c>
      <c r="G35" s="10" t="n">
        <v>7</v>
      </c>
      <c r="H35" s="10" t="n">
        <v>1</v>
      </c>
      <c r="I35" s="10" t="n">
        <v>22</v>
      </c>
      <c r="J35" s="10" t="n">
        <v>4</v>
      </c>
      <c r="K35" s="10" t="n">
        <v>3</v>
      </c>
    </row>
    <row r="36" customFormat="false" ht="13.5" hidden="false" customHeight="false" outlineLevel="0" collapsed="false">
      <c r="B36" s="15"/>
      <c r="C36" s="12" t="s">
        <v>13</v>
      </c>
      <c r="D36" s="13" t="n">
        <f aca="false">SUM(E36:K36)</f>
        <v>100</v>
      </c>
      <c r="E36" s="13" t="n">
        <f aca="false">E35/$D$35*100</f>
        <v>72.2300140252454</v>
      </c>
      <c r="F36" s="13" t="n">
        <f aca="false">F35/$D$35*100</f>
        <v>22.5806451612903</v>
      </c>
      <c r="G36" s="13" t="n">
        <f aca="false">G35/$D$35*100</f>
        <v>0.981767180925666</v>
      </c>
      <c r="H36" s="13" t="n">
        <f aca="false">H35/$D$35*100</f>
        <v>0.140252454417952</v>
      </c>
      <c r="I36" s="13" t="n">
        <f aca="false">I35/$D$35*100</f>
        <v>3.08555399719495</v>
      </c>
      <c r="J36" s="13" t="n">
        <f aca="false">J35/$D$35*100</f>
        <v>0.561009817671809</v>
      </c>
      <c r="K36" s="13" t="n">
        <f aca="false">K35/$D$35*100</f>
        <v>0.420757363253857</v>
      </c>
    </row>
    <row r="37" customFormat="false" ht="13.5" hidden="false" customHeight="false" outlineLevel="0" collapsed="false">
      <c r="B37" s="14" t="s">
        <v>18</v>
      </c>
      <c r="C37" s="9" t="s">
        <v>12</v>
      </c>
      <c r="D37" s="10" t="n">
        <f aca="false">SUM(E37:K37)</f>
        <v>116</v>
      </c>
      <c r="E37" s="10" t="n">
        <v>72</v>
      </c>
      <c r="F37" s="10" t="n">
        <v>35</v>
      </c>
      <c r="G37" s="10" t="n">
        <v>2</v>
      </c>
      <c r="H37" s="10" t="n">
        <v>0</v>
      </c>
      <c r="I37" s="10" t="n">
        <v>3</v>
      </c>
      <c r="J37" s="10" t="n">
        <v>4</v>
      </c>
      <c r="K37" s="10" t="n">
        <v>0</v>
      </c>
    </row>
    <row r="38" customFormat="false" ht="13.5" hidden="false" customHeight="false" outlineLevel="0" collapsed="false">
      <c r="B38" s="15"/>
      <c r="C38" s="12" t="s">
        <v>13</v>
      </c>
      <c r="D38" s="13" t="n">
        <f aca="false">SUM(E38:K38)</f>
        <v>100</v>
      </c>
      <c r="E38" s="13" t="n">
        <f aca="false">E37/$D$37*100</f>
        <v>62.0689655172414</v>
      </c>
      <c r="F38" s="13" t="n">
        <f aca="false">F37/$D$37*100</f>
        <v>30.1724137931035</v>
      </c>
      <c r="G38" s="13" t="n">
        <f aca="false">G37/$D$37*100</f>
        <v>1.72413793103448</v>
      </c>
      <c r="H38" s="13" t="n">
        <f aca="false">H37/$D$37*100</f>
        <v>0</v>
      </c>
      <c r="I38" s="13" t="n">
        <f aca="false">I37/$D$37*100</f>
        <v>2.58620689655172</v>
      </c>
      <c r="J38" s="13" t="n">
        <f aca="false">J37/$D$37*100</f>
        <v>3.44827586206897</v>
      </c>
      <c r="K38" s="13" t="n">
        <f aca="false">K37/$D$37*100</f>
        <v>0</v>
      </c>
    </row>
    <row r="39" customFormat="false" ht="13.5" hidden="false" customHeight="false" outlineLevel="0" collapsed="false">
      <c r="B39" s="14" t="s">
        <v>19</v>
      </c>
      <c r="C39" s="9" t="s">
        <v>12</v>
      </c>
      <c r="D39" s="10" t="n">
        <f aca="false">SUM(E39:K39)</f>
        <v>19</v>
      </c>
      <c r="E39" s="10" t="n">
        <v>15</v>
      </c>
      <c r="F39" s="10" t="n">
        <v>1</v>
      </c>
      <c r="G39" s="10" t="n">
        <v>0</v>
      </c>
      <c r="H39" s="10" t="n">
        <v>0</v>
      </c>
      <c r="I39" s="10" t="n">
        <v>3</v>
      </c>
      <c r="J39" s="10" t="n">
        <v>0</v>
      </c>
      <c r="K39" s="10" t="n">
        <v>0</v>
      </c>
    </row>
    <row r="40" customFormat="false" ht="13.5" hidden="false" customHeight="false" outlineLevel="0" collapsed="false">
      <c r="B40" s="15"/>
      <c r="C40" s="12" t="s">
        <v>13</v>
      </c>
      <c r="D40" s="13" t="n">
        <f aca="false">SUM(E40:K40)</f>
        <v>100</v>
      </c>
      <c r="E40" s="13" t="n">
        <f aca="false">E39/$D$39*100</f>
        <v>78.9473684210526</v>
      </c>
      <c r="F40" s="13" t="n">
        <f aca="false">F39/$D$39*100</f>
        <v>5.26315789473684</v>
      </c>
      <c r="G40" s="13" t="n">
        <f aca="false">G39/$D$39*100</f>
        <v>0</v>
      </c>
      <c r="H40" s="13" t="n">
        <f aca="false">H39/$D$39*100</f>
        <v>0</v>
      </c>
      <c r="I40" s="13" t="n">
        <f aca="false">I39/$D$39*100</f>
        <v>15.7894736842105</v>
      </c>
      <c r="J40" s="13" t="n">
        <f aca="false">J39/$D$39*100</f>
        <v>0</v>
      </c>
      <c r="K40" s="13" t="n">
        <f aca="false">K39/$D$39*100</f>
        <v>0</v>
      </c>
    </row>
    <row r="41" customFormat="false" ht="13.5" hidden="false" customHeight="false" outlineLevel="0" collapsed="false">
      <c r="B41" s="14" t="s">
        <v>20</v>
      </c>
      <c r="C41" s="9" t="s">
        <v>12</v>
      </c>
      <c r="D41" s="10" t="n">
        <f aca="false">SUM(E41:K41)</f>
        <v>78</v>
      </c>
      <c r="E41" s="10" t="n">
        <v>54</v>
      </c>
      <c r="F41" s="10" t="n">
        <v>16</v>
      </c>
      <c r="G41" s="10" t="n">
        <v>0</v>
      </c>
      <c r="H41" s="10" t="n">
        <v>0</v>
      </c>
      <c r="I41" s="10" t="n">
        <v>5</v>
      </c>
      <c r="J41" s="10" t="n">
        <v>1</v>
      </c>
      <c r="K41" s="10" t="n">
        <v>2</v>
      </c>
    </row>
    <row r="42" customFormat="false" ht="13.5" hidden="false" customHeight="false" outlineLevel="0" collapsed="false">
      <c r="B42" s="15"/>
      <c r="C42" s="12" t="s">
        <v>13</v>
      </c>
      <c r="D42" s="13" t="n">
        <f aca="false">SUM(E42:K42)</f>
        <v>100</v>
      </c>
      <c r="E42" s="13" t="n">
        <f aca="false">E41/$D$41*100</f>
        <v>69.2307692307692</v>
      </c>
      <c r="F42" s="13" t="n">
        <f aca="false">F41/$D$41*100</f>
        <v>20.5128205128205</v>
      </c>
      <c r="G42" s="13" t="n">
        <f aca="false">G41/$D$41*100</f>
        <v>0</v>
      </c>
      <c r="H42" s="13" t="n">
        <f aca="false">H41/$D$41*100</f>
        <v>0</v>
      </c>
      <c r="I42" s="13" t="n">
        <f aca="false">I41/$D$41*100</f>
        <v>6.41025641025641</v>
      </c>
      <c r="J42" s="13" t="n">
        <f aca="false">J41/$D$41*100</f>
        <v>1.28205128205128</v>
      </c>
      <c r="K42" s="13" t="n">
        <f aca="false">K41/$D$41*100</f>
        <v>2.56410256410256</v>
      </c>
    </row>
    <row r="43" customFormat="false" ht="13.5" hidden="false" customHeight="false" outlineLevel="0" collapsed="false">
      <c r="B43" s="14" t="s">
        <v>21</v>
      </c>
      <c r="C43" s="9" t="s">
        <v>12</v>
      </c>
      <c r="D43" s="10" t="n">
        <f aca="false">SUM(E43:K43)</f>
        <v>18</v>
      </c>
      <c r="E43" s="10" t="n">
        <v>8</v>
      </c>
      <c r="F43" s="10" t="n">
        <v>6</v>
      </c>
      <c r="G43" s="10" t="n">
        <v>0</v>
      </c>
      <c r="H43" s="10" t="n">
        <v>0</v>
      </c>
      <c r="I43" s="10" t="n">
        <v>2</v>
      </c>
      <c r="J43" s="10" t="n">
        <v>0</v>
      </c>
      <c r="K43" s="10" t="n">
        <v>2</v>
      </c>
    </row>
    <row r="44" customFormat="false" ht="13.5" hidden="false" customHeight="false" outlineLevel="0" collapsed="false">
      <c r="B44" s="15"/>
      <c r="C44" s="12" t="s">
        <v>13</v>
      </c>
      <c r="D44" s="13" t="n">
        <f aca="false">SUM(E44:K44)</f>
        <v>100</v>
      </c>
      <c r="E44" s="13" t="n">
        <f aca="false">E43/$D$43*100</f>
        <v>44.4444444444444</v>
      </c>
      <c r="F44" s="13" t="n">
        <f aca="false">F43/$D$43*100</f>
        <v>33.3333333333333</v>
      </c>
      <c r="G44" s="13" t="n">
        <f aca="false">G43/$D$43*100</f>
        <v>0</v>
      </c>
      <c r="H44" s="13" t="n">
        <f aca="false">H43/$D$43*100</f>
        <v>0</v>
      </c>
      <c r="I44" s="13" t="n">
        <f aca="false">I43/$D$43*100</f>
        <v>11.1111111111111</v>
      </c>
      <c r="J44" s="13" t="n">
        <f aca="false">J43/$D$43*100</f>
        <v>0</v>
      </c>
      <c r="K44" s="13" t="n">
        <f aca="false">K43/$D$43*100</f>
        <v>11.1111111111111</v>
      </c>
    </row>
  </sheetData>
  <mergeCells count="2">
    <mergeCell ref="B5:C5"/>
    <mergeCell ref="B26:C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5976562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04T11:23:25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7-09-04T11:2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