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  表３－１　世帯類型別にみた消費支出の費目別金額と割合及び対前年度比（２人以上の世帯）</t>
  </si>
  <si>
    <t xml:space="preserve">平均世
帯人員
（人）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   
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平成</t>
  </si>
  <si>
    <t xml:space="preserve">金額（円）</t>
  </si>
  <si>
    <t xml:space="preserve">総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割合（％）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数</t>
  </si>
  <si>
    <t xml:space="preserve">対前年度比（％）</t>
  </si>
  <si>
    <t xml:space="preserve">高</t>
  </si>
  <si>
    <t xml:space="preserve">齢</t>
  </si>
  <si>
    <t xml:space="preserve">者</t>
  </si>
  <si>
    <t xml:space="preserve">世</t>
  </si>
  <si>
    <t xml:space="preserve">帯</t>
  </si>
  <si>
    <t xml:space="preserve">母子世帯</t>
  </si>
  <si>
    <t xml:space="preserve">障害者世帯</t>
  </si>
  <si>
    <t xml:space="preserve">傷病者世帯</t>
  </si>
  <si>
    <t xml:space="preserve">その他の世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"/>
    <numFmt numFmtId="167" formatCode="0.0"/>
    <numFmt numFmtId="168" formatCode="0.00_ "/>
    <numFmt numFmtId="169" formatCode="#,##0"/>
  </numFmts>
  <fonts count="16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0"/>
      <name val="ＦＡ Ｐ 明朝"/>
      <family val="1"/>
      <charset val="128"/>
    </font>
    <font>
      <sz val="12"/>
      <name val="ＦＡ Ｐ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9.12"/>
    <col collapsed="false" customWidth="true" hidden="false" outlineLevel="0" max="3" min="3" style="1" width="10.12"/>
    <col collapsed="false" customWidth="true" hidden="false" outlineLevel="0" max="4" min="4" style="3" width="6.99"/>
    <col collapsed="false" customWidth="true" hidden="false" outlineLevel="0" max="5" min="5" style="1" width="14.12"/>
    <col collapsed="false" customWidth="true" hidden="false" outlineLevel="0" max="16" min="6" style="1" width="9.12"/>
    <col collapsed="false" customWidth="true" hidden="false" outlineLevel="0" max="17" min="17" style="4" width="9.49"/>
    <col collapsed="false" customWidth="true" hidden="false" outlineLevel="0" max="18" min="18" style="1" width="13.62"/>
    <col collapsed="false" customWidth="false" hidden="false" outlineLevel="0" max="257" min="19" style="1" width="8.99"/>
  </cols>
  <sheetData>
    <row r="2" customFormat="false" ht="14.25" hidden="false" customHeight="false" outlineLevel="0" collapsed="false">
      <c r="A2" s="5"/>
      <c r="C2" s="6" t="s">
        <v>0</v>
      </c>
      <c r="D2" s="7"/>
      <c r="E2" s="6"/>
    </row>
    <row r="3" customFormat="false" ht="14.25" hidden="false" customHeight="true" outlineLevel="0" collapsed="false">
      <c r="B3" s="8"/>
      <c r="C3" s="9"/>
      <c r="D3" s="10" t="s">
        <v>1</v>
      </c>
      <c r="E3" s="11"/>
      <c r="F3" s="11"/>
      <c r="G3" s="12"/>
      <c r="H3" s="12"/>
      <c r="I3" s="12"/>
      <c r="J3" s="12"/>
      <c r="K3" s="12"/>
      <c r="L3" s="12"/>
      <c r="M3" s="12"/>
      <c r="N3" s="12"/>
      <c r="O3" s="12"/>
      <c r="P3" s="9"/>
    </row>
    <row r="4" customFormat="false" ht="24" hidden="false" customHeight="false" outlineLevel="0" collapsed="false">
      <c r="B4" s="13"/>
      <c r="C4" s="14"/>
      <c r="D4" s="10"/>
      <c r="E4" s="15"/>
      <c r="F4" s="16" t="s">
        <v>2</v>
      </c>
      <c r="G4" s="17" t="s">
        <v>3</v>
      </c>
      <c r="H4" s="17" t="s">
        <v>4</v>
      </c>
      <c r="I4" s="18" t="s">
        <v>5</v>
      </c>
      <c r="J4" s="19" t="s">
        <v>6</v>
      </c>
      <c r="K4" s="20" t="s">
        <v>7</v>
      </c>
      <c r="L4" s="20" t="s">
        <v>8</v>
      </c>
      <c r="M4" s="18" t="s">
        <v>9</v>
      </c>
      <c r="N4" s="17" t="s">
        <v>10</v>
      </c>
      <c r="O4" s="17" t="s">
        <v>11</v>
      </c>
      <c r="P4" s="17" t="s">
        <v>12</v>
      </c>
    </row>
    <row r="5" customFormat="false" ht="13.5" hidden="false" customHeight="false" outlineLevel="0" collapsed="false">
      <c r="B5" s="21"/>
      <c r="C5" s="22" t="s">
        <v>13</v>
      </c>
      <c r="D5" s="23" t="n">
        <v>2.46113712374582</v>
      </c>
      <c r="E5" s="24" t="s">
        <v>14</v>
      </c>
      <c r="F5" s="25" t="n">
        <v>171312.244816054</v>
      </c>
      <c r="G5" s="25" t="n">
        <v>51296.9324414716</v>
      </c>
      <c r="H5" s="25" t="n">
        <v>31850.7839464883</v>
      </c>
      <c r="I5" s="25" t="n">
        <v>16466.4714381271</v>
      </c>
      <c r="J5" s="25" t="n">
        <v>7397.15705685619</v>
      </c>
      <c r="K5" s="25" t="n">
        <v>8255.52267558528</v>
      </c>
      <c r="L5" s="25" t="n">
        <v>3603.18247491639</v>
      </c>
      <c r="M5" s="25" t="n">
        <v>16296.8406688963</v>
      </c>
      <c r="N5" s="25" t="n">
        <v>6941.38301003344</v>
      </c>
      <c r="O5" s="25" t="n">
        <v>9743.45859531773</v>
      </c>
      <c r="P5" s="25" t="n">
        <v>19460.5125083612</v>
      </c>
    </row>
    <row r="6" customFormat="false" ht="13.5" hidden="false" customHeight="false" outlineLevel="0" collapsed="false">
      <c r="B6" s="26" t="s">
        <v>15</v>
      </c>
      <c r="C6" s="27" t="s">
        <v>16</v>
      </c>
      <c r="D6" s="23"/>
      <c r="E6" s="28" t="s">
        <v>17</v>
      </c>
      <c r="F6" s="29" t="n">
        <f aca="false">+F5/$F5*100</f>
        <v>100</v>
      </c>
      <c r="G6" s="29" t="n">
        <f aca="false">+G5/$F5*100</f>
        <v>29.9435294287058</v>
      </c>
      <c r="H6" s="29" t="n">
        <f aca="false">+H5/$F5*100</f>
        <v>18.5922401406205</v>
      </c>
      <c r="I6" s="29" t="n">
        <f aca="false">+I5/$F5*100</f>
        <v>9.61196408103108</v>
      </c>
      <c r="J6" s="29" t="n">
        <f aca="false">+J5/$F5*100</f>
        <v>4.3179383147999</v>
      </c>
      <c r="K6" s="29" t="n">
        <f aca="false">+K5/$F5*100</f>
        <v>4.8189915930701</v>
      </c>
      <c r="L6" s="29" t="n">
        <f aca="false">+L5/$F5*100</f>
        <v>2.10328367291276</v>
      </c>
      <c r="M6" s="29" t="n">
        <f aca="false">+M5/$F5*100</f>
        <v>9.51294560782567</v>
      </c>
      <c r="N6" s="29" t="n">
        <f aca="false">+N5/$F5*100</f>
        <v>4.05188958762799</v>
      </c>
      <c r="O6" s="29" t="n">
        <f aca="false">+O5/$F5*100</f>
        <v>5.68754358789692</v>
      </c>
      <c r="P6" s="29" t="n">
        <f aca="false">+P5/$F5*100</f>
        <v>11.3596739855093</v>
      </c>
    </row>
    <row r="7" customFormat="false" ht="13.5" hidden="false" customHeight="true" outlineLevel="0" collapsed="false">
      <c r="B7" s="26"/>
      <c r="C7" s="30" t="s">
        <v>18</v>
      </c>
      <c r="D7" s="31"/>
      <c r="E7" s="32" t="s">
        <v>14</v>
      </c>
      <c r="F7" s="33" t="n">
        <v>173620.418396037</v>
      </c>
      <c r="G7" s="33" t="n">
        <v>51912.324005891</v>
      </c>
      <c r="H7" s="33" t="n">
        <v>30766.447851118</v>
      </c>
      <c r="I7" s="33" t="n">
        <v>17718.4967197751</v>
      </c>
      <c r="J7" s="33" t="n">
        <v>8511.03762217164</v>
      </c>
      <c r="K7" s="33" t="n">
        <v>8332.67251305396</v>
      </c>
      <c r="L7" s="33" t="n">
        <v>3601.74173249431</v>
      </c>
      <c r="M7" s="33" t="n">
        <v>16699.995983398</v>
      </c>
      <c r="N7" s="33" t="n">
        <v>5837.946579194</v>
      </c>
      <c r="O7" s="33" t="n">
        <v>11029.5925826751</v>
      </c>
      <c r="P7" s="33" t="n">
        <v>19210.1628062659</v>
      </c>
    </row>
    <row r="8" customFormat="false" ht="13.5" hidden="false" customHeight="false" outlineLevel="0" collapsed="false">
      <c r="B8" s="26" t="s">
        <v>19</v>
      </c>
      <c r="C8" s="30"/>
      <c r="D8" s="34" t="n">
        <v>2.42053822466194</v>
      </c>
      <c r="E8" s="32" t="s">
        <v>17</v>
      </c>
      <c r="F8" s="35" t="n">
        <f aca="false">+F7/$F7*100</f>
        <v>100</v>
      </c>
      <c r="G8" s="35" t="n">
        <f aca="false">+G7/$F7*100</f>
        <v>29.8998956951459</v>
      </c>
      <c r="H8" s="35" t="n">
        <f aca="false">+H7/$F7*100</f>
        <v>17.7205239656422</v>
      </c>
      <c r="I8" s="35" t="n">
        <f aca="false">+I7/$F7*100</f>
        <v>10.2053070044782</v>
      </c>
      <c r="J8" s="35" t="n">
        <f aca="false">+J7/$F7*100</f>
        <v>4.90209486925526</v>
      </c>
      <c r="K8" s="35" t="n">
        <f aca="false">+K7/$F7*100</f>
        <v>4.79936207390464</v>
      </c>
      <c r="L8" s="35" t="n">
        <f aca="false">+L7/$F7*100</f>
        <v>2.07449202447984</v>
      </c>
      <c r="M8" s="35" t="n">
        <f aca="false">+M7/$F7*100</f>
        <v>9.61868202926715</v>
      </c>
      <c r="N8" s="35" t="n">
        <f aca="false">+N7/$F7*100</f>
        <v>3.36247696735608</v>
      </c>
      <c r="O8" s="35" t="n">
        <f aca="false">+O7/$F7*100</f>
        <v>6.35270475936534</v>
      </c>
      <c r="P8" s="35" t="n">
        <f aca="false">+P7/$F7*100</f>
        <v>11.0644606111054</v>
      </c>
    </row>
    <row r="9" customFormat="false" ht="14.25" hidden="false" customHeight="false" outlineLevel="0" collapsed="false">
      <c r="B9" s="36"/>
      <c r="C9" s="30"/>
      <c r="D9" s="37"/>
      <c r="E9" s="38" t="s">
        <v>20</v>
      </c>
      <c r="F9" s="39" t="n">
        <f aca="false">+F7/F5*100</f>
        <v>101.347348861409</v>
      </c>
      <c r="G9" s="39" t="n">
        <f aca="false">+G7/G5*100</f>
        <v>101.199665428574</v>
      </c>
      <c r="H9" s="39" t="n">
        <f aca="false">+H7/H5*100</f>
        <v>96.5955748618555</v>
      </c>
      <c r="I9" s="39" t="n">
        <f aca="false">+I7/I5*100</f>
        <v>107.603482545441</v>
      </c>
      <c r="J9" s="39" t="n">
        <f aca="false">+J7/J5*100</f>
        <v>115.05822516345</v>
      </c>
      <c r="K9" s="39" t="n">
        <f aca="false">+K7/K5*100</f>
        <v>100.93452396051</v>
      </c>
      <c r="L9" s="39" t="n">
        <f aca="false">+L7/L5*100</f>
        <v>99.9600147249797</v>
      </c>
      <c r="M9" s="39" t="n">
        <f aca="false">+M7/M5*100</f>
        <v>102.473824974378</v>
      </c>
      <c r="N9" s="39" t="n">
        <f aca="false">+N7/N5*100</f>
        <v>84.1035074819459</v>
      </c>
      <c r="O9" s="39" t="n">
        <f aca="false">+O7/O5*100</f>
        <v>113.19997385708</v>
      </c>
      <c r="P9" s="39" t="n">
        <f aca="false">+P7/P5*100</f>
        <v>98.7135503138073</v>
      </c>
    </row>
    <row r="10" customFormat="false" ht="14.25" hidden="false" customHeight="false" outlineLevel="0" collapsed="false">
      <c r="B10" s="26" t="s">
        <v>21</v>
      </c>
      <c r="C10" s="22" t="s">
        <v>13</v>
      </c>
      <c r="D10" s="40" t="n">
        <v>2</v>
      </c>
      <c r="E10" s="24" t="s">
        <v>14</v>
      </c>
      <c r="F10" s="41" t="n">
        <v>131283.495172414</v>
      </c>
      <c r="G10" s="41" t="n">
        <v>44895.2820689655</v>
      </c>
      <c r="H10" s="41" t="n">
        <v>30524.3779310345</v>
      </c>
      <c r="I10" s="41" t="n">
        <v>13703.8910344828</v>
      </c>
      <c r="J10" s="41" t="n">
        <v>5623.79034482759</v>
      </c>
      <c r="K10" s="41" t="n">
        <v>3522.0675862069</v>
      </c>
      <c r="L10" s="41" t="n">
        <v>3536.33655172414</v>
      </c>
      <c r="M10" s="41" t="n">
        <v>6740.96965517241</v>
      </c>
      <c r="N10" s="41" t="n">
        <v>50.7586206896552</v>
      </c>
      <c r="O10" s="41" t="n">
        <v>5973.97931034483</v>
      </c>
      <c r="P10" s="41" t="n">
        <v>16712.0420689655</v>
      </c>
    </row>
    <row r="11" customFormat="false" ht="13.5" hidden="false" customHeight="false" outlineLevel="0" collapsed="false">
      <c r="B11" s="26" t="s">
        <v>22</v>
      </c>
      <c r="C11" s="27" t="s">
        <v>16</v>
      </c>
      <c r="D11" s="40"/>
      <c r="E11" s="28" t="s">
        <v>17</v>
      </c>
      <c r="F11" s="35" t="n">
        <f aca="false">+F10/$F10*100</f>
        <v>100</v>
      </c>
      <c r="G11" s="35" t="n">
        <f aca="false">+G10/$F10*100</f>
        <v>34.1972020245232</v>
      </c>
      <c r="H11" s="35" t="n">
        <f aca="false">+H10/$F10*100</f>
        <v>23.2507352816491</v>
      </c>
      <c r="I11" s="35" t="n">
        <f aca="false">+I10/$F10*100</f>
        <v>10.4383959434394</v>
      </c>
      <c r="J11" s="35" t="n">
        <f aca="false">+J10/$F10*100</f>
        <v>4.2836994379544</v>
      </c>
      <c r="K11" s="35" t="n">
        <f aca="false">+K10/$F10*100</f>
        <v>2.68279541276791</v>
      </c>
      <c r="L11" s="35" t="n">
        <f aca="false">+L10/$F10*100</f>
        <v>2.69366423180605</v>
      </c>
      <c r="M11" s="35" t="n">
        <f aca="false">+M10/$F10*100</f>
        <v>5.13466650649386</v>
      </c>
      <c r="N11" s="35" t="n">
        <f aca="false">+N10/$F10*100</f>
        <v>0.0386633678688964</v>
      </c>
      <c r="O11" s="35" t="n">
        <f aca="false">+O10/$F10*100</f>
        <v>4.55044200529491</v>
      </c>
      <c r="P11" s="35" t="n">
        <f aca="false">+P10/$F10*100</f>
        <v>12.7297357882022</v>
      </c>
    </row>
    <row r="12" customFormat="false" ht="13.5" hidden="false" customHeight="true" outlineLevel="0" collapsed="false">
      <c r="B12" s="26" t="s">
        <v>23</v>
      </c>
      <c r="C12" s="30" t="s">
        <v>18</v>
      </c>
      <c r="D12" s="31"/>
      <c r="E12" s="32" t="s">
        <v>14</v>
      </c>
      <c r="F12" s="42" t="n">
        <v>133509.23582296</v>
      </c>
      <c r="G12" s="42" t="n">
        <v>46141.4294605809</v>
      </c>
      <c r="H12" s="42" t="n">
        <v>31737.3022130014</v>
      </c>
      <c r="I12" s="42" t="n">
        <v>14015.0117565698</v>
      </c>
      <c r="J12" s="42" t="n">
        <v>6089.28008298755</v>
      </c>
      <c r="K12" s="42" t="n">
        <v>3430.91355463347</v>
      </c>
      <c r="L12" s="42" t="n">
        <v>3269.8969571231</v>
      </c>
      <c r="M12" s="42" t="n">
        <v>7074.39834024896</v>
      </c>
      <c r="N12" s="42" t="n">
        <v>0</v>
      </c>
      <c r="O12" s="42" t="n">
        <v>6087.92531120332</v>
      </c>
      <c r="P12" s="42" t="n">
        <v>15663.0781466113</v>
      </c>
    </row>
    <row r="13" customFormat="false" ht="13.5" hidden="false" customHeight="false" outlineLevel="0" collapsed="false">
      <c r="B13" s="26" t="s">
        <v>24</v>
      </c>
      <c r="C13" s="30"/>
      <c r="D13" s="34" t="n">
        <v>2.00069156293223</v>
      </c>
      <c r="E13" s="32" t="s">
        <v>17</v>
      </c>
      <c r="F13" s="35" t="n">
        <f aca="false">+F12/$F12*100</f>
        <v>100</v>
      </c>
      <c r="G13" s="35" t="n">
        <f aca="false">+G12/$F12*100</f>
        <v>34.5604775401208</v>
      </c>
      <c r="H13" s="35" t="n">
        <f aca="false">+H12/$F12*100</f>
        <v>23.7716155121183</v>
      </c>
      <c r="I13" s="35" t="n">
        <f aca="false">+I12/$F12*100</f>
        <v>10.4974099133894</v>
      </c>
      <c r="J13" s="35" t="n">
        <f aca="false">+J12/$F12*100</f>
        <v>4.56094295308697</v>
      </c>
      <c r="K13" s="35" t="n">
        <f aca="false">+K12/$F12*100</f>
        <v>2.56979491604838</v>
      </c>
      <c r="L13" s="35" t="n">
        <f aca="false">+L12/$F12*100</f>
        <v>2.44919157612373</v>
      </c>
      <c r="M13" s="35" t="n">
        <f aca="false">+M12/$F12*100</f>
        <v>5.29880820352382</v>
      </c>
      <c r="N13" s="35" t="n">
        <f aca="false">+N12/$F12*100</f>
        <v>0</v>
      </c>
      <c r="O13" s="35" t="n">
        <f aca="false">+O12/$F12*100</f>
        <v>4.55992821296365</v>
      </c>
      <c r="P13" s="35" t="n">
        <f aca="false">+P12/$F12*100</f>
        <v>11.7318311726249</v>
      </c>
    </row>
    <row r="14" customFormat="false" ht="14.25" hidden="false" customHeight="false" outlineLevel="0" collapsed="false">
      <c r="B14" s="43" t="s">
        <v>25</v>
      </c>
      <c r="C14" s="30"/>
      <c r="D14" s="37"/>
      <c r="E14" s="38" t="s">
        <v>20</v>
      </c>
      <c r="F14" s="39" t="n">
        <f aca="false">+F12/F10*100</f>
        <v>101.695369739831</v>
      </c>
      <c r="G14" s="39" t="n">
        <f aca="false">+G12/G10*100</f>
        <v>102.775675603733</v>
      </c>
      <c r="H14" s="39" t="n">
        <f aca="false">+H12/H10*100</f>
        <v>103.973624899768</v>
      </c>
      <c r="I14" s="39" t="n">
        <f aca="false">+I12/I10*100</f>
        <v>102.2703093691</v>
      </c>
      <c r="J14" s="39" t="n">
        <f aca="false">+J12/J10*100</f>
        <v>108.277153123037</v>
      </c>
      <c r="K14" s="39" t="n">
        <f aca="false">+K12/K10*100</f>
        <v>97.4119170248066</v>
      </c>
      <c r="L14" s="39" t="n">
        <f aca="false">+L12/L10*100</f>
        <v>92.4656606998806</v>
      </c>
      <c r="M14" s="39" t="n">
        <f aca="false">+M12/M10*100</f>
        <v>104.946301528308</v>
      </c>
      <c r="N14" s="39" t="n">
        <f aca="false">+N12/N10*100</f>
        <v>0</v>
      </c>
      <c r="O14" s="39" t="n">
        <f aca="false">+O12/O10*100</f>
        <v>101.907371869554</v>
      </c>
      <c r="P14" s="39" t="n">
        <f aca="false">+P12/P10*100</f>
        <v>93.7233049197374</v>
      </c>
    </row>
    <row r="15" customFormat="false" ht="14.25" hidden="false" customHeight="true" outlineLevel="0" collapsed="false">
      <c r="B15" s="44" t="s">
        <v>26</v>
      </c>
      <c r="C15" s="22" t="s">
        <v>13</v>
      </c>
      <c r="D15" s="45" t="n">
        <v>2.73925299506695</v>
      </c>
      <c r="E15" s="24" t="s">
        <v>14</v>
      </c>
      <c r="F15" s="25" t="n">
        <v>197446.899929528</v>
      </c>
      <c r="G15" s="25" t="n">
        <v>53873.7984496124</v>
      </c>
      <c r="H15" s="25" t="n">
        <v>33443.9580690627</v>
      </c>
      <c r="I15" s="25" t="n">
        <v>18095.0739957717</v>
      </c>
      <c r="J15" s="25" t="n">
        <v>8892.82558139535</v>
      </c>
      <c r="K15" s="25" t="n">
        <v>12712.9827343199</v>
      </c>
      <c r="L15" s="25" t="n">
        <v>3570.40028188865</v>
      </c>
      <c r="M15" s="25" t="n">
        <v>21323.382311487</v>
      </c>
      <c r="N15" s="25" t="n">
        <v>14497.3752642706</v>
      </c>
      <c r="O15" s="25" t="n">
        <v>12910.3424947146</v>
      </c>
      <c r="P15" s="25" t="n">
        <v>18126.7607470049</v>
      </c>
    </row>
    <row r="16" customFormat="false" ht="13.5" hidden="false" customHeight="false" outlineLevel="0" collapsed="false">
      <c r="B16" s="44"/>
      <c r="C16" s="27" t="s">
        <v>16</v>
      </c>
      <c r="D16" s="45"/>
      <c r="E16" s="28" t="s">
        <v>17</v>
      </c>
      <c r="F16" s="29" t="n">
        <f aca="false">+F15/$F15*100</f>
        <v>100</v>
      </c>
      <c r="G16" s="29" t="n">
        <f aca="false">+G15/$F15*100</f>
        <v>27.2852085643486</v>
      </c>
      <c r="H16" s="29" t="n">
        <f aca="false">+H15/$F15*100</f>
        <v>16.9382036795713</v>
      </c>
      <c r="I16" s="29" t="n">
        <f aca="false">+I15/$F15*100</f>
        <v>9.16452676756643</v>
      </c>
      <c r="J16" s="29" t="n">
        <f aca="false">+J15/$F15*100</f>
        <v>4.50390742248643</v>
      </c>
      <c r="K16" s="29" t="n">
        <f aca="false">+K15/$F15*100</f>
        <v>6.43868439507403</v>
      </c>
      <c r="L16" s="29" t="n">
        <f aca="false">+L15/$F15*100</f>
        <v>1.80828378828079</v>
      </c>
      <c r="M16" s="29" t="n">
        <f aca="false">+M15/$F15*100</f>
        <v>10.7995528514743</v>
      </c>
      <c r="N16" s="29" t="n">
        <f aca="false">+N15/$F15*100</f>
        <v>7.34241726228418</v>
      </c>
      <c r="O16" s="29" t="n">
        <f aca="false">+O15/$F15*100</f>
        <v>6.53864026192486</v>
      </c>
      <c r="P16" s="29" t="n">
        <f aca="false">+P15/$F15*100</f>
        <v>9.18057500698906</v>
      </c>
    </row>
    <row r="17" customFormat="false" ht="13.5" hidden="false" customHeight="true" outlineLevel="0" collapsed="false">
      <c r="B17" s="44"/>
      <c r="C17" s="30" t="s">
        <v>18</v>
      </c>
      <c r="D17" s="31"/>
      <c r="E17" s="32" t="s">
        <v>14</v>
      </c>
      <c r="F17" s="25" t="n">
        <v>203390.578300181</v>
      </c>
      <c r="G17" s="25" t="n">
        <v>54171.5746835443</v>
      </c>
      <c r="H17" s="25" t="n">
        <v>31660.9869801085</v>
      </c>
      <c r="I17" s="25" t="n">
        <v>19249.5233273056</v>
      </c>
      <c r="J17" s="25" t="n">
        <v>10500.3240506329</v>
      </c>
      <c r="K17" s="25" t="n">
        <v>13324.8929475588</v>
      </c>
      <c r="L17" s="25" t="n">
        <v>3755.97576853526</v>
      </c>
      <c r="M17" s="25" t="n">
        <v>21885.4148282098</v>
      </c>
      <c r="N17" s="25" t="n">
        <v>12814.4061482821</v>
      </c>
      <c r="O17" s="25" t="n">
        <v>15756.4455696203</v>
      </c>
      <c r="P17" s="25" t="n">
        <v>20271.0339963834</v>
      </c>
    </row>
    <row r="18" customFormat="false" ht="13.5" hidden="false" customHeight="false" outlineLevel="0" collapsed="false">
      <c r="B18" s="44"/>
      <c r="C18" s="30"/>
      <c r="D18" s="34" t="n">
        <v>2.66871609403255</v>
      </c>
      <c r="E18" s="32" t="s">
        <v>17</v>
      </c>
      <c r="F18" s="35" t="n">
        <f aca="false">+F17/$F17*100</f>
        <v>100</v>
      </c>
      <c r="G18" s="35" t="n">
        <f aca="false">+G17/$F17*100</f>
        <v>26.6342596280902</v>
      </c>
      <c r="H18" s="35" t="n">
        <f aca="false">+H17/$F17*100</f>
        <v>15.5665946990822</v>
      </c>
      <c r="I18" s="35" t="n">
        <f aca="false">+I17/$F17*100</f>
        <v>9.46431417235834</v>
      </c>
      <c r="J18" s="35" t="n">
        <f aca="false">+J17/$F17*100</f>
        <v>5.16264034371133</v>
      </c>
      <c r="K18" s="35" t="n">
        <f aca="false">+K17/$F17*100</f>
        <v>6.55138161212796</v>
      </c>
      <c r="L18" s="35" t="n">
        <f aca="false">+L17/$F17*100</f>
        <v>1.84668129660946</v>
      </c>
      <c r="M18" s="35" t="n">
        <f aca="false">+M17/$F17*100</f>
        <v>10.7602893954652</v>
      </c>
      <c r="N18" s="35" t="n">
        <f aca="false">+N17/$F17*100</f>
        <v>6.30039319194497</v>
      </c>
      <c r="O18" s="35" t="n">
        <f aca="false">+O17/$F17*100</f>
        <v>7.74689058918234</v>
      </c>
      <c r="P18" s="35" t="n">
        <f aca="false">+P17/$F17*100</f>
        <v>9.96655507142798</v>
      </c>
    </row>
    <row r="19" customFormat="false" ht="14.25" hidden="false" customHeight="false" outlineLevel="0" collapsed="false">
      <c r="B19" s="44"/>
      <c r="C19" s="30"/>
      <c r="D19" s="37"/>
      <c r="E19" s="38" t="s">
        <v>20</v>
      </c>
      <c r="F19" s="39" t="n">
        <f aca="false">+F17/F15*100</f>
        <v>103.01026674654</v>
      </c>
      <c r="G19" s="39" t="n">
        <f aca="false">+G17/G15*100</f>
        <v>100.552729234807</v>
      </c>
      <c r="H19" s="39" t="n">
        <f aca="false">+H17/H15*100</f>
        <v>94.6687796783134</v>
      </c>
      <c r="I19" s="39" t="n">
        <f aca="false">+I17/I15*100</f>
        <v>106.379909426199</v>
      </c>
      <c r="J19" s="39" t="n">
        <f aca="false">+J17/J15*100</f>
        <v>118.076352161911</v>
      </c>
      <c r="K19" s="39" t="n">
        <f aca="false">+K17/K15*100</f>
        <v>104.81327022955</v>
      </c>
      <c r="L19" s="39" t="n">
        <f aca="false">+L17/L15*100</f>
        <v>105.197610127581</v>
      </c>
      <c r="M19" s="39" t="n">
        <f aca="false">+M17/M15*100</f>
        <v>102.635756881872</v>
      </c>
      <c r="N19" s="39" t="n">
        <f aca="false">+N17/N15*100</f>
        <v>88.3912150626586</v>
      </c>
      <c r="O19" s="39" t="n">
        <f aca="false">+O17/O15*100</f>
        <v>122.045139980375</v>
      </c>
      <c r="P19" s="39" t="n">
        <f aca="false">+P17/P15*100</f>
        <v>111.829323944339</v>
      </c>
    </row>
    <row r="20" customFormat="false" ht="14.25" hidden="false" customHeight="false" outlineLevel="0" collapsed="false">
      <c r="B20" s="46" t="s">
        <v>27</v>
      </c>
      <c r="C20" s="22" t="s">
        <v>13</v>
      </c>
      <c r="D20" s="45" t="n">
        <v>2.53515625</v>
      </c>
      <c r="E20" s="24" t="s">
        <v>14</v>
      </c>
      <c r="F20" s="25" t="n">
        <v>170307.80484115</v>
      </c>
      <c r="G20" s="25" t="n">
        <v>54886.6898638427</v>
      </c>
      <c r="H20" s="25" t="n">
        <v>28494.0892586989</v>
      </c>
      <c r="I20" s="25" t="n">
        <v>17928.9712556732</v>
      </c>
      <c r="J20" s="25" t="n">
        <v>8151.19667170953</v>
      </c>
      <c r="K20" s="25" t="n">
        <v>6566.23146747353</v>
      </c>
      <c r="L20" s="25" t="n">
        <v>4342.72465960666</v>
      </c>
      <c r="M20" s="25" t="n">
        <v>15318.2118003026</v>
      </c>
      <c r="N20" s="25" t="n">
        <v>4378.28139183056</v>
      </c>
      <c r="O20" s="25" t="n">
        <v>9287.0363086233</v>
      </c>
      <c r="P20" s="25" t="n">
        <v>20954.3721633888</v>
      </c>
    </row>
    <row r="21" customFormat="false" ht="13.5" hidden="false" customHeight="false" outlineLevel="0" collapsed="false">
      <c r="B21" s="46"/>
      <c r="C21" s="27" t="s">
        <v>16</v>
      </c>
      <c r="D21" s="45"/>
      <c r="E21" s="28" t="s">
        <v>17</v>
      </c>
      <c r="F21" s="29" t="n">
        <f aca="false">+F20/$F20*100</f>
        <v>100</v>
      </c>
      <c r="G21" s="29" t="n">
        <f aca="false">+G20/$F20*100</f>
        <v>32.2279357161798</v>
      </c>
      <c r="H21" s="29" t="n">
        <f aca="false">+H20/$F20*100</f>
        <v>16.7309356639739</v>
      </c>
      <c r="I21" s="29" t="n">
        <f aca="false">+I20/$F20*100</f>
        <v>10.5273926068133</v>
      </c>
      <c r="J21" s="29" t="n">
        <f aca="false">+J20/$F20*100</f>
        <v>4.78615567813369</v>
      </c>
      <c r="K21" s="29" t="n">
        <f aca="false">+K20/$F20*100</f>
        <v>3.85550825083913</v>
      </c>
      <c r="L21" s="29" t="n">
        <f aca="false">+L20/$F20*100</f>
        <v>2.54992697701507</v>
      </c>
      <c r="M21" s="29" t="n">
        <f aca="false">+M20/$F20*100</f>
        <v>8.9944273632029</v>
      </c>
      <c r="N21" s="29" t="n">
        <f aca="false">+N20/$F20*100</f>
        <v>2.57080489993649</v>
      </c>
      <c r="O21" s="29" t="n">
        <f aca="false">+O20/$F20*100</f>
        <v>5.45308908026003</v>
      </c>
      <c r="P21" s="29" t="n">
        <f aca="false">+P20/$F20*100</f>
        <v>12.3038237636457</v>
      </c>
    </row>
    <row r="22" customFormat="false" ht="13.5" hidden="false" customHeight="true" outlineLevel="0" collapsed="false">
      <c r="B22" s="46"/>
      <c r="C22" s="30" t="s">
        <v>18</v>
      </c>
      <c r="D22" s="31"/>
      <c r="E22" s="32" t="s">
        <v>14</v>
      </c>
      <c r="F22" s="25" t="n">
        <v>173740.004048583</v>
      </c>
      <c r="G22" s="25" t="n">
        <v>58625.4574898785</v>
      </c>
      <c r="H22" s="25" t="n">
        <v>24591.1255060729</v>
      </c>
      <c r="I22" s="25" t="n">
        <v>18838.5748987854</v>
      </c>
      <c r="J22" s="25" t="n">
        <v>9975.87854251012</v>
      </c>
      <c r="K22" s="25" t="n">
        <v>6977.33198380567</v>
      </c>
      <c r="L22" s="25" t="n">
        <v>4314.53643724696</v>
      </c>
      <c r="M22" s="25" t="n">
        <v>17367.8846153846</v>
      </c>
      <c r="N22" s="25" t="n">
        <v>3083.45951417004</v>
      </c>
      <c r="O22" s="25" t="n">
        <v>10608.4149797571</v>
      </c>
      <c r="P22" s="25" t="n">
        <v>19357.3400809717</v>
      </c>
    </row>
    <row r="23" customFormat="false" ht="13.5" hidden="false" customHeight="false" outlineLevel="0" collapsed="false">
      <c r="B23" s="46"/>
      <c r="C23" s="30"/>
      <c r="D23" s="34" t="n">
        <v>2.50956696878147</v>
      </c>
      <c r="E23" s="32" t="s">
        <v>17</v>
      </c>
      <c r="F23" s="35" t="n">
        <f aca="false">+F22/$F22*100</f>
        <v>100</v>
      </c>
      <c r="G23" s="35" t="n">
        <f aca="false">+G22/$F22*100</f>
        <v>33.7432117668681</v>
      </c>
      <c r="H23" s="35" t="n">
        <f aca="false">+H22/$F22*100</f>
        <v>14.1539800466428</v>
      </c>
      <c r="I23" s="35" t="n">
        <f aca="false">+I22/$F22*100</f>
        <v>10.8429690686076</v>
      </c>
      <c r="J23" s="35" t="n">
        <f aca="false">+J22/$F22*100</f>
        <v>5.74184316222334</v>
      </c>
      <c r="K23" s="35" t="n">
        <f aca="false">+K22/$F22*100</f>
        <v>4.01596167906995</v>
      </c>
      <c r="L23" s="35" t="n">
        <f aca="false">+L22/$F22*100</f>
        <v>2.48332930626644</v>
      </c>
      <c r="M23" s="35" t="n">
        <f aca="false">+M22/$F22*100</f>
        <v>9.99647991865364</v>
      </c>
      <c r="N23" s="35" t="n">
        <f aca="false">+N22/$F22*100</f>
        <v>1.77475506061794</v>
      </c>
      <c r="O23" s="35" t="n">
        <f aca="false">+O22/$F22*100</f>
        <v>6.10591385550483</v>
      </c>
      <c r="P23" s="35" t="n">
        <f aca="false">+P22/$F22*100</f>
        <v>11.1415561355454</v>
      </c>
    </row>
    <row r="24" customFormat="false" ht="14.25" hidden="false" customHeight="false" outlineLevel="0" collapsed="false">
      <c r="B24" s="46"/>
      <c r="C24" s="30"/>
      <c r="D24" s="37"/>
      <c r="E24" s="38" t="s">
        <v>20</v>
      </c>
      <c r="F24" s="39" t="n">
        <f aca="false">+F22/F20*100</f>
        <v>102.01529178926</v>
      </c>
      <c r="G24" s="39" t="n">
        <f aca="false">+G22/G20*100</f>
        <v>106.811792868746</v>
      </c>
      <c r="H24" s="39" t="n">
        <f aca="false">+H22/H20*100</f>
        <v>86.3025495667157</v>
      </c>
      <c r="I24" s="39" t="n">
        <f aca="false">+I22/I20*100</f>
        <v>105.073373313733</v>
      </c>
      <c r="J24" s="39" t="n">
        <f aca="false">+J22/J20*100</f>
        <v>122.385447735957</v>
      </c>
      <c r="K24" s="39" t="n">
        <f aca="false">+K22/K20*100</f>
        <v>106.2608288844</v>
      </c>
      <c r="L24" s="39" t="n">
        <f aca="false">+L22/L20*100</f>
        <v>99.350909289233</v>
      </c>
      <c r="M24" s="39" t="n">
        <f aca="false">+M22/M20*100</f>
        <v>113.380627202462</v>
      </c>
      <c r="N24" s="39" t="n">
        <f aca="false">+N22/N20*100</f>
        <v>70.4262526370158</v>
      </c>
      <c r="O24" s="39" t="n">
        <f aca="false">+O22/O20*100</f>
        <v>114.228206149112</v>
      </c>
      <c r="P24" s="39" t="n">
        <f aca="false">+P22/P20*100</f>
        <v>92.3785257321741</v>
      </c>
    </row>
    <row r="25" customFormat="false" ht="14.25" hidden="false" customHeight="false" outlineLevel="0" collapsed="false">
      <c r="B25" s="46" t="s">
        <v>28</v>
      </c>
      <c r="C25" s="22" t="s">
        <v>13</v>
      </c>
      <c r="D25" s="45" t="n">
        <v>2.34328358208955</v>
      </c>
      <c r="E25" s="24" t="s">
        <v>14</v>
      </c>
      <c r="F25" s="25" t="n">
        <v>161149.809950249</v>
      </c>
      <c r="G25" s="25" t="n">
        <v>47806.2945273632</v>
      </c>
      <c r="H25" s="25" t="n">
        <v>34508.2805970149</v>
      </c>
      <c r="I25" s="25" t="n">
        <v>15781.9134328358</v>
      </c>
      <c r="J25" s="25" t="n">
        <v>6017.38308457711</v>
      </c>
      <c r="K25" s="25" t="n">
        <v>5304.5552238806</v>
      </c>
      <c r="L25" s="25" t="n">
        <v>3507.41890547264</v>
      </c>
      <c r="M25" s="25" t="n">
        <v>15338.2656716418</v>
      </c>
      <c r="N25" s="25" t="n">
        <v>1841.99502487562</v>
      </c>
      <c r="O25" s="25" t="n">
        <v>8311.3592039801</v>
      </c>
      <c r="P25" s="25" t="n">
        <v>22732.344278607</v>
      </c>
    </row>
    <row r="26" customFormat="false" ht="13.5" hidden="false" customHeight="false" outlineLevel="0" collapsed="false">
      <c r="B26" s="46"/>
      <c r="C26" s="27" t="s">
        <v>16</v>
      </c>
      <c r="D26" s="45"/>
      <c r="E26" s="28" t="s">
        <v>17</v>
      </c>
      <c r="F26" s="29" t="n">
        <f aca="false">+F25/$F25*100</f>
        <v>100</v>
      </c>
      <c r="G26" s="29" t="n">
        <f aca="false">+G25/$F25*100</f>
        <v>29.6657467620485</v>
      </c>
      <c r="H26" s="29" t="n">
        <f aca="false">+H25/$F25*100</f>
        <v>21.4137891988011</v>
      </c>
      <c r="I26" s="29" t="n">
        <f aca="false">+I25/$F25*100</f>
        <v>9.79331805461522</v>
      </c>
      <c r="J26" s="29" t="n">
        <f aca="false">+J25/$F25*100</f>
        <v>3.73403051882893</v>
      </c>
      <c r="K26" s="29" t="n">
        <f aca="false">+K25/$F25*100</f>
        <v>3.29169188937812</v>
      </c>
      <c r="L26" s="29" t="n">
        <f aca="false">+L25/$F25*100</f>
        <v>2.17649583735499</v>
      </c>
      <c r="M26" s="29" t="n">
        <f aca="false">+M25/$F25*100</f>
        <v>9.51801660602462</v>
      </c>
      <c r="N26" s="29" t="n">
        <f aca="false">+N25/$F25*100</f>
        <v>1.14303270071761</v>
      </c>
      <c r="O26" s="29" t="n">
        <f aca="false">+O25/$F25*100</f>
        <v>5.1575358398164</v>
      </c>
      <c r="P26" s="29" t="n">
        <f aca="false">+P25/$F25*100</f>
        <v>14.1063425924145</v>
      </c>
    </row>
    <row r="27" customFormat="false" ht="13.5" hidden="false" customHeight="true" outlineLevel="0" collapsed="false">
      <c r="B27" s="46"/>
      <c r="C27" s="30" t="s">
        <v>18</v>
      </c>
      <c r="D27" s="31"/>
      <c r="E27" s="32" t="s">
        <v>14</v>
      </c>
      <c r="F27" s="25" t="n">
        <v>153341.555089192</v>
      </c>
      <c r="G27" s="25" t="n">
        <v>48306.2759706191</v>
      </c>
      <c r="H27" s="25" t="n">
        <v>30725.1164742917</v>
      </c>
      <c r="I27" s="25" t="n">
        <v>17964.4501573977</v>
      </c>
      <c r="J27" s="25" t="n">
        <v>6732.19412381952</v>
      </c>
      <c r="K27" s="25" t="n">
        <v>4852.01154249738</v>
      </c>
      <c r="L27" s="25" t="n">
        <v>3596.41343126967</v>
      </c>
      <c r="M27" s="25" t="n">
        <v>14023.1899265477</v>
      </c>
      <c r="N27" s="25" t="n">
        <v>1240.50996852046</v>
      </c>
      <c r="O27" s="25" t="n">
        <v>7959.78488982162</v>
      </c>
      <c r="P27" s="25" t="n">
        <v>17941.6086044071</v>
      </c>
    </row>
    <row r="28" customFormat="false" ht="13.5" hidden="false" customHeight="false" outlineLevel="0" collapsed="false">
      <c r="B28" s="46"/>
      <c r="C28" s="30"/>
      <c r="D28" s="34" t="n">
        <v>2.27177334732424</v>
      </c>
      <c r="E28" s="32" t="s">
        <v>17</v>
      </c>
      <c r="F28" s="35" t="n">
        <f aca="false">+F27/$F27*100</f>
        <v>100</v>
      </c>
      <c r="G28" s="35" t="n">
        <f aca="false">+G27/$F27*100</f>
        <v>31.5024038607939</v>
      </c>
      <c r="H28" s="35" t="n">
        <f aca="false">+H27/$F27*100</f>
        <v>20.0370450504563</v>
      </c>
      <c r="I28" s="35" t="n">
        <f aca="false">+I27/$F27*100</f>
        <v>11.715317577775</v>
      </c>
      <c r="J28" s="35" t="n">
        <f aca="false">+J27/$F27*100</f>
        <v>4.39032597517594</v>
      </c>
      <c r="K28" s="35" t="n">
        <f aca="false">+K27/$F27*100</f>
        <v>3.16418568970112</v>
      </c>
      <c r="L28" s="35" t="n">
        <f aca="false">+L27/$F27*100</f>
        <v>2.34536126177787</v>
      </c>
      <c r="M28" s="35" t="n">
        <f aca="false">+M27/$F27*100</f>
        <v>9.14506828784348</v>
      </c>
      <c r="N28" s="35" t="n">
        <f aca="false">+N27/$F27*100</f>
        <v>0.808984862452263</v>
      </c>
      <c r="O28" s="35" t="n">
        <f aca="false">+O27/$F27*100</f>
        <v>5.19088572252431</v>
      </c>
      <c r="P28" s="35" t="n">
        <f aca="false">+P27/$F27*100</f>
        <v>11.7004217114997</v>
      </c>
    </row>
    <row r="29" customFormat="false" ht="14.25" hidden="false" customHeight="false" outlineLevel="0" collapsed="false">
      <c r="B29" s="46"/>
      <c r="C29" s="30"/>
      <c r="D29" s="37"/>
      <c r="E29" s="38" t="s">
        <v>20</v>
      </c>
      <c r="F29" s="39" t="n">
        <f aca="false">+F27/F25*100</f>
        <v>95.1546608317643</v>
      </c>
      <c r="G29" s="39" t="n">
        <f aca="false">+G27/G25*100</f>
        <v>101.045848560737</v>
      </c>
      <c r="H29" s="39" t="n">
        <f aca="false">+H27/H25*100</f>
        <v>89.0369382151991</v>
      </c>
      <c r="I29" s="39" t="n">
        <f aca="false">+I27/I25*100</f>
        <v>113.829354303901</v>
      </c>
      <c r="J29" s="39" t="n">
        <f aca="false">+J27/J25*100</f>
        <v>111.879101416603</v>
      </c>
      <c r="K29" s="39" t="n">
        <f aca="false">+K27/K25*100</f>
        <v>91.4687723610471</v>
      </c>
      <c r="L29" s="39" t="n">
        <f aca="false">+L27/L25*100</f>
        <v>102.537322407032</v>
      </c>
      <c r="M29" s="39" t="n">
        <f aca="false">+M27/M25*100</f>
        <v>91.4261770317003</v>
      </c>
      <c r="N29" s="39" t="n">
        <f aca="false">+N27/N25*100</f>
        <v>67.3459999493878</v>
      </c>
      <c r="O29" s="39" t="n">
        <f aca="false">+O27/O25*100</f>
        <v>95.769954040849</v>
      </c>
      <c r="P29" s="39" t="n">
        <f aca="false">+P27/P25*100</f>
        <v>78.9254657791352</v>
      </c>
    </row>
    <row r="30" customFormat="false" ht="14.25" hidden="false" customHeight="false" outlineLevel="0" collapsed="false">
      <c r="B30" s="47" t="s">
        <v>29</v>
      </c>
      <c r="C30" s="22" t="s">
        <v>13</v>
      </c>
      <c r="D30" s="45" t="n">
        <v>2.51676528599606</v>
      </c>
      <c r="E30" s="24" t="s">
        <v>14</v>
      </c>
      <c r="F30" s="25" t="n">
        <v>167859.725180802</v>
      </c>
      <c r="G30" s="25" t="n">
        <v>53338.0295857988</v>
      </c>
      <c r="H30" s="25" t="n">
        <v>29845.4266929652</v>
      </c>
      <c r="I30" s="25" t="n">
        <v>15878.0664036818</v>
      </c>
      <c r="J30" s="25" t="n">
        <v>6881.00131492439</v>
      </c>
      <c r="K30" s="25" t="n">
        <v>7134.93228139382</v>
      </c>
      <c r="L30" s="25" t="n">
        <v>3469.95923734385</v>
      </c>
      <c r="M30" s="25" t="n">
        <v>17086.4063116371</v>
      </c>
      <c r="N30" s="25" t="n">
        <v>3895.09401709402</v>
      </c>
      <c r="O30" s="25" t="n">
        <v>8572.57330703485</v>
      </c>
      <c r="P30" s="25" t="n">
        <v>21758.2360289283</v>
      </c>
    </row>
    <row r="31" customFormat="false" ht="13.5" hidden="false" customHeight="false" outlineLevel="0" collapsed="false">
      <c r="B31" s="47"/>
      <c r="C31" s="27" t="s">
        <v>16</v>
      </c>
      <c r="D31" s="45"/>
      <c r="E31" s="28" t="s">
        <v>17</v>
      </c>
      <c r="F31" s="29" t="n">
        <f aca="false">+F30/$F30*100</f>
        <v>100</v>
      </c>
      <c r="G31" s="29" t="n">
        <f aca="false">+G30/$F30*100</f>
        <v>31.7753585789255</v>
      </c>
      <c r="H31" s="29" t="n">
        <f aca="false">+H30/$F30*100</f>
        <v>17.7799806718488</v>
      </c>
      <c r="I31" s="29" t="n">
        <f aca="false">+I30/$F30*100</f>
        <v>9.45912808243877</v>
      </c>
      <c r="J31" s="29" t="n">
        <f aca="false">+J30/$F30*100</f>
        <v>4.0992568690988</v>
      </c>
      <c r="K31" s="29" t="n">
        <f aca="false">+K30/$F30*100</f>
        <v>4.25053256444258</v>
      </c>
      <c r="L31" s="29" t="n">
        <f aca="false">+L30/$F30*100</f>
        <v>2.06717795683649</v>
      </c>
      <c r="M31" s="29" t="n">
        <f aca="false">+M30/$F30*100</f>
        <v>10.1789790810352</v>
      </c>
      <c r="N31" s="29" t="n">
        <f aca="false">+N30/$F30*100</f>
        <v>2.32044584423012</v>
      </c>
      <c r="O31" s="29" t="n">
        <f aca="false">+O30/$F30*100</f>
        <v>5.10698638270813</v>
      </c>
      <c r="P31" s="29" t="n">
        <f aca="false">+P30/$F30*100</f>
        <v>12.9621539684355</v>
      </c>
    </row>
    <row r="32" customFormat="false" ht="13.5" hidden="false" customHeight="true" outlineLevel="0" collapsed="false">
      <c r="B32" s="47"/>
      <c r="C32" s="30" t="s">
        <v>18</v>
      </c>
      <c r="D32" s="31"/>
      <c r="E32" s="32" t="s">
        <v>14</v>
      </c>
      <c r="F32" s="25" t="n">
        <v>170833.537824406</v>
      </c>
      <c r="G32" s="25" t="n">
        <v>53137.1507454445</v>
      </c>
      <c r="H32" s="25" t="n">
        <v>30331.7388183324</v>
      </c>
      <c r="I32" s="25" t="n">
        <v>17903.0568746549</v>
      </c>
      <c r="J32" s="25" t="n">
        <v>7943.99779127554</v>
      </c>
      <c r="K32" s="25" t="n">
        <v>6825.80452788515</v>
      </c>
      <c r="L32" s="25" t="n">
        <v>3439.59249033683</v>
      </c>
      <c r="M32" s="25" t="n">
        <v>17695.0209828824</v>
      </c>
      <c r="N32" s="25" t="n">
        <v>3018.41800110436</v>
      </c>
      <c r="O32" s="25" t="n">
        <v>9488.72611816676</v>
      </c>
      <c r="P32" s="25" t="n">
        <v>21050.0314743236</v>
      </c>
    </row>
    <row r="33" customFormat="false" ht="13.5" hidden="false" customHeight="false" outlineLevel="0" collapsed="false">
      <c r="B33" s="47"/>
      <c r="C33" s="30"/>
      <c r="D33" s="34" t="n">
        <v>2.46880176697957</v>
      </c>
      <c r="E33" s="32" t="s">
        <v>17</v>
      </c>
      <c r="F33" s="35" t="n">
        <f aca="false">+F32/$F32*100</f>
        <v>100</v>
      </c>
      <c r="G33" s="35" t="n">
        <f aca="false">+G32/$F32*100</f>
        <v>31.1046363741892</v>
      </c>
      <c r="H33" s="35" t="n">
        <f aca="false">+H32/$F32*100</f>
        <v>17.7551429330635</v>
      </c>
      <c r="I33" s="35" t="n">
        <f aca="false">+I32/$F32*100</f>
        <v>10.4798256259592</v>
      </c>
      <c r="J33" s="35" t="n">
        <f aca="false">+J32/$F32*100</f>
        <v>4.65013948223731</v>
      </c>
      <c r="K33" s="35" t="n">
        <f aca="false">+K32/$F32*100</f>
        <v>3.99558811156925</v>
      </c>
      <c r="L33" s="35" t="n">
        <f aca="false">+L32/$F32*100</f>
        <v>2.01341758424055</v>
      </c>
      <c r="M33" s="35" t="n">
        <f aca="false">+M32/$F32*100</f>
        <v>10.3580486643498</v>
      </c>
      <c r="N33" s="35" t="n">
        <f aca="false">+N32/$F32*100</f>
        <v>1.76687671492637</v>
      </c>
      <c r="O33" s="35" t="n">
        <f aca="false">+O32/$F32*100</f>
        <v>5.55436961559613</v>
      </c>
      <c r="P33" s="35" t="n">
        <f aca="false">+P32/$F32*100</f>
        <v>12.3219548938688</v>
      </c>
    </row>
    <row r="34" customFormat="false" ht="14.25" hidden="false" customHeight="false" outlineLevel="0" collapsed="false">
      <c r="B34" s="47"/>
      <c r="C34" s="30"/>
      <c r="D34" s="37"/>
      <c r="E34" s="38" t="s">
        <v>20</v>
      </c>
      <c r="F34" s="39" t="n">
        <f aca="false">+F32/F30*100</f>
        <v>101.771605809792</v>
      </c>
      <c r="G34" s="39" t="n">
        <f aca="false">+G32/G30*100</f>
        <v>99.6233853370395</v>
      </c>
      <c r="H34" s="39" t="n">
        <f aca="false">+H32/H30*100</f>
        <v>101.629435994902</v>
      </c>
      <c r="I34" s="39" t="n">
        <f aca="false">+I32/I30*100</f>
        <v>112.75338205226</v>
      </c>
      <c r="J34" s="39" t="n">
        <f aca="false">+J32/J30*100</f>
        <v>115.448281837203</v>
      </c>
      <c r="K34" s="39" t="n">
        <f aca="false">+K32/K30*100</f>
        <v>95.667404520225</v>
      </c>
      <c r="L34" s="39" t="n">
        <f aca="false">+L32/L30*100</f>
        <v>99.1248673275405</v>
      </c>
      <c r="M34" s="39" t="n">
        <f aca="false">+M32/M30*100</f>
        <v>103.561981730651</v>
      </c>
      <c r="N34" s="39" t="n">
        <f aca="false">+N32/N30*100</f>
        <v>77.4928150092842</v>
      </c>
      <c r="O34" s="39" t="n">
        <f aca="false">+O32/O30*100</f>
        <v>110.68702218481</v>
      </c>
      <c r="P34" s="39" t="n">
        <f aca="false">+P32/P30*100</f>
        <v>96.7451196242969</v>
      </c>
    </row>
    <row r="35" customFormat="false" ht="14.25" hidden="false" customHeight="false" outlineLevel="0" collapsed="false"/>
  </sheetData>
  <mergeCells count="17">
    <mergeCell ref="D3:D4"/>
    <mergeCell ref="D5:D6"/>
    <mergeCell ref="C7:C9"/>
    <mergeCell ref="D10:D11"/>
    <mergeCell ref="C12:C14"/>
    <mergeCell ref="B15:B19"/>
    <mergeCell ref="D15:D16"/>
    <mergeCell ref="C17:C19"/>
    <mergeCell ref="B20:B24"/>
    <mergeCell ref="D20:D21"/>
    <mergeCell ref="C22:C24"/>
    <mergeCell ref="B25:B29"/>
    <mergeCell ref="D25:D26"/>
    <mergeCell ref="C27:C29"/>
    <mergeCell ref="B30:B34"/>
    <mergeCell ref="D30:D31"/>
    <mergeCell ref="C32:C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7:59:56Z</dcterms:created>
  <dc:creator>厚生労働省ネットワークシステム</dc:creator>
  <dc:description/>
  <dc:language>en-US</dc:language>
  <cp:lastModifiedBy>厚生労働省ネットワークシステム</cp:lastModifiedBy>
  <cp:lastPrinted>2011-04-12T10:23:04Z</cp:lastPrinted>
  <dcterms:modified xsi:type="dcterms:W3CDTF">2012-06-06T02:11:02Z</dcterms:modified>
  <cp:revision>0</cp:revision>
  <dc:subject/>
  <dc:title/>
</cp:coreProperties>
</file>