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2" sheetId="1" state="visible" r:id="rId2"/>
  </sheets>
  <definedNames>
    <definedName function="false" hidden="false" localSheetId="0" name="_xlnm.Print_Area" vbProcedure="false">'表3-2'!$B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  表３－２　世帯人員別にみた消費支出の費目別金額と割合及び対前年度比（２人以上の世帯）</t>
  </si>
  <si>
    <t xml:space="preserve">平均世
帯人員
（人）</t>
  </si>
  <si>
    <t xml:space="preserve">１人あたり</t>
  </si>
  <si>
    <t xml:space="preserve">消費支出総額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総数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金額（円）</t>
  </si>
  <si>
    <t xml:space="preserve">割合（％）</t>
  </si>
  <si>
    <t xml:space="preserve">…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２人世帯</t>
  </si>
  <si>
    <t xml:space="preserve">３人世帯</t>
  </si>
  <si>
    <t xml:space="preserve">４人世帯</t>
  </si>
  <si>
    <t xml:space="preserve">５人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"/>
    <numFmt numFmtId="169" formatCode="#,##0"/>
  </numFmts>
  <fonts count="1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sz val="11"/>
      <name val="平成ゴシック"/>
      <family val="3"/>
      <charset val="128"/>
    </font>
    <font>
      <b val="true"/>
      <sz val="12"/>
      <name val="Noto Sans"/>
      <family val="2"/>
    </font>
    <font>
      <b val="true"/>
      <sz val="11"/>
      <name val="ＦＡ Ｐ 明朝"/>
      <family val="1"/>
      <charset val="128"/>
    </font>
    <font>
      <sz val="12"/>
      <name val="ＦＡ Ｐ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62"/>
    <col collapsed="false" customWidth="true" hidden="false" outlineLevel="0" max="3" min="3" style="1" width="6.62"/>
    <col collapsed="false" customWidth="true" hidden="false" outlineLevel="0" max="4" min="4" style="3" width="8.62"/>
    <col collapsed="false" customWidth="true" hidden="false" outlineLevel="0" max="5" min="5" style="4" width="12.12"/>
    <col collapsed="false" customWidth="true" hidden="false" outlineLevel="0" max="6" min="6" style="1" width="11.62"/>
    <col collapsed="false" customWidth="true" hidden="false" outlineLevel="0" max="17" min="7" style="1" width="9.12"/>
    <col collapsed="false" customWidth="true" hidden="true" outlineLevel="0" max="18" min="18" style="5" width="9.49"/>
    <col collapsed="false" customWidth="true" hidden="true" outlineLevel="0" max="19" min="19" style="1" width="9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6"/>
      <c r="C1" s="7"/>
      <c r="D1" s="8"/>
      <c r="E1" s="9"/>
    </row>
    <row r="2" customFormat="false" ht="14.25" hidden="false" customHeight="false" outlineLevel="0" collapsed="false">
      <c r="A2" s="10"/>
      <c r="C2" s="11" t="s">
        <v>0</v>
      </c>
      <c r="D2" s="8"/>
      <c r="E2" s="9"/>
      <c r="S2" s="12" t="n">
        <v>0</v>
      </c>
    </row>
    <row r="3" customFormat="false" ht="14.25" hidden="false" customHeight="true" outlineLevel="0" collapsed="false">
      <c r="A3" s="10"/>
      <c r="B3" s="13"/>
      <c r="C3" s="14"/>
      <c r="D3" s="15" t="s">
        <v>1</v>
      </c>
      <c r="E3" s="16"/>
      <c r="F3" s="17" t="s">
        <v>2</v>
      </c>
      <c r="G3" s="18"/>
      <c r="H3" s="19"/>
      <c r="I3" s="19"/>
      <c r="J3" s="19"/>
      <c r="K3" s="19"/>
      <c r="L3" s="19"/>
      <c r="M3" s="19"/>
      <c r="N3" s="19"/>
      <c r="O3" s="19"/>
      <c r="P3" s="19"/>
      <c r="Q3" s="14"/>
      <c r="S3" s="12" t="n">
        <v>0</v>
      </c>
    </row>
    <row r="4" customFormat="false" ht="30" hidden="false" customHeight="true" outlineLevel="0" collapsed="false">
      <c r="A4" s="10"/>
      <c r="B4" s="20"/>
      <c r="C4" s="21"/>
      <c r="D4" s="15"/>
      <c r="E4" s="22"/>
      <c r="F4" s="23" t="s">
        <v>3</v>
      </c>
      <c r="G4" s="24" t="s">
        <v>4</v>
      </c>
      <c r="H4" s="25" t="s">
        <v>5</v>
      </c>
      <c r="I4" s="25" t="s">
        <v>6</v>
      </c>
      <c r="J4" s="26" t="s">
        <v>7</v>
      </c>
      <c r="K4" s="26" t="s">
        <v>8</v>
      </c>
      <c r="L4" s="26" t="s">
        <v>9</v>
      </c>
      <c r="M4" s="26" t="s">
        <v>10</v>
      </c>
      <c r="N4" s="26" t="s">
        <v>11</v>
      </c>
      <c r="O4" s="25" t="s">
        <v>12</v>
      </c>
      <c r="P4" s="25" t="s">
        <v>13</v>
      </c>
      <c r="Q4" s="25" t="s">
        <v>14</v>
      </c>
      <c r="S4" s="12"/>
    </row>
    <row r="5" customFormat="false" ht="15.95" hidden="false" customHeight="true" outlineLevel="0" collapsed="false">
      <c r="A5" s="10"/>
      <c r="B5" s="27" t="s">
        <v>15</v>
      </c>
      <c r="C5" s="15" t="s">
        <v>16</v>
      </c>
      <c r="D5" s="28" t="n">
        <v>2.46192893401015</v>
      </c>
      <c r="E5" s="29" t="s">
        <v>17</v>
      </c>
      <c r="F5" s="30" t="n">
        <v>70742.5903298969</v>
      </c>
      <c r="G5" s="30" t="n">
        <v>174163.23</v>
      </c>
      <c r="H5" s="30" t="n">
        <v>51578.55</v>
      </c>
      <c r="I5" s="30" t="n">
        <v>33581.69</v>
      </c>
      <c r="J5" s="30" t="n">
        <v>18869.78</v>
      </c>
      <c r="K5" s="30" t="n">
        <v>7998.59</v>
      </c>
      <c r="L5" s="30" t="n">
        <v>7877.97</v>
      </c>
      <c r="M5" s="30" t="n">
        <v>3463.77</v>
      </c>
      <c r="N5" s="30" t="n">
        <v>17838.56</v>
      </c>
      <c r="O5" s="30" t="n">
        <v>4959.74</v>
      </c>
      <c r="P5" s="30" t="n">
        <v>9259.45</v>
      </c>
      <c r="Q5" s="30" t="n">
        <v>18735.13</v>
      </c>
      <c r="R5" s="5" t="n">
        <v>171985.751562283</v>
      </c>
      <c r="S5" s="12" t="n">
        <v>0</v>
      </c>
    </row>
    <row r="6" customFormat="false" ht="15.95" hidden="false" customHeight="true" outlineLevel="0" collapsed="false">
      <c r="A6" s="10"/>
      <c r="B6" s="27"/>
      <c r="C6" s="15"/>
      <c r="D6" s="31"/>
      <c r="E6" s="32" t="s">
        <v>18</v>
      </c>
      <c r="F6" s="33" t="s">
        <v>19</v>
      </c>
      <c r="G6" s="33" t="n">
        <v>100</v>
      </c>
      <c r="H6" s="33" t="n">
        <v>29.6150628350198</v>
      </c>
      <c r="I6" s="33" t="n">
        <v>19.2817335783219</v>
      </c>
      <c r="J6" s="33" t="n">
        <v>10.8345372326868</v>
      </c>
      <c r="K6" s="33" t="n">
        <v>4.59258248713003</v>
      </c>
      <c r="L6" s="33" t="n">
        <v>4.52332561815717</v>
      </c>
      <c r="M6" s="33" t="n">
        <v>1.98880670736297</v>
      </c>
      <c r="N6" s="33" t="n">
        <v>10.2424375110636</v>
      </c>
      <c r="O6" s="33" t="n">
        <v>2.84775379969699</v>
      </c>
      <c r="P6" s="33" t="n">
        <v>5.31653552819387</v>
      </c>
      <c r="Q6" s="33" t="n">
        <v>10.7572247023669</v>
      </c>
      <c r="S6" s="12"/>
    </row>
    <row r="7" customFormat="false" ht="15.95" hidden="false" customHeight="true" outlineLevel="0" collapsed="false">
      <c r="A7" s="10"/>
      <c r="B7" s="27"/>
      <c r="C7" s="34" t="s">
        <v>20</v>
      </c>
      <c r="D7" s="28"/>
      <c r="E7" s="35" t="s">
        <v>17</v>
      </c>
      <c r="F7" s="36" t="n">
        <v>68020</v>
      </c>
      <c r="G7" s="36" t="n">
        <v>164534.810202551</v>
      </c>
      <c r="H7" s="36" t="n">
        <v>51695.6421605401</v>
      </c>
      <c r="I7" s="36" t="n">
        <v>31835.095423856</v>
      </c>
      <c r="J7" s="36" t="n">
        <v>18287.7282820705</v>
      </c>
      <c r="K7" s="36" t="n">
        <v>8991.30637659415</v>
      </c>
      <c r="L7" s="36" t="n">
        <v>6216.97299324831</v>
      </c>
      <c r="M7" s="36" t="n">
        <v>3077.55903975994</v>
      </c>
      <c r="N7" s="36" t="n">
        <v>16355.9710427607</v>
      </c>
      <c r="O7" s="36" t="n">
        <v>4297.10532633158</v>
      </c>
      <c r="P7" s="36" t="n">
        <v>8437.02280570143</v>
      </c>
      <c r="Q7" s="36" t="n">
        <v>15340.4067516879</v>
      </c>
      <c r="R7" s="5" t="n">
        <v>168218.401488053</v>
      </c>
      <c r="S7" s="12" t="n">
        <v>0</v>
      </c>
    </row>
    <row r="8" customFormat="false" ht="15.95" hidden="false" customHeight="true" outlineLevel="0" collapsed="false">
      <c r="A8" s="10"/>
      <c r="B8" s="27"/>
      <c r="C8" s="34"/>
      <c r="D8" s="28" t="n">
        <v>2.41890472618155</v>
      </c>
      <c r="E8" s="35" t="s">
        <v>18</v>
      </c>
      <c r="F8" s="37" t="s">
        <v>19</v>
      </c>
      <c r="G8" s="37" t="n">
        <v>100</v>
      </c>
      <c r="H8" s="37" t="n">
        <v>31.4192735852676</v>
      </c>
      <c r="I8" s="37" t="n">
        <v>19.3485472069195</v>
      </c>
      <c r="J8" s="37" t="n">
        <v>11.1148080212068</v>
      </c>
      <c r="K8" s="37" t="n">
        <v>5.46468334908911</v>
      </c>
      <c r="L8" s="37" t="n">
        <v>3.77851530967514</v>
      </c>
      <c r="M8" s="37" t="n">
        <v>1.87046074686038</v>
      </c>
      <c r="N8" s="37" t="n">
        <v>9.94073595892909</v>
      </c>
      <c r="O8" s="37" t="n">
        <v>2.61166942183337</v>
      </c>
      <c r="P8" s="37" t="n">
        <v>5.1278041378083</v>
      </c>
      <c r="Q8" s="37" t="n">
        <v>9.32350226241068</v>
      </c>
      <c r="S8" s="12"/>
    </row>
    <row r="9" customFormat="false" ht="15.95" hidden="false" customHeight="true" outlineLevel="0" collapsed="false">
      <c r="A9" s="10"/>
      <c r="B9" s="27"/>
      <c r="C9" s="34"/>
      <c r="D9" s="38"/>
      <c r="E9" s="39" t="s">
        <v>21</v>
      </c>
      <c r="F9" s="40" t="n">
        <v>96.1514127243567</v>
      </c>
      <c r="G9" s="40" t="n">
        <v>94.4716116039824</v>
      </c>
      <c r="H9" s="40" t="n">
        <v>100.227017162251</v>
      </c>
      <c r="I9" s="40" t="n">
        <v>94.7989676036434</v>
      </c>
      <c r="J9" s="40" t="n">
        <v>96.9154292316631</v>
      </c>
      <c r="K9" s="40" t="n">
        <v>112.411142171235</v>
      </c>
      <c r="L9" s="40" t="n">
        <v>78.9159262252625</v>
      </c>
      <c r="M9" s="40" t="n">
        <v>88.8499825265517</v>
      </c>
      <c r="N9" s="40" t="n">
        <v>91.6888529273702</v>
      </c>
      <c r="O9" s="40" t="n">
        <v>86.6397296296093</v>
      </c>
      <c r="P9" s="40" t="n">
        <v>91.1179692714084</v>
      </c>
      <c r="Q9" s="40" t="n">
        <v>81.8804393227478</v>
      </c>
      <c r="S9" s="12"/>
    </row>
    <row r="10" customFormat="false" ht="15.95" hidden="false" customHeight="true" outlineLevel="0" collapsed="false">
      <c r="A10" s="10"/>
      <c r="B10" s="41" t="s">
        <v>22</v>
      </c>
      <c r="C10" s="15" t="s">
        <v>16</v>
      </c>
      <c r="D10" s="28" t="n">
        <v>2</v>
      </c>
      <c r="E10" s="29" t="s">
        <v>17</v>
      </c>
      <c r="F10" s="42" t="n">
        <v>74924.7</v>
      </c>
      <c r="G10" s="42" t="n">
        <v>149849.4</v>
      </c>
      <c r="H10" s="42" t="n">
        <v>46393.8</v>
      </c>
      <c r="I10" s="42" t="n">
        <v>32836.6</v>
      </c>
      <c r="J10" s="42" t="n">
        <v>16609.41</v>
      </c>
      <c r="K10" s="42" t="n">
        <v>6667.18</v>
      </c>
      <c r="L10" s="42" t="n">
        <v>5301.81</v>
      </c>
      <c r="M10" s="42" t="n">
        <v>3152.17</v>
      </c>
      <c r="N10" s="42" t="n">
        <v>13892.92</v>
      </c>
      <c r="O10" s="42" t="n">
        <v>1939.56</v>
      </c>
      <c r="P10" s="42" t="n">
        <v>7193.47</v>
      </c>
      <c r="Q10" s="42" t="n">
        <v>15862.48</v>
      </c>
      <c r="R10" s="5" t="n">
        <v>147343.750641152</v>
      </c>
      <c r="S10" s="12" t="n">
        <v>0</v>
      </c>
    </row>
    <row r="11" customFormat="false" ht="15.95" hidden="false" customHeight="true" outlineLevel="0" collapsed="false">
      <c r="A11" s="10"/>
      <c r="B11" s="41"/>
      <c r="C11" s="15"/>
      <c r="D11" s="31"/>
      <c r="E11" s="32" t="s">
        <v>18</v>
      </c>
      <c r="F11" s="33" t="s">
        <v>19</v>
      </c>
      <c r="G11" s="33" t="n">
        <v>100</v>
      </c>
      <c r="H11" s="33" t="n">
        <v>30.9602841252618</v>
      </c>
      <c r="I11" s="33" t="n">
        <v>21.9130673863225</v>
      </c>
      <c r="J11" s="33" t="n">
        <v>11.0840684046783</v>
      </c>
      <c r="K11" s="33" t="n">
        <v>4.44925371739894</v>
      </c>
      <c r="L11" s="33" t="n">
        <v>3.53809224461359</v>
      </c>
      <c r="M11" s="33" t="n">
        <v>2.10355863954077</v>
      </c>
      <c r="N11" s="33" t="n">
        <v>9.27125500669339</v>
      </c>
      <c r="O11" s="33" t="n">
        <v>1.29433951687494</v>
      </c>
      <c r="P11" s="33" t="n">
        <v>4.80046633486687</v>
      </c>
      <c r="Q11" s="33" t="n">
        <v>10.5856146237489</v>
      </c>
      <c r="S11" s="12"/>
    </row>
    <row r="12" customFormat="false" ht="15.95" hidden="false" customHeight="true" outlineLevel="0" collapsed="false">
      <c r="A12" s="10"/>
      <c r="B12" s="41"/>
      <c r="C12" s="34" t="s">
        <v>20</v>
      </c>
      <c r="D12" s="28"/>
      <c r="E12" s="35" t="s">
        <v>17</v>
      </c>
      <c r="F12" s="43" t="n">
        <v>72972</v>
      </c>
      <c r="G12" s="43" t="n">
        <v>145943.875912409</v>
      </c>
      <c r="H12" s="43" t="n">
        <v>47644.4684045881</v>
      </c>
      <c r="I12" s="43" t="n">
        <v>30657.7624608968</v>
      </c>
      <c r="J12" s="43" t="n">
        <v>16428.8621480709</v>
      </c>
      <c r="K12" s="43" t="n">
        <v>7924.23733055266</v>
      </c>
      <c r="L12" s="43" t="n">
        <v>4635.75495307612</v>
      </c>
      <c r="M12" s="43" t="n">
        <v>2868.98561001043</v>
      </c>
      <c r="N12" s="43" t="n">
        <v>13378.4840458811</v>
      </c>
      <c r="O12" s="43" t="n">
        <v>2038.28925964546</v>
      </c>
      <c r="P12" s="43" t="n">
        <v>6885.39770594369</v>
      </c>
      <c r="Q12" s="43" t="n">
        <v>13481.6339937435</v>
      </c>
      <c r="R12" s="5" t="n">
        <v>149520.451941561</v>
      </c>
      <c r="S12" s="12" t="n">
        <v>0</v>
      </c>
    </row>
    <row r="13" customFormat="false" ht="15.95" hidden="false" customHeight="true" outlineLevel="0" collapsed="false">
      <c r="A13" s="10"/>
      <c r="B13" s="41"/>
      <c r="C13" s="34"/>
      <c r="D13" s="28" t="n">
        <v>2</v>
      </c>
      <c r="E13" s="35" t="s">
        <v>18</v>
      </c>
      <c r="F13" s="37" t="s">
        <v>19</v>
      </c>
      <c r="G13" s="37" t="n">
        <v>100</v>
      </c>
      <c r="H13" s="37" t="n">
        <v>32.6457469398599</v>
      </c>
      <c r="I13" s="37" t="n">
        <v>21.0065425967559</v>
      </c>
      <c r="J13" s="37" t="n">
        <v>11.2569726172896</v>
      </c>
      <c r="K13" s="37" t="n">
        <v>5.42964703452754</v>
      </c>
      <c r="L13" s="37" t="n">
        <v>3.17639566860508</v>
      </c>
      <c r="M13" s="37" t="n">
        <v>1.96581431874011</v>
      </c>
      <c r="N13" s="37" t="n">
        <v>9.16686908734047</v>
      </c>
      <c r="O13" s="37" t="n">
        <v>1.39662541295586</v>
      </c>
      <c r="P13" s="37" t="n">
        <v>4.71783941799388</v>
      </c>
      <c r="Q13" s="37" t="n">
        <v>9.23754690593168</v>
      </c>
      <c r="S13" s="12"/>
    </row>
    <row r="14" customFormat="false" ht="15.95" hidden="false" customHeight="true" outlineLevel="0" collapsed="false">
      <c r="A14" s="10"/>
      <c r="B14" s="41"/>
      <c r="C14" s="34"/>
      <c r="D14" s="38"/>
      <c r="E14" s="39" t="s">
        <v>21</v>
      </c>
      <c r="F14" s="40" t="n">
        <v>97.3937833584919</v>
      </c>
      <c r="G14" s="40" t="n">
        <v>97.3937005502917</v>
      </c>
      <c r="H14" s="40" t="n">
        <v>102.695766254517</v>
      </c>
      <c r="I14" s="40" t="n">
        <v>93.3646067525163</v>
      </c>
      <c r="J14" s="40" t="n">
        <v>98.9129785348842</v>
      </c>
      <c r="K14" s="40" t="n">
        <v>118.854408168861</v>
      </c>
      <c r="L14" s="40" t="n">
        <v>87.4372139528976</v>
      </c>
      <c r="M14" s="40" t="n">
        <v>91.0162081997617</v>
      </c>
      <c r="N14" s="40" t="n">
        <v>96.2971358496351</v>
      </c>
      <c r="O14" s="40" t="n">
        <v>105.090291594251</v>
      </c>
      <c r="P14" s="40" t="n">
        <v>95.7173339979689</v>
      </c>
      <c r="Q14" s="40" t="n">
        <v>84.9907075926556</v>
      </c>
      <c r="S14" s="12"/>
    </row>
    <row r="15" customFormat="false" ht="15.95" hidden="false" customHeight="true" outlineLevel="0" collapsed="false">
      <c r="A15" s="10"/>
      <c r="B15" s="41" t="s">
        <v>23</v>
      </c>
      <c r="C15" s="15" t="s">
        <v>16</v>
      </c>
      <c r="D15" s="28" t="n">
        <v>3</v>
      </c>
      <c r="E15" s="29" t="s">
        <v>17</v>
      </c>
      <c r="F15" s="30" t="n">
        <v>69727.2233333333</v>
      </c>
      <c r="G15" s="30" t="n">
        <v>209181.67</v>
      </c>
      <c r="H15" s="30" t="n">
        <v>57804.21</v>
      </c>
      <c r="I15" s="30" t="n">
        <v>35024.22</v>
      </c>
      <c r="J15" s="30" t="n">
        <v>22433.61</v>
      </c>
      <c r="K15" s="30" t="n">
        <v>10391.22</v>
      </c>
      <c r="L15" s="30" t="n">
        <v>11789.62</v>
      </c>
      <c r="M15" s="30" t="n">
        <v>3655.59</v>
      </c>
      <c r="N15" s="30" t="n">
        <v>23206.38</v>
      </c>
      <c r="O15" s="30" t="n">
        <v>8814.89</v>
      </c>
      <c r="P15" s="30" t="n">
        <v>13212.38</v>
      </c>
      <c r="Q15" s="30" t="n">
        <v>22849.55</v>
      </c>
      <c r="R15" s="5" t="n">
        <v>212263.84467354</v>
      </c>
      <c r="S15" s="12" t="n">
        <v>0</v>
      </c>
    </row>
    <row r="16" customFormat="false" ht="15.95" hidden="false" customHeight="true" outlineLevel="0" collapsed="false">
      <c r="A16" s="10"/>
      <c r="B16" s="41"/>
      <c r="C16" s="15"/>
      <c r="D16" s="31"/>
      <c r="E16" s="32" t="s">
        <v>18</v>
      </c>
      <c r="F16" s="33" t="s">
        <v>19</v>
      </c>
      <c r="G16" s="33" t="n">
        <v>100</v>
      </c>
      <c r="H16" s="33" t="n">
        <v>27.6334967590612</v>
      </c>
      <c r="I16" s="33" t="n">
        <v>16.7434460199118</v>
      </c>
      <c r="J16" s="33" t="n">
        <v>10.7244626166337</v>
      </c>
      <c r="K16" s="33" t="n">
        <v>4.96755762586655</v>
      </c>
      <c r="L16" s="33" t="n">
        <v>5.63606744319423</v>
      </c>
      <c r="M16" s="33" t="n">
        <v>1.74756707889367</v>
      </c>
      <c r="N16" s="33" t="n">
        <v>11.0938879109245</v>
      </c>
      <c r="O16" s="33" t="n">
        <v>4.21398777435901</v>
      </c>
      <c r="P16" s="33" t="n">
        <v>6.31622264034894</v>
      </c>
      <c r="Q16" s="33" t="n">
        <v>10.9233041308065</v>
      </c>
      <c r="S16" s="12"/>
    </row>
    <row r="17" customFormat="false" ht="15.95" hidden="false" customHeight="true" outlineLevel="0" collapsed="false">
      <c r="A17" s="10"/>
      <c r="B17" s="41"/>
      <c r="C17" s="34" t="s">
        <v>20</v>
      </c>
      <c r="D17" s="28"/>
      <c r="E17" s="35" t="s">
        <v>17</v>
      </c>
      <c r="F17" s="43" t="n">
        <v>65664</v>
      </c>
      <c r="G17" s="43" t="n">
        <v>196993.298084929</v>
      </c>
      <c r="H17" s="43" t="n">
        <v>57740.2939217319</v>
      </c>
      <c r="I17" s="43" t="n">
        <v>33524.2356369692</v>
      </c>
      <c r="J17" s="43" t="n">
        <v>21772.6944213156</v>
      </c>
      <c r="K17" s="43" t="n">
        <v>10626.3613655287</v>
      </c>
      <c r="L17" s="43" t="n">
        <v>9417.79350541216</v>
      </c>
      <c r="M17" s="43" t="n">
        <v>3543.30224812656</v>
      </c>
      <c r="N17" s="43" t="n">
        <v>22396.0066611157</v>
      </c>
      <c r="O17" s="43" t="n">
        <v>8059.11323896753</v>
      </c>
      <c r="P17" s="43" t="n">
        <v>11337.6178184846</v>
      </c>
      <c r="Q17" s="43" t="n">
        <v>18575.8792672773</v>
      </c>
      <c r="R17" s="5" t="n">
        <v>213068.6224</v>
      </c>
      <c r="S17" s="12" t="n">
        <v>0</v>
      </c>
    </row>
    <row r="18" customFormat="false" ht="15.95" hidden="false" customHeight="true" outlineLevel="0" collapsed="false">
      <c r="A18" s="10"/>
      <c r="B18" s="41"/>
      <c r="C18" s="34"/>
      <c r="D18" s="28" t="n">
        <v>3</v>
      </c>
      <c r="E18" s="35" t="s">
        <v>18</v>
      </c>
      <c r="F18" s="37" t="s">
        <v>19</v>
      </c>
      <c r="G18" s="37" t="n">
        <v>100</v>
      </c>
      <c r="H18" s="37" t="n">
        <v>29.3107910183008</v>
      </c>
      <c r="I18" s="37" t="n">
        <v>17.0179574446822</v>
      </c>
      <c r="J18" s="37" t="n">
        <v>11.0525051527026</v>
      </c>
      <c r="K18" s="37" t="n">
        <v>5.39427557629266</v>
      </c>
      <c r="L18" s="37" t="n">
        <v>4.7807684814495</v>
      </c>
      <c r="M18" s="37" t="n">
        <v>1.7986917740719</v>
      </c>
      <c r="N18" s="37" t="n">
        <v>11.3689180692128</v>
      </c>
      <c r="O18" s="37" t="n">
        <v>4.09105960320184</v>
      </c>
      <c r="P18" s="37" t="n">
        <v>5.75533174412697</v>
      </c>
      <c r="Q18" s="37" t="n">
        <v>9.4297011359588</v>
      </c>
      <c r="S18" s="12"/>
    </row>
    <row r="19" customFormat="false" ht="15.95" hidden="false" customHeight="true" outlineLevel="0" collapsed="false">
      <c r="A19" s="10"/>
      <c r="B19" s="41"/>
      <c r="C19" s="34"/>
      <c r="D19" s="38"/>
      <c r="E19" s="39" t="s">
        <v>21</v>
      </c>
      <c r="F19" s="40" t="n">
        <v>94.1726873105086</v>
      </c>
      <c r="G19" s="40" t="n">
        <v>94.1733078643694</v>
      </c>
      <c r="H19" s="40" t="n">
        <v>99.8894266035846</v>
      </c>
      <c r="I19" s="40" t="n">
        <v>95.717294023876</v>
      </c>
      <c r="J19" s="40" t="n">
        <v>97.0539044822281</v>
      </c>
      <c r="K19" s="40" t="n">
        <v>102.262885065745</v>
      </c>
      <c r="L19" s="40" t="n">
        <v>79.8820785183251</v>
      </c>
      <c r="M19" s="40" t="n">
        <v>96.9283275237803</v>
      </c>
      <c r="N19" s="40" t="n">
        <v>96.5079717780875</v>
      </c>
      <c r="O19" s="40" t="n">
        <v>91.4261350846979</v>
      </c>
      <c r="P19" s="40" t="n">
        <v>85.8105641715164</v>
      </c>
      <c r="Q19" s="40" t="n">
        <v>81.2964774679469</v>
      </c>
      <c r="S19" s="12"/>
    </row>
    <row r="20" customFormat="false" ht="15.95" hidden="false" customHeight="true" outlineLevel="0" collapsed="false">
      <c r="A20" s="10"/>
      <c r="B20" s="41" t="s">
        <v>24</v>
      </c>
      <c r="C20" s="15" t="s">
        <v>16</v>
      </c>
      <c r="D20" s="28" t="n">
        <v>4</v>
      </c>
      <c r="E20" s="29" t="s">
        <v>17</v>
      </c>
      <c r="F20" s="30" t="n">
        <v>64443.1525</v>
      </c>
      <c r="G20" s="30" t="n">
        <v>257772.61</v>
      </c>
      <c r="H20" s="30" t="n">
        <v>70050.8</v>
      </c>
      <c r="I20" s="30" t="n">
        <v>34950.23</v>
      </c>
      <c r="J20" s="30" t="n">
        <v>25938.39</v>
      </c>
      <c r="K20" s="30" t="n">
        <v>11112.55</v>
      </c>
      <c r="L20" s="30" t="n">
        <v>16938.91</v>
      </c>
      <c r="M20" s="30" t="n">
        <v>5075.27</v>
      </c>
      <c r="N20" s="30" t="n">
        <v>32269.35</v>
      </c>
      <c r="O20" s="30" t="n">
        <v>17641.11</v>
      </c>
      <c r="P20" s="30" t="n">
        <v>14946.64</v>
      </c>
      <c r="Q20" s="30" t="n">
        <v>28849.36</v>
      </c>
      <c r="R20" s="5" t="n">
        <v>260424.512096774</v>
      </c>
      <c r="S20" s="12" t="n">
        <v>0</v>
      </c>
    </row>
    <row r="21" customFormat="false" ht="15.95" hidden="false" customHeight="true" outlineLevel="0" collapsed="false">
      <c r="A21" s="10"/>
      <c r="B21" s="41"/>
      <c r="C21" s="15"/>
      <c r="D21" s="31"/>
      <c r="E21" s="32" t="s">
        <v>18</v>
      </c>
      <c r="F21" s="33" t="s">
        <v>19</v>
      </c>
      <c r="G21" s="33" t="n">
        <v>100</v>
      </c>
      <c r="H21" s="33" t="n">
        <v>27.1754241073169</v>
      </c>
      <c r="I21" s="33" t="n">
        <v>13.5585506931865</v>
      </c>
      <c r="J21" s="33" t="n">
        <v>10.0625081927828</v>
      </c>
      <c r="K21" s="33" t="n">
        <v>4.31098944143057</v>
      </c>
      <c r="L21" s="33" t="n">
        <v>6.57126061609106</v>
      </c>
      <c r="M21" s="33" t="n">
        <v>1.96889421261631</v>
      </c>
      <c r="N21" s="33" t="n">
        <v>12.5185332918032</v>
      </c>
      <c r="O21" s="33" t="n">
        <v>6.84367124963355</v>
      </c>
      <c r="P21" s="33" t="n">
        <v>5.79838175979985</v>
      </c>
      <c r="Q21" s="33" t="n">
        <v>11.1917864353393</v>
      </c>
      <c r="S21" s="12"/>
    </row>
    <row r="22" customFormat="false" ht="15.95" hidden="false" customHeight="true" outlineLevel="0" collapsed="false">
      <c r="A22" s="10"/>
      <c r="B22" s="41"/>
      <c r="C22" s="34" t="s">
        <v>20</v>
      </c>
      <c r="D22" s="28"/>
      <c r="E22" s="35" t="s">
        <v>17</v>
      </c>
      <c r="F22" s="30" t="n">
        <v>57028</v>
      </c>
      <c r="G22" s="30" t="n">
        <v>228110.699519231</v>
      </c>
      <c r="H22" s="30" t="n">
        <v>68996.6370192308</v>
      </c>
      <c r="I22" s="30" t="n">
        <v>39017.1754807692</v>
      </c>
      <c r="J22" s="30" t="n">
        <v>23521.9975961538</v>
      </c>
      <c r="K22" s="30" t="n">
        <v>11931.4927884615</v>
      </c>
      <c r="L22" s="30" t="n">
        <v>12195.8269230769</v>
      </c>
      <c r="M22" s="30" t="n">
        <v>3060.37019230769</v>
      </c>
      <c r="N22" s="30" t="n">
        <v>23794.0048076923</v>
      </c>
      <c r="O22" s="30" t="n">
        <v>10573.3509615385</v>
      </c>
      <c r="P22" s="30" t="n">
        <v>13366.8173076923</v>
      </c>
      <c r="Q22" s="30" t="n">
        <v>21653.0264423077</v>
      </c>
      <c r="R22" s="5" t="n">
        <v>239704.40990991</v>
      </c>
      <c r="S22" s="12" t="n">
        <v>0</v>
      </c>
    </row>
    <row r="23" customFormat="false" ht="15.95" hidden="false" customHeight="true" outlineLevel="0" collapsed="false">
      <c r="A23" s="10"/>
      <c r="B23" s="41"/>
      <c r="C23" s="34"/>
      <c r="D23" s="28" t="n">
        <v>4</v>
      </c>
      <c r="E23" s="35" t="s">
        <v>18</v>
      </c>
      <c r="F23" s="37" t="s">
        <v>19</v>
      </c>
      <c r="G23" s="37" t="n">
        <v>100</v>
      </c>
      <c r="H23" s="37" t="n">
        <v>30.246997253811</v>
      </c>
      <c r="I23" s="37" t="n">
        <v>17.1044916187633</v>
      </c>
      <c r="J23" s="37" t="n">
        <v>10.3116590522624</v>
      </c>
      <c r="K23" s="37" t="n">
        <v>5.23057130314734</v>
      </c>
      <c r="L23" s="37" t="n">
        <v>5.34645106467212</v>
      </c>
      <c r="M23" s="37" t="n">
        <v>1.34161624104339</v>
      </c>
      <c r="N23" s="37" t="n">
        <v>10.4309025652198</v>
      </c>
      <c r="O23" s="37" t="n">
        <v>4.63518413815003</v>
      </c>
      <c r="P23" s="37" t="n">
        <v>5.8597940981569</v>
      </c>
      <c r="Q23" s="37" t="n">
        <v>9.49233266477368</v>
      </c>
      <c r="S23" s="12"/>
    </row>
    <row r="24" customFormat="false" ht="15.95" hidden="false" customHeight="true" outlineLevel="0" collapsed="false">
      <c r="A24" s="10"/>
      <c r="B24" s="41"/>
      <c r="C24" s="34"/>
      <c r="D24" s="38"/>
      <c r="E24" s="39" t="s">
        <v>21</v>
      </c>
      <c r="F24" s="40" t="n">
        <v>88.4934982037075</v>
      </c>
      <c r="G24" s="40" t="n">
        <v>88.4929936967434</v>
      </c>
      <c r="H24" s="40" t="n">
        <v>98.4951449794018</v>
      </c>
      <c r="I24" s="40" t="n">
        <v>111.636391179026</v>
      </c>
      <c r="J24" s="40" t="n">
        <v>90.6841079810807</v>
      </c>
      <c r="K24" s="40" t="n">
        <v>107.369530741923</v>
      </c>
      <c r="L24" s="40" t="n">
        <v>71.9988884944599</v>
      </c>
      <c r="M24" s="40" t="n">
        <v>60.2996528718214</v>
      </c>
      <c r="N24" s="40" t="n">
        <v>73.7356184977147</v>
      </c>
      <c r="O24" s="40" t="n">
        <v>59.9358598270657</v>
      </c>
      <c r="P24" s="40" t="n">
        <v>89.4302485889291</v>
      </c>
      <c r="Q24" s="40" t="n">
        <v>75.055482833268</v>
      </c>
      <c r="R24" s="40" t="n">
        <f aca="false">+R22/R20*100</f>
        <v>92.0437204547149</v>
      </c>
      <c r="S24" s="40" t="e">
        <f aca="false">+S22/S20*100</f>
        <v>#DIV/0!</v>
      </c>
    </row>
    <row r="25" customFormat="false" ht="15.95" hidden="false" customHeight="true" outlineLevel="0" collapsed="false">
      <c r="A25" s="10"/>
      <c r="B25" s="44" t="s">
        <v>25</v>
      </c>
      <c r="C25" s="15" t="s">
        <v>16</v>
      </c>
      <c r="D25" s="28" t="n">
        <v>5</v>
      </c>
      <c r="E25" s="29" t="s">
        <v>17</v>
      </c>
      <c r="F25" s="30" t="n">
        <v>52959.914</v>
      </c>
      <c r="G25" s="30" t="n">
        <v>264799.57</v>
      </c>
      <c r="H25" s="30" t="n">
        <v>76222.21</v>
      </c>
      <c r="I25" s="30" t="n">
        <v>37116.45</v>
      </c>
      <c r="J25" s="30" t="n">
        <v>27246.77</v>
      </c>
      <c r="K25" s="30" t="n">
        <v>13770.63</v>
      </c>
      <c r="L25" s="30" t="n">
        <v>15904.68</v>
      </c>
      <c r="M25" s="30" t="n">
        <v>4775.78</v>
      </c>
      <c r="N25" s="30" t="n">
        <v>32263.37</v>
      </c>
      <c r="O25" s="30" t="n">
        <v>13577.76</v>
      </c>
      <c r="P25" s="30" t="n">
        <v>14901.95</v>
      </c>
      <c r="Q25" s="30" t="n">
        <v>29019.97</v>
      </c>
      <c r="R25" s="5" t="n">
        <v>301464.549180328</v>
      </c>
      <c r="S25" s="12" t="n">
        <v>0</v>
      </c>
    </row>
    <row r="26" customFormat="false" ht="15.95" hidden="false" customHeight="true" outlineLevel="0" collapsed="false">
      <c r="A26" s="10"/>
      <c r="B26" s="44"/>
      <c r="C26" s="15"/>
      <c r="D26" s="31"/>
      <c r="E26" s="32" t="s">
        <v>18</v>
      </c>
      <c r="F26" s="33" t="s">
        <v>19</v>
      </c>
      <c r="G26" s="33" t="n">
        <v>100</v>
      </c>
      <c r="H26" s="33" t="n">
        <v>28.7848692503541</v>
      </c>
      <c r="I26" s="33" t="n">
        <v>14.016809015211</v>
      </c>
      <c r="J26" s="33" t="n">
        <v>10.2895824188838</v>
      </c>
      <c r="K26" s="33" t="n">
        <v>5.20039741756378</v>
      </c>
      <c r="L26" s="33" t="n">
        <v>6.00630884710274</v>
      </c>
      <c r="M26" s="33" t="n">
        <v>1.80354522479021</v>
      </c>
      <c r="N26" s="33" t="n">
        <v>12.1840719001168</v>
      </c>
      <c r="O26" s="33" t="n">
        <v>5.12756119656841</v>
      </c>
      <c r="P26" s="33" t="n">
        <v>5.62763376088564</v>
      </c>
      <c r="Q26" s="33" t="n">
        <v>10.9592209685235</v>
      </c>
      <c r="S26" s="12"/>
    </row>
    <row r="27" customFormat="false" ht="15.95" hidden="false" customHeight="true" outlineLevel="0" collapsed="false">
      <c r="A27" s="10"/>
      <c r="B27" s="44"/>
      <c r="C27" s="15" t="s">
        <v>20</v>
      </c>
      <c r="D27" s="28"/>
      <c r="E27" s="35" t="s">
        <v>17</v>
      </c>
      <c r="F27" s="30" t="n">
        <v>51653</v>
      </c>
      <c r="G27" s="30" t="n">
        <v>258263.33201581</v>
      </c>
      <c r="H27" s="30" t="n">
        <v>71334.1304347826</v>
      </c>
      <c r="I27" s="30" t="n">
        <v>34320.9011857708</v>
      </c>
      <c r="J27" s="30" t="n">
        <v>28368.2134387352</v>
      </c>
      <c r="K27" s="30" t="n">
        <v>16618.8853754941</v>
      </c>
      <c r="L27" s="30" t="n">
        <v>11159.8656126482</v>
      </c>
      <c r="M27" s="30" t="n">
        <v>4847.92490118577</v>
      </c>
      <c r="N27" s="30" t="n">
        <v>31884.6086956522</v>
      </c>
      <c r="O27" s="30" t="n">
        <v>18929.2529644269</v>
      </c>
      <c r="P27" s="30" t="n">
        <v>15969.1699604743</v>
      </c>
      <c r="Q27" s="30" t="n">
        <v>24830.3794466403</v>
      </c>
      <c r="R27" s="5" t="n">
        <v>269983.666666667</v>
      </c>
      <c r="S27" s="12" t="n">
        <v>0</v>
      </c>
    </row>
    <row r="28" customFormat="false" ht="15.95" hidden="false" customHeight="true" outlineLevel="0" collapsed="false">
      <c r="A28" s="10"/>
      <c r="B28" s="44"/>
      <c r="C28" s="15"/>
      <c r="D28" s="28" t="n">
        <v>5</v>
      </c>
      <c r="E28" s="35" t="s">
        <v>18</v>
      </c>
      <c r="F28" s="37" t="s">
        <v>19</v>
      </c>
      <c r="G28" s="37" t="n">
        <v>100</v>
      </c>
      <c r="H28" s="37" t="n">
        <v>27.620696239765</v>
      </c>
      <c r="I28" s="37" t="n">
        <v>13.2891111246368</v>
      </c>
      <c r="J28" s="37" t="n">
        <v>10.9842203371706</v>
      </c>
      <c r="K28" s="37" t="n">
        <v>6.43486059200874</v>
      </c>
      <c r="L28" s="37" t="n">
        <v>4.32111888495462</v>
      </c>
      <c r="M28" s="37" t="n">
        <v>1.87712474060739</v>
      </c>
      <c r="N28" s="37" t="n">
        <v>12.3457745421252</v>
      </c>
      <c r="O28" s="37" t="n">
        <v>7.32943883929604</v>
      </c>
      <c r="P28" s="37" t="n">
        <v>6.18328968182627</v>
      </c>
      <c r="Q28" s="37" t="n">
        <v>9.61436501760934</v>
      </c>
      <c r="S28" s="12"/>
    </row>
    <row r="29" customFormat="false" ht="15.95" hidden="false" customHeight="true" outlineLevel="0" collapsed="false">
      <c r="A29" s="10"/>
      <c r="B29" s="44"/>
      <c r="C29" s="15"/>
      <c r="D29" s="31"/>
      <c r="E29" s="45" t="s">
        <v>21</v>
      </c>
      <c r="F29" s="33" t="n">
        <v>97.5322580773073</v>
      </c>
      <c r="G29" s="33" t="n">
        <v>97.5316281728895</v>
      </c>
      <c r="H29" s="33" t="n">
        <v>93.5870665974951</v>
      </c>
      <c r="I29" s="33" t="n">
        <v>92.4681675800643</v>
      </c>
      <c r="J29" s="33" t="n">
        <v>104.115876629542</v>
      </c>
      <c r="K29" s="33" t="n">
        <v>120.683551700206</v>
      </c>
      <c r="L29" s="33" t="n">
        <v>70.1671810602176</v>
      </c>
      <c r="M29" s="33" t="n">
        <v>101.510641218519</v>
      </c>
      <c r="N29" s="33" t="n">
        <v>98.8260330388679</v>
      </c>
      <c r="O29" s="33" t="n">
        <v>139.413665909744</v>
      </c>
      <c r="P29" s="33" t="n">
        <v>107.161612812245</v>
      </c>
      <c r="Q29" s="33" t="n">
        <v>85.5630775863666</v>
      </c>
      <c r="R29" s="33" t="n">
        <f aca="false">+R27/R25*100</f>
        <v>89.5573517353013</v>
      </c>
      <c r="S29" s="33" t="e">
        <f aca="false">+S27/S25*100</f>
        <v>#DIV/0!</v>
      </c>
    </row>
    <row r="30" customFormat="false" ht="13.5" hidden="false" customHeight="false" outlineLevel="0" collapsed="false">
      <c r="B30" s="46"/>
      <c r="C30" s="47"/>
    </row>
  </sheetData>
  <mergeCells count="16">
    <mergeCell ref="D3:D4"/>
    <mergeCell ref="B5:B9"/>
    <mergeCell ref="C5:C6"/>
    <mergeCell ref="C7:C9"/>
    <mergeCell ref="B10:B14"/>
    <mergeCell ref="C10:C11"/>
    <mergeCell ref="C12:C14"/>
    <mergeCell ref="B15:B19"/>
    <mergeCell ref="C15:C16"/>
    <mergeCell ref="C17:C19"/>
    <mergeCell ref="B20:B24"/>
    <mergeCell ref="C20:C21"/>
    <mergeCell ref="C22:C24"/>
    <mergeCell ref="B25:B29"/>
    <mergeCell ref="C25:C26"/>
    <mergeCell ref="C27:C29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0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2-10T01:55:35Z</dcterms:modified>
  <cp:revision>0</cp:revision>
  <dc:subject/>
  <dc:title/>
</cp:coreProperties>
</file>