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総数 (実数)" sheetId="1" state="hidden" r:id="rId2"/>
    <sheet name="1" sheetId="2" state="visible" r:id="rId3"/>
    <sheet name="2" sheetId="3" state="visible" r:id="rId4"/>
    <sheet name="加入 (実数)" sheetId="4" state="hidden" r:id="rId5"/>
    <sheet name="3" sheetId="5" state="visible" r:id="rId6"/>
    <sheet name="未加入 (実数)" sheetId="6" state="hidden" r:id="rId7"/>
  </sheets>
  <definedNames>
    <definedName function="false" hidden="false" localSheetId="1" name="_xlnm.Print_Area" vbProcedure="false">'1'!$A$1:$L$18</definedName>
    <definedName function="false" hidden="false" localSheetId="2" name="_xlnm.Print_Area" vbProcedure="false">'2'!$A$1:$L$18</definedName>
    <definedName function="false" hidden="false" localSheetId="4" name="_xlnm.Print_Area" vbProcedure="false">'3'!$A$1:$L$18</definedName>
    <definedName function="false" hidden="false" localSheetId="4" name="_xlnm.Print_Titles" vbProcedure="false">'3'!$A:$A,'3'!$1:$7</definedName>
    <definedName function="false" hidden="false" localSheetId="5" name="_xlnm.Print_Titles" vbProcedure="false">'未加入 (実数)'!$A:$A,'未加入 (実数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1">
  <si>
    <t xml:space="preserve">被保護人員数、医療保険の加入状況・性・障害・傷病の状況・年齢階級別</t>
  </si>
  <si>
    <t xml:space="preserve">総数</t>
  </si>
  <si>
    <t xml:space="preserve">男</t>
  </si>
  <si>
    <t xml:space="preserve">女</t>
  </si>
  <si>
    <t xml:space="preserve">障害なし</t>
  </si>
  <si>
    <t xml:space="preserve">障害あり</t>
  </si>
  <si>
    <t xml:space="preserve">精　神　
障　害</t>
  </si>
  <si>
    <t xml:space="preserve">知　的　
障　害</t>
  </si>
  <si>
    <t xml:space="preserve">身　体　
障　害</t>
  </si>
  <si>
    <t xml:space="preserve">アルコール
依存症</t>
  </si>
  <si>
    <t xml:space="preserve">精　神　病</t>
  </si>
  <si>
    <t xml:space="preserve">そ　の　他</t>
  </si>
  <si>
    <t xml:space="preserve">０～１７</t>
  </si>
  <si>
    <t xml:space="preserve">-</t>
  </si>
  <si>
    <t xml:space="preserve">１８～１９</t>
  </si>
  <si>
    <t xml:space="preserve">２０～２９</t>
  </si>
  <si>
    <t xml:space="preserve">３０～３９</t>
  </si>
  <si>
    <t xml:space="preserve">４０～４９</t>
  </si>
  <si>
    <t xml:space="preserve">５０～５９</t>
  </si>
  <si>
    <t xml:space="preserve">６０～６４</t>
  </si>
  <si>
    <t xml:space="preserve">６５～６９</t>
  </si>
  <si>
    <t xml:space="preserve">７０～</t>
  </si>
  <si>
    <t xml:space="preserve">第　１６　表（３－１）被保護人員数、医療保険の加入状況・障害・傷病の状況・年齢階級別</t>
  </si>
  <si>
    <t xml:space="preserve">総　数</t>
  </si>
  <si>
    <t xml:space="preserve">障害・傷病
あり</t>
  </si>
  <si>
    <t xml:space="preserve">障害・傷病
なし</t>
  </si>
  <si>
    <t xml:space="preserve">  ０～１７歳</t>
  </si>
  <si>
    <t xml:space="preserve">第　１６　表（３－２）被保護人員数、医療保険の加入状況・障害・傷病の状況・年齢階級別</t>
  </si>
  <si>
    <t xml:space="preserve">加入</t>
  </si>
  <si>
    <t xml:space="preserve">第　１６　表（３－３）被保護人員数、医療保険の加入状況・障害・傷病の状況・年齢階級別</t>
  </si>
  <si>
    <t xml:space="preserve">未加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11.7"/>
  </cols>
  <sheetData>
    <row r="1" customFormat="false" ht="14.25" hidden="false" customHeight="false" outlineLevel="0" collapsed="false">
      <c r="C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5"/>
      <c r="B4" s="6" t="s">
        <v>1</v>
      </c>
      <c r="C4" s="6" t="s">
        <v>2</v>
      </c>
      <c r="D4" s="6" t="s">
        <v>3</v>
      </c>
      <c r="E4" s="7"/>
      <c r="F4" s="8"/>
      <c r="G4" s="8"/>
      <c r="H4" s="8"/>
      <c r="I4" s="8"/>
      <c r="J4" s="8"/>
      <c r="K4" s="8"/>
      <c r="L4" s="9" t="s">
        <v>4</v>
      </c>
    </row>
    <row r="5" customFormat="false" ht="26.25" hidden="false" customHeight="true" outlineLevel="0" collapsed="false">
      <c r="A5" s="5"/>
      <c r="B5" s="5"/>
      <c r="C5" s="5"/>
      <c r="D5" s="5"/>
      <c r="E5" s="10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9"/>
    </row>
    <row r="6" customFormat="false" ht="26.25" hidden="false" customHeight="true" outlineLevel="0" collapsed="false">
      <c r="A6" s="12" t="s">
        <v>1</v>
      </c>
      <c r="B6" s="13" t="n">
        <v>109266</v>
      </c>
      <c r="C6" s="13" t="n">
        <v>49693</v>
      </c>
      <c r="D6" s="13" t="n">
        <v>59573</v>
      </c>
      <c r="E6" s="13" t="n">
        <v>62876</v>
      </c>
      <c r="F6" s="13" t="n">
        <v>5532</v>
      </c>
      <c r="G6" s="13" t="n">
        <v>1220</v>
      </c>
      <c r="H6" s="13" t="n">
        <v>8799</v>
      </c>
      <c r="I6" s="13" t="n">
        <v>1550</v>
      </c>
      <c r="J6" s="13" t="n">
        <v>10248</v>
      </c>
      <c r="K6" s="13" t="n">
        <v>35527</v>
      </c>
      <c r="L6" s="13" t="n">
        <v>46390</v>
      </c>
      <c r="M6" s="14" t="n">
        <f aca="false">E6+L6</f>
        <v>109266</v>
      </c>
    </row>
    <row r="7" customFormat="false" ht="13.5" hidden="false" customHeight="false" outlineLevel="0" collapsed="false">
      <c r="A7" s="12" t="s">
        <v>12</v>
      </c>
      <c r="B7" s="13" t="n">
        <v>17318</v>
      </c>
      <c r="C7" s="13" t="n">
        <v>8816</v>
      </c>
      <c r="D7" s="13" t="n">
        <v>8502</v>
      </c>
      <c r="E7" s="13" t="n">
        <v>1353</v>
      </c>
      <c r="F7" s="13" t="n">
        <v>8</v>
      </c>
      <c r="G7" s="13" t="n">
        <v>142</v>
      </c>
      <c r="H7" s="13" t="n">
        <v>106</v>
      </c>
      <c r="I7" s="15" t="s">
        <v>13</v>
      </c>
      <c r="J7" s="13" t="n">
        <v>133</v>
      </c>
      <c r="K7" s="13" t="n">
        <v>964</v>
      </c>
      <c r="L7" s="13" t="n">
        <v>15965</v>
      </c>
      <c r="M7" s="14" t="n">
        <f aca="false">E7+L7</f>
        <v>17318</v>
      </c>
    </row>
    <row r="8" customFormat="false" ht="13.5" hidden="false" customHeight="false" outlineLevel="0" collapsed="false">
      <c r="A8" s="12" t="s">
        <v>14</v>
      </c>
      <c r="B8" s="13" t="n">
        <v>899</v>
      </c>
      <c r="C8" s="13" t="n">
        <v>420</v>
      </c>
      <c r="D8" s="13" t="n">
        <v>479</v>
      </c>
      <c r="E8" s="13" t="n">
        <v>156</v>
      </c>
      <c r="F8" s="13" t="n">
        <v>6</v>
      </c>
      <c r="G8" s="13" t="n">
        <v>34</v>
      </c>
      <c r="H8" s="13" t="n">
        <v>16</v>
      </c>
      <c r="I8" s="15" t="s">
        <v>13</v>
      </c>
      <c r="J8" s="13" t="n">
        <v>42</v>
      </c>
      <c r="K8" s="13" t="n">
        <v>58</v>
      </c>
      <c r="L8" s="13" t="n">
        <v>743</v>
      </c>
      <c r="M8" s="14" t="n">
        <f aca="false">E8+L8</f>
        <v>899</v>
      </c>
    </row>
    <row r="9" customFormat="false" ht="13.5" hidden="false" customHeight="false" outlineLevel="0" collapsed="false">
      <c r="A9" s="16" t="s">
        <v>15</v>
      </c>
      <c r="B9" s="13" t="n">
        <v>3008</v>
      </c>
      <c r="C9" s="13" t="n">
        <v>976</v>
      </c>
      <c r="D9" s="13" t="n">
        <v>2032</v>
      </c>
      <c r="E9" s="13" t="n">
        <v>1484</v>
      </c>
      <c r="F9" s="13" t="n">
        <v>238</v>
      </c>
      <c r="G9" s="13" t="n">
        <v>176</v>
      </c>
      <c r="H9" s="13" t="n">
        <v>105</v>
      </c>
      <c r="I9" s="13" t="n">
        <v>13</v>
      </c>
      <c r="J9" s="13" t="n">
        <v>484</v>
      </c>
      <c r="K9" s="13" t="n">
        <v>468</v>
      </c>
      <c r="L9" s="13" t="n">
        <v>1524</v>
      </c>
      <c r="M9" s="14" t="n">
        <f aca="false">E9+L9</f>
        <v>3008</v>
      </c>
    </row>
    <row r="10" customFormat="false" ht="13.5" hidden="false" customHeight="false" outlineLevel="0" collapsed="false">
      <c r="A10" s="16" t="s">
        <v>16</v>
      </c>
      <c r="B10" s="13" t="n">
        <v>6533</v>
      </c>
      <c r="C10" s="13" t="n">
        <v>2024</v>
      </c>
      <c r="D10" s="13" t="n">
        <v>4509</v>
      </c>
      <c r="E10" s="13" t="n">
        <v>3651</v>
      </c>
      <c r="F10" s="13" t="n">
        <v>695</v>
      </c>
      <c r="G10" s="13" t="n">
        <v>142</v>
      </c>
      <c r="H10" s="13" t="n">
        <v>224</v>
      </c>
      <c r="I10" s="13" t="n">
        <v>87</v>
      </c>
      <c r="J10" s="13" t="n">
        <v>1251</v>
      </c>
      <c r="K10" s="13" t="n">
        <v>1252</v>
      </c>
      <c r="L10" s="13" t="n">
        <v>2882</v>
      </c>
      <c r="M10" s="14" t="n">
        <f aca="false">E10+L10</f>
        <v>6533</v>
      </c>
    </row>
    <row r="11" customFormat="false" ht="13.5" hidden="false" customHeight="false" outlineLevel="0" collapsed="false">
      <c r="A11" s="16" t="s">
        <v>17</v>
      </c>
      <c r="B11" s="13" t="n">
        <v>9441</v>
      </c>
      <c r="C11" s="13" t="n">
        <v>4193</v>
      </c>
      <c r="D11" s="13" t="n">
        <v>5248</v>
      </c>
      <c r="E11" s="13" t="n">
        <v>6733</v>
      </c>
      <c r="F11" s="13" t="n">
        <v>1210</v>
      </c>
      <c r="G11" s="13" t="n">
        <v>159</v>
      </c>
      <c r="H11" s="13" t="n">
        <v>624</v>
      </c>
      <c r="I11" s="13" t="n">
        <v>298</v>
      </c>
      <c r="J11" s="13" t="n">
        <v>1914</v>
      </c>
      <c r="K11" s="13" t="n">
        <v>2528</v>
      </c>
      <c r="L11" s="13" t="n">
        <v>2708</v>
      </c>
      <c r="M11" s="14" t="n">
        <f aca="false">E11+L11</f>
        <v>9441</v>
      </c>
    </row>
    <row r="12" customFormat="false" ht="13.5" hidden="false" customHeight="false" outlineLevel="0" collapsed="false">
      <c r="A12" s="16" t="s">
        <v>18</v>
      </c>
      <c r="B12" s="13" t="n">
        <v>19168</v>
      </c>
      <c r="C12" s="13" t="n">
        <v>10683</v>
      </c>
      <c r="D12" s="13" t="n">
        <v>8485</v>
      </c>
      <c r="E12" s="13" t="n">
        <v>16334</v>
      </c>
      <c r="F12" s="13" t="n">
        <v>1862</v>
      </c>
      <c r="G12" s="13" t="n">
        <v>256</v>
      </c>
      <c r="H12" s="13" t="n">
        <v>2239</v>
      </c>
      <c r="I12" s="13" t="n">
        <v>657</v>
      </c>
      <c r="J12" s="13" t="n">
        <v>3139</v>
      </c>
      <c r="K12" s="13" t="n">
        <v>8181</v>
      </c>
      <c r="L12" s="13" t="n">
        <v>2834</v>
      </c>
      <c r="M12" s="14" t="n">
        <f aca="false">E12+L12</f>
        <v>19168</v>
      </c>
    </row>
    <row r="13" customFormat="false" ht="13.5" hidden="false" customHeight="false" outlineLevel="0" collapsed="false">
      <c r="A13" s="16" t="s">
        <v>19</v>
      </c>
      <c r="B13" s="13" t="n">
        <v>11779</v>
      </c>
      <c r="C13" s="13" t="n">
        <v>6245</v>
      </c>
      <c r="D13" s="13" t="n">
        <v>5534</v>
      </c>
      <c r="E13" s="13" t="n">
        <v>9311</v>
      </c>
      <c r="F13" s="13" t="n">
        <v>730</v>
      </c>
      <c r="G13" s="13" t="n">
        <v>117</v>
      </c>
      <c r="H13" s="13" t="n">
        <v>1508</v>
      </c>
      <c r="I13" s="13" t="n">
        <v>228</v>
      </c>
      <c r="J13" s="13" t="n">
        <v>1310</v>
      </c>
      <c r="K13" s="13" t="n">
        <v>5418</v>
      </c>
      <c r="L13" s="13" t="n">
        <v>2468</v>
      </c>
      <c r="M13" s="14" t="n">
        <f aca="false">E13+L13</f>
        <v>11779</v>
      </c>
    </row>
    <row r="14" customFormat="false" ht="13.5" hidden="false" customHeight="false" outlineLevel="0" collapsed="false">
      <c r="A14" s="16" t="s">
        <v>20</v>
      </c>
      <c r="B14" s="13" t="n">
        <v>12826</v>
      </c>
      <c r="C14" s="13" t="n">
        <v>6387</v>
      </c>
      <c r="D14" s="13" t="n">
        <v>6439</v>
      </c>
      <c r="E14" s="13" t="n">
        <v>8132</v>
      </c>
      <c r="F14" s="13" t="n">
        <v>487</v>
      </c>
      <c r="G14" s="13" t="n">
        <v>101</v>
      </c>
      <c r="H14" s="13" t="n">
        <v>1598</v>
      </c>
      <c r="I14" s="13" t="n">
        <v>174</v>
      </c>
      <c r="J14" s="13" t="n">
        <v>832</v>
      </c>
      <c r="K14" s="13" t="n">
        <v>4940</v>
      </c>
      <c r="L14" s="13" t="n">
        <v>4694</v>
      </c>
      <c r="M14" s="14" t="n">
        <f aca="false">E14+L14</f>
        <v>12826</v>
      </c>
    </row>
    <row r="15" customFormat="false" ht="13.5" hidden="false" customHeight="false" outlineLevel="0" collapsed="false">
      <c r="A15" s="17" t="s">
        <v>21</v>
      </c>
      <c r="B15" s="18" t="n">
        <v>28294</v>
      </c>
      <c r="C15" s="18" t="n">
        <v>9949</v>
      </c>
      <c r="D15" s="18" t="n">
        <v>18345</v>
      </c>
      <c r="E15" s="18" t="n">
        <v>15722</v>
      </c>
      <c r="F15" s="18" t="n">
        <v>296</v>
      </c>
      <c r="G15" s="18" t="n">
        <v>93</v>
      </c>
      <c r="H15" s="18" t="n">
        <v>2379</v>
      </c>
      <c r="I15" s="18" t="n">
        <v>93</v>
      </c>
      <c r="J15" s="18" t="n">
        <v>1143</v>
      </c>
      <c r="K15" s="18" t="n">
        <v>11718</v>
      </c>
      <c r="L15" s="18" t="n">
        <v>12572</v>
      </c>
      <c r="M15" s="14" t="n">
        <f aca="false">E15+L15</f>
        <v>28294</v>
      </c>
    </row>
    <row r="18" customFormat="false" ht="12" hidden="false" customHeight="false" outlineLevel="0" collapsed="false">
      <c r="C18" s="14" t="n">
        <f aca="false">SUM(C6:D6)</f>
        <v>109266</v>
      </c>
      <c r="D18" s="1" t="n">
        <f aca="false">SUM(C6:D6)</f>
        <v>109266</v>
      </c>
    </row>
  </sheetData>
  <mergeCells count="6">
    <mergeCell ref="A4:A5"/>
    <mergeCell ref="B4:B5"/>
    <mergeCell ref="C4:C5"/>
    <mergeCell ref="D4:D5"/>
    <mergeCell ref="F4:K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" width="11.7"/>
    <col collapsed="false" customWidth="false" hidden="true" outlineLevel="0" max="4" min="3" style="1" width="11.7"/>
    <col collapsed="false" customWidth="false" hidden="false" outlineLevel="0" max="257" min="5" style="1" width="11.7"/>
  </cols>
  <sheetData>
    <row r="1" customFormat="false" ht="20.25" hidden="false" customHeight="true" outlineLevel="0" collapsed="false">
      <c r="A1" s="19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4" customFormat="fals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20"/>
    </row>
    <row r="5" customFormat="false" ht="12" hidden="false" customHeight="true" outlineLevel="0" collapsed="false">
      <c r="A5" s="6"/>
      <c r="B5" s="6" t="s">
        <v>23</v>
      </c>
      <c r="C5" s="6" t="s">
        <v>2</v>
      </c>
      <c r="D5" s="6" t="s">
        <v>3</v>
      </c>
      <c r="E5" s="21" t="s">
        <v>24</v>
      </c>
      <c r="F5" s="8"/>
      <c r="G5" s="8"/>
      <c r="H5" s="8"/>
      <c r="I5" s="8"/>
      <c r="J5" s="8"/>
      <c r="K5" s="8"/>
      <c r="L5" s="11" t="s">
        <v>25</v>
      </c>
    </row>
    <row r="6" customFormat="false" ht="26.25" hidden="false" customHeight="true" outlineLevel="0" collapsed="false">
      <c r="A6" s="6"/>
      <c r="B6" s="6"/>
      <c r="C6" s="6"/>
      <c r="D6" s="6"/>
      <c r="E6" s="2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/>
    </row>
    <row r="7" customFormat="false" ht="20.1" hidden="false" customHeight="true" outlineLevel="0" collapsed="false">
      <c r="A7" s="22" t="s">
        <v>23</v>
      </c>
      <c r="B7" s="23" t="n">
        <v>1092660</v>
      </c>
      <c r="C7" s="23" t="n">
        <v>496930</v>
      </c>
      <c r="D7" s="23" t="n">
        <v>595730</v>
      </c>
      <c r="E7" s="23" t="n">
        <v>628760</v>
      </c>
      <c r="F7" s="23" t="n">
        <v>55320</v>
      </c>
      <c r="G7" s="23" t="n">
        <v>12200</v>
      </c>
      <c r="H7" s="23" t="n">
        <v>87990</v>
      </c>
      <c r="I7" s="23" t="n">
        <v>15500</v>
      </c>
      <c r="J7" s="23" t="n">
        <v>102480</v>
      </c>
      <c r="K7" s="23" t="n">
        <v>355270</v>
      </c>
      <c r="L7" s="23" t="n">
        <v>463900</v>
      </c>
      <c r="M7" s="14"/>
    </row>
    <row r="8" customFormat="false" ht="20.1" hidden="false" customHeight="true" outlineLevel="0" collapsed="false">
      <c r="A8" s="22" t="s">
        <v>26</v>
      </c>
      <c r="B8" s="23" t="n">
        <v>173180</v>
      </c>
      <c r="C8" s="23" t="n">
        <v>88160</v>
      </c>
      <c r="D8" s="23" t="n">
        <v>85020</v>
      </c>
      <c r="E8" s="23" t="n">
        <v>13530</v>
      </c>
      <c r="F8" s="23" t="n">
        <v>80</v>
      </c>
      <c r="G8" s="23" t="n">
        <v>1420</v>
      </c>
      <c r="H8" s="23" t="n">
        <v>1060</v>
      </c>
      <c r="I8" s="24" t="s">
        <v>13</v>
      </c>
      <c r="J8" s="23" t="n">
        <v>1330</v>
      </c>
      <c r="K8" s="23" t="n">
        <v>9640</v>
      </c>
      <c r="L8" s="23" t="n">
        <v>159650</v>
      </c>
      <c r="M8" s="14"/>
    </row>
    <row r="9" customFormat="false" ht="20.1" hidden="false" customHeight="true" outlineLevel="0" collapsed="false">
      <c r="A9" s="22" t="s">
        <v>14</v>
      </c>
      <c r="B9" s="23" t="n">
        <v>8990</v>
      </c>
      <c r="C9" s="23" t="n">
        <v>4200</v>
      </c>
      <c r="D9" s="23" t="n">
        <v>4790</v>
      </c>
      <c r="E9" s="23" t="n">
        <v>1560</v>
      </c>
      <c r="F9" s="23" t="n">
        <v>60</v>
      </c>
      <c r="G9" s="23" t="n">
        <v>340</v>
      </c>
      <c r="H9" s="23" t="n">
        <v>160</v>
      </c>
      <c r="I9" s="24" t="s">
        <v>13</v>
      </c>
      <c r="J9" s="23" t="n">
        <v>420</v>
      </c>
      <c r="K9" s="23" t="n">
        <v>580</v>
      </c>
      <c r="L9" s="23" t="n">
        <v>7430</v>
      </c>
      <c r="M9" s="14"/>
    </row>
    <row r="10" customFormat="false" ht="20.1" hidden="false" customHeight="true" outlineLevel="0" collapsed="false">
      <c r="A10" s="25" t="s">
        <v>15</v>
      </c>
      <c r="B10" s="23" t="n">
        <v>30080</v>
      </c>
      <c r="C10" s="23" t="n">
        <v>9760</v>
      </c>
      <c r="D10" s="23" t="n">
        <v>20320</v>
      </c>
      <c r="E10" s="23" t="n">
        <v>14840</v>
      </c>
      <c r="F10" s="23" t="n">
        <v>2380</v>
      </c>
      <c r="G10" s="23" t="n">
        <v>1760</v>
      </c>
      <c r="H10" s="23" t="n">
        <v>1050</v>
      </c>
      <c r="I10" s="23" t="n">
        <v>130</v>
      </c>
      <c r="J10" s="23" t="n">
        <v>4840</v>
      </c>
      <c r="K10" s="23" t="n">
        <v>4680</v>
      </c>
      <c r="L10" s="23" t="n">
        <v>15240</v>
      </c>
      <c r="M10" s="14"/>
    </row>
    <row r="11" customFormat="false" ht="20.1" hidden="false" customHeight="true" outlineLevel="0" collapsed="false">
      <c r="A11" s="25" t="s">
        <v>16</v>
      </c>
      <c r="B11" s="23" t="n">
        <v>65330</v>
      </c>
      <c r="C11" s="23" t="n">
        <v>20240</v>
      </c>
      <c r="D11" s="23" t="n">
        <v>45090</v>
      </c>
      <c r="E11" s="23" t="n">
        <v>36510</v>
      </c>
      <c r="F11" s="23" t="n">
        <v>6950</v>
      </c>
      <c r="G11" s="23" t="n">
        <v>1420</v>
      </c>
      <c r="H11" s="23" t="n">
        <v>2240</v>
      </c>
      <c r="I11" s="23" t="n">
        <v>870</v>
      </c>
      <c r="J11" s="23" t="n">
        <v>12510</v>
      </c>
      <c r="K11" s="23" t="n">
        <v>12520</v>
      </c>
      <c r="L11" s="23" t="n">
        <v>28820</v>
      </c>
      <c r="M11" s="14"/>
    </row>
    <row r="12" customFormat="false" ht="20.1" hidden="false" customHeight="true" outlineLevel="0" collapsed="false">
      <c r="A12" s="25" t="s">
        <v>17</v>
      </c>
      <c r="B12" s="23" t="n">
        <v>94410</v>
      </c>
      <c r="C12" s="23" t="n">
        <v>41930</v>
      </c>
      <c r="D12" s="23" t="n">
        <v>52480</v>
      </c>
      <c r="E12" s="23" t="n">
        <v>67330</v>
      </c>
      <c r="F12" s="23" t="n">
        <v>12100</v>
      </c>
      <c r="G12" s="23" t="n">
        <v>1590</v>
      </c>
      <c r="H12" s="23" t="n">
        <v>6240</v>
      </c>
      <c r="I12" s="23" t="n">
        <v>2980</v>
      </c>
      <c r="J12" s="23" t="n">
        <v>19140</v>
      </c>
      <c r="K12" s="23" t="n">
        <v>25280</v>
      </c>
      <c r="L12" s="23" t="n">
        <v>27080</v>
      </c>
      <c r="M12" s="14"/>
    </row>
    <row r="13" customFormat="false" ht="20.1" hidden="false" customHeight="true" outlineLevel="0" collapsed="false">
      <c r="A13" s="25" t="s">
        <v>18</v>
      </c>
      <c r="B13" s="23" t="n">
        <v>191680</v>
      </c>
      <c r="C13" s="23" t="n">
        <v>106830</v>
      </c>
      <c r="D13" s="23" t="n">
        <v>84850</v>
      </c>
      <c r="E13" s="23" t="n">
        <v>163340</v>
      </c>
      <c r="F13" s="23" t="n">
        <v>18620</v>
      </c>
      <c r="G13" s="23" t="n">
        <v>2560</v>
      </c>
      <c r="H13" s="23" t="n">
        <v>22390</v>
      </c>
      <c r="I13" s="23" t="n">
        <v>6570</v>
      </c>
      <c r="J13" s="23" t="n">
        <v>31390</v>
      </c>
      <c r="K13" s="23" t="n">
        <v>81810</v>
      </c>
      <c r="L13" s="23" t="n">
        <v>28340</v>
      </c>
      <c r="M13" s="14"/>
    </row>
    <row r="14" customFormat="false" ht="20.1" hidden="false" customHeight="true" outlineLevel="0" collapsed="false">
      <c r="A14" s="25" t="s">
        <v>19</v>
      </c>
      <c r="B14" s="23" t="n">
        <v>117790</v>
      </c>
      <c r="C14" s="23" t="n">
        <v>62450</v>
      </c>
      <c r="D14" s="23" t="n">
        <v>55340</v>
      </c>
      <c r="E14" s="23" t="n">
        <v>93110</v>
      </c>
      <c r="F14" s="23" t="n">
        <v>7300</v>
      </c>
      <c r="G14" s="23" t="n">
        <v>1170</v>
      </c>
      <c r="H14" s="23" t="n">
        <v>15080</v>
      </c>
      <c r="I14" s="23" t="n">
        <v>2280</v>
      </c>
      <c r="J14" s="23" t="n">
        <v>13100</v>
      </c>
      <c r="K14" s="23" t="n">
        <v>54180</v>
      </c>
      <c r="L14" s="23" t="n">
        <v>24680</v>
      </c>
      <c r="M14" s="14"/>
    </row>
    <row r="15" customFormat="false" ht="20.1" hidden="false" customHeight="true" outlineLevel="0" collapsed="false">
      <c r="A15" s="25" t="s">
        <v>20</v>
      </c>
      <c r="B15" s="23" t="n">
        <v>128260</v>
      </c>
      <c r="C15" s="23" t="n">
        <v>63870</v>
      </c>
      <c r="D15" s="23" t="n">
        <v>64390</v>
      </c>
      <c r="E15" s="23" t="n">
        <v>81320</v>
      </c>
      <c r="F15" s="23" t="n">
        <v>4870</v>
      </c>
      <c r="G15" s="23" t="n">
        <v>1010</v>
      </c>
      <c r="H15" s="23" t="n">
        <v>15980</v>
      </c>
      <c r="I15" s="23" t="n">
        <v>1740</v>
      </c>
      <c r="J15" s="23" t="n">
        <v>8320</v>
      </c>
      <c r="K15" s="23" t="n">
        <v>49400</v>
      </c>
      <c r="L15" s="23" t="n">
        <v>46940</v>
      </c>
      <c r="M15" s="14"/>
    </row>
    <row r="16" customFormat="false" ht="20.1" hidden="false" customHeight="true" outlineLevel="0" collapsed="false">
      <c r="A16" s="26" t="s">
        <v>21</v>
      </c>
      <c r="B16" s="27" t="n">
        <v>282940</v>
      </c>
      <c r="C16" s="27" t="n">
        <v>99490</v>
      </c>
      <c r="D16" s="27" t="n">
        <v>183450</v>
      </c>
      <c r="E16" s="27" t="n">
        <v>157220</v>
      </c>
      <c r="F16" s="27" t="n">
        <v>2960</v>
      </c>
      <c r="G16" s="27" t="n">
        <v>930</v>
      </c>
      <c r="H16" s="27" t="n">
        <v>23790</v>
      </c>
      <c r="I16" s="27" t="n">
        <v>930</v>
      </c>
      <c r="J16" s="27" t="n">
        <v>11430</v>
      </c>
      <c r="K16" s="27" t="n">
        <v>117180</v>
      </c>
      <c r="L16" s="27" t="n">
        <v>125720</v>
      </c>
      <c r="M16" s="14"/>
    </row>
    <row r="19" customFormat="false" ht="12" hidden="false" customHeight="false" outlineLevel="0" collapsed="false">
      <c r="C19" s="14" t="n">
        <f aca="false">SUM(C7:D7)</f>
        <v>1092660</v>
      </c>
      <c r="D19" s="1" t="n">
        <f aca="false">SUM(C7:D7)</f>
        <v>1092660</v>
      </c>
    </row>
  </sheetData>
  <mergeCells count="8">
    <mergeCell ref="A1:L1"/>
    <mergeCell ref="A5:A6"/>
    <mergeCell ref="B5:B6"/>
    <mergeCell ref="C5:C6"/>
    <mergeCell ref="D5:D6"/>
    <mergeCell ref="E5:E6"/>
    <mergeCell ref="F5:K5"/>
    <mergeCell ref="L5:L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11.7"/>
    <col collapsed="false" customWidth="false" hidden="true" outlineLevel="0" max="4" min="3" style="1" width="11.7"/>
    <col collapsed="false" customWidth="false" hidden="false" outlineLevel="0" max="257" min="5" style="1" width="11.7"/>
  </cols>
  <sheetData>
    <row r="1" customFormat="false" ht="15.75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4" customFormat="false" ht="13.5" hidden="false" customHeight="true" outlineLevel="0" collapsed="false">
      <c r="A4" s="3" t="s">
        <v>28</v>
      </c>
      <c r="B4" s="4"/>
      <c r="C4" s="4"/>
      <c r="D4" s="4"/>
      <c r="E4" s="4"/>
      <c r="F4" s="4"/>
      <c r="G4" s="4"/>
      <c r="H4" s="4"/>
      <c r="I4" s="4"/>
      <c r="J4" s="4"/>
      <c r="K4" s="4"/>
      <c r="L4" s="20"/>
    </row>
    <row r="5" customFormat="false" ht="12" hidden="false" customHeight="true" outlineLevel="0" collapsed="false">
      <c r="A5" s="6"/>
      <c r="B5" s="6" t="s">
        <v>23</v>
      </c>
      <c r="C5" s="6" t="s">
        <v>2</v>
      </c>
      <c r="D5" s="6" t="s">
        <v>3</v>
      </c>
      <c r="E5" s="21" t="s">
        <v>24</v>
      </c>
      <c r="F5" s="8"/>
      <c r="G5" s="8"/>
      <c r="H5" s="8"/>
      <c r="I5" s="8"/>
      <c r="J5" s="8"/>
      <c r="K5" s="8"/>
      <c r="L5" s="11" t="s">
        <v>25</v>
      </c>
    </row>
    <row r="6" customFormat="false" ht="26.25" hidden="false" customHeight="true" outlineLevel="0" collapsed="false">
      <c r="A6" s="6"/>
      <c r="B6" s="6"/>
      <c r="C6" s="6"/>
      <c r="D6" s="6"/>
      <c r="E6" s="2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/>
    </row>
    <row r="7" customFormat="false" ht="20.1" hidden="false" customHeight="true" outlineLevel="0" collapsed="false">
      <c r="A7" s="22" t="s">
        <v>23</v>
      </c>
      <c r="B7" s="24" t="n">
        <v>35200</v>
      </c>
      <c r="C7" s="24" t="n">
        <v>11850</v>
      </c>
      <c r="D7" s="24" t="n">
        <v>23350</v>
      </c>
      <c r="E7" s="24" t="n">
        <v>9630</v>
      </c>
      <c r="F7" s="24" t="n">
        <v>380</v>
      </c>
      <c r="G7" s="24" t="n">
        <v>260</v>
      </c>
      <c r="H7" s="24" t="n">
        <v>1440</v>
      </c>
      <c r="I7" s="24" t="n">
        <v>130</v>
      </c>
      <c r="J7" s="24" t="n">
        <v>1170</v>
      </c>
      <c r="K7" s="24" t="n">
        <v>6250</v>
      </c>
      <c r="L7" s="24" t="n">
        <v>25570</v>
      </c>
      <c r="M7" s="14"/>
    </row>
    <row r="8" customFormat="false" ht="20.1" hidden="false" customHeight="true" outlineLevel="0" collapsed="false">
      <c r="A8" s="22" t="s">
        <v>26</v>
      </c>
      <c r="B8" s="24" t="n">
        <v>13690</v>
      </c>
      <c r="C8" s="24" t="n">
        <v>6750</v>
      </c>
      <c r="D8" s="24" t="n">
        <v>6940</v>
      </c>
      <c r="E8" s="24" t="n">
        <v>810</v>
      </c>
      <c r="F8" s="24" t="s">
        <v>13</v>
      </c>
      <c r="G8" s="24" t="n">
        <v>60</v>
      </c>
      <c r="H8" s="24" t="n">
        <v>10</v>
      </c>
      <c r="I8" s="24" t="s">
        <v>13</v>
      </c>
      <c r="J8" s="24" t="n">
        <v>50</v>
      </c>
      <c r="K8" s="24" t="n">
        <v>690</v>
      </c>
      <c r="L8" s="24" t="n">
        <v>12880</v>
      </c>
      <c r="M8" s="14"/>
    </row>
    <row r="9" customFormat="false" ht="20.1" hidden="false" customHeight="true" outlineLevel="0" collapsed="false">
      <c r="A9" s="22" t="s">
        <v>14</v>
      </c>
      <c r="B9" s="24" t="n">
        <v>1170</v>
      </c>
      <c r="C9" s="24" t="n">
        <v>610</v>
      </c>
      <c r="D9" s="24" t="n">
        <v>560</v>
      </c>
      <c r="E9" s="24" t="n">
        <v>110</v>
      </c>
      <c r="F9" s="24" t="s">
        <v>13</v>
      </c>
      <c r="G9" s="24" t="n">
        <v>30</v>
      </c>
      <c r="H9" s="24" t="n">
        <v>10</v>
      </c>
      <c r="I9" s="24" t="s">
        <v>13</v>
      </c>
      <c r="J9" s="24" t="n">
        <v>40</v>
      </c>
      <c r="K9" s="24" t="n">
        <v>30</v>
      </c>
      <c r="L9" s="24" t="n">
        <v>1060</v>
      </c>
      <c r="M9" s="14"/>
    </row>
    <row r="10" customFormat="false" ht="20.1" hidden="false" customHeight="true" outlineLevel="0" collapsed="false">
      <c r="A10" s="25" t="s">
        <v>15</v>
      </c>
      <c r="B10" s="24" t="n">
        <v>1540</v>
      </c>
      <c r="C10" s="24" t="n">
        <v>470</v>
      </c>
      <c r="D10" s="24" t="n">
        <v>1070</v>
      </c>
      <c r="E10" s="24" t="n">
        <v>490</v>
      </c>
      <c r="F10" s="24" t="n">
        <v>70</v>
      </c>
      <c r="G10" s="24" t="n">
        <v>90</v>
      </c>
      <c r="H10" s="24" t="n">
        <v>40</v>
      </c>
      <c r="I10" s="24" t="s">
        <v>13</v>
      </c>
      <c r="J10" s="24" t="n">
        <v>140</v>
      </c>
      <c r="K10" s="24" t="n">
        <v>150</v>
      </c>
      <c r="L10" s="24" t="n">
        <v>1050</v>
      </c>
      <c r="M10" s="14"/>
    </row>
    <row r="11" customFormat="false" ht="20.1" hidden="false" customHeight="true" outlineLevel="0" collapsed="false">
      <c r="A11" s="25" t="s">
        <v>16</v>
      </c>
      <c r="B11" s="24" t="n">
        <v>3570</v>
      </c>
      <c r="C11" s="24" t="n">
        <v>370</v>
      </c>
      <c r="D11" s="24" t="n">
        <v>3200</v>
      </c>
      <c r="E11" s="24" t="n">
        <v>720</v>
      </c>
      <c r="F11" s="24" t="n">
        <v>110</v>
      </c>
      <c r="G11" s="24" t="n">
        <v>30</v>
      </c>
      <c r="H11" s="24" t="n">
        <v>30</v>
      </c>
      <c r="I11" s="24" t="n">
        <v>30</v>
      </c>
      <c r="J11" s="24" t="n">
        <v>220</v>
      </c>
      <c r="K11" s="24" t="n">
        <v>300</v>
      </c>
      <c r="L11" s="24" t="n">
        <v>2850</v>
      </c>
      <c r="M11" s="14"/>
    </row>
    <row r="12" customFormat="false" ht="20.1" hidden="false" customHeight="true" outlineLevel="0" collapsed="false">
      <c r="A12" s="25" t="s">
        <v>17</v>
      </c>
      <c r="B12" s="24" t="n">
        <v>4100</v>
      </c>
      <c r="C12" s="24" t="n">
        <v>570</v>
      </c>
      <c r="D12" s="24" t="n">
        <v>3530</v>
      </c>
      <c r="E12" s="24" t="n">
        <v>930</v>
      </c>
      <c r="F12" s="24" t="n">
        <v>50</v>
      </c>
      <c r="G12" s="24" t="n">
        <v>40</v>
      </c>
      <c r="H12" s="24" t="n">
        <v>100</v>
      </c>
      <c r="I12" s="24" t="s">
        <v>13</v>
      </c>
      <c r="J12" s="24" t="n">
        <v>200</v>
      </c>
      <c r="K12" s="24" t="n">
        <v>540</v>
      </c>
      <c r="L12" s="24" t="n">
        <v>3170</v>
      </c>
      <c r="M12" s="14"/>
    </row>
    <row r="13" customFormat="false" ht="20.1" hidden="false" customHeight="true" outlineLevel="0" collapsed="false">
      <c r="A13" s="25" t="s">
        <v>18</v>
      </c>
      <c r="B13" s="24" t="n">
        <v>3480</v>
      </c>
      <c r="C13" s="24" t="n">
        <v>1050</v>
      </c>
      <c r="D13" s="24" t="n">
        <v>2430</v>
      </c>
      <c r="E13" s="24" t="n">
        <v>2130</v>
      </c>
      <c r="F13" s="24" t="n">
        <v>50</v>
      </c>
      <c r="G13" s="24" t="n">
        <v>10</v>
      </c>
      <c r="H13" s="24" t="n">
        <v>330</v>
      </c>
      <c r="I13" s="24" t="n">
        <v>80</v>
      </c>
      <c r="J13" s="24" t="n">
        <v>240</v>
      </c>
      <c r="K13" s="24" t="n">
        <v>1420</v>
      </c>
      <c r="L13" s="24" t="n">
        <v>1350</v>
      </c>
      <c r="M13" s="14"/>
    </row>
    <row r="14" customFormat="false" ht="20.1" hidden="false" customHeight="true" outlineLevel="0" collapsed="false">
      <c r="A14" s="25" t="s">
        <v>19</v>
      </c>
      <c r="B14" s="24" t="n">
        <v>1260</v>
      </c>
      <c r="C14" s="24" t="n">
        <v>380</v>
      </c>
      <c r="D14" s="24" t="n">
        <v>880</v>
      </c>
      <c r="E14" s="24" t="n">
        <v>830</v>
      </c>
      <c r="F14" s="24" t="n">
        <v>40</v>
      </c>
      <c r="G14" s="24" t="s">
        <v>13</v>
      </c>
      <c r="H14" s="24" t="n">
        <v>220</v>
      </c>
      <c r="I14" s="24" t="n">
        <v>10</v>
      </c>
      <c r="J14" s="24" t="n">
        <v>80</v>
      </c>
      <c r="K14" s="24" t="n">
        <v>480</v>
      </c>
      <c r="L14" s="24" t="n">
        <v>430</v>
      </c>
      <c r="M14" s="14"/>
    </row>
    <row r="15" customFormat="false" ht="20.1" hidden="false" customHeight="true" outlineLevel="0" collapsed="false">
      <c r="A15" s="25" t="s">
        <v>20</v>
      </c>
      <c r="B15" s="24" t="n">
        <v>1540</v>
      </c>
      <c r="C15" s="24" t="n">
        <v>450</v>
      </c>
      <c r="D15" s="24" t="n">
        <v>1090</v>
      </c>
      <c r="E15" s="24" t="n">
        <v>1000</v>
      </c>
      <c r="F15" s="24" t="n">
        <v>40</v>
      </c>
      <c r="G15" s="24" t="s">
        <v>13</v>
      </c>
      <c r="H15" s="24" t="n">
        <v>220</v>
      </c>
      <c r="I15" s="24" t="s">
        <v>13</v>
      </c>
      <c r="J15" s="24" t="n">
        <v>40</v>
      </c>
      <c r="K15" s="24" t="n">
        <v>700</v>
      </c>
      <c r="L15" s="24" t="n">
        <v>540</v>
      </c>
      <c r="M15" s="14"/>
    </row>
    <row r="16" customFormat="false" ht="20.1" hidden="false" customHeight="true" outlineLevel="0" collapsed="false">
      <c r="A16" s="26" t="s">
        <v>21</v>
      </c>
      <c r="B16" s="28" t="n">
        <v>4850</v>
      </c>
      <c r="C16" s="28" t="n">
        <v>1200</v>
      </c>
      <c r="D16" s="28" t="n">
        <v>3650</v>
      </c>
      <c r="E16" s="28" t="n">
        <v>2610</v>
      </c>
      <c r="F16" s="28" t="n">
        <v>20</v>
      </c>
      <c r="G16" s="28" t="s">
        <v>13</v>
      </c>
      <c r="H16" s="28" t="n">
        <v>480</v>
      </c>
      <c r="I16" s="28" t="n">
        <v>10</v>
      </c>
      <c r="J16" s="28" t="n">
        <v>160</v>
      </c>
      <c r="K16" s="28" t="n">
        <v>1940</v>
      </c>
      <c r="L16" s="28" t="n">
        <v>2240</v>
      </c>
      <c r="M16" s="14"/>
    </row>
    <row r="19" customFormat="false" ht="12" hidden="false" customHeight="false" outlineLevel="0" collapsed="false">
      <c r="C19" s="14" t="n">
        <f aca="false">SUM(C7:D7)</f>
        <v>35200</v>
      </c>
      <c r="D19" s="1" t="n">
        <f aca="false">SUM(C7:D7)</f>
        <v>35200</v>
      </c>
    </row>
  </sheetData>
  <mergeCells count="8">
    <mergeCell ref="A1:L1"/>
    <mergeCell ref="A5:A6"/>
    <mergeCell ref="B5:B6"/>
    <mergeCell ref="C5:C6"/>
    <mergeCell ref="D5:D6"/>
    <mergeCell ref="E5:E6"/>
    <mergeCell ref="F5:K5"/>
    <mergeCell ref="L5:L6"/>
  </mergeCells>
  <printOptions headings="false" gridLines="false" gridLinesSet="true" horizontalCentered="true" verticalCentered="false"/>
  <pageMargins left="0.472222222222222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11.7"/>
  </cols>
  <sheetData>
    <row r="1" customFormat="false" ht="14.25" hidden="false" customHeight="false" outlineLevel="0" collapsed="false">
      <c r="C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7"/>
      <c r="F4" s="8"/>
      <c r="G4" s="8"/>
      <c r="H4" s="8"/>
      <c r="I4" s="8"/>
      <c r="J4" s="8"/>
      <c r="K4" s="8"/>
      <c r="L4" s="9" t="s">
        <v>4</v>
      </c>
    </row>
    <row r="5" customFormat="false" ht="26.25" hidden="false" customHeight="true" outlineLevel="0" collapsed="false">
      <c r="A5" s="6"/>
      <c r="B5" s="6"/>
      <c r="C5" s="6"/>
      <c r="D5" s="6"/>
      <c r="E5" s="10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9"/>
    </row>
    <row r="6" customFormat="false" ht="26.25" hidden="false" customHeight="true" outlineLevel="0" collapsed="false">
      <c r="A6" s="12" t="s">
        <v>1</v>
      </c>
      <c r="B6" s="13" t="n">
        <f aca="false">'1'!B7-'3'!B7</f>
        <v>35200</v>
      </c>
      <c r="C6" s="13" t="n">
        <f aca="false">'1'!C7-'3'!C7</f>
        <v>11850</v>
      </c>
      <c r="D6" s="13" t="n">
        <f aca="false">'1'!D7-'3'!D7</f>
        <v>23350</v>
      </c>
      <c r="E6" s="13" t="n">
        <f aca="false">'1'!E7-'3'!E7</f>
        <v>9630</v>
      </c>
      <c r="F6" s="13" t="n">
        <f aca="false">'1'!F7-'3'!F7</f>
        <v>380</v>
      </c>
      <c r="G6" s="13" t="n">
        <f aca="false">'1'!G7-'3'!G7</f>
        <v>260</v>
      </c>
      <c r="H6" s="13" t="n">
        <f aca="false">'1'!H7-'3'!H7</f>
        <v>1440</v>
      </c>
      <c r="I6" s="13" t="n">
        <f aca="false">'1'!I7-'3'!I7</f>
        <v>130</v>
      </c>
      <c r="J6" s="13" t="n">
        <f aca="false">'1'!J7-'3'!J7</f>
        <v>1170</v>
      </c>
      <c r="K6" s="13" t="n">
        <f aca="false">'1'!K7-'3'!K7</f>
        <v>6250</v>
      </c>
      <c r="L6" s="13" t="n">
        <f aca="false">'1'!L7-'3'!L7</f>
        <v>25570</v>
      </c>
      <c r="M6" s="14" t="n">
        <f aca="false">E6+L6</f>
        <v>35200</v>
      </c>
    </row>
    <row r="7" customFormat="false" ht="13.5" hidden="false" customHeight="false" outlineLevel="0" collapsed="false">
      <c r="A7" s="12" t="s">
        <v>12</v>
      </c>
      <c r="B7" s="13" t="n">
        <f aca="false">'1'!B8-'3'!B8</f>
        <v>13690</v>
      </c>
      <c r="C7" s="13" t="n">
        <f aca="false">'1'!C8-'3'!C8</f>
        <v>6750</v>
      </c>
      <c r="D7" s="13" t="n">
        <f aca="false">'1'!D8-'3'!D8</f>
        <v>6940</v>
      </c>
      <c r="E7" s="13" t="n">
        <f aca="false">'1'!E8-'3'!E8</f>
        <v>810</v>
      </c>
      <c r="F7" s="15" t="s">
        <v>13</v>
      </c>
      <c r="G7" s="13" t="n">
        <f aca="false">'1'!G8-'3'!G8</f>
        <v>60</v>
      </c>
      <c r="H7" s="13" t="n">
        <f aca="false">'1'!H8-'3'!H8</f>
        <v>10</v>
      </c>
      <c r="I7" s="15" t="s">
        <v>13</v>
      </c>
      <c r="J7" s="13" t="n">
        <f aca="false">'1'!J8-'3'!J8</f>
        <v>50</v>
      </c>
      <c r="K7" s="13" t="n">
        <f aca="false">'1'!K8-'3'!K8</f>
        <v>690</v>
      </c>
      <c r="L7" s="13" t="n">
        <f aca="false">'1'!L8-'3'!L8</f>
        <v>12880</v>
      </c>
      <c r="M7" s="14" t="n">
        <f aca="false">E7+L7</f>
        <v>13690</v>
      </c>
    </row>
    <row r="8" customFormat="false" ht="13.5" hidden="false" customHeight="false" outlineLevel="0" collapsed="false">
      <c r="A8" s="12" t="s">
        <v>14</v>
      </c>
      <c r="B8" s="13" t="n">
        <f aca="false">'1'!B9-'3'!B9</f>
        <v>1170</v>
      </c>
      <c r="C8" s="13" t="n">
        <f aca="false">'1'!C9-'3'!C9</f>
        <v>610</v>
      </c>
      <c r="D8" s="13" t="n">
        <f aca="false">'1'!D9-'3'!D9</f>
        <v>560</v>
      </c>
      <c r="E8" s="13" t="n">
        <f aca="false">'1'!E9-'3'!E9</f>
        <v>110</v>
      </c>
      <c r="F8" s="15" t="s">
        <v>13</v>
      </c>
      <c r="G8" s="13" t="n">
        <f aca="false">'1'!G9-'3'!G9</f>
        <v>30</v>
      </c>
      <c r="H8" s="13" t="n">
        <f aca="false">'1'!H9-'3'!H9</f>
        <v>10</v>
      </c>
      <c r="I8" s="15" t="s">
        <v>13</v>
      </c>
      <c r="J8" s="13" t="n">
        <f aca="false">'1'!J9-'3'!J9</f>
        <v>40</v>
      </c>
      <c r="K8" s="13" t="n">
        <f aca="false">'1'!K9-'3'!K9</f>
        <v>30</v>
      </c>
      <c r="L8" s="13" t="n">
        <f aca="false">'1'!L9-'3'!L9</f>
        <v>1060</v>
      </c>
      <c r="M8" s="14" t="n">
        <f aca="false">E8+L8</f>
        <v>1170</v>
      </c>
    </row>
    <row r="9" customFormat="false" ht="13.5" hidden="false" customHeight="false" outlineLevel="0" collapsed="false">
      <c r="A9" s="16" t="s">
        <v>15</v>
      </c>
      <c r="B9" s="13" t="n">
        <f aca="false">'1'!B10-'3'!B10</f>
        <v>1540</v>
      </c>
      <c r="C9" s="13" t="n">
        <f aca="false">'1'!C10-'3'!C10</f>
        <v>470</v>
      </c>
      <c r="D9" s="13" t="n">
        <f aca="false">'1'!D10-'3'!D10</f>
        <v>1070</v>
      </c>
      <c r="E9" s="13" t="n">
        <f aca="false">'1'!E10-'3'!E10</f>
        <v>490</v>
      </c>
      <c r="F9" s="13" t="n">
        <f aca="false">'1'!F10-'3'!F10</f>
        <v>70</v>
      </c>
      <c r="G9" s="13" t="n">
        <f aca="false">'1'!G10-'3'!G10</f>
        <v>90</v>
      </c>
      <c r="H9" s="13" t="n">
        <f aca="false">'1'!H10-'3'!H10</f>
        <v>40</v>
      </c>
      <c r="I9" s="13" t="n">
        <f aca="false">'1'!I10-'3'!I10</f>
        <v>0</v>
      </c>
      <c r="J9" s="13" t="n">
        <f aca="false">'1'!J10-'3'!J10</f>
        <v>140</v>
      </c>
      <c r="K9" s="13" t="n">
        <f aca="false">'1'!K10-'3'!K10</f>
        <v>150</v>
      </c>
      <c r="L9" s="13" t="n">
        <f aca="false">'1'!L10-'3'!L10</f>
        <v>1050</v>
      </c>
      <c r="M9" s="14" t="n">
        <f aca="false">E9+L9</f>
        <v>1540</v>
      </c>
    </row>
    <row r="10" customFormat="false" ht="13.5" hidden="false" customHeight="false" outlineLevel="0" collapsed="false">
      <c r="A10" s="16" t="s">
        <v>16</v>
      </c>
      <c r="B10" s="13" t="n">
        <f aca="false">'1'!B11-'3'!B11</f>
        <v>3570</v>
      </c>
      <c r="C10" s="13" t="n">
        <f aca="false">'1'!C11-'3'!C11</f>
        <v>370</v>
      </c>
      <c r="D10" s="13" t="n">
        <f aca="false">'1'!D11-'3'!D11</f>
        <v>3200</v>
      </c>
      <c r="E10" s="13" t="n">
        <f aca="false">'1'!E11-'3'!E11</f>
        <v>720</v>
      </c>
      <c r="F10" s="13" t="n">
        <f aca="false">'1'!F11-'3'!F11</f>
        <v>110</v>
      </c>
      <c r="G10" s="13" t="n">
        <f aca="false">'1'!G11-'3'!G11</f>
        <v>30</v>
      </c>
      <c r="H10" s="13" t="n">
        <f aca="false">'1'!H11-'3'!H11</f>
        <v>30</v>
      </c>
      <c r="I10" s="13" t="n">
        <f aca="false">'1'!I11-'3'!I11</f>
        <v>30</v>
      </c>
      <c r="J10" s="13" t="n">
        <f aca="false">'1'!J11-'3'!J11</f>
        <v>220</v>
      </c>
      <c r="K10" s="13" t="n">
        <f aca="false">'1'!K11-'3'!K11</f>
        <v>300</v>
      </c>
      <c r="L10" s="13" t="n">
        <f aca="false">'1'!L11-'3'!L11</f>
        <v>2850</v>
      </c>
      <c r="M10" s="14" t="n">
        <f aca="false">E10+L10</f>
        <v>3570</v>
      </c>
    </row>
    <row r="11" customFormat="false" ht="13.5" hidden="false" customHeight="false" outlineLevel="0" collapsed="false">
      <c r="A11" s="16" t="s">
        <v>17</v>
      </c>
      <c r="B11" s="13" t="n">
        <f aca="false">'1'!B12-'3'!B12</f>
        <v>4100</v>
      </c>
      <c r="C11" s="13" t="n">
        <f aca="false">'1'!C12-'3'!C12</f>
        <v>570</v>
      </c>
      <c r="D11" s="13" t="n">
        <f aca="false">'1'!D12-'3'!D12</f>
        <v>3530</v>
      </c>
      <c r="E11" s="13" t="n">
        <f aca="false">'1'!E12-'3'!E12</f>
        <v>930</v>
      </c>
      <c r="F11" s="13" t="n">
        <f aca="false">'1'!F12-'3'!F12</f>
        <v>50</v>
      </c>
      <c r="G11" s="13" t="n">
        <f aca="false">'1'!G12-'3'!G12</f>
        <v>40</v>
      </c>
      <c r="H11" s="13" t="n">
        <f aca="false">'1'!H12-'3'!H12</f>
        <v>100</v>
      </c>
      <c r="I11" s="13" t="n">
        <f aca="false">'1'!I12-'3'!I12</f>
        <v>0</v>
      </c>
      <c r="J11" s="13" t="n">
        <f aca="false">'1'!J12-'3'!J12</f>
        <v>200</v>
      </c>
      <c r="K11" s="13" t="n">
        <f aca="false">'1'!K12-'3'!K12</f>
        <v>540</v>
      </c>
      <c r="L11" s="13" t="n">
        <f aca="false">'1'!L12-'3'!L12</f>
        <v>3170</v>
      </c>
      <c r="M11" s="14" t="n">
        <f aca="false">E11+L11</f>
        <v>4100</v>
      </c>
    </row>
    <row r="12" customFormat="false" ht="13.5" hidden="false" customHeight="false" outlineLevel="0" collapsed="false">
      <c r="A12" s="16" t="s">
        <v>18</v>
      </c>
      <c r="B12" s="13" t="n">
        <f aca="false">'1'!B13-'3'!B13</f>
        <v>3480</v>
      </c>
      <c r="C12" s="13" t="n">
        <f aca="false">'1'!C13-'3'!C13</f>
        <v>1050</v>
      </c>
      <c r="D12" s="13" t="n">
        <f aca="false">'1'!D13-'3'!D13</f>
        <v>2430</v>
      </c>
      <c r="E12" s="13" t="n">
        <f aca="false">'1'!E13-'3'!E13</f>
        <v>2130</v>
      </c>
      <c r="F12" s="13" t="n">
        <f aca="false">'1'!F13-'3'!F13</f>
        <v>50</v>
      </c>
      <c r="G12" s="13" t="n">
        <f aca="false">'1'!G13-'3'!G13</f>
        <v>10</v>
      </c>
      <c r="H12" s="13" t="n">
        <f aca="false">'1'!H13-'3'!H13</f>
        <v>330</v>
      </c>
      <c r="I12" s="13" t="n">
        <f aca="false">'1'!I13-'3'!I13</f>
        <v>80</v>
      </c>
      <c r="J12" s="13" t="n">
        <f aca="false">'1'!J13-'3'!J13</f>
        <v>240</v>
      </c>
      <c r="K12" s="13" t="n">
        <f aca="false">'1'!K13-'3'!K13</f>
        <v>1420</v>
      </c>
      <c r="L12" s="13" t="n">
        <f aca="false">'1'!L13-'3'!L13</f>
        <v>1350</v>
      </c>
      <c r="M12" s="14" t="n">
        <f aca="false">E12+L12</f>
        <v>3480</v>
      </c>
    </row>
    <row r="13" customFormat="false" ht="13.5" hidden="false" customHeight="false" outlineLevel="0" collapsed="false">
      <c r="A13" s="16" t="s">
        <v>19</v>
      </c>
      <c r="B13" s="13" t="n">
        <f aca="false">'1'!B14-'3'!B14</f>
        <v>1260</v>
      </c>
      <c r="C13" s="13" t="n">
        <f aca="false">'1'!C14-'3'!C14</f>
        <v>380</v>
      </c>
      <c r="D13" s="13" t="n">
        <f aca="false">'1'!D14-'3'!D14</f>
        <v>880</v>
      </c>
      <c r="E13" s="13" t="n">
        <f aca="false">'1'!E14-'3'!E14</f>
        <v>830</v>
      </c>
      <c r="F13" s="13" t="n">
        <f aca="false">'1'!F14-'3'!F14</f>
        <v>40</v>
      </c>
      <c r="G13" s="13" t="n">
        <f aca="false">'1'!G14-'3'!G14</f>
        <v>0</v>
      </c>
      <c r="H13" s="13" t="n">
        <f aca="false">'1'!H14-'3'!H14</f>
        <v>220</v>
      </c>
      <c r="I13" s="13" t="n">
        <f aca="false">'1'!I14-'3'!I14</f>
        <v>10</v>
      </c>
      <c r="J13" s="13" t="n">
        <f aca="false">'1'!J14-'3'!J14</f>
        <v>80</v>
      </c>
      <c r="K13" s="13" t="n">
        <f aca="false">'1'!K14-'3'!K14</f>
        <v>480</v>
      </c>
      <c r="L13" s="13" t="n">
        <f aca="false">'1'!L14-'3'!L14</f>
        <v>430</v>
      </c>
      <c r="M13" s="14" t="n">
        <f aca="false">E13+L13</f>
        <v>1260</v>
      </c>
    </row>
    <row r="14" customFormat="false" ht="13.5" hidden="false" customHeight="false" outlineLevel="0" collapsed="false">
      <c r="A14" s="16" t="s">
        <v>20</v>
      </c>
      <c r="B14" s="13" t="n">
        <f aca="false">'1'!B15-'3'!B15</f>
        <v>1540</v>
      </c>
      <c r="C14" s="13" t="n">
        <f aca="false">'1'!C15-'3'!C15</f>
        <v>450</v>
      </c>
      <c r="D14" s="13" t="n">
        <f aca="false">'1'!D15-'3'!D15</f>
        <v>1090</v>
      </c>
      <c r="E14" s="13" t="n">
        <f aca="false">'1'!E15-'3'!E15</f>
        <v>1000</v>
      </c>
      <c r="F14" s="13" t="n">
        <f aca="false">'1'!F15-'3'!F15</f>
        <v>40</v>
      </c>
      <c r="G14" s="13" t="n">
        <f aca="false">'1'!G15-'3'!G15</f>
        <v>0</v>
      </c>
      <c r="H14" s="13" t="n">
        <f aca="false">'1'!H15-'3'!H15</f>
        <v>220</v>
      </c>
      <c r="I14" s="13" t="n">
        <f aca="false">'1'!I15-'3'!I15</f>
        <v>0</v>
      </c>
      <c r="J14" s="13" t="n">
        <f aca="false">'1'!J15-'3'!J15</f>
        <v>40</v>
      </c>
      <c r="K14" s="13" t="n">
        <f aca="false">'1'!K15-'3'!K15</f>
        <v>700</v>
      </c>
      <c r="L14" s="13" t="n">
        <f aca="false">'1'!L15-'3'!L15</f>
        <v>540</v>
      </c>
      <c r="M14" s="14" t="n">
        <f aca="false">E14+L14</f>
        <v>1540</v>
      </c>
    </row>
    <row r="15" customFormat="false" ht="13.5" hidden="false" customHeight="false" outlineLevel="0" collapsed="false">
      <c r="A15" s="17" t="s">
        <v>21</v>
      </c>
      <c r="B15" s="18" t="n">
        <f aca="false">'1'!B16-'3'!B16</f>
        <v>4850</v>
      </c>
      <c r="C15" s="18" t="n">
        <f aca="false">'1'!C16-'3'!C16</f>
        <v>1200</v>
      </c>
      <c r="D15" s="18" t="n">
        <f aca="false">'1'!D16-'3'!D16</f>
        <v>3650</v>
      </c>
      <c r="E15" s="18" t="n">
        <f aca="false">'1'!E16-'3'!E16</f>
        <v>2610</v>
      </c>
      <c r="F15" s="18" t="n">
        <f aca="false">'1'!F16-'3'!F16</f>
        <v>20</v>
      </c>
      <c r="G15" s="18" t="n">
        <f aca="false">'1'!G16-'3'!G16</f>
        <v>0</v>
      </c>
      <c r="H15" s="18" t="n">
        <f aca="false">'1'!H16-'3'!H16</f>
        <v>480</v>
      </c>
      <c r="I15" s="18" t="n">
        <f aca="false">'1'!I16-'3'!I16</f>
        <v>10</v>
      </c>
      <c r="J15" s="18" t="n">
        <f aca="false">'1'!J16-'3'!J16</f>
        <v>160</v>
      </c>
      <c r="K15" s="18" t="n">
        <f aca="false">'1'!K16-'3'!K16</f>
        <v>1940</v>
      </c>
      <c r="L15" s="18" t="n">
        <f aca="false">'1'!L16-'3'!L16</f>
        <v>2240</v>
      </c>
      <c r="M15" s="14" t="n">
        <f aca="false">E15+L15</f>
        <v>4850</v>
      </c>
    </row>
    <row r="18" customFormat="false" ht="12" hidden="false" customHeight="false" outlineLevel="0" collapsed="false">
      <c r="C18" s="14" t="n">
        <f aca="false">SUM(C6:D6)</f>
        <v>35200</v>
      </c>
      <c r="D18" s="1" t="n">
        <f aca="false">SUM(C6:D6)</f>
        <v>35200</v>
      </c>
    </row>
  </sheetData>
  <mergeCells count="6">
    <mergeCell ref="A4:A5"/>
    <mergeCell ref="B4:B5"/>
    <mergeCell ref="C4:C5"/>
    <mergeCell ref="D4:D5"/>
    <mergeCell ref="F4:K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11.7"/>
    <col collapsed="false" customWidth="false" hidden="true" outlineLevel="0" max="4" min="3" style="1" width="11.7"/>
    <col collapsed="false" customWidth="false" hidden="false" outlineLevel="0" max="257" min="5" style="1" width="11.7"/>
  </cols>
  <sheetData>
    <row r="1" customFormat="false" ht="18" hidden="false" customHeight="tru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4" customFormat="false" ht="14.25" hidden="false" customHeight="true" outlineLevel="0" collapsed="false">
      <c r="A4" s="3" t="s">
        <v>30</v>
      </c>
      <c r="B4" s="4"/>
      <c r="C4" s="4"/>
      <c r="D4" s="4"/>
      <c r="E4" s="4"/>
      <c r="F4" s="4"/>
      <c r="G4" s="4"/>
      <c r="H4" s="4"/>
      <c r="I4" s="4"/>
      <c r="J4" s="4"/>
      <c r="K4" s="4"/>
      <c r="L4" s="20"/>
    </row>
    <row r="5" customFormat="false" ht="12" hidden="false" customHeight="true" outlineLevel="0" collapsed="false">
      <c r="A5" s="6"/>
      <c r="B5" s="6" t="s">
        <v>23</v>
      </c>
      <c r="C5" s="6" t="s">
        <v>2</v>
      </c>
      <c r="D5" s="6" t="s">
        <v>3</v>
      </c>
      <c r="E5" s="21" t="s">
        <v>24</v>
      </c>
      <c r="F5" s="8"/>
      <c r="G5" s="8"/>
      <c r="H5" s="8"/>
      <c r="I5" s="8"/>
      <c r="J5" s="8"/>
      <c r="K5" s="8"/>
      <c r="L5" s="11" t="s">
        <v>25</v>
      </c>
    </row>
    <row r="6" customFormat="false" ht="26.25" hidden="false" customHeight="true" outlineLevel="0" collapsed="false">
      <c r="A6" s="6"/>
      <c r="B6" s="6"/>
      <c r="C6" s="6"/>
      <c r="D6" s="6"/>
      <c r="E6" s="2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/>
    </row>
    <row r="7" customFormat="false" ht="20.1" hidden="false" customHeight="true" outlineLevel="0" collapsed="false">
      <c r="A7" s="22" t="s">
        <v>23</v>
      </c>
      <c r="B7" s="23" t="n">
        <v>1057460</v>
      </c>
      <c r="C7" s="23" t="n">
        <v>485080</v>
      </c>
      <c r="D7" s="23" t="n">
        <v>572380</v>
      </c>
      <c r="E7" s="23" t="n">
        <v>619130</v>
      </c>
      <c r="F7" s="23" t="n">
        <v>54940</v>
      </c>
      <c r="G7" s="23" t="n">
        <v>11940</v>
      </c>
      <c r="H7" s="23" t="n">
        <v>86550</v>
      </c>
      <c r="I7" s="23" t="n">
        <v>15370</v>
      </c>
      <c r="J7" s="23" t="n">
        <v>101310</v>
      </c>
      <c r="K7" s="23" t="n">
        <v>349020</v>
      </c>
      <c r="L7" s="23" t="n">
        <v>438330</v>
      </c>
      <c r="M7" s="14"/>
    </row>
    <row r="8" customFormat="false" ht="20.1" hidden="false" customHeight="true" outlineLevel="0" collapsed="false">
      <c r="A8" s="22" t="s">
        <v>26</v>
      </c>
      <c r="B8" s="23" t="n">
        <v>159490</v>
      </c>
      <c r="C8" s="23" t="n">
        <v>81410</v>
      </c>
      <c r="D8" s="23" t="n">
        <v>78080</v>
      </c>
      <c r="E8" s="23" t="n">
        <v>12720</v>
      </c>
      <c r="F8" s="23" t="n">
        <v>80</v>
      </c>
      <c r="G8" s="23" t="n">
        <v>1360</v>
      </c>
      <c r="H8" s="23" t="n">
        <v>1050</v>
      </c>
      <c r="I8" s="24" t="s">
        <v>13</v>
      </c>
      <c r="J8" s="23" t="n">
        <v>1280</v>
      </c>
      <c r="K8" s="23" t="n">
        <v>8950</v>
      </c>
      <c r="L8" s="23" t="n">
        <v>146770</v>
      </c>
      <c r="M8" s="14"/>
    </row>
    <row r="9" customFormat="false" ht="20.1" hidden="false" customHeight="true" outlineLevel="0" collapsed="false">
      <c r="A9" s="22" t="s">
        <v>14</v>
      </c>
      <c r="B9" s="23" t="n">
        <v>7820</v>
      </c>
      <c r="C9" s="23" t="n">
        <v>3590</v>
      </c>
      <c r="D9" s="23" t="n">
        <v>4230</v>
      </c>
      <c r="E9" s="23" t="n">
        <v>1450</v>
      </c>
      <c r="F9" s="23" t="n">
        <v>60</v>
      </c>
      <c r="G9" s="23" t="n">
        <v>310</v>
      </c>
      <c r="H9" s="23" t="n">
        <v>150</v>
      </c>
      <c r="I9" s="24" t="s">
        <v>13</v>
      </c>
      <c r="J9" s="23" t="n">
        <v>380</v>
      </c>
      <c r="K9" s="23" t="n">
        <v>550</v>
      </c>
      <c r="L9" s="23" t="n">
        <v>6370</v>
      </c>
      <c r="M9" s="14"/>
    </row>
    <row r="10" customFormat="false" ht="20.1" hidden="false" customHeight="true" outlineLevel="0" collapsed="false">
      <c r="A10" s="25" t="s">
        <v>15</v>
      </c>
      <c r="B10" s="23" t="n">
        <v>28540</v>
      </c>
      <c r="C10" s="23" t="n">
        <v>9290</v>
      </c>
      <c r="D10" s="23" t="n">
        <v>19250</v>
      </c>
      <c r="E10" s="23" t="n">
        <v>14350</v>
      </c>
      <c r="F10" s="23" t="n">
        <v>2310</v>
      </c>
      <c r="G10" s="23" t="n">
        <v>1670</v>
      </c>
      <c r="H10" s="23" t="n">
        <v>1010</v>
      </c>
      <c r="I10" s="23" t="n">
        <v>130</v>
      </c>
      <c r="J10" s="23" t="n">
        <v>4700</v>
      </c>
      <c r="K10" s="23" t="n">
        <v>4530</v>
      </c>
      <c r="L10" s="23" t="n">
        <v>14190</v>
      </c>
      <c r="M10" s="14"/>
    </row>
    <row r="11" customFormat="false" ht="20.1" hidden="false" customHeight="true" outlineLevel="0" collapsed="false">
      <c r="A11" s="25" t="s">
        <v>16</v>
      </c>
      <c r="B11" s="23" t="n">
        <v>61760</v>
      </c>
      <c r="C11" s="23" t="n">
        <v>19870</v>
      </c>
      <c r="D11" s="23" t="n">
        <v>41890</v>
      </c>
      <c r="E11" s="23" t="n">
        <v>35790</v>
      </c>
      <c r="F11" s="23" t="n">
        <v>6840</v>
      </c>
      <c r="G11" s="23" t="n">
        <v>1390</v>
      </c>
      <c r="H11" s="23" t="n">
        <v>2210</v>
      </c>
      <c r="I11" s="23" t="n">
        <v>840</v>
      </c>
      <c r="J11" s="23" t="n">
        <v>12290</v>
      </c>
      <c r="K11" s="23" t="n">
        <v>12220</v>
      </c>
      <c r="L11" s="23" t="n">
        <v>25970</v>
      </c>
      <c r="M11" s="14"/>
    </row>
    <row r="12" customFormat="false" ht="20.1" hidden="false" customHeight="true" outlineLevel="0" collapsed="false">
      <c r="A12" s="25" t="s">
        <v>17</v>
      </c>
      <c r="B12" s="23" t="n">
        <v>90310</v>
      </c>
      <c r="C12" s="23" t="n">
        <v>41360</v>
      </c>
      <c r="D12" s="23" t="n">
        <v>48950</v>
      </c>
      <c r="E12" s="23" t="n">
        <v>66400</v>
      </c>
      <c r="F12" s="23" t="n">
        <v>12050</v>
      </c>
      <c r="G12" s="23" t="n">
        <v>1550</v>
      </c>
      <c r="H12" s="23" t="n">
        <v>6140</v>
      </c>
      <c r="I12" s="23" t="n">
        <v>2980</v>
      </c>
      <c r="J12" s="23" t="n">
        <v>18940</v>
      </c>
      <c r="K12" s="23" t="n">
        <v>24740</v>
      </c>
      <c r="L12" s="23" t="n">
        <v>23910</v>
      </c>
      <c r="M12" s="14"/>
    </row>
    <row r="13" customFormat="false" ht="20.1" hidden="false" customHeight="true" outlineLevel="0" collapsed="false">
      <c r="A13" s="25" t="s">
        <v>18</v>
      </c>
      <c r="B13" s="23" t="n">
        <v>188200</v>
      </c>
      <c r="C13" s="23" t="n">
        <v>105780</v>
      </c>
      <c r="D13" s="23" t="n">
        <v>82420</v>
      </c>
      <c r="E13" s="23" t="n">
        <v>161210</v>
      </c>
      <c r="F13" s="23" t="n">
        <v>18570</v>
      </c>
      <c r="G13" s="23" t="n">
        <v>2550</v>
      </c>
      <c r="H13" s="23" t="n">
        <v>22060</v>
      </c>
      <c r="I13" s="23" t="n">
        <v>6490</v>
      </c>
      <c r="J13" s="23" t="n">
        <v>31150</v>
      </c>
      <c r="K13" s="23" t="n">
        <v>80390</v>
      </c>
      <c r="L13" s="23" t="n">
        <v>26990</v>
      </c>
      <c r="M13" s="14"/>
    </row>
    <row r="14" customFormat="false" ht="20.1" hidden="false" customHeight="true" outlineLevel="0" collapsed="false">
      <c r="A14" s="25" t="s">
        <v>19</v>
      </c>
      <c r="B14" s="23" t="n">
        <v>116530</v>
      </c>
      <c r="C14" s="23" t="n">
        <v>62070</v>
      </c>
      <c r="D14" s="23" t="n">
        <v>54460</v>
      </c>
      <c r="E14" s="23" t="n">
        <v>92280</v>
      </c>
      <c r="F14" s="23" t="n">
        <v>7260</v>
      </c>
      <c r="G14" s="23" t="n">
        <v>1170</v>
      </c>
      <c r="H14" s="23" t="n">
        <v>14860</v>
      </c>
      <c r="I14" s="23" t="n">
        <v>2270</v>
      </c>
      <c r="J14" s="23" t="n">
        <v>13020</v>
      </c>
      <c r="K14" s="23" t="n">
        <v>53700</v>
      </c>
      <c r="L14" s="23" t="n">
        <v>24250</v>
      </c>
      <c r="M14" s="14"/>
    </row>
    <row r="15" customFormat="false" ht="20.1" hidden="false" customHeight="true" outlineLevel="0" collapsed="false">
      <c r="A15" s="25" t="s">
        <v>20</v>
      </c>
      <c r="B15" s="23" t="n">
        <v>126720</v>
      </c>
      <c r="C15" s="23" t="n">
        <v>63420</v>
      </c>
      <c r="D15" s="23" t="n">
        <v>63300</v>
      </c>
      <c r="E15" s="23" t="n">
        <v>80320</v>
      </c>
      <c r="F15" s="23" t="n">
        <v>4830</v>
      </c>
      <c r="G15" s="23" t="n">
        <v>1010</v>
      </c>
      <c r="H15" s="23" t="n">
        <v>15760</v>
      </c>
      <c r="I15" s="23" t="n">
        <v>1740</v>
      </c>
      <c r="J15" s="23" t="n">
        <v>8280</v>
      </c>
      <c r="K15" s="23" t="n">
        <v>48700</v>
      </c>
      <c r="L15" s="23" t="n">
        <v>46400</v>
      </c>
      <c r="M15" s="14"/>
    </row>
    <row r="16" customFormat="false" ht="20.1" hidden="false" customHeight="true" outlineLevel="0" collapsed="false">
      <c r="A16" s="26" t="s">
        <v>21</v>
      </c>
      <c r="B16" s="27" t="n">
        <v>278090</v>
      </c>
      <c r="C16" s="27" t="n">
        <v>98290</v>
      </c>
      <c r="D16" s="27" t="n">
        <v>179800</v>
      </c>
      <c r="E16" s="27" t="n">
        <v>154610</v>
      </c>
      <c r="F16" s="27" t="n">
        <v>2940</v>
      </c>
      <c r="G16" s="27" t="n">
        <v>930</v>
      </c>
      <c r="H16" s="27" t="n">
        <v>23310</v>
      </c>
      <c r="I16" s="27" t="n">
        <v>920</v>
      </c>
      <c r="J16" s="27" t="n">
        <v>11270</v>
      </c>
      <c r="K16" s="27" t="n">
        <v>115240</v>
      </c>
      <c r="L16" s="27" t="n">
        <v>123480</v>
      </c>
      <c r="M16" s="14"/>
    </row>
    <row r="19" customFormat="false" ht="13.5" hidden="false" customHeight="false" outlineLevel="0" collapsed="false">
      <c r="C19" s="29" t="n">
        <f aca="false">SUM(C7:D7)</f>
        <v>1057460</v>
      </c>
      <c r="D19" s="4" t="n">
        <f aca="false">SUM(C7:D7)</f>
        <v>1057460</v>
      </c>
    </row>
  </sheetData>
  <mergeCells count="8">
    <mergeCell ref="A1:L1"/>
    <mergeCell ref="A5:A6"/>
    <mergeCell ref="B5:B6"/>
    <mergeCell ref="C5:C6"/>
    <mergeCell ref="D5:D6"/>
    <mergeCell ref="E5:E6"/>
    <mergeCell ref="F5:K5"/>
    <mergeCell ref="L5:L6"/>
  </mergeCells>
  <printOptions headings="false" gridLines="false" gridLinesSet="true" horizontalCentered="true" verticalCentered="false"/>
  <pageMargins left="0.309722222222222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6" man="true" max="65535" min="0"/>
    <brk id="29" man="true" max="65535" min="0"/>
    <brk id="43" man="true" max="65535" min="0"/>
    <brk id="5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11.7"/>
  </cols>
  <sheetData>
    <row r="1" customFormat="false" ht="20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3" customFormat="false" ht="12" hidden="false" customHeight="true" outlineLevel="0" collapsed="false">
      <c r="A3" s="3" t="s">
        <v>3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7"/>
      <c r="F4" s="8"/>
      <c r="G4" s="8"/>
      <c r="H4" s="8"/>
      <c r="I4" s="8"/>
      <c r="J4" s="8"/>
      <c r="K4" s="8"/>
      <c r="L4" s="9" t="s">
        <v>4</v>
      </c>
    </row>
    <row r="5" customFormat="false" ht="26.25" hidden="false" customHeight="true" outlineLevel="0" collapsed="false">
      <c r="A5" s="6"/>
      <c r="B5" s="6"/>
      <c r="C5" s="6"/>
      <c r="D5" s="6"/>
      <c r="E5" s="10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9"/>
    </row>
    <row r="6" customFormat="false" ht="26.25" hidden="false" customHeight="true" outlineLevel="0" collapsed="false">
      <c r="A6" s="12" t="s">
        <v>1</v>
      </c>
      <c r="B6" s="13" t="n">
        <v>105746</v>
      </c>
      <c r="C6" s="13" t="n">
        <v>48508</v>
      </c>
      <c r="D6" s="13" t="n">
        <v>57238</v>
      </c>
      <c r="E6" s="13" t="n">
        <v>61913</v>
      </c>
      <c r="F6" s="13" t="n">
        <v>5494</v>
      </c>
      <c r="G6" s="13" t="n">
        <v>1194</v>
      </c>
      <c r="H6" s="13" t="n">
        <v>8655</v>
      </c>
      <c r="I6" s="13" t="n">
        <v>1537</v>
      </c>
      <c r="J6" s="13" t="n">
        <v>10131</v>
      </c>
      <c r="K6" s="13" t="n">
        <v>34902</v>
      </c>
      <c r="L6" s="13" t="n">
        <v>43833</v>
      </c>
      <c r="M6" s="14" t="n">
        <f aca="false">E6+L6</f>
        <v>105746</v>
      </c>
    </row>
    <row r="7" customFormat="false" ht="13.5" hidden="false" customHeight="false" outlineLevel="0" collapsed="false">
      <c r="A7" s="12" t="s">
        <v>12</v>
      </c>
      <c r="B7" s="13" t="n">
        <v>15949</v>
      </c>
      <c r="C7" s="13" t="n">
        <v>8141</v>
      </c>
      <c r="D7" s="13" t="n">
        <v>7808</v>
      </c>
      <c r="E7" s="13" t="n">
        <v>1272</v>
      </c>
      <c r="F7" s="13" t="n">
        <v>8</v>
      </c>
      <c r="G7" s="13" t="n">
        <v>136</v>
      </c>
      <c r="H7" s="13" t="n">
        <v>105</v>
      </c>
      <c r="I7" s="15" t="s">
        <v>13</v>
      </c>
      <c r="J7" s="13" t="n">
        <v>128</v>
      </c>
      <c r="K7" s="13" t="n">
        <v>895</v>
      </c>
      <c r="L7" s="13" t="n">
        <v>14677</v>
      </c>
      <c r="M7" s="14" t="n">
        <f aca="false">E7+L7</f>
        <v>15949</v>
      </c>
    </row>
    <row r="8" customFormat="false" ht="13.5" hidden="false" customHeight="false" outlineLevel="0" collapsed="false">
      <c r="A8" s="12" t="s">
        <v>14</v>
      </c>
      <c r="B8" s="13" t="n">
        <v>782</v>
      </c>
      <c r="C8" s="13" t="n">
        <v>359</v>
      </c>
      <c r="D8" s="13" t="n">
        <v>423</v>
      </c>
      <c r="E8" s="13" t="n">
        <v>145</v>
      </c>
      <c r="F8" s="13" t="n">
        <v>6</v>
      </c>
      <c r="G8" s="13" t="n">
        <v>31</v>
      </c>
      <c r="H8" s="13" t="n">
        <v>15</v>
      </c>
      <c r="I8" s="15" t="s">
        <v>13</v>
      </c>
      <c r="J8" s="13" t="n">
        <v>38</v>
      </c>
      <c r="K8" s="13" t="n">
        <v>55</v>
      </c>
      <c r="L8" s="13" t="n">
        <v>637</v>
      </c>
      <c r="M8" s="14" t="n">
        <f aca="false">E8+L8</f>
        <v>782</v>
      </c>
    </row>
    <row r="9" customFormat="false" ht="13.5" hidden="false" customHeight="false" outlineLevel="0" collapsed="false">
      <c r="A9" s="16" t="s">
        <v>15</v>
      </c>
      <c r="B9" s="13" t="n">
        <v>2854</v>
      </c>
      <c r="C9" s="13" t="n">
        <v>929</v>
      </c>
      <c r="D9" s="13" t="n">
        <v>1925</v>
      </c>
      <c r="E9" s="13" t="n">
        <v>1435</v>
      </c>
      <c r="F9" s="13" t="n">
        <v>231</v>
      </c>
      <c r="G9" s="13" t="n">
        <v>167</v>
      </c>
      <c r="H9" s="13" t="n">
        <v>101</v>
      </c>
      <c r="I9" s="13" t="n">
        <v>13</v>
      </c>
      <c r="J9" s="13" t="n">
        <v>470</v>
      </c>
      <c r="K9" s="13" t="n">
        <v>453</v>
      </c>
      <c r="L9" s="13" t="n">
        <v>1419</v>
      </c>
      <c r="M9" s="14" t="n">
        <f aca="false">E9+L9</f>
        <v>2854</v>
      </c>
    </row>
    <row r="10" customFormat="false" ht="13.5" hidden="false" customHeight="false" outlineLevel="0" collapsed="false">
      <c r="A10" s="16" t="s">
        <v>16</v>
      </c>
      <c r="B10" s="13" t="n">
        <v>6176</v>
      </c>
      <c r="C10" s="13" t="n">
        <v>1987</v>
      </c>
      <c r="D10" s="13" t="n">
        <v>4189</v>
      </c>
      <c r="E10" s="13" t="n">
        <v>3579</v>
      </c>
      <c r="F10" s="13" t="n">
        <v>684</v>
      </c>
      <c r="G10" s="13" t="n">
        <v>139</v>
      </c>
      <c r="H10" s="13" t="n">
        <v>221</v>
      </c>
      <c r="I10" s="13" t="n">
        <v>84</v>
      </c>
      <c r="J10" s="13" t="n">
        <v>1229</v>
      </c>
      <c r="K10" s="13" t="n">
        <v>1222</v>
      </c>
      <c r="L10" s="13" t="n">
        <v>2597</v>
      </c>
      <c r="M10" s="14" t="n">
        <f aca="false">E10+L10</f>
        <v>6176</v>
      </c>
    </row>
    <row r="11" customFormat="false" ht="13.5" hidden="false" customHeight="false" outlineLevel="0" collapsed="false">
      <c r="A11" s="16" t="s">
        <v>17</v>
      </c>
      <c r="B11" s="13" t="n">
        <v>9031</v>
      </c>
      <c r="C11" s="13" t="n">
        <v>4136</v>
      </c>
      <c r="D11" s="13" t="n">
        <v>4895</v>
      </c>
      <c r="E11" s="13" t="n">
        <v>6640</v>
      </c>
      <c r="F11" s="13" t="n">
        <v>1205</v>
      </c>
      <c r="G11" s="13" t="n">
        <v>155</v>
      </c>
      <c r="H11" s="13" t="n">
        <v>614</v>
      </c>
      <c r="I11" s="13" t="n">
        <v>298</v>
      </c>
      <c r="J11" s="13" t="n">
        <v>1894</v>
      </c>
      <c r="K11" s="13" t="n">
        <v>2474</v>
      </c>
      <c r="L11" s="13" t="n">
        <v>2391</v>
      </c>
      <c r="M11" s="14" t="n">
        <f aca="false">E11+L11</f>
        <v>9031</v>
      </c>
    </row>
    <row r="12" customFormat="false" ht="13.5" hidden="false" customHeight="false" outlineLevel="0" collapsed="false">
      <c r="A12" s="16" t="s">
        <v>18</v>
      </c>
      <c r="B12" s="13" t="n">
        <v>18820</v>
      </c>
      <c r="C12" s="13" t="n">
        <v>10578</v>
      </c>
      <c r="D12" s="13" t="n">
        <v>8242</v>
      </c>
      <c r="E12" s="13" t="n">
        <v>16121</v>
      </c>
      <c r="F12" s="13" t="n">
        <v>1857</v>
      </c>
      <c r="G12" s="13" t="n">
        <v>255</v>
      </c>
      <c r="H12" s="13" t="n">
        <v>2206</v>
      </c>
      <c r="I12" s="13" t="n">
        <v>649</v>
      </c>
      <c r="J12" s="13" t="n">
        <v>3115</v>
      </c>
      <c r="K12" s="13" t="n">
        <v>8039</v>
      </c>
      <c r="L12" s="13" t="n">
        <v>2699</v>
      </c>
      <c r="M12" s="14" t="n">
        <f aca="false">E12+L12</f>
        <v>18820</v>
      </c>
    </row>
    <row r="13" customFormat="false" ht="13.5" hidden="false" customHeight="false" outlineLevel="0" collapsed="false">
      <c r="A13" s="16" t="s">
        <v>19</v>
      </c>
      <c r="B13" s="13" t="n">
        <v>11653</v>
      </c>
      <c r="C13" s="13" t="n">
        <v>6207</v>
      </c>
      <c r="D13" s="13" t="n">
        <v>5446</v>
      </c>
      <c r="E13" s="13" t="n">
        <v>9228</v>
      </c>
      <c r="F13" s="13" t="n">
        <v>726</v>
      </c>
      <c r="G13" s="13" t="n">
        <v>117</v>
      </c>
      <c r="H13" s="13" t="n">
        <v>1486</v>
      </c>
      <c r="I13" s="13" t="n">
        <v>227</v>
      </c>
      <c r="J13" s="13" t="n">
        <v>1302</v>
      </c>
      <c r="K13" s="13" t="n">
        <v>5370</v>
      </c>
      <c r="L13" s="13" t="n">
        <v>2425</v>
      </c>
      <c r="M13" s="14" t="n">
        <f aca="false">E13+L13</f>
        <v>11653</v>
      </c>
    </row>
    <row r="14" customFormat="false" ht="13.5" hidden="false" customHeight="false" outlineLevel="0" collapsed="false">
      <c r="A14" s="16" t="s">
        <v>20</v>
      </c>
      <c r="B14" s="13" t="n">
        <v>12672</v>
      </c>
      <c r="C14" s="13" t="n">
        <v>6342</v>
      </c>
      <c r="D14" s="13" t="n">
        <v>6330</v>
      </c>
      <c r="E14" s="13" t="n">
        <v>8032</v>
      </c>
      <c r="F14" s="13" t="n">
        <v>483</v>
      </c>
      <c r="G14" s="13" t="n">
        <v>101</v>
      </c>
      <c r="H14" s="13" t="n">
        <v>1576</v>
      </c>
      <c r="I14" s="13" t="n">
        <v>174</v>
      </c>
      <c r="J14" s="13" t="n">
        <v>828</v>
      </c>
      <c r="K14" s="13" t="n">
        <v>4870</v>
      </c>
      <c r="L14" s="13" t="n">
        <v>4640</v>
      </c>
      <c r="M14" s="14" t="n">
        <f aca="false">E14+L14</f>
        <v>12672</v>
      </c>
    </row>
    <row r="15" customFormat="false" ht="13.5" hidden="false" customHeight="false" outlineLevel="0" collapsed="false">
      <c r="A15" s="17" t="s">
        <v>21</v>
      </c>
      <c r="B15" s="18" t="n">
        <v>27809</v>
      </c>
      <c r="C15" s="18" t="n">
        <v>9829</v>
      </c>
      <c r="D15" s="18" t="n">
        <v>17980</v>
      </c>
      <c r="E15" s="18" t="n">
        <v>15461</v>
      </c>
      <c r="F15" s="18" t="n">
        <v>294</v>
      </c>
      <c r="G15" s="18" t="n">
        <v>93</v>
      </c>
      <c r="H15" s="18" t="n">
        <v>2331</v>
      </c>
      <c r="I15" s="18" t="n">
        <v>92</v>
      </c>
      <c r="J15" s="18" t="n">
        <v>1127</v>
      </c>
      <c r="K15" s="18" t="n">
        <v>11524</v>
      </c>
      <c r="L15" s="18" t="n">
        <v>12348</v>
      </c>
      <c r="M15" s="14" t="n">
        <f aca="false">E15+L15</f>
        <v>27809</v>
      </c>
    </row>
    <row r="18" customFormat="false" ht="12" hidden="false" customHeight="false" outlineLevel="0" collapsed="false">
      <c r="C18" s="14" t="n">
        <f aca="false">SUM(C6:D6)</f>
        <v>105746</v>
      </c>
      <c r="D18" s="1" t="n">
        <f aca="false">SUM(C6:D6)</f>
        <v>105746</v>
      </c>
    </row>
  </sheetData>
  <mergeCells count="7">
    <mergeCell ref="A1:L1"/>
    <mergeCell ref="A4:A5"/>
    <mergeCell ref="B4:B5"/>
    <mergeCell ref="C4:C5"/>
    <mergeCell ref="D4:D5"/>
    <mergeCell ref="F4:K4"/>
    <mergeCell ref="L4:L5"/>
  </mergeCells>
  <printOptions headings="false" gridLines="false" gridLinesSet="true" horizontalCentered="false" verticalCentered="false"/>
  <pageMargins left="0.7875" right="0.157638888888889" top="0.433333333333333" bottom="0.472222222222222" header="0.315277777777778" footer="0.275694444444444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PAGE- &amp;P </oddHeader>
    <oddFooter>&amp;C平成１３年　被保護者全国一斉調査　個別</oddFooter>
  </headerFooter>
  <colBreaks count="4" manualBreakCount="4">
    <brk id="16" man="true" max="65535" min="0"/>
    <brk id="29" man="true" max="65535" min="0"/>
    <brk id="43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3:14:36Z</dcterms:created>
  <dc:creator>高荷　光春</dc:creator>
  <dc:description/>
  <dc:language>en-US</dc:language>
  <cp:lastModifiedBy>厚生労働省ネットワークシステム</cp:lastModifiedBy>
  <cp:lastPrinted>2005-11-18T07:29:39Z</cp:lastPrinted>
  <dcterms:modified xsi:type="dcterms:W3CDTF">2005-11-18T07:30:58Z</dcterms:modified>
  <cp:revision>0</cp:revision>
  <dc:subject/>
  <dc:title/>
</cp:coreProperties>
</file>