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H$3087</definedName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153">
  <si>
    <t xml:space="preserve">平成２５年度</t>
  </si>
  <si>
    <r>
      <rPr>
        <b val="true"/>
        <sz val="12"/>
        <rFont val="Noto Sans"/>
        <family val="2"/>
      </rPr>
      <t xml:space="preserve">第３－７表　保護の決定状況額（積み上げ）、世帯人員・都道府県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指定都市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中核市・保護の決定状況別</t>
    </r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全　　　国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r>
      <rPr>
        <sz val="10"/>
        <rFont val="ＭＳ 明朝"/>
        <family val="1"/>
        <charset val="128"/>
      </rPr>
      <t xml:space="preserve">0100</t>
    </r>
    <r>
      <rPr>
        <sz val="10"/>
        <rFont val="Noto Sans"/>
        <family val="2"/>
      </rPr>
      <t xml:space="preserve">　北　海　道</t>
    </r>
  </si>
  <si>
    <t xml:space="preserve">　　世　　帯　　数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r>
      <rPr>
        <sz val="10"/>
        <rFont val="ＭＳ 明朝"/>
        <family val="1"/>
        <charset val="128"/>
      </rPr>
      <t xml:space="preserve">0200</t>
    </r>
    <r>
      <rPr>
        <sz val="10"/>
        <rFont val="Noto Sans"/>
        <family val="2"/>
      </rPr>
      <t xml:space="preserve">　青　　　森</t>
    </r>
  </si>
  <si>
    <r>
      <rPr>
        <sz val="10"/>
        <rFont val="ＭＳ 明朝"/>
        <family val="1"/>
        <charset val="128"/>
      </rPr>
      <t xml:space="preserve">0300</t>
    </r>
    <r>
      <rPr>
        <sz val="10"/>
        <rFont val="Noto Sans"/>
        <family val="2"/>
      </rPr>
      <t xml:space="preserve">　岩　　　手</t>
    </r>
  </si>
  <si>
    <r>
      <rPr>
        <sz val="10"/>
        <rFont val="ＭＳ 明朝"/>
        <family val="1"/>
        <charset val="128"/>
      </rPr>
      <t xml:space="preserve">0400</t>
    </r>
    <r>
      <rPr>
        <sz val="10"/>
        <rFont val="Noto Sans"/>
        <family val="2"/>
      </rPr>
      <t xml:space="preserve">　宮　　　城</t>
    </r>
  </si>
  <si>
    <r>
      <rPr>
        <sz val="10"/>
        <rFont val="ＭＳ 明朝"/>
        <family val="1"/>
        <charset val="128"/>
      </rPr>
      <t xml:space="preserve">0500</t>
    </r>
    <r>
      <rPr>
        <sz val="10"/>
        <rFont val="Noto Sans"/>
        <family val="2"/>
      </rPr>
      <t xml:space="preserve">　秋　　　田</t>
    </r>
  </si>
  <si>
    <r>
      <rPr>
        <sz val="10"/>
        <rFont val="ＭＳ 明朝"/>
        <family val="1"/>
        <charset val="128"/>
      </rPr>
      <t xml:space="preserve">0600</t>
    </r>
    <r>
      <rPr>
        <sz val="10"/>
        <rFont val="Noto Sans"/>
        <family val="2"/>
      </rPr>
      <t xml:space="preserve">　山　　　形</t>
    </r>
  </si>
  <si>
    <r>
      <rPr>
        <sz val="10"/>
        <rFont val="ＭＳ 明朝"/>
        <family val="1"/>
        <charset val="128"/>
      </rPr>
      <t xml:space="preserve">0700</t>
    </r>
    <r>
      <rPr>
        <sz val="10"/>
        <rFont val="Noto Sans"/>
        <family val="2"/>
      </rPr>
      <t xml:space="preserve">　福　　　島</t>
    </r>
  </si>
  <si>
    <r>
      <rPr>
        <sz val="10"/>
        <rFont val="ＭＳ 明朝"/>
        <family val="1"/>
        <charset val="128"/>
      </rPr>
      <t xml:space="preserve">0800</t>
    </r>
    <r>
      <rPr>
        <sz val="10"/>
        <rFont val="Noto Sans"/>
        <family val="2"/>
      </rPr>
      <t xml:space="preserve">　茨　　　城</t>
    </r>
  </si>
  <si>
    <r>
      <rPr>
        <sz val="10"/>
        <rFont val="ＭＳ 明朝"/>
        <family val="1"/>
        <charset val="128"/>
      </rPr>
      <t xml:space="preserve">0900</t>
    </r>
    <r>
      <rPr>
        <sz val="10"/>
        <rFont val="Noto Sans"/>
        <family val="2"/>
      </rPr>
      <t xml:space="preserve">　栃　　　木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　群　　　馬</t>
    </r>
  </si>
  <si>
    <r>
      <rPr>
        <sz val="10"/>
        <rFont val="ＭＳ 明朝"/>
        <family val="1"/>
        <charset val="128"/>
      </rPr>
      <t xml:space="preserve">1100</t>
    </r>
    <r>
      <rPr>
        <sz val="10"/>
        <rFont val="Noto Sans"/>
        <family val="2"/>
      </rPr>
      <t xml:space="preserve">　埼　　　玉</t>
    </r>
  </si>
  <si>
    <r>
      <rPr>
        <sz val="10"/>
        <rFont val="ＭＳ 明朝"/>
        <family val="1"/>
        <charset val="128"/>
      </rPr>
      <t xml:space="preserve">1200</t>
    </r>
    <r>
      <rPr>
        <sz val="10"/>
        <rFont val="Noto Sans"/>
        <family val="2"/>
      </rPr>
      <t xml:space="preserve">　千　　　葉</t>
    </r>
  </si>
  <si>
    <r>
      <rPr>
        <sz val="10"/>
        <rFont val="ＭＳ 明朝"/>
        <family val="1"/>
        <charset val="128"/>
      </rPr>
      <t xml:space="preserve">1300</t>
    </r>
    <r>
      <rPr>
        <sz val="10"/>
        <rFont val="Noto Sans"/>
        <family val="2"/>
      </rPr>
      <t xml:space="preserve">　東　　　京</t>
    </r>
  </si>
  <si>
    <r>
      <rPr>
        <sz val="10"/>
        <rFont val="ＭＳ 明朝"/>
        <family val="1"/>
        <charset val="128"/>
      </rPr>
      <t xml:space="preserve">1400</t>
    </r>
    <r>
      <rPr>
        <sz val="10"/>
        <rFont val="Noto Sans"/>
        <family val="2"/>
      </rPr>
      <t xml:space="preserve">　神　奈　川</t>
    </r>
  </si>
  <si>
    <r>
      <rPr>
        <sz val="10"/>
        <rFont val="ＭＳ 明朝"/>
        <family val="1"/>
        <charset val="128"/>
      </rPr>
      <t xml:space="preserve">1500</t>
    </r>
    <r>
      <rPr>
        <sz val="10"/>
        <rFont val="Noto Sans"/>
        <family val="2"/>
      </rPr>
      <t xml:space="preserve">　新　　　潟</t>
    </r>
  </si>
  <si>
    <r>
      <rPr>
        <sz val="10"/>
        <rFont val="ＭＳ 明朝"/>
        <family val="1"/>
        <charset val="128"/>
      </rPr>
      <t xml:space="preserve">1600</t>
    </r>
    <r>
      <rPr>
        <sz val="10"/>
        <rFont val="Noto Sans"/>
        <family val="2"/>
      </rPr>
      <t xml:space="preserve">　富　　　山</t>
    </r>
  </si>
  <si>
    <r>
      <rPr>
        <sz val="10"/>
        <rFont val="ＭＳ 明朝"/>
        <family val="1"/>
        <charset val="128"/>
      </rPr>
      <t xml:space="preserve">1700</t>
    </r>
    <r>
      <rPr>
        <sz val="10"/>
        <rFont val="Noto Sans"/>
        <family val="2"/>
      </rPr>
      <t xml:space="preserve">　石　　　川</t>
    </r>
  </si>
  <si>
    <r>
      <rPr>
        <sz val="10"/>
        <rFont val="ＭＳ 明朝"/>
        <family val="1"/>
        <charset val="128"/>
      </rPr>
      <t xml:space="preserve">1800</t>
    </r>
    <r>
      <rPr>
        <sz val="10"/>
        <rFont val="Noto Sans"/>
        <family val="2"/>
      </rPr>
      <t xml:space="preserve">　福　　　井</t>
    </r>
  </si>
  <si>
    <r>
      <rPr>
        <sz val="10"/>
        <rFont val="ＭＳ 明朝"/>
        <family val="1"/>
        <charset val="128"/>
      </rPr>
      <t xml:space="preserve">1900</t>
    </r>
    <r>
      <rPr>
        <sz val="10"/>
        <rFont val="Noto Sans"/>
        <family val="2"/>
      </rPr>
      <t xml:space="preserve">　山　　　梨</t>
    </r>
  </si>
  <si>
    <r>
      <rPr>
        <sz val="10"/>
        <rFont val="ＭＳ 明朝"/>
        <family val="1"/>
        <charset val="128"/>
      </rPr>
      <t xml:space="preserve">2000</t>
    </r>
    <r>
      <rPr>
        <sz val="10"/>
        <rFont val="Noto Sans"/>
        <family val="2"/>
      </rPr>
      <t xml:space="preserve">　長　　　野</t>
    </r>
  </si>
  <si>
    <r>
      <rPr>
        <sz val="10"/>
        <rFont val="ＭＳ 明朝"/>
        <family val="1"/>
        <charset val="128"/>
      </rPr>
      <t xml:space="preserve">2100</t>
    </r>
    <r>
      <rPr>
        <sz val="10"/>
        <rFont val="Noto Sans"/>
        <family val="2"/>
      </rPr>
      <t xml:space="preserve">　岐　　　阜</t>
    </r>
  </si>
  <si>
    <r>
      <rPr>
        <sz val="10"/>
        <rFont val="ＭＳ 明朝"/>
        <family val="1"/>
        <charset val="128"/>
      </rPr>
      <t xml:space="preserve">2200</t>
    </r>
    <r>
      <rPr>
        <sz val="10"/>
        <rFont val="Noto Sans"/>
        <family val="2"/>
      </rPr>
      <t xml:space="preserve">　静　　　岡</t>
    </r>
  </si>
  <si>
    <r>
      <rPr>
        <sz val="10"/>
        <rFont val="ＭＳ 明朝"/>
        <family val="1"/>
        <charset val="128"/>
      </rPr>
      <t xml:space="preserve">2300</t>
    </r>
    <r>
      <rPr>
        <sz val="10"/>
        <rFont val="Noto Sans"/>
        <family val="2"/>
      </rPr>
      <t xml:space="preserve">　愛　　　知</t>
    </r>
  </si>
  <si>
    <r>
      <rPr>
        <sz val="10"/>
        <rFont val="ＭＳ 明朝"/>
        <family val="1"/>
        <charset val="128"/>
      </rPr>
      <t xml:space="preserve">2400</t>
    </r>
    <r>
      <rPr>
        <sz val="10"/>
        <rFont val="Noto Sans"/>
        <family val="2"/>
      </rPr>
      <t xml:space="preserve">　三　　　重</t>
    </r>
  </si>
  <si>
    <r>
      <rPr>
        <sz val="10"/>
        <rFont val="ＭＳ 明朝"/>
        <family val="1"/>
        <charset val="128"/>
      </rPr>
      <t xml:space="preserve">2500</t>
    </r>
    <r>
      <rPr>
        <sz val="10"/>
        <rFont val="Noto Sans"/>
        <family val="2"/>
      </rPr>
      <t xml:space="preserve">　滋　　　賀</t>
    </r>
  </si>
  <si>
    <r>
      <rPr>
        <sz val="10"/>
        <rFont val="ＭＳ 明朝"/>
        <family val="1"/>
        <charset val="128"/>
      </rPr>
      <t xml:space="preserve">2600</t>
    </r>
    <r>
      <rPr>
        <sz val="10"/>
        <rFont val="Noto Sans"/>
        <family val="2"/>
      </rPr>
      <t xml:space="preserve">　京　　　都</t>
    </r>
  </si>
  <si>
    <r>
      <rPr>
        <sz val="10"/>
        <rFont val="ＭＳ 明朝"/>
        <family val="1"/>
        <charset val="128"/>
      </rPr>
      <t xml:space="preserve">2700</t>
    </r>
    <r>
      <rPr>
        <sz val="10"/>
        <rFont val="Noto Sans"/>
        <family val="2"/>
      </rPr>
      <t xml:space="preserve">　大　　　阪</t>
    </r>
  </si>
  <si>
    <r>
      <rPr>
        <sz val="10"/>
        <rFont val="ＭＳ 明朝"/>
        <family val="1"/>
        <charset val="128"/>
      </rPr>
      <t xml:space="preserve">2800</t>
    </r>
    <r>
      <rPr>
        <sz val="10"/>
        <rFont val="Noto Sans"/>
        <family val="2"/>
      </rPr>
      <t xml:space="preserve">　兵　　　庫</t>
    </r>
  </si>
  <si>
    <r>
      <rPr>
        <sz val="10"/>
        <rFont val="ＭＳ 明朝"/>
        <family val="1"/>
        <charset val="128"/>
      </rPr>
      <t xml:space="preserve">2900</t>
    </r>
    <r>
      <rPr>
        <sz val="10"/>
        <rFont val="Noto Sans"/>
        <family val="2"/>
      </rPr>
      <t xml:space="preserve">　奈　　　良</t>
    </r>
  </si>
  <si>
    <r>
      <rPr>
        <sz val="10"/>
        <rFont val="ＭＳ 明朝"/>
        <family val="1"/>
        <charset val="128"/>
      </rPr>
      <t xml:space="preserve">3000</t>
    </r>
    <r>
      <rPr>
        <sz val="10"/>
        <rFont val="Noto Sans"/>
        <family val="2"/>
      </rPr>
      <t xml:space="preserve">　和　歌　山</t>
    </r>
  </si>
  <si>
    <r>
      <rPr>
        <sz val="10"/>
        <rFont val="ＭＳ 明朝"/>
        <family val="1"/>
        <charset val="128"/>
      </rPr>
      <t xml:space="preserve">3100</t>
    </r>
    <r>
      <rPr>
        <sz val="10"/>
        <rFont val="Noto Sans"/>
        <family val="2"/>
      </rPr>
      <t xml:space="preserve">　鳥　　　取</t>
    </r>
  </si>
  <si>
    <r>
      <rPr>
        <sz val="10"/>
        <rFont val="ＭＳ 明朝"/>
        <family val="1"/>
        <charset val="128"/>
      </rPr>
      <t xml:space="preserve">3200</t>
    </r>
    <r>
      <rPr>
        <sz val="10"/>
        <rFont val="Noto Sans"/>
        <family val="2"/>
      </rPr>
      <t xml:space="preserve">　島　　　根</t>
    </r>
  </si>
  <si>
    <r>
      <rPr>
        <sz val="10"/>
        <rFont val="ＭＳ 明朝"/>
        <family val="1"/>
        <charset val="128"/>
      </rPr>
      <t xml:space="preserve">3300</t>
    </r>
    <r>
      <rPr>
        <sz val="10"/>
        <rFont val="Noto Sans"/>
        <family val="2"/>
      </rPr>
      <t xml:space="preserve">　岡　　　山</t>
    </r>
  </si>
  <si>
    <r>
      <rPr>
        <sz val="10"/>
        <rFont val="ＭＳ 明朝"/>
        <family val="1"/>
        <charset val="128"/>
      </rPr>
      <t xml:space="preserve">3400</t>
    </r>
    <r>
      <rPr>
        <sz val="10"/>
        <rFont val="Noto Sans"/>
        <family val="2"/>
      </rPr>
      <t xml:space="preserve">　広　　　島</t>
    </r>
  </si>
  <si>
    <r>
      <rPr>
        <sz val="10"/>
        <rFont val="ＭＳ 明朝"/>
        <family val="1"/>
        <charset val="128"/>
      </rPr>
      <t xml:space="preserve">3500</t>
    </r>
    <r>
      <rPr>
        <sz val="10"/>
        <rFont val="Noto Sans"/>
        <family val="2"/>
      </rPr>
      <t xml:space="preserve">　山　　　口</t>
    </r>
  </si>
  <si>
    <r>
      <rPr>
        <sz val="10"/>
        <rFont val="ＭＳ 明朝"/>
        <family val="1"/>
        <charset val="128"/>
      </rPr>
      <t xml:space="preserve">3600</t>
    </r>
    <r>
      <rPr>
        <sz val="10"/>
        <rFont val="Noto Sans"/>
        <family val="2"/>
      </rPr>
      <t xml:space="preserve">　徳　　　島</t>
    </r>
  </si>
  <si>
    <r>
      <rPr>
        <sz val="10"/>
        <rFont val="ＭＳ 明朝"/>
        <family val="1"/>
        <charset val="128"/>
      </rPr>
      <t xml:space="preserve">3700</t>
    </r>
    <r>
      <rPr>
        <sz val="10"/>
        <rFont val="Noto Sans"/>
        <family val="2"/>
      </rPr>
      <t xml:space="preserve">　香　　　川</t>
    </r>
  </si>
  <si>
    <r>
      <rPr>
        <sz val="10"/>
        <rFont val="ＭＳ 明朝"/>
        <family val="1"/>
        <charset val="128"/>
      </rPr>
      <t xml:space="preserve">3800</t>
    </r>
    <r>
      <rPr>
        <sz val="10"/>
        <rFont val="Noto Sans"/>
        <family val="2"/>
      </rPr>
      <t xml:space="preserve">　愛　　　媛</t>
    </r>
  </si>
  <si>
    <r>
      <rPr>
        <sz val="10"/>
        <rFont val="ＭＳ 明朝"/>
        <family val="1"/>
        <charset val="128"/>
      </rPr>
      <t xml:space="preserve">3900</t>
    </r>
    <r>
      <rPr>
        <sz val="10"/>
        <rFont val="Noto Sans"/>
        <family val="2"/>
      </rPr>
      <t xml:space="preserve">　高　　　知</t>
    </r>
  </si>
  <si>
    <r>
      <rPr>
        <sz val="10"/>
        <rFont val="ＭＳ 明朝"/>
        <family val="1"/>
        <charset val="128"/>
      </rPr>
      <t xml:space="preserve">4000</t>
    </r>
    <r>
      <rPr>
        <sz val="10"/>
        <rFont val="Noto Sans"/>
        <family val="2"/>
      </rPr>
      <t xml:space="preserve">　福　　　岡</t>
    </r>
  </si>
  <si>
    <r>
      <rPr>
        <sz val="10"/>
        <rFont val="ＭＳ 明朝"/>
        <family val="1"/>
        <charset val="128"/>
      </rPr>
      <t xml:space="preserve">4100</t>
    </r>
    <r>
      <rPr>
        <sz val="10"/>
        <rFont val="Noto Sans"/>
        <family val="2"/>
      </rPr>
      <t xml:space="preserve">　佐　　　賀</t>
    </r>
  </si>
  <si>
    <r>
      <rPr>
        <sz val="10"/>
        <rFont val="ＭＳ 明朝"/>
        <family val="1"/>
        <charset val="128"/>
      </rPr>
      <t xml:space="preserve">4200</t>
    </r>
    <r>
      <rPr>
        <sz val="10"/>
        <rFont val="Noto Sans"/>
        <family val="2"/>
      </rPr>
      <t xml:space="preserve">　長　　　崎</t>
    </r>
  </si>
  <si>
    <r>
      <rPr>
        <sz val="10"/>
        <rFont val="ＭＳ 明朝"/>
        <family val="1"/>
        <charset val="128"/>
      </rPr>
      <t xml:space="preserve">4300</t>
    </r>
    <r>
      <rPr>
        <sz val="10"/>
        <rFont val="Noto Sans"/>
        <family val="2"/>
      </rPr>
      <t xml:space="preserve">　熊　　　本</t>
    </r>
  </si>
  <si>
    <r>
      <rPr>
        <sz val="10"/>
        <rFont val="ＭＳ 明朝"/>
        <family val="1"/>
        <charset val="128"/>
      </rPr>
      <t xml:space="preserve">4400</t>
    </r>
    <r>
      <rPr>
        <sz val="10"/>
        <rFont val="Noto Sans"/>
        <family val="2"/>
      </rPr>
      <t xml:space="preserve">　大　　　分</t>
    </r>
  </si>
  <si>
    <r>
      <rPr>
        <sz val="10"/>
        <rFont val="ＭＳ 明朝"/>
        <family val="1"/>
        <charset val="128"/>
      </rPr>
      <t xml:space="preserve">4500</t>
    </r>
    <r>
      <rPr>
        <sz val="10"/>
        <rFont val="Noto Sans"/>
        <family val="2"/>
      </rPr>
      <t xml:space="preserve">　宮　　　崎</t>
    </r>
  </si>
  <si>
    <r>
      <rPr>
        <sz val="10"/>
        <rFont val="ＭＳ 明朝"/>
        <family val="1"/>
        <charset val="128"/>
      </rPr>
      <t xml:space="preserve">4600</t>
    </r>
    <r>
      <rPr>
        <sz val="10"/>
        <rFont val="Noto Sans"/>
        <family val="2"/>
      </rPr>
      <t xml:space="preserve">　鹿　児　島</t>
    </r>
  </si>
  <si>
    <r>
      <rPr>
        <sz val="10"/>
        <rFont val="ＭＳ 明朝"/>
        <family val="1"/>
        <charset val="128"/>
      </rPr>
      <t xml:space="preserve">4700</t>
    </r>
    <r>
      <rPr>
        <sz val="10"/>
        <rFont val="Noto Sans"/>
        <family val="2"/>
      </rPr>
      <t xml:space="preserve">　沖　　　縄</t>
    </r>
  </si>
  <si>
    <r>
      <rPr>
        <sz val="10"/>
        <rFont val="ＭＳ 明朝"/>
        <family val="1"/>
        <charset val="128"/>
      </rPr>
      <t xml:space="preserve">0112 </t>
    </r>
    <r>
      <rPr>
        <sz val="10"/>
        <rFont val="Noto Sans"/>
        <family val="2"/>
      </rPr>
      <t xml:space="preserve">札 幌 市</t>
    </r>
  </si>
  <si>
    <r>
      <rPr>
        <sz val="10"/>
        <rFont val="ＭＳ 明朝"/>
        <family val="1"/>
        <charset val="128"/>
      </rPr>
      <t xml:space="preserve">0412 </t>
    </r>
    <r>
      <rPr>
        <sz val="10"/>
        <rFont val="Noto Sans"/>
        <family val="2"/>
      </rPr>
      <t xml:space="preserve">仙 台 市</t>
    </r>
  </si>
  <si>
    <r>
      <rPr>
        <sz val="10"/>
        <rFont val="ＭＳ 明朝"/>
        <family val="1"/>
        <charset val="128"/>
      </rPr>
      <t xml:space="preserve">1112 </t>
    </r>
    <r>
      <rPr>
        <sz val="10"/>
        <rFont val="Noto Sans"/>
        <family val="2"/>
      </rPr>
      <t xml:space="preserve">さいたま市</t>
    </r>
  </si>
  <si>
    <r>
      <rPr>
        <sz val="10"/>
        <rFont val="ＭＳ 明朝"/>
        <family val="1"/>
        <charset val="128"/>
      </rPr>
      <t xml:space="preserve">1212 </t>
    </r>
    <r>
      <rPr>
        <sz val="10"/>
        <rFont val="Noto Sans"/>
        <family val="2"/>
      </rPr>
      <t xml:space="preserve">千 葉 市</t>
    </r>
  </si>
  <si>
    <r>
      <rPr>
        <sz val="10"/>
        <rFont val="ＭＳ 明朝"/>
        <family val="1"/>
        <charset val="128"/>
      </rPr>
      <t xml:space="preserve">1412 </t>
    </r>
    <r>
      <rPr>
        <sz val="10"/>
        <rFont val="Noto Sans"/>
        <family val="2"/>
      </rPr>
      <t xml:space="preserve">横 浜 市</t>
    </r>
  </si>
  <si>
    <r>
      <rPr>
        <sz val="10"/>
        <rFont val="ＭＳ 明朝"/>
        <family val="1"/>
        <charset val="128"/>
      </rPr>
      <t xml:space="preserve">1422 </t>
    </r>
    <r>
      <rPr>
        <sz val="10"/>
        <rFont val="Noto Sans"/>
        <family val="2"/>
      </rPr>
      <t xml:space="preserve">川 崎 市</t>
    </r>
  </si>
  <si>
    <r>
      <rPr>
        <sz val="10"/>
        <rFont val="ＭＳ 明朝"/>
        <family val="1"/>
        <charset val="128"/>
      </rPr>
      <t xml:space="preserve">1432 </t>
    </r>
    <r>
      <rPr>
        <sz val="10"/>
        <rFont val="Noto Sans"/>
        <family val="2"/>
      </rPr>
      <t xml:space="preserve">相模原市</t>
    </r>
  </si>
  <si>
    <r>
      <rPr>
        <sz val="10"/>
        <rFont val="ＭＳ 明朝"/>
        <family val="1"/>
        <charset val="128"/>
      </rPr>
      <t xml:space="preserve">1512 </t>
    </r>
    <r>
      <rPr>
        <sz val="10"/>
        <rFont val="Noto Sans"/>
        <family val="2"/>
      </rPr>
      <t xml:space="preserve">新 潟 市</t>
    </r>
  </si>
  <si>
    <r>
      <rPr>
        <sz val="10"/>
        <rFont val="ＭＳ 明朝"/>
        <family val="1"/>
        <charset val="128"/>
      </rPr>
      <t xml:space="preserve">2212 </t>
    </r>
    <r>
      <rPr>
        <sz val="10"/>
        <rFont val="Noto Sans"/>
        <family val="2"/>
      </rPr>
      <t xml:space="preserve">静 岡 市</t>
    </r>
  </si>
  <si>
    <r>
      <rPr>
        <sz val="10"/>
        <rFont val="ＭＳ 明朝"/>
        <family val="1"/>
        <charset val="128"/>
      </rPr>
      <t xml:space="preserve">2222 </t>
    </r>
    <r>
      <rPr>
        <sz val="10"/>
        <rFont val="Noto Sans"/>
        <family val="2"/>
      </rPr>
      <t xml:space="preserve">浜 松 市</t>
    </r>
  </si>
  <si>
    <r>
      <rPr>
        <sz val="10"/>
        <rFont val="ＭＳ 明朝"/>
        <family val="1"/>
        <charset val="128"/>
      </rPr>
      <t xml:space="preserve">2312 </t>
    </r>
    <r>
      <rPr>
        <sz val="10"/>
        <rFont val="Noto Sans"/>
        <family val="2"/>
      </rPr>
      <t xml:space="preserve">名古屋市</t>
    </r>
  </si>
  <si>
    <r>
      <rPr>
        <sz val="10"/>
        <rFont val="ＭＳ 明朝"/>
        <family val="1"/>
        <charset val="128"/>
      </rPr>
      <t xml:space="preserve">2612 </t>
    </r>
    <r>
      <rPr>
        <sz val="10"/>
        <rFont val="Noto Sans"/>
        <family val="2"/>
      </rPr>
      <t xml:space="preserve">京 都 市</t>
    </r>
  </si>
  <si>
    <r>
      <rPr>
        <sz val="10"/>
        <rFont val="ＭＳ 明朝"/>
        <family val="1"/>
        <charset val="128"/>
      </rPr>
      <t xml:space="preserve">2712 </t>
    </r>
    <r>
      <rPr>
        <sz val="10"/>
        <rFont val="Noto Sans"/>
        <family val="2"/>
      </rPr>
      <t xml:space="preserve">大 阪 市</t>
    </r>
  </si>
  <si>
    <r>
      <rPr>
        <sz val="10"/>
        <rFont val="ＭＳ 明朝"/>
        <family val="1"/>
        <charset val="128"/>
      </rPr>
      <t xml:space="preserve">2722 </t>
    </r>
    <r>
      <rPr>
        <sz val="10"/>
        <rFont val="Noto Sans"/>
        <family val="2"/>
      </rPr>
      <t xml:space="preserve">堺    市</t>
    </r>
  </si>
  <si>
    <r>
      <rPr>
        <sz val="10"/>
        <rFont val="ＭＳ 明朝"/>
        <family val="1"/>
        <charset val="128"/>
      </rPr>
      <t xml:space="preserve">2812 </t>
    </r>
    <r>
      <rPr>
        <sz val="10"/>
        <rFont val="Noto Sans"/>
        <family val="2"/>
      </rPr>
      <t xml:space="preserve">神 戸 市</t>
    </r>
  </si>
  <si>
    <r>
      <rPr>
        <sz val="10"/>
        <rFont val="ＭＳ 明朝"/>
        <family val="1"/>
        <charset val="128"/>
      </rPr>
      <t xml:space="preserve">3312 </t>
    </r>
    <r>
      <rPr>
        <sz val="10"/>
        <rFont val="Noto Sans"/>
        <family val="2"/>
      </rPr>
      <t xml:space="preserve">岡 山 市</t>
    </r>
  </si>
  <si>
    <r>
      <rPr>
        <sz val="10"/>
        <rFont val="ＭＳ 明朝"/>
        <family val="1"/>
        <charset val="128"/>
      </rPr>
      <t xml:space="preserve">3412 </t>
    </r>
    <r>
      <rPr>
        <sz val="10"/>
        <rFont val="Noto Sans"/>
        <family val="2"/>
      </rPr>
      <t xml:space="preserve">広 島 市</t>
    </r>
  </si>
  <si>
    <r>
      <rPr>
        <sz val="10"/>
        <rFont val="ＭＳ 明朝"/>
        <family val="1"/>
        <charset val="128"/>
      </rPr>
      <t xml:space="preserve">4012 </t>
    </r>
    <r>
      <rPr>
        <sz val="10"/>
        <rFont val="Noto Sans"/>
        <family val="2"/>
      </rPr>
      <t xml:space="preserve">北九州市</t>
    </r>
  </si>
  <si>
    <r>
      <rPr>
        <sz val="10"/>
        <rFont val="ＭＳ 明朝"/>
        <family val="1"/>
        <charset val="128"/>
      </rPr>
      <t xml:space="preserve">4022 </t>
    </r>
    <r>
      <rPr>
        <sz val="10"/>
        <rFont val="Noto Sans"/>
        <family val="2"/>
      </rPr>
      <t xml:space="preserve">福 岡 市</t>
    </r>
  </si>
  <si>
    <r>
      <rPr>
        <sz val="10"/>
        <rFont val="ＭＳ 明朝"/>
        <family val="1"/>
        <charset val="128"/>
      </rPr>
      <t xml:space="preserve">4312 </t>
    </r>
    <r>
      <rPr>
        <sz val="10"/>
        <rFont val="Noto Sans"/>
        <family val="2"/>
      </rPr>
      <t xml:space="preserve">熊 本 市</t>
    </r>
  </si>
  <si>
    <r>
      <rPr>
        <sz val="10"/>
        <rFont val="ＭＳ 明朝"/>
        <family val="1"/>
        <charset val="128"/>
      </rPr>
      <t xml:space="preserve">0115 </t>
    </r>
    <r>
      <rPr>
        <sz val="10"/>
        <rFont val="Noto Sans"/>
        <family val="2"/>
      </rPr>
      <t xml:space="preserve">旭 川 市</t>
    </r>
  </si>
  <si>
    <r>
      <rPr>
        <sz val="10"/>
        <rFont val="ＭＳ 明朝"/>
        <family val="1"/>
        <charset val="128"/>
      </rPr>
      <t xml:space="preserve">0125 </t>
    </r>
    <r>
      <rPr>
        <sz val="10"/>
        <rFont val="Noto Sans"/>
        <family val="2"/>
      </rPr>
      <t xml:space="preserve">函 館 市</t>
    </r>
  </si>
  <si>
    <r>
      <rPr>
        <sz val="10"/>
        <rFont val="ＭＳ 明朝"/>
        <family val="1"/>
        <charset val="128"/>
      </rPr>
      <t xml:space="preserve">0215 </t>
    </r>
    <r>
      <rPr>
        <sz val="10"/>
        <rFont val="Noto Sans"/>
        <family val="2"/>
      </rPr>
      <t xml:space="preserve">青 森 市</t>
    </r>
  </si>
  <si>
    <r>
      <rPr>
        <sz val="10"/>
        <rFont val="ＭＳ 明朝"/>
        <family val="1"/>
        <charset val="128"/>
      </rPr>
      <t xml:space="preserve">0315 </t>
    </r>
    <r>
      <rPr>
        <sz val="10"/>
        <rFont val="Noto Sans"/>
        <family val="2"/>
      </rPr>
      <t xml:space="preserve">盛 岡 市</t>
    </r>
  </si>
  <si>
    <r>
      <rPr>
        <sz val="10"/>
        <rFont val="ＭＳ 明朝"/>
        <family val="1"/>
        <charset val="128"/>
      </rPr>
      <t xml:space="preserve">0515 </t>
    </r>
    <r>
      <rPr>
        <sz val="10"/>
        <rFont val="Noto Sans"/>
        <family val="2"/>
      </rPr>
      <t xml:space="preserve">秋 田 市</t>
    </r>
  </si>
  <si>
    <r>
      <rPr>
        <sz val="10"/>
        <rFont val="ＭＳ 明朝"/>
        <family val="1"/>
        <charset val="128"/>
      </rPr>
      <t xml:space="preserve">0715 </t>
    </r>
    <r>
      <rPr>
        <sz val="10"/>
        <rFont val="Noto Sans"/>
        <family val="2"/>
      </rPr>
      <t xml:space="preserve">郡 山 市</t>
    </r>
  </si>
  <si>
    <r>
      <rPr>
        <sz val="10"/>
        <rFont val="ＭＳ 明朝"/>
        <family val="1"/>
        <charset val="128"/>
      </rPr>
      <t xml:space="preserve">0725 </t>
    </r>
    <r>
      <rPr>
        <sz val="10"/>
        <rFont val="Noto Sans"/>
        <family val="2"/>
      </rPr>
      <t xml:space="preserve">いわき市</t>
    </r>
  </si>
  <si>
    <r>
      <rPr>
        <sz val="10"/>
        <rFont val="ＭＳ 明朝"/>
        <family val="1"/>
        <charset val="128"/>
      </rPr>
      <t xml:space="preserve">0915 </t>
    </r>
    <r>
      <rPr>
        <sz val="10"/>
        <rFont val="Noto Sans"/>
        <family val="2"/>
      </rPr>
      <t xml:space="preserve">宇都宮市</t>
    </r>
  </si>
  <si>
    <r>
      <rPr>
        <sz val="10"/>
        <rFont val="ＭＳ 明朝"/>
        <family val="1"/>
        <charset val="128"/>
      </rPr>
      <t xml:space="preserve">1015 </t>
    </r>
    <r>
      <rPr>
        <sz val="10"/>
        <rFont val="Noto Sans"/>
        <family val="2"/>
      </rPr>
      <t xml:space="preserve">前 橋 市</t>
    </r>
  </si>
  <si>
    <r>
      <rPr>
        <sz val="10"/>
        <rFont val="ＭＳ 明朝"/>
        <family val="1"/>
        <charset val="128"/>
      </rPr>
      <t xml:space="preserve">1025 </t>
    </r>
    <r>
      <rPr>
        <sz val="10"/>
        <rFont val="Noto Sans"/>
        <family val="2"/>
      </rPr>
      <t xml:space="preserve">高 崎 市</t>
    </r>
  </si>
  <si>
    <r>
      <rPr>
        <sz val="10"/>
        <rFont val="ＭＳ 明朝"/>
        <family val="1"/>
        <charset val="128"/>
      </rPr>
      <t xml:space="preserve">1115 </t>
    </r>
    <r>
      <rPr>
        <sz val="10"/>
        <rFont val="Noto Sans"/>
        <family val="2"/>
      </rPr>
      <t xml:space="preserve">川 越 市</t>
    </r>
  </si>
  <si>
    <r>
      <rPr>
        <sz val="10"/>
        <rFont val="ＭＳ 明朝"/>
        <family val="1"/>
        <charset val="128"/>
      </rPr>
      <t xml:space="preserve">1215 </t>
    </r>
    <r>
      <rPr>
        <sz val="10"/>
        <rFont val="Noto Sans"/>
        <family val="2"/>
      </rPr>
      <t xml:space="preserve">船 橋 市</t>
    </r>
  </si>
  <si>
    <r>
      <rPr>
        <sz val="10"/>
        <rFont val="ＭＳ 明朝"/>
        <family val="1"/>
        <charset val="128"/>
      </rPr>
      <t xml:space="preserve">1225 </t>
    </r>
    <r>
      <rPr>
        <sz val="10"/>
        <rFont val="Noto Sans"/>
        <family val="2"/>
      </rPr>
      <t xml:space="preserve">柏    市</t>
    </r>
  </si>
  <si>
    <r>
      <rPr>
        <sz val="10"/>
        <rFont val="ＭＳ 明朝"/>
        <family val="1"/>
        <charset val="128"/>
      </rPr>
      <t xml:space="preserve">1415 </t>
    </r>
    <r>
      <rPr>
        <sz val="10"/>
        <rFont val="Noto Sans"/>
        <family val="2"/>
      </rPr>
      <t xml:space="preserve">横須賀市</t>
    </r>
  </si>
  <si>
    <r>
      <rPr>
        <sz val="10"/>
        <rFont val="ＭＳ 明朝"/>
        <family val="1"/>
        <charset val="128"/>
      </rPr>
      <t xml:space="preserve">1615 </t>
    </r>
    <r>
      <rPr>
        <sz val="10"/>
        <rFont val="Noto Sans"/>
        <family val="2"/>
      </rPr>
      <t xml:space="preserve">富 山 市</t>
    </r>
  </si>
  <si>
    <r>
      <rPr>
        <sz val="10"/>
        <rFont val="ＭＳ 明朝"/>
        <family val="1"/>
        <charset val="128"/>
      </rPr>
      <t xml:space="preserve">1715 </t>
    </r>
    <r>
      <rPr>
        <sz val="10"/>
        <rFont val="Noto Sans"/>
        <family val="2"/>
      </rPr>
      <t xml:space="preserve">金 沢 市</t>
    </r>
  </si>
  <si>
    <r>
      <rPr>
        <sz val="10"/>
        <rFont val="ＭＳ 明朝"/>
        <family val="1"/>
        <charset val="128"/>
      </rPr>
      <t xml:space="preserve">2015 </t>
    </r>
    <r>
      <rPr>
        <sz val="10"/>
        <rFont val="Noto Sans"/>
        <family val="2"/>
      </rPr>
      <t xml:space="preserve">長 野 市</t>
    </r>
  </si>
  <si>
    <r>
      <rPr>
        <sz val="10"/>
        <rFont val="ＭＳ 明朝"/>
        <family val="1"/>
        <charset val="128"/>
      </rPr>
      <t xml:space="preserve">2115 </t>
    </r>
    <r>
      <rPr>
        <sz val="10"/>
        <rFont val="Noto Sans"/>
        <family val="2"/>
      </rPr>
      <t xml:space="preserve">岐 阜 市</t>
    </r>
  </si>
  <si>
    <r>
      <rPr>
        <sz val="10"/>
        <rFont val="ＭＳ 明朝"/>
        <family val="1"/>
        <charset val="128"/>
      </rPr>
      <t xml:space="preserve">2315 </t>
    </r>
    <r>
      <rPr>
        <sz val="10"/>
        <rFont val="Noto Sans"/>
        <family val="2"/>
      </rPr>
      <t xml:space="preserve">豊 橋 市</t>
    </r>
  </si>
  <si>
    <r>
      <rPr>
        <sz val="10"/>
        <rFont val="ＭＳ 明朝"/>
        <family val="1"/>
        <charset val="128"/>
      </rPr>
      <t xml:space="preserve">2325 </t>
    </r>
    <r>
      <rPr>
        <sz val="10"/>
        <rFont val="Noto Sans"/>
        <family val="2"/>
      </rPr>
      <t xml:space="preserve">豊 田 市</t>
    </r>
  </si>
  <si>
    <r>
      <rPr>
        <sz val="10"/>
        <rFont val="ＭＳ 明朝"/>
        <family val="1"/>
        <charset val="128"/>
      </rPr>
      <t xml:space="preserve">2335 </t>
    </r>
    <r>
      <rPr>
        <sz val="10"/>
        <rFont val="Noto Sans"/>
        <family val="2"/>
      </rPr>
      <t xml:space="preserve">岡 崎 市</t>
    </r>
  </si>
  <si>
    <r>
      <rPr>
        <sz val="10"/>
        <rFont val="ＭＳ 明朝"/>
        <family val="1"/>
        <charset val="128"/>
      </rPr>
      <t xml:space="preserve">2515 </t>
    </r>
    <r>
      <rPr>
        <sz val="10"/>
        <rFont val="Noto Sans"/>
        <family val="2"/>
      </rPr>
      <t xml:space="preserve">大 津 市</t>
    </r>
  </si>
  <si>
    <r>
      <rPr>
        <sz val="10"/>
        <rFont val="ＭＳ 明朝"/>
        <family val="1"/>
        <charset val="128"/>
      </rPr>
      <t xml:space="preserve">2725 </t>
    </r>
    <r>
      <rPr>
        <sz val="10"/>
        <rFont val="Noto Sans"/>
        <family val="2"/>
      </rPr>
      <t xml:space="preserve">高 槻 市</t>
    </r>
  </si>
  <si>
    <r>
      <rPr>
        <sz val="10"/>
        <rFont val="ＭＳ 明朝"/>
        <family val="1"/>
        <charset val="128"/>
      </rPr>
      <t xml:space="preserve">2735 </t>
    </r>
    <r>
      <rPr>
        <sz val="10"/>
        <rFont val="Noto Sans"/>
        <family val="2"/>
      </rPr>
      <t xml:space="preserve">東大阪市</t>
    </r>
  </si>
  <si>
    <r>
      <rPr>
        <sz val="10"/>
        <rFont val="ＭＳ 明朝"/>
        <family val="1"/>
        <charset val="128"/>
      </rPr>
      <t xml:space="preserve">2745 </t>
    </r>
    <r>
      <rPr>
        <sz val="10"/>
        <rFont val="Noto Sans"/>
        <family val="2"/>
      </rPr>
      <t xml:space="preserve">豊　中　市</t>
    </r>
  </si>
  <si>
    <r>
      <rPr>
        <sz val="10"/>
        <rFont val="ＭＳ 明朝"/>
        <family val="1"/>
        <charset val="128"/>
      </rPr>
      <t xml:space="preserve">2815 </t>
    </r>
    <r>
      <rPr>
        <sz val="10"/>
        <rFont val="Noto Sans"/>
        <family val="2"/>
      </rPr>
      <t xml:space="preserve">姫 路 市</t>
    </r>
  </si>
  <si>
    <r>
      <rPr>
        <sz val="10"/>
        <rFont val="ＭＳ 明朝"/>
        <family val="1"/>
        <charset val="128"/>
      </rPr>
      <t xml:space="preserve">2825 </t>
    </r>
    <r>
      <rPr>
        <sz val="10"/>
        <rFont val="Noto Sans"/>
        <family val="2"/>
      </rPr>
      <t xml:space="preserve">西 宮 市</t>
    </r>
  </si>
  <si>
    <r>
      <rPr>
        <sz val="10"/>
        <rFont val="ＭＳ 明朝"/>
        <family val="1"/>
        <charset val="128"/>
      </rPr>
      <t xml:space="preserve">2835 </t>
    </r>
    <r>
      <rPr>
        <sz val="10"/>
        <rFont val="Noto Sans"/>
        <family val="2"/>
      </rPr>
      <t xml:space="preserve">尼 崎 市</t>
    </r>
  </si>
  <si>
    <r>
      <rPr>
        <sz val="10"/>
        <rFont val="ＭＳ 明朝"/>
        <family val="1"/>
        <charset val="128"/>
      </rPr>
      <t xml:space="preserve">2915 </t>
    </r>
    <r>
      <rPr>
        <sz val="10"/>
        <rFont val="Noto Sans"/>
        <family val="2"/>
      </rPr>
      <t xml:space="preserve">奈 良 市</t>
    </r>
  </si>
  <si>
    <r>
      <rPr>
        <sz val="10"/>
        <rFont val="ＭＳ 明朝"/>
        <family val="1"/>
        <charset val="128"/>
      </rPr>
      <t xml:space="preserve">3015 </t>
    </r>
    <r>
      <rPr>
        <sz val="10"/>
        <rFont val="Noto Sans"/>
        <family val="2"/>
      </rPr>
      <t xml:space="preserve">和歌山市</t>
    </r>
  </si>
  <si>
    <r>
      <rPr>
        <sz val="10"/>
        <rFont val="ＭＳ 明朝"/>
        <family val="1"/>
        <charset val="128"/>
      </rPr>
      <t xml:space="preserve">3325 </t>
    </r>
    <r>
      <rPr>
        <sz val="10"/>
        <rFont val="Noto Sans"/>
        <family val="2"/>
      </rPr>
      <t xml:space="preserve">倉 敷 市</t>
    </r>
  </si>
  <si>
    <r>
      <rPr>
        <sz val="10"/>
        <rFont val="ＭＳ 明朝"/>
        <family val="1"/>
        <charset val="128"/>
      </rPr>
      <t xml:space="preserve">3415 </t>
    </r>
    <r>
      <rPr>
        <sz val="10"/>
        <rFont val="Noto Sans"/>
        <family val="2"/>
      </rPr>
      <t xml:space="preserve">福 山 市</t>
    </r>
  </si>
  <si>
    <r>
      <rPr>
        <sz val="10"/>
        <rFont val="ＭＳ 明朝"/>
        <family val="1"/>
        <charset val="128"/>
      </rPr>
      <t xml:space="preserve">3515 </t>
    </r>
    <r>
      <rPr>
        <sz val="10"/>
        <rFont val="Noto Sans"/>
        <family val="2"/>
      </rPr>
      <t xml:space="preserve">下 関 市</t>
    </r>
  </si>
  <si>
    <r>
      <rPr>
        <sz val="10"/>
        <rFont val="ＭＳ 明朝"/>
        <family val="1"/>
        <charset val="128"/>
      </rPr>
      <t xml:space="preserve">3715 </t>
    </r>
    <r>
      <rPr>
        <sz val="10"/>
        <rFont val="Noto Sans"/>
        <family val="2"/>
      </rPr>
      <t xml:space="preserve">高 松 市</t>
    </r>
  </si>
  <si>
    <r>
      <rPr>
        <sz val="10"/>
        <rFont val="ＭＳ 明朝"/>
        <family val="1"/>
        <charset val="128"/>
      </rPr>
      <t xml:space="preserve">3815 </t>
    </r>
    <r>
      <rPr>
        <sz val="10"/>
        <rFont val="Noto Sans"/>
        <family val="2"/>
      </rPr>
      <t xml:space="preserve">松 山 市</t>
    </r>
  </si>
  <si>
    <r>
      <rPr>
        <sz val="10"/>
        <rFont val="ＭＳ 明朝"/>
        <family val="1"/>
        <charset val="128"/>
      </rPr>
      <t xml:space="preserve">3915 </t>
    </r>
    <r>
      <rPr>
        <sz val="10"/>
        <rFont val="Noto Sans"/>
        <family val="2"/>
      </rPr>
      <t xml:space="preserve">高 知 市</t>
    </r>
  </si>
  <si>
    <r>
      <rPr>
        <sz val="10"/>
        <rFont val="ＭＳ 明朝"/>
        <family val="1"/>
        <charset val="128"/>
      </rPr>
      <t xml:space="preserve">4015 </t>
    </r>
    <r>
      <rPr>
        <sz val="10"/>
        <rFont val="Noto Sans"/>
        <family val="2"/>
      </rPr>
      <t xml:space="preserve">久留米市</t>
    </r>
  </si>
  <si>
    <r>
      <rPr>
        <sz val="10"/>
        <rFont val="ＭＳ 明朝"/>
        <family val="1"/>
        <charset val="128"/>
      </rPr>
      <t xml:space="preserve">4215 </t>
    </r>
    <r>
      <rPr>
        <sz val="10"/>
        <rFont val="Noto Sans"/>
        <family val="2"/>
      </rPr>
      <t xml:space="preserve">長 崎 市</t>
    </r>
  </si>
  <si>
    <r>
      <rPr>
        <sz val="10"/>
        <rFont val="ＭＳ 明朝"/>
        <family val="1"/>
        <charset val="128"/>
      </rPr>
      <t xml:space="preserve">4415 </t>
    </r>
    <r>
      <rPr>
        <sz val="10"/>
        <rFont val="Noto Sans"/>
        <family val="2"/>
      </rPr>
      <t xml:space="preserve">大 分 市</t>
    </r>
  </si>
  <si>
    <r>
      <rPr>
        <sz val="10"/>
        <rFont val="ＭＳ 明朝"/>
        <family val="1"/>
        <charset val="128"/>
      </rPr>
      <t xml:space="preserve">4515 </t>
    </r>
    <r>
      <rPr>
        <sz val="10"/>
        <rFont val="Noto Sans"/>
        <family val="2"/>
      </rPr>
      <t xml:space="preserve">宮 崎 市</t>
    </r>
  </si>
  <si>
    <r>
      <rPr>
        <sz val="10"/>
        <rFont val="ＭＳ 明朝"/>
        <family val="1"/>
        <charset val="128"/>
      </rPr>
      <t xml:space="preserve">4615 </t>
    </r>
    <r>
      <rPr>
        <sz val="10"/>
        <rFont val="Noto Sans"/>
        <family val="2"/>
      </rPr>
      <t xml:space="preserve">鹿児島 市</t>
    </r>
  </si>
  <si>
    <r>
      <rPr>
        <sz val="10"/>
        <rFont val="ＭＳ 明朝"/>
        <family val="1"/>
        <charset val="128"/>
      </rPr>
      <t xml:space="preserve">4715 </t>
    </r>
    <r>
      <rPr>
        <sz val="10"/>
        <rFont val="Noto Sans"/>
        <family val="2"/>
      </rPr>
      <t xml:space="preserve">那　覇　市</t>
    </r>
  </si>
  <si>
    <t xml:space="preserve">　　※世帯当たり金額は、保護の決定状況額（積み上げ）を保護の決定状況該当世帯数で除したも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pane xSplit="1" ySplit="5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0.7"/>
    <col collapsed="false" customWidth="false" hidden="false" outlineLevel="0" max="257" min="9" style="2" width="9.13"/>
  </cols>
  <sheetData>
    <row r="1" s="5" customFormat="true" ht="22.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6"/>
    </row>
    <row r="3" customFormat="false" ht="15" hidden="false" customHeight="true" outlineLevel="0" collapsed="false">
      <c r="A3" s="3"/>
      <c r="H3" s="7" t="s">
        <v>2</v>
      </c>
    </row>
    <row r="4" customFormat="false" ht="4.5" hidden="false" customHeight="true" outlineLevel="0" collapsed="false">
      <c r="A4" s="3"/>
    </row>
    <row r="5" customFormat="false" ht="15" hidden="false" customHeight="true" outlineLevel="0" collapsed="false">
      <c r="A5" s="8"/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9" t="s">
        <v>9</v>
      </c>
    </row>
    <row r="6" customFormat="false" ht="18" hidden="false" customHeight="true" outlineLevel="0" collapsed="false">
      <c r="A6" s="11"/>
      <c r="B6" s="12"/>
      <c r="C6" s="13"/>
      <c r="D6" s="13"/>
      <c r="E6" s="13"/>
      <c r="F6" s="13"/>
      <c r="G6" s="13"/>
      <c r="H6" s="14"/>
    </row>
    <row r="7" customFormat="false" ht="18" hidden="false" customHeight="true" outlineLevel="0" collapsed="false">
      <c r="A7" s="15" t="s">
        <v>10</v>
      </c>
      <c r="B7" s="16" t="n">
        <v>1562754</v>
      </c>
      <c r="C7" s="17" t="n">
        <v>1196657</v>
      </c>
      <c r="D7" s="17" t="n">
        <v>244968</v>
      </c>
      <c r="E7" s="17" t="n">
        <v>74727</v>
      </c>
      <c r="F7" s="17" t="n">
        <v>29604</v>
      </c>
      <c r="G7" s="17" t="n">
        <v>10565</v>
      </c>
      <c r="H7" s="18" t="n">
        <v>6233</v>
      </c>
    </row>
    <row r="8" customFormat="false" ht="18" hidden="false" customHeight="true" outlineLevel="0" collapsed="false">
      <c r="A8" s="19" t="s">
        <v>11</v>
      </c>
      <c r="B8" s="16" t="n">
        <v>196262944385</v>
      </c>
      <c r="C8" s="17" t="n">
        <v>124430592168</v>
      </c>
      <c r="D8" s="17" t="n">
        <v>40234198738</v>
      </c>
      <c r="E8" s="17" t="n">
        <v>17516061064</v>
      </c>
      <c r="F8" s="17" t="n">
        <v>8354206810</v>
      </c>
      <c r="G8" s="17" t="n">
        <v>3345851159</v>
      </c>
      <c r="H8" s="18" t="n">
        <v>2382034446</v>
      </c>
    </row>
    <row r="9" customFormat="false" ht="12" hidden="false" customHeight="true" outlineLevel="0" collapsed="false">
      <c r="A9" s="19" t="s">
        <v>12</v>
      </c>
      <c r="B9" s="16" t="n">
        <v>143086224064</v>
      </c>
      <c r="C9" s="17" t="n">
        <v>87735164146</v>
      </c>
      <c r="D9" s="17" t="n">
        <v>30596718032</v>
      </c>
      <c r="E9" s="17" t="n">
        <v>13622870853</v>
      </c>
      <c r="F9" s="17" t="n">
        <v>6563925228</v>
      </c>
      <c r="G9" s="17" t="n">
        <v>2652001755</v>
      </c>
      <c r="H9" s="18" t="n">
        <v>1915544050</v>
      </c>
    </row>
    <row r="10" customFormat="false" ht="12" hidden="false" customHeight="true" outlineLevel="0" collapsed="false">
      <c r="A10" s="20" t="s">
        <v>13</v>
      </c>
      <c r="B10" s="16" t="n">
        <v>1415119667</v>
      </c>
      <c r="C10" s="17" t="n">
        <v>1029841823</v>
      </c>
      <c r="D10" s="17" t="n">
        <v>339156584</v>
      </c>
      <c r="E10" s="17" t="n">
        <v>36299185</v>
      </c>
      <c r="F10" s="17" t="n">
        <v>6868877</v>
      </c>
      <c r="G10" s="17" t="n">
        <v>1849325</v>
      </c>
      <c r="H10" s="18" t="n">
        <v>1103873</v>
      </c>
    </row>
    <row r="11" customFormat="false" ht="12" hidden="false" customHeight="true" outlineLevel="0" collapsed="false">
      <c r="A11" s="20" t="s">
        <v>14</v>
      </c>
      <c r="B11" s="16" t="n">
        <v>47406283309</v>
      </c>
      <c r="C11" s="17" t="n">
        <v>34252370748</v>
      </c>
      <c r="D11" s="17" t="n">
        <v>8480517360</v>
      </c>
      <c r="E11" s="17" t="n">
        <v>2868506831</v>
      </c>
      <c r="F11" s="17" t="n">
        <v>1156026634</v>
      </c>
      <c r="G11" s="17" t="n">
        <v>406823491</v>
      </c>
      <c r="H11" s="18" t="n">
        <v>242038245</v>
      </c>
    </row>
    <row r="12" customFormat="false" ht="12" hidden="false" customHeight="true" outlineLevel="0" collapsed="false">
      <c r="A12" s="20" t="s">
        <v>15</v>
      </c>
      <c r="B12" s="16" t="n">
        <v>1356977880</v>
      </c>
      <c r="C12" s="17" t="n">
        <v>756587</v>
      </c>
      <c r="D12" s="17" t="n">
        <v>254527576</v>
      </c>
      <c r="E12" s="17" t="n">
        <v>467336441</v>
      </c>
      <c r="F12" s="17" t="n">
        <v>336981302</v>
      </c>
      <c r="G12" s="17" t="n">
        <v>163582262</v>
      </c>
      <c r="H12" s="18" t="n">
        <v>133793712</v>
      </c>
    </row>
    <row r="13" customFormat="false" ht="12" hidden="false" customHeight="true" outlineLevel="0" collapsed="false">
      <c r="A13" s="20" t="s">
        <v>16</v>
      </c>
      <c r="B13" s="16" t="n">
        <v>23503542</v>
      </c>
      <c r="C13" s="17" t="n">
        <v>947163</v>
      </c>
      <c r="D13" s="17" t="n">
        <v>5694577</v>
      </c>
      <c r="E13" s="17" t="n">
        <v>6576849</v>
      </c>
      <c r="F13" s="17" t="n">
        <v>3357582</v>
      </c>
      <c r="G13" s="17" t="n">
        <v>3719012</v>
      </c>
      <c r="H13" s="18" t="n">
        <v>3208359</v>
      </c>
    </row>
    <row r="14" customFormat="false" ht="12" hidden="false" customHeight="true" outlineLevel="0" collapsed="false">
      <c r="A14" s="20" t="s">
        <v>17</v>
      </c>
      <c r="B14" s="16" t="n">
        <v>735250822</v>
      </c>
      <c r="C14" s="17" t="n">
        <v>14014767</v>
      </c>
      <c r="D14" s="17" t="n">
        <v>211553103</v>
      </c>
      <c r="E14" s="17" t="n">
        <v>258509329</v>
      </c>
      <c r="F14" s="17" t="n">
        <v>151764854</v>
      </c>
      <c r="G14" s="17" t="n">
        <v>59437635</v>
      </c>
      <c r="H14" s="18" t="n">
        <v>39971134</v>
      </c>
    </row>
    <row r="15" customFormat="false" ht="18" hidden="false" customHeight="true" outlineLevel="0" collapsed="false">
      <c r="A15" s="20" t="s">
        <v>18</v>
      </c>
      <c r="B15" s="16" t="n">
        <v>586255947</v>
      </c>
      <c r="C15" s="17" t="n">
        <v>2888412</v>
      </c>
      <c r="D15" s="17" t="n">
        <v>167839487</v>
      </c>
      <c r="E15" s="17" t="n">
        <v>209587031</v>
      </c>
      <c r="F15" s="17" t="n">
        <v>123924512</v>
      </c>
      <c r="G15" s="17" t="n">
        <v>48452270</v>
      </c>
      <c r="H15" s="18" t="n">
        <v>33564235</v>
      </c>
    </row>
    <row r="16" customFormat="false" ht="12" hidden="false" customHeight="true" outlineLevel="0" collapsed="false">
      <c r="A16" s="20" t="s">
        <v>19</v>
      </c>
      <c r="B16" s="16" t="n">
        <v>3629096055</v>
      </c>
      <c r="C16" s="17" t="n">
        <v>2412874430</v>
      </c>
      <c r="D16" s="17" t="n">
        <v>676580643</v>
      </c>
      <c r="E16" s="17" t="n">
        <v>291112532</v>
      </c>
      <c r="F16" s="17" t="n">
        <v>141248270</v>
      </c>
      <c r="G16" s="17" t="n">
        <v>60287004</v>
      </c>
      <c r="H16" s="18" t="n">
        <v>46993176</v>
      </c>
    </row>
    <row r="17" customFormat="false" ht="18" hidden="false" customHeight="true" outlineLevel="0" collapsed="false">
      <c r="A17" s="20" t="s">
        <v>20</v>
      </c>
      <c r="B17" s="16" t="n">
        <v>25608713</v>
      </c>
      <c r="C17" s="17" t="n">
        <v>14464327</v>
      </c>
      <c r="D17" s="17" t="n">
        <v>8607447</v>
      </c>
      <c r="E17" s="17" t="n">
        <v>1148229</v>
      </c>
      <c r="F17" s="17" t="n">
        <v>902940</v>
      </c>
      <c r="G17" s="17" t="n">
        <v>0</v>
      </c>
      <c r="H17" s="18" t="n">
        <v>485770</v>
      </c>
    </row>
    <row r="18" customFormat="false" ht="18" hidden="false" customHeight="true" outlineLevel="0" collapsed="false">
      <c r="A18" s="20" t="s">
        <v>21</v>
      </c>
      <c r="B18" s="16" t="n">
        <v>49232411545</v>
      </c>
      <c r="C18" s="17" t="n">
        <v>25292634711</v>
      </c>
      <c r="D18" s="17" t="n">
        <v>12692125729</v>
      </c>
      <c r="E18" s="17" t="n">
        <v>6259565996</v>
      </c>
      <c r="F18" s="17" t="n">
        <v>2964206876</v>
      </c>
      <c r="G18" s="17" t="n">
        <v>1185466713</v>
      </c>
      <c r="H18" s="18" t="n">
        <v>838411520</v>
      </c>
    </row>
    <row r="19" customFormat="false" ht="18" hidden="false" customHeight="true" outlineLevel="0" collapsed="false">
      <c r="A19" s="20" t="s">
        <v>22</v>
      </c>
      <c r="B19" s="16" t="n">
        <v>46668151804</v>
      </c>
      <c r="C19" s="17" t="n">
        <v>23330309959</v>
      </c>
      <c r="D19" s="17" t="n">
        <v>12261285119</v>
      </c>
      <c r="E19" s="17" t="n">
        <v>6148048900</v>
      </c>
      <c r="F19" s="17" t="n">
        <v>2924768613</v>
      </c>
      <c r="G19" s="17" t="n">
        <v>1172165997</v>
      </c>
      <c r="H19" s="18" t="n">
        <v>831573216</v>
      </c>
    </row>
    <row r="20" customFormat="false" ht="12" hidden="false" customHeight="true" outlineLevel="0" collapsed="false">
      <c r="A20" s="20" t="s">
        <v>23</v>
      </c>
      <c r="B20" s="16" t="n">
        <v>147925151970</v>
      </c>
      <c r="C20" s="17" t="n">
        <v>99900789428</v>
      </c>
      <c r="D20" s="17" t="n">
        <v>27631489186</v>
      </c>
      <c r="E20" s="17" t="n">
        <v>11285493817</v>
      </c>
      <c r="F20" s="17" t="n">
        <v>5399480361</v>
      </c>
      <c r="G20" s="17" t="n">
        <v>2162954507</v>
      </c>
      <c r="H20" s="18" t="n">
        <v>1544944671</v>
      </c>
    </row>
    <row r="21" customFormat="false" ht="12" hidden="false" customHeight="true" outlineLevel="0" collapsed="false">
      <c r="A21" s="19" t="s">
        <v>24</v>
      </c>
      <c r="B21" s="16" t="n">
        <v>876491435</v>
      </c>
      <c r="C21" s="17" t="n">
        <v>752654277</v>
      </c>
      <c r="D21" s="17" t="n">
        <v>86106042</v>
      </c>
      <c r="E21" s="17" t="n">
        <v>25170053</v>
      </c>
      <c r="F21" s="17" t="n">
        <v>8493653</v>
      </c>
      <c r="G21" s="17" t="n">
        <v>2310440</v>
      </c>
      <c r="H21" s="18" t="n">
        <v>1756970</v>
      </c>
    </row>
    <row r="22" customFormat="false" ht="12" hidden="false" customHeight="true" outlineLevel="0" collapsed="false">
      <c r="A22" s="19" t="s">
        <v>25</v>
      </c>
      <c r="B22" s="16" t="n">
        <v>47044255409</v>
      </c>
      <c r="C22" s="17" t="n">
        <v>23384189601</v>
      </c>
      <c r="D22" s="17" t="n">
        <v>12124073435</v>
      </c>
      <c r="E22" s="17" t="n">
        <v>6362087372</v>
      </c>
      <c r="F22" s="17" t="n">
        <v>3057300229</v>
      </c>
      <c r="G22" s="17" t="n">
        <v>1235623068</v>
      </c>
      <c r="H22" s="18" t="n">
        <v>880981704</v>
      </c>
    </row>
    <row r="23" customFormat="false" ht="18" hidden="false" customHeight="true" outlineLevel="0" collapsed="false">
      <c r="A23" s="19" t="s">
        <v>26</v>
      </c>
      <c r="B23" s="16" t="n">
        <v>15134119828</v>
      </c>
      <c r="C23" s="17" t="n">
        <v>5928146410</v>
      </c>
      <c r="D23" s="17" t="n">
        <v>4138854831</v>
      </c>
      <c r="E23" s="17" t="n">
        <v>2741511504</v>
      </c>
      <c r="F23" s="17" t="n">
        <v>1347312784</v>
      </c>
      <c r="G23" s="17" t="n">
        <v>563182050</v>
      </c>
      <c r="H23" s="18" t="n">
        <v>415112249</v>
      </c>
    </row>
    <row r="24" customFormat="false" ht="12" hidden="false" customHeight="true" outlineLevel="0" collapsed="false">
      <c r="A24" s="19" t="s">
        <v>27</v>
      </c>
      <c r="B24" s="16" t="n">
        <v>31910135581</v>
      </c>
      <c r="C24" s="17" t="n">
        <v>17456043191</v>
      </c>
      <c r="D24" s="17" t="n">
        <v>7985218604</v>
      </c>
      <c r="E24" s="17" t="n">
        <v>3620575868</v>
      </c>
      <c r="F24" s="17" t="n">
        <v>1709987445</v>
      </c>
      <c r="G24" s="17" t="n">
        <v>672441018</v>
      </c>
      <c r="H24" s="18" t="n">
        <v>465869455</v>
      </c>
    </row>
    <row r="25" customFormat="false" ht="12" hidden="false" customHeight="true" outlineLevel="0" collapsed="false">
      <c r="A25" s="19" t="s">
        <v>28</v>
      </c>
      <c r="B25" s="16" t="n">
        <v>38440615391</v>
      </c>
      <c r="C25" s="17" t="n">
        <v>21593319047</v>
      </c>
      <c r="D25" s="17" t="n">
        <v>9661569536</v>
      </c>
      <c r="E25" s="17" t="n">
        <v>4078407428</v>
      </c>
      <c r="F25" s="17" t="n">
        <v>1868876037</v>
      </c>
      <c r="G25" s="17" t="n">
        <v>734069578</v>
      </c>
      <c r="H25" s="18" t="n">
        <v>504373765</v>
      </c>
    </row>
    <row r="26" customFormat="false" ht="12" hidden="false" customHeight="true" outlineLevel="0" collapsed="false">
      <c r="A26" s="19" t="s">
        <v>29</v>
      </c>
      <c r="B26" s="16" t="n">
        <v>7642152371</v>
      </c>
      <c r="C26" s="17" t="n">
        <v>2513033721</v>
      </c>
      <c r="D26" s="17" t="n">
        <v>2276876758</v>
      </c>
      <c r="E26" s="17" t="n">
        <v>1579233473</v>
      </c>
      <c r="F26" s="17" t="n">
        <v>760719962</v>
      </c>
      <c r="G26" s="17" t="n">
        <v>299838888</v>
      </c>
      <c r="H26" s="18" t="n">
        <v>212449569</v>
      </c>
    </row>
    <row r="27" customFormat="false" ht="12" hidden="false" customHeight="true" outlineLevel="0" collapsed="false">
      <c r="A27" s="19" t="s">
        <v>30</v>
      </c>
      <c r="B27" s="16" t="n">
        <v>1282490293</v>
      </c>
      <c r="C27" s="17" t="n">
        <v>386248094</v>
      </c>
      <c r="D27" s="17" t="n">
        <v>392903089</v>
      </c>
      <c r="E27" s="17" t="n">
        <v>279995118</v>
      </c>
      <c r="F27" s="17" t="n">
        <v>131887498</v>
      </c>
      <c r="G27" s="17" t="n">
        <v>52482439</v>
      </c>
      <c r="H27" s="18" t="n">
        <v>38974055</v>
      </c>
    </row>
    <row r="28" customFormat="false" ht="12" hidden="false" customHeight="true" outlineLevel="0" collapsed="false">
      <c r="A28" s="19" t="s">
        <v>31</v>
      </c>
      <c r="B28" s="16" t="n">
        <v>6179795981</v>
      </c>
      <c r="C28" s="17" t="n">
        <v>2064097237</v>
      </c>
      <c r="D28" s="17" t="n">
        <v>1831527179</v>
      </c>
      <c r="E28" s="17" t="n">
        <v>1262576127</v>
      </c>
      <c r="F28" s="17" t="n">
        <v>611242684</v>
      </c>
      <c r="G28" s="17" t="n">
        <v>240480335</v>
      </c>
      <c r="H28" s="18" t="n">
        <v>169872419</v>
      </c>
    </row>
    <row r="29" customFormat="false" ht="12" hidden="false" customHeight="true" outlineLevel="0" collapsed="false">
      <c r="A29" s="19" t="s">
        <v>32</v>
      </c>
      <c r="B29" s="16" t="n">
        <v>4034453650</v>
      </c>
      <c r="C29" s="17" t="n">
        <v>1473220884</v>
      </c>
      <c r="D29" s="17" t="n">
        <v>1158878556</v>
      </c>
      <c r="E29" s="17" t="n">
        <v>777139312</v>
      </c>
      <c r="F29" s="17" t="n">
        <v>375223373</v>
      </c>
      <c r="G29" s="17" t="n">
        <v>148089926</v>
      </c>
      <c r="H29" s="18" t="n">
        <v>101901599</v>
      </c>
    </row>
    <row r="30" s="21" customFormat="true" ht="12" hidden="false" customHeight="true" outlineLevel="0" collapsed="false">
      <c r="A30" s="19" t="s">
        <v>33</v>
      </c>
      <c r="B30" s="16" t="n">
        <v>1961412733</v>
      </c>
      <c r="C30" s="17" t="n">
        <v>586815407</v>
      </c>
      <c r="D30" s="17" t="n">
        <v>624527245</v>
      </c>
      <c r="E30" s="17" t="n">
        <v>422408962</v>
      </c>
      <c r="F30" s="17" t="n">
        <v>196999452</v>
      </c>
      <c r="G30" s="17" t="n">
        <v>75951225</v>
      </c>
      <c r="H30" s="18" t="n">
        <v>54710442</v>
      </c>
      <c r="I30" s="2"/>
      <c r="J30" s="2"/>
    </row>
    <row r="31" customFormat="false" ht="18" hidden="false" customHeight="true" outlineLevel="0" collapsed="false">
      <c r="A31" s="19" t="s">
        <v>34</v>
      </c>
      <c r="B31" s="16" t="n">
        <v>24256557</v>
      </c>
      <c r="C31" s="17" t="n">
        <v>1033716</v>
      </c>
      <c r="D31" s="17" t="n">
        <v>6430172</v>
      </c>
      <c r="E31" s="17" t="n">
        <v>7757972</v>
      </c>
      <c r="F31" s="17" t="n">
        <v>5068388</v>
      </c>
      <c r="G31" s="17" t="n">
        <v>2127569</v>
      </c>
      <c r="H31" s="18" t="n">
        <v>1838740</v>
      </c>
    </row>
    <row r="32" customFormat="false" ht="18" hidden="false" customHeight="true" outlineLevel="0" collapsed="false">
      <c r="A32" s="19" t="s">
        <v>35</v>
      </c>
      <c r="B32" s="16" t="n">
        <v>157963873</v>
      </c>
      <c r="C32" s="17" t="n">
        <v>1827215</v>
      </c>
      <c r="D32" s="17" t="n">
        <v>41437937</v>
      </c>
      <c r="E32" s="17" t="n">
        <v>55132144</v>
      </c>
      <c r="F32" s="17" t="n">
        <v>33873036</v>
      </c>
      <c r="G32" s="17" t="n">
        <v>14271903</v>
      </c>
      <c r="H32" s="18" t="n">
        <v>11421638</v>
      </c>
    </row>
    <row r="33" customFormat="false" ht="18" hidden="false" customHeight="true" outlineLevel="0" collapsed="false">
      <c r="A33" s="22" t="s">
        <v>36</v>
      </c>
      <c r="B33" s="16" t="n">
        <v>179866097</v>
      </c>
      <c r="C33" s="17" t="n">
        <v>62688390</v>
      </c>
      <c r="D33" s="17" t="n">
        <v>52446490</v>
      </c>
      <c r="E33" s="17" t="n">
        <v>36662228</v>
      </c>
      <c r="F33" s="17" t="n">
        <v>17589780</v>
      </c>
      <c r="G33" s="17" t="n">
        <v>6876114</v>
      </c>
      <c r="H33" s="18" t="n">
        <v>3603095</v>
      </c>
    </row>
    <row r="34" customFormat="false" ht="12" hidden="false" customHeight="true" outlineLevel="0" collapsed="false">
      <c r="A34" s="23" t="s">
        <v>37</v>
      </c>
      <c r="B34" s="12"/>
      <c r="C34" s="13"/>
      <c r="D34" s="13"/>
      <c r="E34" s="13"/>
      <c r="F34" s="13"/>
      <c r="G34" s="13"/>
      <c r="H34" s="14"/>
    </row>
    <row r="35" customFormat="false" ht="12" hidden="false" customHeight="true" outlineLevel="0" collapsed="false">
      <c r="A35" s="20" t="s">
        <v>38</v>
      </c>
      <c r="B35" s="16" t="n">
        <v>50140</v>
      </c>
      <c r="C35" s="17" t="n">
        <v>37077</v>
      </c>
      <c r="D35" s="17" t="n">
        <v>8589</v>
      </c>
      <c r="E35" s="17" t="n">
        <v>2829</v>
      </c>
      <c r="F35" s="17" t="n">
        <v>1043</v>
      </c>
      <c r="G35" s="17" t="n">
        <v>386</v>
      </c>
      <c r="H35" s="18" t="n">
        <v>216</v>
      </c>
    </row>
    <row r="36" customFormat="false" ht="12" hidden="false" customHeight="true" outlineLevel="0" collapsed="false">
      <c r="A36" s="20" t="s">
        <v>11</v>
      </c>
      <c r="B36" s="16" t="n">
        <v>5428802609</v>
      </c>
      <c r="C36" s="17" t="n">
        <v>3147658733</v>
      </c>
      <c r="D36" s="17" t="n">
        <v>1218450204</v>
      </c>
      <c r="E36" s="17" t="n">
        <v>598100078</v>
      </c>
      <c r="F36" s="17" t="n">
        <v>270162776</v>
      </c>
      <c r="G36" s="17" t="n">
        <v>115458882</v>
      </c>
      <c r="H36" s="18" t="n">
        <v>78971936</v>
      </c>
    </row>
    <row r="37" customFormat="false" ht="12" hidden="false" customHeight="true" outlineLevel="0" collapsed="false">
      <c r="A37" s="20" t="s">
        <v>12</v>
      </c>
      <c r="B37" s="16" t="n">
        <v>4345980337</v>
      </c>
      <c r="C37" s="17" t="n">
        <v>2485424185</v>
      </c>
      <c r="D37" s="17" t="n">
        <v>1000985032</v>
      </c>
      <c r="E37" s="17" t="n">
        <v>483946066</v>
      </c>
      <c r="F37" s="17" t="n">
        <v>218060954</v>
      </c>
      <c r="G37" s="17" t="n">
        <v>93237890</v>
      </c>
      <c r="H37" s="18" t="n">
        <v>64326210</v>
      </c>
    </row>
    <row r="38" customFormat="false" ht="12" hidden="false" customHeight="true" outlineLevel="0" collapsed="false">
      <c r="A38" s="20" t="s">
        <v>13</v>
      </c>
      <c r="B38" s="16" t="n">
        <v>40175071</v>
      </c>
      <c r="C38" s="17" t="n">
        <v>28041193</v>
      </c>
      <c r="D38" s="17" t="n">
        <v>10950428</v>
      </c>
      <c r="E38" s="17" t="n">
        <v>989780</v>
      </c>
      <c r="F38" s="17" t="n">
        <v>140320</v>
      </c>
      <c r="G38" s="17" t="n">
        <v>27240</v>
      </c>
      <c r="H38" s="18" t="n">
        <v>26110</v>
      </c>
    </row>
    <row r="39" customFormat="false" ht="12" hidden="false" customHeight="true" outlineLevel="0" collapsed="false">
      <c r="A39" s="20" t="s">
        <v>14</v>
      </c>
      <c r="B39" s="16" t="n">
        <v>906256875</v>
      </c>
      <c r="C39" s="17" t="n">
        <v>617628773</v>
      </c>
      <c r="D39" s="17" t="n">
        <v>178182180</v>
      </c>
      <c r="E39" s="17" t="n">
        <v>68974761</v>
      </c>
      <c r="F39" s="17" t="n">
        <v>26005416</v>
      </c>
      <c r="G39" s="17" t="n">
        <v>9715345</v>
      </c>
      <c r="H39" s="18" t="n">
        <v>5750400</v>
      </c>
    </row>
    <row r="40" customFormat="false" ht="18" hidden="false" customHeight="true" outlineLevel="0" collapsed="false">
      <c r="A40" s="20" t="s">
        <v>15</v>
      </c>
      <c r="B40" s="16" t="n">
        <v>63979536</v>
      </c>
      <c r="C40" s="17" t="n">
        <v>14280</v>
      </c>
      <c r="D40" s="17" t="n">
        <v>11874229</v>
      </c>
      <c r="E40" s="17" t="n">
        <v>23268128</v>
      </c>
      <c r="F40" s="17" t="n">
        <v>14949825</v>
      </c>
      <c r="G40" s="17" t="n">
        <v>8046591</v>
      </c>
      <c r="H40" s="18" t="n">
        <v>5826483</v>
      </c>
    </row>
    <row r="41" customFormat="false" ht="12" hidden="false" customHeight="true" outlineLevel="0" collapsed="false">
      <c r="A41" s="20" t="s">
        <v>16</v>
      </c>
      <c r="B41" s="16" t="n">
        <v>17437</v>
      </c>
      <c r="C41" s="17" t="n">
        <v>0</v>
      </c>
      <c r="D41" s="17" t="n">
        <v>6460</v>
      </c>
      <c r="E41" s="17" t="n">
        <v>0</v>
      </c>
      <c r="F41" s="17" t="n">
        <v>0</v>
      </c>
      <c r="G41" s="17" t="n">
        <v>10977</v>
      </c>
      <c r="H41" s="18" t="n">
        <v>0</v>
      </c>
    </row>
    <row r="42" customFormat="false" ht="18" hidden="false" customHeight="true" outlineLevel="0" collapsed="false">
      <c r="A42" s="20" t="s">
        <v>17</v>
      </c>
      <c r="B42" s="16" t="n">
        <v>38486476</v>
      </c>
      <c r="C42" s="17" t="n">
        <v>456055</v>
      </c>
      <c r="D42" s="17" t="n">
        <v>11326959</v>
      </c>
      <c r="E42" s="17" t="n">
        <v>14138088</v>
      </c>
      <c r="F42" s="17" t="n">
        <v>7858111</v>
      </c>
      <c r="G42" s="17" t="n">
        <v>2723558</v>
      </c>
      <c r="H42" s="18" t="n">
        <v>1983705</v>
      </c>
    </row>
    <row r="43" customFormat="false" ht="18" hidden="false" customHeight="true" outlineLevel="0" collapsed="false">
      <c r="A43" s="20" t="s">
        <v>18</v>
      </c>
      <c r="B43" s="16" t="n">
        <v>24367817</v>
      </c>
      <c r="C43" s="17" t="n">
        <v>183530</v>
      </c>
      <c r="D43" s="17" t="n">
        <v>7654147</v>
      </c>
      <c r="E43" s="17" t="n">
        <v>8681866</v>
      </c>
      <c r="F43" s="17" t="n">
        <v>5022054</v>
      </c>
      <c r="G43" s="17" t="n">
        <v>1668895</v>
      </c>
      <c r="H43" s="18" t="n">
        <v>1157325</v>
      </c>
    </row>
    <row r="44" customFormat="false" ht="18" hidden="false" customHeight="true" outlineLevel="0" collapsed="false">
      <c r="A44" s="20" t="s">
        <v>19</v>
      </c>
      <c r="B44" s="16" t="n">
        <v>73944358</v>
      </c>
      <c r="C44" s="17" t="n">
        <v>43997850</v>
      </c>
      <c r="D44" s="17" t="n">
        <v>16075344</v>
      </c>
      <c r="E44" s="17" t="n">
        <v>7773035</v>
      </c>
      <c r="F44" s="17" t="n">
        <v>3288470</v>
      </c>
      <c r="G44" s="17" t="n">
        <v>1724521</v>
      </c>
      <c r="H44" s="18" t="n">
        <v>1085138</v>
      </c>
    </row>
    <row r="45" customFormat="false" ht="12" hidden="false" customHeight="true" outlineLevel="0" collapsed="false">
      <c r="A45" s="20" t="s">
        <v>20</v>
      </c>
      <c r="B45" s="16" t="n">
        <v>137590</v>
      </c>
      <c r="C45" s="17" t="n">
        <v>137590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</row>
    <row r="46" customFormat="false" ht="12" hidden="false" customHeight="true" outlineLevel="0" collapsed="false">
      <c r="A46" s="20" t="s">
        <v>21</v>
      </c>
      <c r="B46" s="16" t="n">
        <v>1726486519</v>
      </c>
      <c r="C46" s="17" t="n">
        <v>884379206</v>
      </c>
      <c r="D46" s="17" t="n">
        <v>445985493</v>
      </c>
      <c r="E46" s="17" t="n">
        <v>227217767</v>
      </c>
      <c r="F46" s="17" t="n">
        <v>100047181</v>
      </c>
      <c r="G46" s="17" t="n">
        <v>41379518</v>
      </c>
      <c r="H46" s="18" t="n">
        <v>27477354</v>
      </c>
    </row>
    <row r="47" customFormat="false" ht="12" hidden="false" customHeight="true" outlineLevel="0" collapsed="false">
      <c r="A47" s="20" t="s">
        <v>22</v>
      </c>
      <c r="B47" s="16" t="n">
        <v>1650693022</v>
      </c>
      <c r="C47" s="17" t="n">
        <v>826085477</v>
      </c>
      <c r="D47" s="17" t="n">
        <v>432711934</v>
      </c>
      <c r="E47" s="17" t="n">
        <v>224049928</v>
      </c>
      <c r="F47" s="17" t="n">
        <v>99273275</v>
      </c>
      <c r="G47" s="17" t="n">
        <v>41258440</v>
      </c>
      <c r="H47" s="18" t="n">
        <v>27313968</v>
      </c>
    </row>
    <row r="48" customFormat="false" ht="18" hidden="false" customHeight="true" outlineLevel="0" collapsed="false">
      <c r="A48" s="20" t="s">
        <v>23</v>
      </c>
      <c r="B48" s="16" t="n">
        <v>3744343610</v>
      </c>
      <c r="C48" s="17" t="n">
        <v>2298210127</v>
      </c>
      <c r="D48" s="17" t="n">
        <v>778056574</v>
      </c>
      <c r="E48" s="17" t="n">
        <v>372067103</v>
      </c>
      <c r="F48" s="17" t="n">
        <v>170406194</v>
      </c>
      <c r="G48" s="17" t="n">
        <v>74079364</v>
      </c>
      <c r="H48" s="18" t="n">
        <v>51524248</v>
      </c>
    </row>
    <row r="49" customFormat="false" ht="12" hidden="false" customHeight="true" outlineLevel="0" collapsed="false">
      <c r="A49" s="20" t="s">
        <v>24</v>
      </c>
      <c r="B49" s="16" t="n">
        <v>41826109</v>
      </c>
      <c r="C49" s="17" t="n">
        <v>34806072</v>
      </c>
      <c r="D49" s="17" t="n">
        <v>5519937</v>
      </c>
      <c r="E49" s="17" t="n">
        <v>1179835</v>
      </c>
      <c r="F49" s="17" t="n">
        <v>290599</v>
      </c>
      <c r="G49" s="17" t="n">
        <v>0</v>
      </c>
      <c r="H49" s="18" t="n">
        <v>29666</v>
      </c>
    </row>
    <row r="50" customFormat="false" ht="12" hidden="false" customHeight="true" outlineLevel="0" collapsed="false">
      <c r="A50" s="20" t="s">
        <v>25</v>
      </c>
      <c r="B50" s="16" t="n">
        <v>1981747460</v>
      </c>
      <c r="C50" s="17" t="n">
        <v>950576165</v>
      </c>
      <c r="D50" s="17" t="n">
        <v>525588330</v>
      </c>
      <c r="E50" s="17" t="n">
        <v>288187773</v>
      </c>
      <c r="F50" s="17" t="n">
        <v>128636789</v>
      </c>
      <c r="G50" s="17" t="n">
        <v>52944075</v>
      </c>
      <c r="H50" s="18" t="n">
        <v>35814328</v>
      </c>
    </row>
    <row r="51" customFormat="false" ht="12" hidden="false" customHeight="true" outlineLevel="0" collapsed="false">
      <c r="A51" s="20" t="s">
        <v>26</v>
      </c>
      <c r="B51" s="16" t="n">
        <v>451288561</v>
      </c>
      <c r="C51" s="17" t="n">
        <v>112841544</v>
      </c>
      <c r="D51" s="17" t="n">
        <v>137861575</v>
      </c>
      <c r="E51" s="17" t="n">
        <v>111760396</v>
      </c>
      <c r="F51" s="17" t="n">
        <v>53238574</v>
      </c>
      <c r="G51" s="17" t="n">
        <v>20082501</v>
      </c>
      <c r="H51" s="18" t="n">
        <v>15503971</v>
      </c>
    </row>
    <row r="52" customFormat="false" ht="12" hidden="false" customHeight="true" outlineLevel="0" collapsed="false">
      <c r="A52" s="20" t="s">
        <v>27</v>
      </c>
      <c r="B52" s="16" t="n">
        <v>1530458899</v>
      </c>
      <c r="C52" s="17" t="n">
        <v>837734621</v>
      </c>
      <c r="D52" s="17" t="n">
        <v>387726755</v>
      </c>
      <c r="E52" s="17" t="n">
        <v>176427377</v>
      </c>
      <c r="F52" s="17" t="n">
        <v>75398215</v>
      </c>
      <c r="G52" s="17" t="n">
        <v>32861574</v>
      </c>
      <c r="H52" s="18" t="n">
        <v>20310357</v>
      </c>
    </row>
    <row r="53" customFormat="false" ht="12" hidden="false" customHeight="true" outlineLevel="0" collapsed="false">
      <c r="A53" s="20" t="s">
        <v>39</v>
      </c>
      <c r="B53" s="16" t="n">
        <v>1472084128</v>
      </c>
      <c r="C53" s="17" t="n">
        <v>813209050</v>
      </c>
      <c r="D53" s="17" t="n">
        <v>372777799</v>
      </c>
      <c r="E53" s="17" t="n">
        <v>164652457</v>
      </c>
      <c r="F53" s="17" t="n">
        <v>70512739</v>
      </c>
      <c r="G53" s="17" t="n">
        <v>31414367</v>
      </c>
      <c r="H53" s="18" t="n">
        <v>19517716</v>
      </c>
    </row>
    <row r="54" customFormat="false" ht="12" hidden="false" customHeight="true" outlineLevel="0" collapsed="false">
      <c r="A54" s="20" t="s">
        <v>29</v>
      </c>
      <c r="B54" s="16" t="n">
        <v>255260941</v>
      </c>
      <c r="C54" s="17" t="n">
        <v>66196959</v>
      </c>
      <c r="D54" s="17" t="n">
        <v>79602837</v>
      </c>
      <c r="E54" s="17" t="n">
        <v>60970006</v>
      </c>
      <c r="F54" s="17" t="n">
        <v>28589608</v>
      </c>
      <c r="G54" s="17" t="n">
        <v>11564557</v>
      </c>
      <c r="H54" s="18" t="n">
        <v>8336974</v>
      </c>
    </row>
    <row r="55" s="21" customFormat="true" ht="10.5" hidden="false" customHeight="true" outlineLevel="0" collapsed="false">
      <c r="A55" s="20" t="s">
        <v>30</v>
      </c>
      <c r="B55" s="16" t="n">
        <v>37235219</v>
      </c>
      <c r="C55" s="17" t="n">
        <v>7584402</v>
      </c>
      <c r="D55" s="17" t="n">
        <v>11697703</v>
      </c>
      <c r="E55" s="17" t="n">
        <v>9814008</v>
      </c>
      <c r="F55" s="17" t="n">
        <v>4790972</v>
      </c>
      <c r="G55" s="17" t="n">
        <v>1840737</v>
      </c>
      <c r="H55" s="18" t="n">
        <v>1507397</v>
      </c>
      <c r="I55" s="2"/>
      <c r="J55" s="2"/>
    </row>
    <row r="56" customFormat="false" ht="18" hidden="false" customHeight="true" outlineLevel="0" collapsed="false">
      <c r="A56" s="20" t="s">
        <v>31</v>
      </c>
      <c r="B56" s="16" t="n">
        <v>217050950</v>
      </c>
      <c r="C56" s="17" t="n">
        <v>58330858</v>
      </c>
      <c r="D56" s="17" t="n">
        <v>67546015</v>
      </c>
      <c r="E56" s="17" t="n">
        <v>50947550</v>
      </c>
      <c r="F56" s="17" t="n">
        <v>23718644</v>
      </c>
      <c r="G56" s="17" t="n">
        <v>9683611</v>
      </c>
      <c r="H56" s="18" t="n">
        <v>6824272</v>
      </c>
    </row>
    <row r="57" customFormat="false" ht="18" hidden="false" customHeight="true" outlineLevel="0" collapsed="false">
      <c r="A57" s="20" t="s">
        <v>40</v>
      </c>
      <c r="B57" s="16" t="n">
        <v>119277725</v>
      </c>
      <c r="C57" s="17" t="n">
        <v>36241082</v>
      </c>
      <c r="D57" s="17" t="n">
        <v>35776743</v>
      </c>
      <c r="E57" s="17" t="n">
        <v>27064101</v>
      </c>
      <c r="F57" s="17" t="n">
        <v>12344400</v>
      </c>
      <c r="G57" s="17" t="n">
        <v>4615996</v>
      </c>
      <c r="H57" s="18" t="n">
        <v>3235403</v>
      </c>
    </row>
    <row r="58" customFormat="false" ht="18" hidden="false" customHeight="true" outlineLevel="0" collapsed="false">
      <c r="A58" s="20" t="s">
        <v>41</v>
      </c>
      <c r="B58" s="16" t="n">
        <v>91841925</v>
      </c>
      <c r="C58" s="17" t="n">
        <v>21992333</v>
      </c>
      <c r="D58" s="17" t="n">
        <v>30331529</v>
      </c>
      <c r="E58" s="17" t="n">
        <v>21858951</v>
      </c>
      <c r="F58" s="17" t="n">
        <v>10051765</v>
      </c>
      <c r="G58" s="17" t="n">
        <v>4532981</v>
      </c>
      <c r="H58" s="18" t="n">
        <v>3074366</v>
      </c>
    </row>
    <row r="59" customFormat="false" ht="12" hidden="false" customHeight="true" outlineLevel="0" collapsed="false">
      <c r="A59" s="20" t="s">
        <v>42</v>
      </c>
      <c r="B59" s="16" t="n">
        <v>384710</v>
      </c>
      <c r="C59" s="17" t="n">
        <v>24783</v>
      </c>
      <c r="D59" s="17" t="n">
        <v>80680</v>
      </c>
      <c r="E59" s="17" t="n">
        <v>145500</v>
      </c>
      <c r="F59" s="17" t="n">
        <v>52800</v>
      </c>
      <c r="G59" s="17" t="n">
        <v>4947</v>
      </c>
      <c r="H59" s="18" t="n">
        <v>76000</v>
      </c>
    </row>
    <row r="60" customFormat="false" ht="12" hidden="false" customHeight="true" outlineLevel="0" collapsed="false">
      <c r="A60" s="20" t="s">
        <v>43</v>
      </c>
      <c r="B60" s="16" t="n">
        <v>5544670</v>
      </c>
      <c r="C60" s="17" t="n">
        <v>70740</v>
      </c>
      <c r="D60" s="17" t="n">
        <v>1357063</v>
      </c>
      <c r="E60" s="17" t="n">
        <v>1878998</v>
      </c>
      <c r="F60" s="17" t="n">
        <v>1269679</v>
      </c>
      <c r="G60" s="17" t="n">
        <v>529687</v>
      </c>
      <c r="H60" s="18" t="n">
        <v>438503</v>
      </c>
    </row>
    <row r="61" customFormat="false" ht="12" hidden="false" customHeight="true" outlineLevel="0" collapsed="false">
      <c r="A61" s="24" t="s">
        <v>36</v>
      </c>
      <c r="B61" s="25" t="n">
        <v>974772</v>
      </c>
      <c r="C61" s="26" t="n">
        <v>281699</v>
      </c>
      <c r="D61" s="26" t="n">
        <v>359119</v>
      </c>
      <c r="E61" s="26" t="n">
        <v>208448</v>
      </c>
      <c r="F61" s="26" t="n">
        <v>79992</v>
      </c>
      <c r="G61" s="26" t="n">
        <v>40209</v>
      </c>
      <c r="H61" s="27" t="n">
        <v>5305</v>
      </c>
    </row>
    <row r="62" customFormat="false" ht="12" hidden="false" customHeight="true" outlineLevel="0" collapsed="false">
      <c r="A62" s="28" t="s">
        <v>44</v>
      </c>
      <c r="B62" s="12"/>
      <c r="C62" s="13"/>
      <c r="D62" s="13"/>
      <c r="E62" s="13"/>
      <c r="F62" s="13"/>
      <c r="G62" s="13"/>
      <c r="H62" s="14"/>
    </row>
    <row r="63" customFormat="false" ht="12" hidden="false" customHeight="true" outlineLevel="0" collapsed="false">
      <c r="A63" s="29" t="s">
        <v>38</v>
      </c>
      <c r="B63" s="16" t="n">
        <v>16506</v>
      </c>
      <c r="C63" s="17" t="n">
        <v>13127</v>
      </c>
      <c r="D63" s="17" t="n">
        <v>2495</v>
      </c>
      <c r="E63" s="17" t="n">
        <v>596</v>
      </c>
      <c r="F63" s="17" t="n">
        <v>184</v>
      </c>
      <c r="G63" s="17" t="n">
        <v>61</v>
      </c>
      <c r="H63" s="18" t="n">
        <v>43</v>
      </c>
    </row>
    <row r="64" customFormat="false" ht="12" hidden="false" customHeight="true" outlineLevel="0" collapsed="false">
      <c r="A64" s="29" t="s">
        <v>11</v>
      </c>
      <c r="B64" s="16" t="n">
        <v>1552525233</v>
      </c>
      <c r="C64" s="17" t="n">
        <v>1049301790</v>
      </c>
      <c r="D64" s="17" t="n">
        <v>319251128</v>
      </c>
      <c r="E64" s="17" t="n">
        <v>110323506</v>
      </c>
      <c r="F64" s="17" t="n">
        <v>42218965</v>
      </c>
      <c r="G64" s="17" t="n">
        <v>16615835</v>
      </c>
      <c r="H64" s="18" t="n">
        <v>14814009</v>
      </c>
    </row>
    <row r="65" customFormat="false" ht="18" hidden="false" customHeight="true" outlineLevel="0" collapsed="false">
      <c r="A65" s="29" t="s">
        <v>12</v>
      </c>
      <c r="B65" s="16" t="n">
        <v>1274812303</v>
      </c>
      <c r="C65" s="17" t="n">
        <v>847515727</v>
      </c>
      <c r="D65" s="17" t="n">
        <v>272542350</v>
      </c>
      <c r="E65" s="17" t="n">
        <v>93305646</v>
      </c>
      <c r="F65" s="17" t="n">
        <v>35573130</v>
      </c>
      <c r="G65" s="17" t="n">
        <v>13648270</v>
      </c>
      <c r="H65" s="18" t="n">
        <v>12227180</v>
      </c>
    </row>
    <row r="66" customFormat="false" ht="12" hidden="false" customHeight="true" outlineLevel="0" collapsed="false">
      <c r="A66" s="29" t="s">
        <v>13</v>
      </c>
      <c r="B66" s="16" t="n">
        <v>10984837</v>
      </c>
      <c r="C66" s="17" t="n">
        <v>8092382</v>
      </c>
      <c r="D66" s="17" t="n">
        <v>2502310</v>
      </c>
      <c r="E66" s="17" t="n">
        <v>338905</v>
      </c>
      <c r="F66" s="17" t="n">
        <v>47340</v>
      </c>
      <c r="G66" s="17" t="n">
        <v>3900</v>
      </c>
      <c r="H66" s="18" t="n">
        <v>0</v>
      </c>
    </row>
    <row r="67" customFormat="false" ht="18" hidden="false" customHeight="true" outlineLevel="0" collapsed="false">
      <c r="A67" s="29" t="s">
        <v>14</v>
      </c>
      <c r="B67" s="16" t="n">
        <v>246092125</v>
      </c>
      <c r="C67" s="17" t="n">
        <v>189626272</v>
      </c>
      <c r="D67" s="17" t="n">
        <v>39614305</v>
      </c>
      <c r="E67" s="17" t="n">
        <v>10884328</v>
      </c>
      <c r="F67" s="17" t="n">
        <v>3554620</v>
      </c>
      <c r="G67" s="17" t="n">
        <v>1484400</v>
      </c>
      <c r="H67" s="18" t="n">
        <v>928200</v>
      </c>
    </row>
    <row r="68" customFormat="false" ht="18" hidden="false" customHeight="true" outlineLevel="0" collapsed="false">
      <c r="A68" s="29" t="s">
        <v>15</v>
      </c>
      <c r="B68" s="16" t="n">
        <v>7977207</v>
      </c>
      <c r="C68" s="17" t="n">
        <v>0</v>
      </c>
      <c r="D68" s="17" t="n">
        <v>1550124</v>
      </c>
      <c r="E68" s="17" t="n">
        <v>2679633</v>
      </c>
      <c r="F68" s="17" t="n">
        <v>1704873</v>
      </c>
      <c r="G68" s="17" t="n">
        <v>927691</v>
      </c>
      <c r="H68" s="18" t="n">
        <v>1114886</v>
      </c>
    </row>
    <row r="69" customFormat="false" ht="18" hidden="false" customHeight="true" outlineLevel="0" collapsed="false">
      <c r="A69" s="29" t="s">
        <v>16</v>
      </c>
      <c r="B69" s="16" t="n">
        <v>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</row>
    <row r="70" customFormat="false" ht="12" hidden="false" customHeight="true" outlineLevel="0" collapsed="false">
      <c r="A70" s="29" t="s">
        <v>17</v>
      </c>
      <c r="B70" s="16" t="n">
        <v>4230670</v>
      </c>
      <c r="C70" s="17" t="n">
        <v>26465</v>
      </c>
      <c r="D70" s="17" t="n">
        <v>1347260</v>
      </c>
      <c r="E70" s="17" t="n">
        <v>1777708</v>
      </c>
      <c r="F70" s="17" t="n">
        <v>642600</v>
      </c>
      <c r="G70" s="17" t="n">
        <v>184260</v>
      </c>
      <c r="H70" s="18" t="n">
        <v>252377</v>
      </c>
    </row>
    <row r="71" customFormat="false" ht="12" hidden="false" customHeight="true" outlineLevel="0" collapsed="false">
      <c r="A71" s="29" t="s">
        <v>18</v>
      </c>
      <c r="B71" s="16" t="n">
        <v>3608053</v>
      </c>
      <c r="C71" s="17" t="n">
        <v>21815</v>
      </c>
      <c r="D71" s="17" t="n">
        <v>1286310</v>
      </c>
      <c r="E71" s="17" t="n">
        <v>1379289</v>
      </c>
      <c r="F71" s="17" t="n">
        <v>515900</v>
      </c>
      <c r="G71" s="17" t="n">
        <v>172250</v>
      </c>
      <c r="H71" s="18" t="n">
        <v>232489</v>
      </c>
    </row>
    <row r="72" customFormat="false" ht="12" hidden="false" customHeight="true" outlineLevel="0" collapsed="false">
      <c r="A72" s="29" t="s">
        <v>19</v>
      </c>
      <c r="B72" s="16" t="n">
        <v>19218588</v>
      </c>
      <c r="C72" s="17" t="n">
        <v>11938986</v>
      </c>
      <c r="D72" s="17" t="n">
        <v>4197089</v>
      </c>
      <c r="E72" s="17" t="n">
        <v>1676191</v>
      </c>
      <c r="F72" s="17" t="n">
        <v>743742</v>
      </c>
      <c r="G72" s="17" t="n">
        <v>371214</v>
      </c>
      <c r="H72" s="18" t="n">
        <v>291366</v>
      </c>
    </row>
    <row r="73" customFormat="false" ht="18" hidden="false" customHeight="true" outlineLevel="0" collapsed="false">
      <c r="A73" s="29" t="s">
        <v>20</v>
      </c>
      <c r="B73" s="16" t="n">
        <v>194340</v>
      </c>
      <c r="C73" s="17" t="n">
        <v>194340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</row>
    <row r="74" customFormat="false" ht="12" hidden="false" customHeight="true" outlineLevel="0" collapsed="false">
      <c r="A74" s="29" t="s">
        <v>21</v>
      </c>
      <c r="B74" s="16" t="n">
        <v>522217645</v>
      </c>
      <c r="C74" s="17" t="n">
        <v>319035815</v>
      </c>
      <c r="D74" s="17" t="n">
        <v>125505790</v>
      </c>
      <c r="E74" s="17" t="n">
        <v>48181887</v>
      </c>
      <c r="F74" s="17" t="n">
        <v>16690978</v>
      </c>
      <c r="G74" s="17" t="n">
        <v>6866768</v>
      </c>
      <c r="H74" s="18" t="n">
        <v>5936407</v>
      </c>
    </row>
    <row r="75" customFormat="false" ht="12" hidden="false" customHeight="true" outlineLevel="0" collapsed="false">
      <c r="A75" s="29" t="s">
        <v>22</v>
      </c>
      <c r="B75" s="16" t="n">
        <v>501487336</v>
      </c>
      <c r="C75" s="17" t="n">
        <v>302314425</v>
      </c>
      <c r="D75" s="17" t="n">
        <v>122716876</v>
      </c>
      <c r="E75" s="17" t="n">
        <v>47344909</v>
      </c>
      <c r="F75" s="17" t="n">
        <v>16435387</v>
      </c>
      <c r="G75" s="17" t="n">
        <v>6797482</v>
      </c>
      <c r="H75" s="18" t="n">
        <v>5878257</v>
      </c>
    </row>
    <row r="76" customFormat="false" ht="12" hidden="false" customHeight="true" outlineLevel="0" collapsed="false">
      <c r="A76" s="29" t="s">
        <v>23</v>
      </c>
      <c r="B76" s="16" t="n">
        <v>1042752964</v>
      </c>
      <c r="C76" s="17" t="n">
        <v>740906757</v>
      </c>
      <c r="D76" s="17" t="n">
        <v>194943892</v>
      </c>
      <c r="E76" s="17" t="n">
        <v>62586754</v>
      </c>
      <c r="F76" s="17" t="n">
        <v>25663964</v>
      </c>
      <c r="G76" s="17" t="n">
        <v>9772763</v>
      </c>
      <c r="H76" s="18" t="n">
        <v>8878834</v>
      </c>
    </row>
    <row r="77" customFormat="false" ht="12" hidden="false" customHeight="true" outlineLevel="0" collapsed="false">
      <c r="A77" s="29" t="s">
        <v>24</v>
      </c>
      <c r="B77" s="16" t="n">
        <v>12396637</v>
      </c>
      <c r="C77" s="17" t="n">
        <v>10587752</v>
      </c>
      <c r="D77" s="17" t="n">
        <v>1205424</v>
      </c>
      <c r="E77" s="17" t="n">
        <v>445135</v>
      </c>
      <c r="F77" s="17" t="n">
        <v>133398</v>
      </c>
      <c r="G77" s="17" t="n">
        <v>23696</v>
      </c>
      <c r="H77" s="18" t="n">
        <v>1232</v>
      </c>
    </row>
    <row r="78" customFormat="false" ht="12" hidden="false" customHeight="true" outlineLevel="0" collapsed="false">
      <c r="A78" s="29" t="s">
        <v>25</v>
      </c>
      <c r="B78" s="16" t="n">
        <v>554706868</v>
      </c>
      <c r="C78" s="17" t="n">
        <v>329000728</v>
      </c>
      <c r="D78" s="17" t="n">
        <v>135748592</v>
      </c>
      <c r="E78" s="17" t="n">
        <v>55222675</v>
      </c>
      <c r="F78" s="17" t="n">
        <v>19556971</v>
      </c>
      <c r="G78" s="17" t="n">
        <v>8229012</v>
      </c>
      <c r="H78" s="18" t="n">
        <v>6948890</v>
      </c>
    </row>
    <row r="79" customFormat="false" ht="12" hidden="false" customHeight="true" outlineLevel="0" collapsed="false">
      <c r="A79" s="29" t="s">
        <v>26</v>
      </c>
      <c r="B79" s="16" t="n">
        <v>68617213</v>
      </c>
      <c r="C79" s="17" t="n">
        <v>19987705</v>
      </c>
      <c r="D79" s="17" t="n">
        <v>21071127</v>
      </c>
      <c r="E79" s="17" t="n">
        <v>15360270</v>
      </c>
      <c r="F79" s="17" t="n">
        <v>6311968</v>
      </c>
      <c r="G79" s="17" t="n">
        <v>3225447</v>
      </c>
      <c r="H79" s="18" t="n">
        <v>2660696</v>
      </c>
    </row>
    <row r="80" s="21" customFormat="true" ht="12" hidden="false" customHeight="true" outlineLevel="0" collapsed="false">
      <c r="A80" s="29" t="s">
        <v>27</v>
      </c>
      <c r="B80" s="16" t="n">
        <v>486089655</v>
      </c>
      <c r="C80" s="17" t="n">
        <v>309013023</v>
      </c>
      <c r="D80" s="17" t="n">
        <v>114677465</v>
      </c>
      <c r="E80" s="17" t="n">
        <v>39862405</v>
      </c>
      <c r="F80" s="17" t="n">
        <v>13245003</v>
      </c>
      <c r="G80" s="17" t="n">
        <v>5003565</v>
      </c>
      <c r="H80" s="18" t="n">
        <v>4288194</v>
      </c>
      <c r="I80" s="2"/>
      <c r="J80" s="2"/>
    </row>
    <row r="81" customFormat="false" ht="18" hidden="false" customHeight="true" outlineLevel="0" collapsed="false">
      <c r="A81" s="29" t="s">
        <v>39</v>
      </c>
      <c r="B81" s="16" t="n">
        <v>461451426</v>
      </c>
      <c r="C81" s="17" t="n">
        <v>294285089</v>
      </c>
      <c r="D81" s="17" t="n">
        <v>109647437</v>
      </c>
      <c r="E81" s="17" t="n">
        <v>37119636</v>
      </c>
      <c r="F81" s="17" t="n">
        <v>11994059</v>
      </c>
      <c r="G81" s="17" t="n">
        <v>4457854</v>
      </c>
      <c r="H81" s="18" t="n">
        <v>3947351</v>
      </c>
    </row>
    <row r="82" customFormat="false" ht="18" hidden="false" customHeight="true" outlineLevel="0" collapsed="false">
      <c r="A82" s="29" t="s">
        <v>29</v>
      </c>
      <c r="B82" s="16" t="n">
        <v>32489223</v>
      </c>
      <c r="C82" s="17" t="n">
        <v>9964913</v>
      </c>
      <c r="D82" s="17" t="n">
        <v>10242802</v>
      </c>
      <c r="E82" s="17" t="n">
        <v>7040788</v>
      </c>
      <c r="F82" s="17" t="n">
        <v>2865993</v>
      </c>
      <c r="G82" s="17" t="n">
        <v>1362244</v>
      </c>
      <c r="H82" s="18" t="n">
        <v>1012483</v>
      </c>
    </row>
    <row r="83" customFormat="false" ht="18" hidden="false" customHeight="true" outlineLevel="0" collapsed="false">
      <c r="A83" s="29" t="s">
        <v>30</v>
      </c>
      <c r="B83" s="16" t="n">
        <v>3912466</v>
      </c>
      <c r="C83" s="17" t="n">
        <v>795866</v>
      </c>
      <c r="D83" s="17" t="n">
        <v>1338143</v>
      </c>
      <c r="E83" s="17" t="n">
        <v>937461</v>
      </c>
      <c r="F83" s="17" t="n">
        <v>459902</v>
      </c>
      <c r="G83" s="17" t="n">
        <v>243202</v>
      </c>
      <c r="H83" s="18" t="n">
        <v>137892</v>
      </c>
    </row>
    <row r="84" customFormat="false" ht="12" hidden="false" customHeight="true" outlineLevel="0" collapsed="false">
      <c r="A84" s="29" t="s">
        <v>31</v>
      </c>
      <c r="B84" s="16" t="n">
        <v>27984450</v>
      </c>
      <c r="C84" s="17" t="n">
        <v>8776456</v>
      </c>
      <c r="D84" s="17" t="n">
        <v>8796812</v>
      </c>
      <c r="E84" s="17" t="n">
        <v>6040204</v>
      </c>
      <c r="F84" s="17" t="n">
        <v>2389656</v>
      </c>
      <c r="G84" s="17" t="n">
        <v>1111042</v>
      </c>
      <c r="H84" s="18" t="n">
        <v>870280</v>
      </c>
    </row>
    <row r="85" customFormat="false" ht="12" hidden="false" customHeight="true" outlineLevel="0" collapsed="false">
      <c r="A85" s="29" t="s">
        <v>40</v>
      </c>
      <c r="B85" s="16" t="n">
        <v>19954636</v>
      </c>
      <c r="C85" s="17" t="n">
        <v>6790211</v>
      </c>
      <c r="D85" s="17" t="n">
        <v>6220918</v>
      </c>
      <c r="E85" s="17" t="n">
        <v>4103657</v>
      </c>
      <c r="F85" s="17" t="n">
        <v>1597490</v>
      </c>
      <c r="G85" s="17" t="n">
        <v>728580</v>
      </c>
      <c r="H85" s="18" t="n">
        <v>513780</v>
      </c>
    </row>
    <row r="86" customFormat="false" ht="12" hidden="false" customHeight="true" outlineLevel="0" collapsed="false">
      <c r="A86" s="29" t="s">
        <v>41</v>
      </c>
      <c r="B86" s="16" t="n">
        <v>7102472</v>
      </c>
      <c r="C86" s="17" t="n">
        <v>1906999</v>
      </c>
      <c r="D86" s="17" t="n">
        <v>2319430</v>
      </c>
      <c r="E86" s="17" t="n">
        <v>1665215</v>
      </c>
      <c r="F86" s="17" t="n">
        <v>610466</v>
      </c>
      <c r="G86" s="17" t="n">
        <v>290262</v>
      </c>
      <c r="H86" s="18" t="n">
        <v>310100</v>
      </c>
    </row>
    <row r="87" customFormat="false" ht="12" hidden="false" customHeight="true" outlineLevel="0" collapsed="false">
      <c r="A87" s="29" t="s">
        <v>42</v>
      </c>
      <c r="B87" s="16" t="n">
        <v>151978</v>
      </c>
      <c r="C87" s="17" t="n">
        <v>20600</v>
      </c>
      <c r="D87" s="17" t="n">
        <v>48978</v>
      </c>
      <c r="E87" s="17" t="n">
        <v>30900</v>
      </c>
      <c r="F87" s="17" t="n">
        <v>30900</v>
      </c>
      <c r="G87" s="17" t="n">
        <v>20600</v>
      </c>
      <c r="H87" s="18" t="n">
        <v>0</v>
      </c>
    </row>
    <row r="88" customFormat="false" ht="12" hidden="false" customHeight="true" outlineLevel="0" collapsed="false">
      <c r="A88" s="29" t="s">
        <v>43</v>
      </c>
      <c r="B88" s="16" t="n">
        <v>775364</v>
      </c>
      <c r="C88" s="17" t="n">
        <v>58646</v>
      </c>
      <c r="D88" s="17" t="n">
        <v>207486</v>
      </c>
      <c r="E88" s="17" t="n">
        <v>240432</v>
      </c>
      <c r="F88" s="17" t="n">
        <v>150800</v>
      </c>
      <c r="G88" s="17" t="n">
        <v>71600</v>
      </c>
      <c r="H88" s="18" t="n">
        <v>46400</v>
      </c>
    </row>
    <row r="89" customFormat="false" ht="12" hidden="false" customHeight="true" outlineLevel="0" collapsed="false">
      <c r="A89" s="30" t="s">
        <v>36</v>
      </c>
      <c r="B89" s="25" t="n">
        <v>592307</v>
      </c>
      <c r="C89" s="26" t="n">
        <v>392591</v>
      </c>
      <c r="D89" s="26" t="n">
        <v>107847</v>
      </c>
      <c r="E89" s="26" t="n">
        <v>63123</v>
      </c>
      <c r="F89" s="26" t="n">
        <v>16435</v>
      </c>
      <c r="G89" s="26" t="n">
        <v>8000</v>
      </c>
      <c r="H89" s="27" t="n">
        <v>4311</v>
      </c>
    </row>
    <row r="90" customFormat="false" ht="18" hidden="false" customHeight="true" outlineLevel="0" collapsed="false">
      <c r="A90" s="28" t="s">
        <v>45</v>
      </c>
      <c r="B90" s="12"/>
      <c r="C90" s="13"/>
      <c r="D90" s="13"/>
      <c r="E90" s="13"/>
      <c r="F90" s="13"/>
      <c r="G90" s="13"/>
      <c r="H90" s="14"/>
    </row>
    <row r="91" customFormat="false" ht="12" hidden="false" customHeight="true" outlineLevel="0" collapsed="false">
      <c r="A91" s="29" t="s">
        <v>38</v>
      </c>
      <c r="B91" s="16" t="n">
        <v>6604</v>
      </c>
      <c r="C91" s="17" t="n">
        <v>5069</v>
      </c>
      <c r="D91" s="17" t="n">
        <v>1071</v>
      </c>
      <c r="E91" s="17" t="n">
        <v>280</v>
      </c>
      <c r="F91" s="17" t="n">
        <v>109</v>
      </c>
      <c r="G91" s="17" t="n">
        <v>41</v>
      </c>
      <c r="H91" s="18" t="n">
        <v>34</v>
      </c>
    </row>
    <row r="92" customFormat="false" ht="18" hidden="false" customHeight="true" outlineLevel="0" collapsed="false">
      <c r="A92" s="29" t="s">
        <v>11</v>
      </c>
      <c r="B92" s="16" t="n">
        <v>601602836</v>
      </c>
      <c r="C92" s="17" t="n">
        <v>373699814</v>
      </c>
      <c r="D92" s="17" t="n">
        <v>130020500</v>
      </c>
      <c r="E92" s="17" t="n">
        <v>50498846</v>
      </c>
      <c r="F92" s="17" t="n">
        <v>24712946</v>
      </c>
      <c r="G92" s="17" t="n">
        <v>10794594</v>
      </c>
      <c r="H92" s="18" t="n">
        <v>11876136</v>
      </c>
    </row>
    <row r="93" customFormat="false" ht="18" hidden="false" customHeight="true" outlineLevel="0" collapsed="false">
      <c r="A93" s="29" t="s">
        <v>12</v>
      </c>
      <c r="B93" s="16" t="n">
        <v>508177153</v>
      </c>
      <c r="C93" s="17" t="n">
        <v>312941233</v>
      </c>
      <c r="D93" s="17" t="n">
        <v>112738820</v>
      </c>
      <c r="E93" s="17" t="n">
        <v>42958620</v>
      </c>
      <c r="F93" s="17" t="n">
        <v>20795880</v>
      </c>
      <c r="G93" s="17" t="n">
        <v>9075070</v>
      </c>
      <c r="H93" s="18" t="n">
        <v>9667530</v>
      </c>
    </row>
    <row r="94" customFormat="false" ht="18" hidden="false" customHeight="true" outlineLevel="0" collapsed="false">
      <c r="A94" s="29" t="s">
        <v>13</v>
      </c>
      <c r="B94" s="16" t="n">
        <v>5323190</v>
      </c>
      <c r="C94" s="17" t="n">
        <v>3808760</v>
      </c>
      <c r="D94" s="17" t="n">
        <v>1219980</v>
      </c>
      <c r="E94" s="17" t="n">
        <v>237470</v>
      </c>
      <c r="F94" s="17" t="n">
        <v>28660</v>
      </c>
      <c r="G94" s="17" t="n">
        <v>15320</v>
      </c>
      <c r="H94" s="18" t="n">
        <v>13000</v>
      </c>
    </row>
    <row r="95" customFormat="false" ht="12" hidden="false" customHeight="true" outlineLevel="0" collapsed="false">
      <c r="A95" s="29" t="s">
        <v>14</v>
      </c>
      <c r="B95" s="16" t="n">
        <v>79495010</v>
      </c>
      <c r="C95" s="17" t="n">
        <v>56410823</v>
      </c>
      <c r="D95" s="17" t="n">
        <v>14837367</v>
      </c>
      <c r="E95" s="17" t="n">
        <v>4742020</v>
      </c>
      <c r="F95" s="17" t="n">
        <v>1913700</v>
      </c>
      <c r="G95" s="17" t="n">
        <v>845700</v>
      </c>
      <c r="H95" s="18" t="n">
        <v>745400</v>
      </c>
    </row>
    <row r="96" customFormat="false" ht="12" hidden="false" customHeight="true" outlineLevel="0" collapsed="false">
      <c r="A96" s="29" t="s">
        <v>15</v>
      </c>
      <c r="B96" s="16" t="n">
        <v>4957260</v>
      </c>
      <c r="C96" s="17" t="n">
        <v>0</v>
      </c>
      <c r="D96" s="17" t="n">
        <v>773998</v>
      </c>
      <c r="E96" s="17" t="n">
        <v>1327949</v>
      </c>
      <c r="F96" s="17" t="n">
        <v>1180653</v>
      </c>
      <c r="G96" s="17" t="n">
        <v>649924</v>
      </c>
      <c r="H96" s="18" t="n">
        <v>1024736</v>
      </c>
    </row>
    <row r="97" customFormat="false" ht="12" hidden="false" customHeight="true" outlineLevel="0" collapsed="false">
      <c r="A97" s="29" t="s">
        <v>16</v>
      </c>
      <c r="B97" s="16" t="n">
        <v>0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8" t="n">
        <v>0</v>
      </c>
    </row>
    <row r="98" customFormat="false" ht="18" hidden="false" customHeight="true" outlineLevel="0" collapsed="false">
      <c r="A98" s="29" t="s">
        <v>17</v>
      </c>
      <c r="B98" s="16" t="n">
        <v>2036644</v>
      </c>
      <c r="C98" s="17" t="n">
        <v>14360</v>
      </c>
      <c r="D98" s="17" t="n">
        <v>527493</v>
      </c>
      <c r="E98" s="17" t="n">
        <v>528784</v>
      </c>
      <c r="F98" s="17" t="n">
        <v>511867</v>
      </c>
      <c r="G98" s="17" t="n">
        <v>172030</v>
      </c>
      <c r="H98" s="18" t="n">
        <v>282110</v>
      </c>
    </row>
    <row r="99" customFormat="false" ht="12" hidden="false" customHeight="true" outlineLevel="0" collapsed="false">
      <c r="A99" s="29" t="s">
        <v>18</v>
      </c>
      <c r="B99" s="16" t="n">
        <v>1901204</v>
      </c>
      <c r="C99" s="17" t="n">
        <v>0</v>
      </c>
      <c r="D99" s="17" t="n">
        <v>494283</v>
      </c>
      <c r="E99" s="17" t="n">
        <v>492104</v>
      </c>
      <c r="F99" s="17" t="n">
        <v>485117</v>
      </c>
      <c r="G99" s="17" t="n">
        <v>162010</v>
      </c>
      <c r="H99" s="18" t="n">
        <v>267690</v>
      </c>
    </row>
    <row r="100" customFormat="false" ht="12" hidden="false" customHeight="true" outlineLevel="0" collapsed="false">
      <c r="A100" s="29" t="s">
        <v>19</v>
      </c>
      <c r="B100" s="16" t="n">
        <v>6936769</v>
      </c>
      <c r="C100" s="17" t="n">
        <v>4333398</v>
      </c>
      <c r="D100" s="17" t="n">
        <v>1142822</v>
      </c>
      <c r="E100" s="17" t="n">
        <v>941473</v>
      </c>
      <c r="F100" s="17" t="n">
        <v>310846</v>
      </c>
      <c r="G100" s="17" t="n">
        <v>51870</v>
      </c>
      <c r="H100" s="18" t="n">
        <v>156360</v>
      </c>
    </row>
    <row r="101" customFormat="false" ht="12" hidden="false" customHeight="true" outlineLevel="0" collapsed="false">
      <c r="A101" s="29" t="s">
        <v>20</v>
      </c>
      <c r="B101" s="16" t="n">
        <v>0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8" t="n">
        <v>0</v>
      </c>
    </row>
    <row r="102" customFormat="false" ht="12" hidden="false" customHeight="true" outlineLevel="0" collapsed="false">
      <c r="A102" s="29" t="s">
        <v>21</v>
      </c>
      <c r="B102" s="16" t="n">
        <v>235665903</v>
      </c>
      <c r="C102" s="17" t="n">
        <v>131138963</v>
      </c>
      <c r="D102" s="17" t="n">
        <v>59627532</v>
      </c>
      <c r="E102" s="17" t="n">
        <v>23196425</v>
      </c>
      <c r="F102" s="17" t="n">
        <v>11177090</v>
      </c>
      <c r="G102" s="17" t="n">
        <v>5511473</v>
      </c>
      <c r="H102" s="18" t="n">
        <v>5014420</v>
      </c>
    </row>
    <row r="103" customFormat="false" ht="12" hidden="false" customHeight="true" outlineLevel="0" collapsed="false">
      <c r="A103" s="29" t="s">
        <v>22</v>
      </c>
      <c r="B103" s="16" t="n">
        <v>222374816</v>
      </c>
      <c r="C103" s="17" t="n">
        <v>121204867</v>
      </c>
      <c r="D103" s="17" t="n">
        <v>57227790</v>
      </c>
      <c r="E103" s="17" t="n">
        <v>22667588</v>
      </c>
      <c r="F103" s="17" t="n">
        <v>11050663</v>
      </c>
      <c r="G103" s="17" t="n">
        <v>5362988</v>
      </c>
      <c r="H103" s="18" t="n">
        <v>4860920</v>
      </c>
    </row>
    <row r="104" customFormat="false" ht="12" hidden="false" customHeight="true" outlineLevel="0" collapsed="false">
      <c r="A104" s="29" t="s">
        <v>23</v>
      </c>
      <c r="B104" s="16" t="n">
        <v>375428832</v>
      </c>
      <c r="C104" s="17" t="n">
        <v>250139392</v>
      </c>
      <c r="D104" s="17" t="n">
        <v>71776775</v>
      </c>
      <c r="E104" s="17" t="n">
        <v>27737648</v>
      </c>
      <c r="F104" s="17" t="n">
        <v>13560419</v>
      </c>
      <c r="G104" s="17" t="n">
        <v>5307362</v>
      </c>
      <c r="H104" s="18" t="n">
        <v>6907236</v>
      </c>
    </row>
    <row r="105" s="21" customFormat="true" ht="10.5" hidden="false" customHeight="true" outlineLevel="0" collapsed="false">
      <c r="A105" s="29" t="s">
        <v>24</v>
      </c>
      <c r="B105" s="16" t="n">
        <v>8303653</v>
      </c>
      <c r="C105" s="17" t="n">
        <v>7030608</v>
      </c>
      <c r="D105" s="17" t="n">
        <v>923537</v>
      </c>
      <c r="E105" s="17" t="n">
        <v>242938</v>
      </c>
      <c r="F105" s="17" t="n">
        <v>36809</v>
      </c>
      <c r="G105" s="17" t="n">
        <v>24241</v>
      </c>
      <c r="H105" s="18" t="n">
        <v>45520</v>
      </c>
      <c r="I105" s="2"/>
      <c r="J105" s="2"/>
    </row>
    <row r="106" customFormat="false" ht="18" hidden="false" customHeight="true" outlineLevel="0" collapsed="false">
      <c r="A106" s="29" t="s">
        <v>25</v>
      </c>
      <c r="B106" s="16" t="n">
        <v>262359214</v>
      </c>
      <c r="C106" s="17" t="n">
        <v>140991409</v>
      </c>
      <c r="D106" s="17" t="n">
        <v>66487233</v>
      </c>
      <c r="E106" s="17" t="n">
        <v>27571698</v>
      </c>
      <c r="F106" s="17" t="n">
        <v>14026554</v>
      </c>
      <c r="G106" s="17" t="n">
        <v>7153072</v>
      </c>
      <c r="H106" s="18" t="n">
        <v>6129248</v>
      </c>
    </row>
    <row r="107" customFormat="false" ht="18" hidden="false" customHeight="true" outlineLevel="0" collapsed="false">
      <c r="A107" s="29" t="s">
        <v>26</v>
      </c>
      <c r="B107" s="16" t="n">
        <v>52292017</v>
      </c>
      <c r="C107" s="17" t="n">
        <v>17351771</v>
      </c>
      <c r="D107" s="17" t="n">
        <v>13637579</v>
      </c>
      <c r="E107" s="17" t="n">
        <v>9276357</v>
      </c>
      <c r="F107" s="17" t="n">
        <v>5415518</v>
      </c>
      <c r="G107" s="17" t="n">
        <v>3991638</v>
      </c>
      <c r="H107" s="18" t="n">
        <v>2619154</v>
      </c>
    </row>
    <row r="108" customFormat="false" ht="18" hidden="false" customHeight="true" outlineLevel="0" collapsed="false">
      <c r="A108" s="29" t="s">
        <v>27</v>
      </c>
      <c r="B108" s="16" t="n">
        <v>210067197</v>
      </c>
      <c r="C108" s="17" t="n">
        <v>123639638</v>
      </c>
      <c r="D108" s="17" t="n">
        <v>52849654</v>
      </c>
      <c r="E108" s="17" t="n">
        <v>18295341</v>
      </c>
      <c r="F108" s="17" t="n">
        <v>8611036</v>
      </c>
      <c r="G108" s="17" t="n">
        <v>3161434</v>
      </c>
      <c r="H108" s="18" t="n">
        <v>3510094</v>
      </c>
    </row>
    <row r="109" customFormat="false" ht="12" hidden="false" customHeight="true" outlineLevel="0" collapsed="false">
      <c r="A109" s="29" t="s">
        <v>39</v>
      </c>
      <c r="B109" s="16" t="n">
        <v>195427056</v>
      </c>
      <c r="C109" s="17" t="n">
        <v>114988844</v>
      </c>
      <c r="D109" s="17" t="n">
        <v>49983236</v>
      </c>
      <c r="E109" s="17" t="n">
        <v>16700586</v>
      </c>
      <c r="F109" s="17" t="n">
        <v>7922974</v>
      </c>
      <c r="G109" s="17" t="n">
        <v>2732827</v>
      </c>
      <c r="H109" s="18" t="n">
        <v>3098589</v>
      </c>
    </row>
    <row r="110" customFormat="false" ht="12" hidden="false" customHeight="true" outlineLevel="0" collapsed="false">
      <c r="A110" s="29" t="s">
        <v>29</v>
      </c>
      <c r="B110" s="16" t="n">
        <v>26693311</v>
      </c>
      <c r="C110" s="17" t="n">
        <v>9852446</v>
      </c>
      <c r="D110" s="17" t="n">
        <v>6859701</v>
      </c>
      <c r="E110" s="17" t="n">
        <v>4375273</v>
      </c>
      <c r="F110" s="17" t="n">
        <v>2849464</v>
      </c>
      <c r="G110" s="17" t="n">
        <v>1641599</v>
      </c>
      <c r="H110" s="18" t="n">
        <v>1114828</v>
      </c>
    </row>
    <row r="111" customFormat="false" ht="12" hidden="false" customHeight="true" outlineLevel="0" collapsed="false">
      <c r="A111" s="29" t="s">
        <v>30</v>
      </c>
      <c r="B111" s="16" t="n">
        <v>4357896</v>
      </c>
      <c r="C111" s="17" t="n">
        <v>1230430</v>
      </c>
      <c r="D111" s="17" t="n">
        <v>1027320</v>
      </c>
      <c r="E111" s="17" t="n">
        <v>801368</v>
      </c>
      <c r="F111" s="17" t="n">
        <v>568405</v>
      </c>
      <c r="G111" s="17" t="n">
        <v>467229</v>
      </c>
      <c r="H111" s="18" t="n">
        <v>263144</v>
      </c>
    </row>
    <row r="112" customFormat="false" ht="12" hidden="false" customHeight="true" outlineLevel="0" collapsed="false">
      <c r="A112" s="29" t="s">
        <v>31</v>
      </c>
      <c r="B112" s="16" t="n">
        <v>21658362</v>
      </c>
      <c r="C112" s="17" t="n">
        <v>8346677</v>
      </c>
      <c r="D112" s="17" t="n">
        <v>5565486</v>
      </c>
      <c r="E112" s="17" t="n">
        <v>3522054</v>
      </c>
      <c r="F112" s="17" t="n">
        <v>2220099</v>
      </c>
      <c r="G112" s="17" t="n">
        <v>1152362</v>
      </c>
      <c r="H112" s="18" t="n">
        <v>851684</v>
      </c>
    </row>
    <row r="113" customFormat="false" ht="12" hidden="false" customHeight="true" outlineLevel="0" collapsed="false">
      <c r="A113" s="29" t="s">
        <v>40</v>
      </c>
      <c r="B113" s="16" t="n">
        <v>15327584</v>
      </c>
      <c r="C113" s="17" t="n">
        <v>6422998</v>
      </c>
      <c r="D113" s="17" t="n">
        <v>3939177</v>
      </c>
      <c r="E113" s="17" t="n">
        <v>2374911</v>
      </c>
      <c r="F113" s="17" t="n">
        <v>1256919</v>
      </c>
      <c r="G113" s="17" t="n">
        <v>794510</v>
      </c>
      <c r="H113" s="18" t="n">
        <v>539069</v>
      </c>
    </row>
    <row r="114" customFormat="false" ht="12" hidden="false" customHeight="true" outlineLevel="0" collapsed="false">
      <c r="A114" s="29" t="s">
        <v>41</v>
      </c>
      <c r="B114" s="16" t="n">
        <v>5899159</v>
      </c>
      <c r="C114" s="17" t="n">
        <v>1886001</v>
      </c>
      <c r="D114" s="17" t="n">
        <v>1496663</v>
      </c>
      <c r="E114" s="17" t="n">
        <v>1042743</v>
      </c>
      <c r="F114" s="17" t="n">
        <v>930980</v>
      </c>
      <c r="G114" s="17" t="n">
        <v>285657</v>
      </c>
      <c r="H114" s="18" t="n">
        <v>257115</v>
      </c>
    </row>
    <row r="115" customFormat="false" ht="18" hidden="false" customHeight="true" outlineLevel="0" collapsed="false">
      <c r="A115" s="29" t="s">
        <v>42</v>
      </c>
      <c r="B115" s="16" t="n">
        <v>113600</v>
      </c>
      <c r="C115" s="17" t="n">
        <v>20700</v>
      </c>
      <c r="D115" s="17" t="n">
        <v>41300</v>
      </c>
      <c r="E115" s="17" t="n">
        <v>0</v>
      </c>
      <c r="F115" s="17" t="n">
        <v>20600</v>
      </c>
      <c r="G115" s="17" t="n">
        <v>10300</v>
      </c>
      <c r="H115" s="18" t="n">
        <v>20700</v>
      </c>
    </row>
    <row r="116" customFormat="false" ht="12" hidden="false" customHeight="true" outlineLevel="0" collapsed="false">
      <c r="A116" s="29" t="s">
        <v>43</v>
      </c>
      <c r="B116" s="16" t="n">
        <v>300543</v>
      </c>
      <c r="C116" s="17" t="n">
        <v>0</v>
      </c>
      <c r="D116" s="17" t="n">
        <v>87848</v>
      </c>
      <c r="E116" s="17" t="n">
        <v>104400</v>
      </c>
      <c r="F116" s="17" t="n">
        <v>11600</v>
      </c>
      <c r="G116" s="17" t="n">
        <v>61895</v>
      </c>
      <c r="H116" s="18" t="n">
        <v>34800</v>
      </c>
    </row>
    <row r="117" customFormat="false" ht="18" hidden="false" customHeight="true" outlineLevel="0" collapsed="false">
      <c r="A117" s="30" t="s">
        <v>36</v>
      </c>
      <c r="B117" s="25" t="n">
        <v>677053</v>
      </c>
      <c r="C117" s="26" t="n">
        <v>275339</v>
      </c>
      <c r="D117" s="26" t="n">
        <v>266895</v>
      </c>
      <c r="E117" s="26" t="n">
        <v>51851</v>
      </c>
      <c r="F117" s="26" t="n">
        <v>60960</v>
      </c>
      <c r="G117" s="26" t="n">
        <v>22008</v>
      </c>
      <c r="H117" s="27" t="n">
        <v>0</v>
      </c>
    </row>
    <row r="118" customFormat="false" ht="18" hidden="false" customHeight="true" outlineLevel="0" collapsed="false">
      <c r="A118" s="28" t="s">
        <v>46</v>
      </c>
      <c r="B118" s="12"/>
      <c r="C118" s="13"/>
      <c r="D118" s="13"/>
      <c r="E118" s="13"/>
      <c r="F118" s="13"/>
      <c r="G118" s="13"/>
      <c r="H118" s="14"/>
    </row>
    <row r="119" customFormat="false" ht="18" hidden="false" customHeight="true" outlineLevel="0" collapsed="false">
      <c r="A119" s="29" t="s">
        <v>38</v>
      </c>
      <c r="B119" s="16" t="n">
        <v>7062</v>
      </c>
      <c r="C119" s="17" t="n">
        <v>5367</v>
      </c>
      <c r="D119" s="17" t="n">
        <v>1113</v>
      </c>
      <c r="E119" s="17" t="n">
        <v>326</v>
      </c>
      <c r="F119" s="17" t="n">
        <v>156</v>
      </c>
      <c r="G119" s="17" t="n">
        <v>59</v>
      </c>
      <c r="H119" s="18" t="n">
        <v>41</v>
      </c>
    </row>
    <row r="120" customFormat="false" ht="12" hidden="false" customHeight="true" outlineLevel="0" collapsed="false">
      <c r="A120" s="29" t="s">
        <v>11</v>
      </c>
      <c r="B120" s="16" t="n">
        <v>684004868</v>
      </c>
      <c r="C120" s="17" t="n">
        <v>414171788</v>
      </c>
      <c r="D120" s="17" t="n">
        <v>140854035</v>
      </c>
      <c r="E120" s="17" t="n">
        <v>61777198</v>
      </c>
      <c r="F120" s="17" t="n">
        <v>37309055</v>
      </c>
      <c r="G120" s="17" t="n">
        <v>15996208</v>
      </c>
      <c r="H120" s="18" t="n">
        <v>13896584</v>
      </c>
    </row>
    <row r="121" customFormat="false" ht="12" hidden="false" customHeight="true" outlineLevel="0" collapsed="false">
      <c r="A121" s="29" t="s">
        <v>12</v>
      </c>
      <c r="B121" s="16" t="n">
        <v>558547787</v>
      </c>
      <c r="C121" s="17" t="n">
        <v>333199943</v>
      </c>
      <c r="D121" s="17" t="n">
        <v>118545141</v>
      </c>
      <c r="E121" s="17" t="n">
        <v>51491113</v>
      </c>
      <c r="F121" s="17" t="n">
        <v>30695830</v>
      </c>
      <c r="G121" s="17" t="n">
        <v>13152130</v>
      </c>
      <c r="H121" s="18" t="n">
        <v>11463630</v>
      </c>
    </row>
    <row r="122" customFormat="false" ht="12" hidden="false" customHeight="true" outlineLevel="0" collapsed="false">
      <c r="A122" s="29" t="s">
        <v>13</v>
      </c>
      <c r="B122" s="16" t="n">
        <v>3106810</v>
      </c>
      <c r="C122" s="17" t="n">
        <v>2156661</v>
      </c>
      <c r="D122" s="17" t="n">
        <v>806756</v>
      </c>
      <c r="E122" s="17" t="n">
        <v>94883</v>
      </c>
      <c r="F122" s="17" t="n">
        <v>35410</v>
      </c>
      <c r="G122" s="17" t="n">
        <v>13100</v>
      </c>
      <c r="H122" s="18" t="n">
        <v>0</v>
      </c>
    </row>
    <row r="123" customFormat="false" ht="18" hidden="false" customHeight="true" outlineLevel="0" collapsed="false">
      <c r="A123" s="29" t="s">
        <v>14</v>
      </c>
      <c r="B123" s="16" t="n">
        <v>109425862</v>
      </c>
      <c r="C123" s="17" t="n">
        <v>77498084</v>
      </c>
      <c r="D123" s="17" t="n">
        <v>19346928</v>
      </c>
      <c r="E123" s="17" t="n">
        <v>6868250</v>
      </c>
      <c r="F123" s="17" t="n">
        <v>3318200</v>
      </c>
      <c r="G123" s="17" t="n">
        <v>1437100</v>
      </c>
      <c r="H123" s="18" t="n">
        <v>957300</v>
      </c>
    </row>
    <row r="124" customFormat="false" ht="12" hidden="false" customHeight="true" outlineLevel="0" collapsed="false">
      <c r="A124" s="29" t="s">
        <v>15</v>
      </c>
      <c r="B124" s="16" t="n">
        <v>7599362</v>
      </c>
      <c r="C124" s="17" t="n">
        <v>0</v>
      </c>
      <c r="D124" s="17" t="n">
        <v>997005</v>
      </c>
      <c r="E124" s="17" t="n">
        <v>2192731</v>
      </c>
      <c r="F124" s="17" t="n">
        <v>2176370</v>
      </c>
      <c r="G124" s="17" t="n">
        <v>1014509</v>
      </c>
      <c r="H124" s="18" t="n">
        <v>1218747</v>
      </c>
    </row>
    <row r="125" customFormat="false" ht="12" hidden="false" customHeight="true" outlineLevel="0" collapsed="false">
      <c r="A125" s="29" t="s">
        <v>16</v>
      </c>
      <c r="B125" s="16" t="n">
        <v>0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8" t="n">
        <v>0</v>
      </c>
    </row>
    <row r="126" customFormat="false" ht="12" hidden="false" customHeight="true" outlineLevel="0" collapsed="false">
      <c r="A126" s="29" t="s">
        <v>17</v>
      </c>
      <c r="B126" s="16" t="n">
        <v>2283414</v>
      </c>
      <c r="C126" s="17" t="n">
        <v>32010</v>
      </c>
      <c r="D126" s="17" t="n">
        <v>559605</v>
      </c>
      <c r="E126" s="17" t="n">
        <v>691058</v>
      </c>
      <c r="F126" s="17" t="n">
        <v>532951</v>
      </c>
      <c r="G126" s="17" t="n">
        <v>322340</v>
      </c>
      <c r="H126" s="18" t="n">
        <v>145450</v>
      </c>
    </row>
    <row r="127" customFormat="false" ht="12" hidden="false" customHeight="true" outlineLevel="0" collapsed="false">
      <c r="A127" s="29" t="s">
        <v>18</v>
      </c>
      <c r="B127" s="16" t="n">
        <v>1768464</v>
      </c>
      <c r="C127" s="17" t="n">
        <v>27000</v>
      </c>
      <c r="D127" s="17" t="n">
        <v>375665</v>
      </c>
      <c r="E127" s="17" t="n">
        <v>563778</v>
      </c>
      <c r="F127" s="17" t="n">
        <v>447061</v>
      </c>
      <c r="G127" s="17" t="n">
        <v>229840</v>
      </c>
      <c r="H127" s="18" t="n">
        <v>125120</v>
      </c>
    </row>
    <row r="128" customFormat="false" ht="12" hidden="false" customHeight="true" outlineLevel="0" collapsed="false">
      <c r="A128" s="29" t="s">
        <v>19</v>
      </c>
      <c r="B128" s="16" t="n">
        <v>6148443</v>
      </c>
      <c r="C128" s="17" t="n">
        <v>3441751</v>
      </c>
      <c r="D128" s="17" t="n">
        <v>1405356</v>
      </c>
      <c r="E128" s="17" t="n">
        <v>534046</v>
      </c>
      <c r="F128" s="17" t="n">
        <v>585704</v>
      </c>
      <c r="G128" s="17" t="n">
        <v>70129</v>
      </c>
      <c r="H128" s="18" t="n">
        <v>111457</v>
      </c>
    </row>
    <row r="129" customFormat="false" ht="12" hidden="false" customHeight="true" outlineLevel="0" collapsed="false">
      <c r="A129" s="29" t="s">
        <v>20</v>
      </c>
      <c r="B129" s="16" t="n">
        <v>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8" t="n">
        <v>0</v>
      </c>
    </row>
    <row r="130" s="21" customFormat="true" ht="12" hidden="false" customHeight="true" outlineLevel="0" collapsed="false">
      <c r="A130" s="29" t="s">
        <v>21</v>
      </c>
      <c r="B130" s="16" t="n">
        <v>230669489</v>
      </c>
      <c r="C130" s="17" t="n">
        <v>121590829</v>
      </c>
      <c r="D130" s="17" t="n">
        <v>54121157</v>
      </c>
      <c r="E130" s="17" t="n">
        <v>26230197</v>
      </c>
      <c r="F130" s="17" t="n">
        <v>16290730</v>
      </c>
      <c r="G130" s="17" t="n">
        <v>6636959</v>
      </c>
      <c r="H130" s="18" t="n">
        <v>5799617</v>
      </c>
      <c r="I130" s="2"/>
      <c r="J130" s="2"/>
    </row>
    <row r="131" customFormat="false" ht="18" hidden="false" customHeight="true" outlineLevel="0" collapsed="false">
      <c r="A131" s="29" t="s">
        <v>22</v>
      </c>
      <c r="B131" s="16" t="n">
        <v>219615944</v>
      </c>
      <c r="C131" s="17" t="n">
        <v>112852198</v>
      </c>
      <c r="D131" s="17" t="n">
        <v>52616603</v>
      </c>
      <c r="E131" s="17" t="n">
        <v>25858642</v>
      </c>
      <c r="F131" s="17" t="n">
        <v>16097474</v>
      </c>
      <c r="G131" s="17" t="n">
        <v>6430067</v>
      </c>
      <c r="H131" s="18" t="n">
        <v>5760960</v>
      </c>
    </row>
    <row r="132" customFormat="false" ht="18" hidden="false" customHeight="true" outlineLevel="0" collapsed="false">
      <c r="A132" s="29" t="s">
        <v>23</v>
      </c>
      <c r="B132" s="16" t="n">
        <v>459620066</v>
      </c>
      <c r="C132" s="17" t="n">
        <v>298073902</v>
      </c>
      <c r="D132" s="17" t="n">
        <v>87288506</v>
      </c>
      <c r="E132" s="17" t="n">
        <v>35701417</v>
      </c>
      <c r="F132" s="17" t="n">
        <v>21046203</v>
      </c>
      <c r="G132" s="17" t="n">
        <v>9413071</v>
      </c>
      <c r="H132" s="18" t="n">
        <v>8096967</v>
      </c>
    </row>
    <row r="133" customFormat="false" ht="18" hidden="false" customHeight="true" outlineLevel="0" collapsed="false">
      <c r="A133" s="29" t="s">
        <v>24</v>
      </c>
      <c r="B133" s="16" t="n">
        <v>6267651</v>
      </c>
      <c r="C133" s="17" t="n">
        <v>5486217</v>
      </c>
      <c r="D133" s="17" t="n">
        <v>555628</v>
      </c>
      <c r="E133" s="17" t="n">
        <v>154416</v>
      </c>
      <c r="F133" s="17" t="n">
        <v>27878</v>
      </c>
      <c r="G133" s="17" t="n">
        <v>43512</v>
      </c>
      <c r="H133" s="18" t="n">
        <v>0</v>
      </c>
    </row>
    <row r="134" customFormat="false" ht="12" hidden="false" customHeight="true" outlineLevel="0" collapsed="false">
      <c r="A134" s="29" t="s">
        <v>25</v>
      </c>
      <c r="B134" s="16" t="n">
        <v>253511224</v>
      </c>
      <c r="C134" s="17" t="n">
        <v>127857881</v>
      </c>
      <c r="D134" s="17" t="n">
        <v>59351060</v>
      </c>
      <c r="E134" s="17" t="n">
        <v>31289168</v>
      </c>
      <c r="F134" s="17" t="n">
        <v>19785863</v>
      </c>
      <c r="G134" s="17" t="n">
        <v>8249836</v>
      </c>
      <c r="H134" s="18" t="n">
        <v>6977416</v>
      </c>
    </row>
    <row r="135" customFormat="false" ht="12" hidden="false" customHeight="true" outlineLevel="0" collapsed="false">
      <c r="A135" s="29" t="s">
        <v>26</v>
      </c>
      <c r="B135" s="16" t="n">
        <v>52846965</v>
      </c>
      <c r="C135" s="17" t="n">
        <v>13356597</v>
      </c>
      <c r="D135" s="17" t="n">
        <v>12332398</v>
      </c>
      <c r="E135" s="17" t="n">
        <v>12158103</v>
      </c>
      <c r="F135" s="17" t="n">
        <v>8095042</v>
      </c>
      <c r="G135" s="17" t="n">
        <v>4141070</v>
      </c>
      <c r="H135" s="18" t="n">
        <v>2763755</v>
      </c>
    </row>
    <row r="136" customFormat="false" ht="12" hidden="false" customHeight="true" outlineLevel="0" collapsed="false">
      <c r="A136" s="29" t="s">
        <v>27</v>
      </c>
      <c r="B136" s="16" t="n">
        <v>200664259</v>
      </c>
      <c r="C136" s="17" t="n">
        <v>114501284</v>
      </c>
      <c r="D136" s="17" t="n">
        <v>47018662</v>
      </c>
      <c r="E136" s="17" t="n">
        <v>19131065</v>
      </c>
      <c r="F136" s="17" t="n">
        <v>11690821</v>
      </c>
      <c r="G136" s="17" t="n">
        <v>4108766</v>
      </c>
      <c r="H136" s="18" t="n">
        <v>4213661</v>
      </c>
    </row>
    <row r="137" customFormat="false" ht="12" hidden="false" customHeight="true" outlineLevel="0" collapsed="false">
      <c r="A137" s="29" t="s">
        <v>39</v>
      </c>
      <c r="B137" s="16" t="n">
        <v>185610805</v>
      </c>
      <c r="C137" s="17" t="n">
        <v>106661871</v>
      </c>
      <c r="D137" s="17" t="n">
        <v>43938033</v>
      </c>
      <c r="E137" s="17" t="n">
        <v>17734496</v>
      </c>
      <c r="F137" s="17" t="n">
        <v>10354396</v>
      </c>
      <c r="G137" s="17" t="n">
        <v>3577906</v>
      </c>
      <c r="H137" s="18" t="n">
        <v>3344103</v>
      </c>
    </row>
    <row r="138" customFormat="false" ht="12" hidden="false" customHeight="true" outlineLevel="0" collapsed="false">
      <c r="A138" s="29" t="s">
        <v>29</v>
      </c>
      <c r="B138" s="16" t="n">
        <v>22841735</v>
      </c>
      <c r="C138" s="17" t="n">
        <v>6267052</v>
      </c>
      <c r="D138" s="17" t="n">
        <v>5229903</v>
      </c>
      <c r="E138" s="17" t="n">
        <v>5058971</v>
      </c>
      <c r="F138" s="17" t="n">
        <v>3495133</v>
      </c>
      <c r="G138" s="17" t="n">
        <v>1612877</v>
      </c>
      <c r="H138" s="18" t="n">
        <v>1177799</v>
      </c>
    </row>
    <row r="139" customFormat="false" ht="12" hidden="false" customHeight="true" outlineLevel="0" collapsed="false">
      <c r="A139" s="29" t="s">
        <v>30</v>
      </c>
      <c r="B139" s="16" t="n">
        <v>3977886</v>
      </c>
      <c r="C139" s="17" t="n">
        <v>600391</v>
      </c>
      <c r="D139" s="17" t="n">
        <v>819458</v>
      </c>
      <c r="E139" s="17" t="n">
        <v>1015417</v>
      </c>
      <c r="F139" s="17" t="n">
        <v>802450</v>
      </c>
      <c r="G139" s="17" t="n">
        <v>415267</v>
      </c>
      <c r="H139" s="18" t="n">
        <v>324903</v>
      </c>
    </row>
    <row r="140" customFormat="false" ht="18" hidden="false" customHeight="true" outlineLevel="0" collapsed="false">
      <c r="A140" s="29" t="s">
        <v>31</v>
      </c>
      <c r="B140" s="16" t="n">
        <v>18686065</v>
      </c>
      <c r="C140" s="17" t="n">
        <v>5578616</v>
      </c>
      <c r="D140" s="17" t="n">
        <v>4409945</v>
      </c>
      <c r="E140" s="17" t="n">
        <v>4014956</v>
      </c>
      <c r="F140" s="17" t="n">
        <v>2681083</v>
      </c>
      <c r="G140" s="17" t="n">
        <v>1197610</v>
      </c>
      <c r="H140" s="18" t="n">
        <v>803855</v>
      </c>
    </row>
    <row r="141" customFormat="false" ht="12" hidden="false" customHeight="true" outlineLevel="0" collapsed="false">
      <c r="A141" s="29" t="s">
        <v>40</v>
      </c>
      <c r="B141" s="16" t="n">
        <v>14089362</v>
      </c>
      <c r="C141" s="17" t="n">
        <v>4601719</v>
      </c>
      <c r="D141" s="17" t="n">
        <v>3345723</v>
      </c>
      <c r="E141" s="17" t="n">
        <v>2847073</v>
      </c>
      <c r="F141" s="17" t="n">
        <v>1829742</v>
      </c>
      <c r="G141" s="17" t="n">
        <v>877140</v>
      </c>
      <c r="H141" s="18" t="n">
        <v>587965</v>
      </c>
    </row>
    <row r="142" customFormat="false" ht="18" hidden="false" customHeight="true" outlineLevel="0" collapsed="false">
      <c r="A142" s="29" t="s">
        <v>41</v>
      </c>
      <c r="B142" s="16" t="n">
        <v>3727823</v>
      </c>
      <c r="C142" s="17" t="n">
        <v>950527</v>
      </c>
      <c r="D142" s="17" t="n">
        <v>903122</v>
      </c>
      <c r="E142" s="17" t="n">
        <v>839737</v>
      </c>
      <c r="F142" s="17" t="n">
        <v>605667</v>
      </c>
      <c r="G142" s="17" t="n">
        <v>263770</v>
      </c>
      <c r="H142" s="18" t="n">
        <v>165000</v>
      </c>
    </row>
    <row r="143" customFormat="false" ht="18" hidden="false" customHeight="true" outlineLevel="0" collapsed="false">
      <c r="A143" s="29" t="s">
        <v>42</v>
      </c>
      <c r="B143" s="16" t="n">
        <v>226739</v>
      </c>
      <c r="C143" s="17" t="n">
        <v>10300</v>
      </c>
      <c r="D143" s="17" t="n">
        <v>33500</v>
      </c>
      <c r="E143" s="17" t="n">
        <v>73439</v>
      </c>
      <c r="F143" s="17" t="n">
        <v>87600</v>
      </c>
      <c r="G143" s="17" t="n">
        <v>11600</v>
      </c>
      <c r="H143" s="18" t="n">
        <v>10300</v>
      </c>
    </row>
    <row r="144" customFormat="false" ht="18" hidden="false" customHeight="true" outlineLevel="0" collapsed="false">
      <c r="A144" s="29" t="s">
        <v>43</v>
      </c>
      <c r="B144" s="16" t="n">
        <v>642141</v>
      </c>
      <c r="C144" s="17" t="n">
        <v>16070</v>
      </c>
      <c r="D144" s="17" t="n">
        <v>127600</v>
      </c>
      <c r="E144" s="17" t="n">
        <v>254707</v>
      </c>
      <c r="F144" s="17" t="n">
        <v>158074</v>
      </c>
      <c r="G144" s="17" t="n">
        <v>45100</v>
      </c>
      <c r="H144" s="18" t="n">
        <v>40590</v>
      </c>
    </row>
    <row r="145" customFormat="false" ht="12" hidden="false" customHeight="true" outlineLevel="0" collapsed="false">
      <c r="A145" s="30" t="s">
        <v>36</v>
      </c>
      <c r="B145" s="25" t="n">
        <v>177784</v>
      </c>
      <c r="C145" s="26" t="n">
        <v>88045</v>
      </c>
      <c r="D145" s="26" t="n">
        <v>500</v>
      </c>
      <c r="E145" s="26" t="n">
        <v>28598</v>
      </c>
      <c r="F145" s="26" t="n">
        <v>11600</v>
      </c>
      <c r="G145" s="26" t="n">
        <v>0</v>
      </c>
      <c r="H145" s="27" t="n">
        <v>49041</v>
      </c>
    </row>
    <row r="146" customFormat="false" ht="12" hidden="false" customHeight="true" outlineLevel="0" collapsed="false">
      <c r="A146" s="28" t="s">
        <v>47</v>
      </c>
      <c r="B146" s="12"/>
      <c r="C146" s="13"/>
      <c r="D146" s="13"/>
      <c r="E146" s="13"/>
      <c r="F146" s="13"/>
      <c r="G146" s="13"/>
      <c r="H146" s="14"/>
    </row>
    <row r="147" customFormat="false" ht="12" hidden="false" customHeight="true" outlineLevel="0" collapsed="false">
      <c r="A147" s="29" t="s">
        <v>38</v>
      </c>
      <c r="B147" s="16" t="n">
        <v>7249</v>
      </c>
      <c r="C147" s="17" t="n">
        <v>5498</v>
      </c>
      <c r="D147" s="17" t="n">
        <v>1220</v>
      </c>
      <c r="E147" s="17" t="n">
        <v>323</v>
      </c>
      <c r="F147" s="17" t="n">
        <v>131</v>
      </c>
      <c r="G147" s="17" t="n">
        <v>47</v>
      </c>
      <c r="H147" s="18" t="n">
        <v>30</v>
      </c>
    </row>
    <row r="148" customFormat="false" ht="18" hidden="false" customHeight="true" outlineLevel="0" collapsed="false">
      <c r="A148" s="29" t="s">
        <v>11</v>
      </c>
      <c r="B148" s="16" t="n">
        <v>660127651</v>
      </c>
      <c r="C148" s="17" t="n">
        <v>402977095</v>
      </c>
      <c r="D148" s="17" t="n">
        <v>147055915</v>
      </c>
      <c r="E148" s="17" t="n">
        <v>58027325</v>
      </c>
      <c r="F148" s="17" t="n">
        <v>29951144</v>
      </c>
      <c r="G148" s="17" t="n">
        <v>11920787</v>
      </c>
      <c r="H148" s="18" t="n">
        <v>10195385</v>
      </c>
    </row>
    <row r="149" customFormat="false" ht="12" hidden="false" customHeight="true" outlineLevel="0" collapsed="false">
      <c r="A149" s="29" t="s">
        <v>12</v>
      </c>
      <c r="B149" s="16" t="n">
        <v>560103031</v>
      </c>
      <c r="C149" s="17" t="n">
        <v>338083411</v>
      </c>
      <c r="D149" s="17" t="n">
        <v>128412926</v>
      </c>
      <c r="E149" s="17" t="n">
        <v>49874230</v>
      </c>
      <c r="F149" s="17" t="n">
        <v>25296130</v>
      </c>
      <c r="G149" s="17" t="n">
        <v>9950844</v>
      </c>
      <c r="H149" s="18" t="n">
        <v>8485490</v>
      </c>
    </row>
    <row r="150" customFormat="false" ht="12" hidden="false" customHeight="true" outlineLevel="0" collapsed="false">
      <c r="A150" s="29" t="s">
        <v>13</v>
      </c>
      <c r="B150" s="16" t="n">
        <v>3217636</v>
      </c>
      <c r="C150" s="17" t="n">
        <v>2207608</v>
      </c>
      <c r="D150" s="17" t="n">
        <v>807316</v>
      </c>
      <c r="E150" s="17" t="n">
        <v>147848</v>
      </c>
      <c r="F150" s="17" t="n">
        <v>25900</v>
      </c>
      <c r="G150" s="17" t="n">
        <v>20164</v>
      </c>
      <c r="H150" s="18" t="n">
        <v>8800</v>
      </c>
    </row>
    <row r="151" customFormat="false" ht="12" hidden="false" customHeight="true" outlineLevel="0" collapsed="false">
      <c r="A151" s="29" t="s">
        <v>14</v>
      </c>
      <c r="B151" s="16" t="n">
        <v>87220404</v>
      </c>
      <c r="C151" s="17" t="n">
        <v>62203873</v>
      </c>
      <c r="D151" s="17" t="n">
        <v>15888405</v>
      </c>
      <c r="E151" s="17" t="n">
        <v>5250560</v>
      </c>
      <c r="F151" s="17" t="n">
        <v>2360566</v>
      </c>
      <c r="G151" s="17" t="n">
        <v>860500</v>
      </c>
      <c r="H151" s="18" t="n">
        <v>656500</v>
      </c>
    </row>
    <row r="152" customFormat="false" ht="12" hidden="false" customHeight="true" outlineLevel="0" collapsed="false">
      <c r="A152" s="29" t="s">
        <v>15</v>
      </c>
      <c r="B152" s="16" t="n">
        <v>5466819</v>
      </c>
      <c r="C152" s="17" t="n">
        <v>9280</v>
      </c>
      <c r="D152" s="17" t="n">
        <v>810282</v>
      </c>
      <c r="E152" s="17" t="n">
        <v>1654674</v>
      </c>
      <c r="F152" s="17" t="n">
        <v>1508095</v>
      </c>
      <c r="G152" s="17" t="n">
        <v>682423</v>
      </c>
      <c r="H152" s="18" t="n">
        <v>802065</v>
      </c>
    </row>
    <row r="153" customFormat="false" ht="12" hidden="false" customHeight="true" outlineLevel="0" collapsed="false">
      <c r="A153" s="29" t="s">
        <v>16</v>
      </c>
      <c r="B153" s="16" t="n">
        <v>0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8" t="n">
        <v>0</v>
      </c>
    </row>
    <row r="154" customFormat="false" ht="12" hidden="false" customHeight="true" outlineLevel="0" collapsed="false">
      <c r="A154" s="29" t="s">
        <v>17</v>
      </c>
      <c r="B154" s="16" t="n">
        <v>2248504</v>
      </c>
      <c r="C154" s="17" t="n">
        <v>5300</v>
      </c>
      <c r="D154" s="17" t="n">
        <v>571750</v>
      </c>
      <c r="E154" s="17" t="n">
        <v>756291</v>
      </c>
      <c r="F154" s="17" t="n">
        <v>495393</v>
      </c>
      <c r="G154" s="17" t="n">
        <v>203680</v>
      </c>
      <c r="H154" s="18" t="n">
        <v>216090</v>
      </c>
    </row>
    <row r="155" s="21" customFormat="true" ht="12" hidden="false" customHeight="true" outlineLevel="0" collapsed="false">
      <c r="A155" s="29" t="s">
        <v>18</v>
      </c>
      <c r="B155" s="16" t="n">
        <v>2248504</v>
      </c>
      <c r="C155" s="17" t="n">
        <v>5300</v>
      </c>
      <c r="D155" s="17" t="n">
        <v>571750</v>
      </c>
      <c r="E155" s="17" t="n">
        <v>756291</v>
      </c>
      <c r="F155" s="17" t="n">
        <v>495393</v>
      </c>
      <c r="G155" s="17" t="n">
        <v>203680</v>
      </c>
      <c r="H155" s="18" t="n">
        <v>216090</v>
      </c>
      <c r="I155" s="2"/>
      <c r="J155" s="2"/>
    </row>
    <row r="156" customFormat="false" ht="18" hidden="false" customHeight="true" outlineLevel="0" collapsed="false">
      <c r="A156" s="29" t="s">
        <v>19</v>
      </c>
      <c r="B156" s="16" t="n">
        <v>5088893</v>
      </c>
      <c r="C156" s="17" t="n">
        <v>2675231</v>
      </c>
      <c r="D156" s="17" t="n">
        <v>1372552</v>
      </c>
      <c r="E156" s="17" t="n">
        <v>491570</v>
      </c>
      <c r="F156" s="17" t="n">
        <v>290960</v>
      </c>
      <c r="G156" s="17" t="n">
        <v>223340</v>
      </c>
      <c r="H156" s="18" t="n">
        <v>35240</v>
      </c>
    </row>
    <row r="157" customFormat="false" ht="18" hidden="false" customHeight="true" outlineLevel="0" collapsed="false">
      <c r="A157" s="29" t="s">
        <v>20</v>
      </c>
      <c r="B157" s="16" t="n">
        <v>0</v>
      </c>
      <c r="C157" s="17" t="n">
        <v>0</v>
      </c>
      <c r="D157" s="17" t="n">
        <v>0</v>
      </c>
      <c r="E157" s="17" t="n">
        <v>0</v>
      </c>
      <c r="F157" s="17" t="n">
        <v>0</v>
      </c>
      <c r="G157" s="17" t="n">
        <v>0</v>
      </c>
      <c r="H157" s="18" t="n">
        <v>0</v>
      </c>
    </row>
    <row r="158" customFormat="false" ht="18" hidden="false" customHeight="true" outlineLevel="0" collapsed="false">
      <c r="A158" s="29" t="s">
        <v>21</v>
      </c>
      <c r="B158" s="16" t="n">
        <v>266730420</v>
      </c>
      <c r="C158" s="17" t="n">
        <v>142837484</v>
      </c>
      <c r="D158" s="17" t="n">
        <v>67681669</v>
      </c>
      <c r="E158" s="17" t="n">
        <v>30126972</v>
      </c>
      <c r="F158" s="17" t="n">
        <v>14502945</v>
      </c>
      <c r="G158" s="17" t="n">
        <v>6237162</v>
      </c>
      <c r="H158" s="18" t="n">
        <v>5344188</v>
      </c>
    </row>
    <row r="159" customFormat="false" ht="12" hidden="false" customHeight="true" outlineLevel="0" collapsed="false">
      <c r="A159" s="29" t="s">
        <v>22</v>
      </c>
      <c r="B159" s="16" t="n">
        <v>254378887</v>
      </c>
      <c r="C159" s="17" t="n">
        <v>134123679</v>
      </c>
      <c r="D159" s="17" t="n">
        <v>65318877</v>
      </c>
      <c r="E159" s="17" t="n">
        <v>29245332</v>
      </c>
      <c r="F159" s="17" t="n">
        <v>14371280</v>
      </c>
      <c r="G159" s="17" t="n">
        <v>6030011</v>
      </c>
      <c r="H159" s="18" t="n">
        <v>5289708</v>
      </c>
    </row>
    <row r="160" customFormat="false" ht="12" hidden="false" customHeight="true" outlineLevel="0" collapsed="false">
      <c r="A160" s="29" t="s">
        <v>23</v>
      </c>
      <c r="B160" s="16" t="n">
        <v>401187970</v>
      </c>
      <c r="C160" s="17" t="n">
        <v>266066677</v>
      </c>
      <c r="D160" s="17" t="n">
        <v>80774199</v>
      </c>
      <c r="E160" s="17" t="n">
        <v>28230441</v>
      </c>
      <c r="F160" s="17" t="n">
        <v>15487355</v>
      </c>
      <c r="G160" s="17" t="n">
        <v>5778101</v>
      </c>
      <c r="H160" s="18" t="n">
        <v>4851197</v>
      </c>
    </row>
    <row r="161" customFormat="false" ht="12" hidden="false" customHeight="true" outlineLevel="0" collapsed="false">
      <c r="A161" s="29" t="s">
        <v>24</v>
      </c>
      <c r="B161" s="16" t="n">
        <v>7564123</v>
      </c>
      <c r="C161" s="17" t="n">
        <v>5758138</v>
      </c>
      <c r="D161" s="17" t="n">
        <v>1347835</v>
      </c>
      <c r="E161" s="17" t="n">
        <v>324518</v>
      </c>
      <c r="F161" s="17" t="n">
        <v>39156</v>
      </c>
      <c r="G161" s="17" t="n">
        <v>94476</v>
      </c>
      <c r="H161" s="18" t="n">
        <v>0</v>
      </c>
    </row>
    <row r="162" customFormat="false" ht="12" hidden="false" customHeight="true" outlineLevel="0" collapsed="false">
      <c r="A162" s="29" t="s">
        <v>25</v>
      </c>
      <c r="B162" s="16" t="n">
        <v>287740819</v>
      </c>
      <c r="C162" s="17" t="n">
        <v>147615704</v>
      </c>
      <c r="D162" s="17" t="n">
        <v>74019645</v>
      </c>
      <c r="E162" s="17" t="n">
        <v>35172848</v>
      </c>
      <c r="F162" s="17" t="n">
        <v>17000378</v>
      </c>
      <c r="G162" s="17" t="n">
        <v>7466233</v>
      </c>
      <c r="H162" s="18" t="n">
        <v>6466011</v>
      </c>
    </row>
    <row r="163" customFormat="false" ht="12" hidden="false" customHeight="true" outlineLevel="0" collapsed="false">
      <c r="A163" s="29" t="s">
        <v>26</v>
      </c>
      <c r="B163" s="16" t="n">
        <v>54407752</v>
      </c>
      <c r="C163" s="17" t="n">
        <v>11472989</v>
      </c>
      <c r="D163" s="17" t="n">
        <v>15480807</v>
      </c>
      <c r="E163" s="17" t="n">
        <v>13602270</v>
      </c>
      <c r="F163" s="17" t="n">
        <v>7200909</v>
      </c>
      <c r="G163" s="17" t="n">
        <v>3481323</v>
      </c>
      <c r="H163" s="18" t="n">
        <v>3169454</v>
      </c>
    </row>
    <row r="164" customFormat="false" ht="12" hidden="false" customHeight="true" outlineLevel="0" collapsed="false">
      <c r="A164" s="29" t="s">
        <v>27</v>
      </c>
      <c r="B164" s="16" t="n">
        <v>233333067</v>
      </c>
      <c r="C164" s="17" t="n">
        <v>136142715</v>
      </c>
      <c r="D164" s="17" t="n">
        <v>58538838</v>
      </c>
      <c r="E164" s="17" t="n">
        <v>21570578</v>
      </c>
      <c r="F164" s="17" t="n">
        <v>9799469</v>
      </c>
      <c r="G164" s="17" t="n">
        <v>3984910</v>
      </c>
      <c r="H164" s="18" t="n">
        <v>3296557</v>
      </c>
    </row>
    <row r="165" customFormat="false" ht="18" hidden="false" customHeight="true" outlineLevel="0" collapsed="false">
      <c r="A165" s="29" t="s">
        <v>39</v>
      </c>
      <c r="B165" s="16" t="n">
        <v>213991677</v>
      </c>
      <c r="C165" s="17" t="n">
        <v>124995100</v>
      </c>
      <c r="D165" s="17" t="n">
        <v>53648626</v>
      </c>
      <c r="E165" s="17" t="n">
        <v>19958272</v>
      </c>
      <c r="F165" s="17" t="n">
        <v>8959452</v>
      </c>
      <c r="G165" s="17" t="n">
        <v>3608457</v>
      </c>
      <c r="H165" s="18" t="n">
        <v>2821770</v>
      </c>
    </row>
    <row r="166" customFormat="false" ht="12" hidden="false" customHeight="true" outlineLevel="0" collapsed="false">
      <c r="A166" s="29" t="s">
        <v>29</v>
      </c>
      <c r="B166" s="16" t="n">
        <v>21010399</v>
      </c>
      <c r="C166" s="17" t="n">
        <v>4778220</v>
      </c>
      <c r="D166" s="17" t="n">
        <v>6337976</v>
      </c>
      <c r="E166" s="17" t="n">
        <v>5045876</v>
      </c>
      <c r="F166" s="17" t="n">
        <v>2497433</v>
      </c>
      <c r="G166" s="17" t="n">
        <v>1229071</v>
      </c>
      <c r="H166" s="18" t="n">
        <v>1121823</v>
      </c>
    </row>
    <row r="167" customFormat="false" ht="18" hidden="false" customHeight="true" outlineLevel="0" collapsed="false">
      <c r="A167" s="29" t="s">
        <v>30</v>
      </c>
      <c r="B167" s="16" t="n">
        <v>5338897</v>
      </c>
      <c r="C167" s="17" t="n">
        <v>547609</v>
      </c>
      <c r="D167" s="17" t="n">
        <v>1733299</v>
      </c>
      <c r="E167" s="17" t="n">
        <v>1598574</v>
      </c>
      <c r="F167" s="17" t="n">
        <v>673400</v>
      </c>
      <c r="G167" s="17" t="n">
        <v>418302</v>
      </c>
      <c r="H167" s="18" t="n">
        <v>367713</v>
      </c>
    </row>
    <row r="168" customFormat="false" ht="18" hidden="false" customHeight="true" outlineLevel="0" collapsed="false">
      <c r="A168" s="29" t="s">
        <v>31</v>
      </c>
      <c r="B168" s="16" t="n">
        <v>15249111</v>
      </c>
      <c r="C168" s="17" t="n">
        <v>4141686</v>
      </c>
      <c r="D168" s="17" t="n">
        <v>4394083</v>
      </c>
      <c r="E168" s="17" t="n">
        <v>3401772</v>
      </c>
      <c r="F168" s="17" t="n">
        <v>1805051</v>
      </c>
      <c r="G168" s="17" t="n">
        <v>769369</v>
      </c>
      <c r="H168" s="18" t="n">
        <v>737150</v>
      </c>
    </row>
    <row r="169" customFormat="false" ht="18" hidden="false" customHeight="true" outlineLevel="0" collapsed="false">
      <c r="A169" s="29" t="s">
        <v>40</v>
      </c>
      <c r="B169" s="16" t="n">
        <v>14695569</v>
      </c>
      <c r="C169" s="17" t="n">
        <v>4141686</v>
      </c>
      <c r="D169" s="17" t="n">
        <v>4346411</v>
      </c>
      <c r="E169" s="17" t="n">
        <v>3172792</v>
      </c>
      <c r="F169" s="17" t="n">
        <v>1709371</v>
      </c>
      <c r="G169" s="17" t="n">
        <v>679659</v>
      </c>
      <c r="H169" s="18" t="n">
        <v>645650</v>
      </c>
    </row>
    <row r="170" customFormat="false" ht="12" hidden="false" customHeight="true" outlineLevel="0" collapsed="false">
      <c r="A170" s="29" t="s">
        <v>41</v>
      </c>
      <c r="B170" s="16" t="n">
        <v>56182</v>
      </c>
      <c r="C170" s="17" t="n">
        <v>0</v>
      </c>
      <c r="D170" s="17" t="n">
        <v>1272</v>
      </c>
      <c r="E170" s="17" t="n">
        <v>0</v>
      </c>
      <c r="F170" s="17" t="n">
        <v>0</v>
      </c>
      <c r="G170" s="17" t="n">
        <v>54910</v>
      </c>
      <c r="H170" s="18" t="n">
        <v>0</v>
      </c>
    </row>
    <row r="171" customFormat="false" ht="12" hidden="false" customHeight="true" outlineLevel="0" collapsed="false">
      <c r="A171" s="29" t="s">
        <v>42</v>
      </c>
      <c r="B171" s="16" t="n">
        <v>51500</v>
      </c>
      <c r="C171" s="17" t="n">
        <v>0</v>
      </c>
      <c r="D171" s="17" t="n">
        <v>0</v>
      </c>
      <c r="E171" s="17" t="n">
        <v>41200</v>
      </c>
      <c r="F171" s="17" t="n">
        <v>0</v>
      </c>
      <c r="G171" s="17" t="n">
        <v>0</v>
      </c>
      <c r="H171" s="18" t="n">
        <v>10300</v>
      </c>
    </row>
    <row r="172" customFormat="false" ht="12" hidden="false" customHeight="true" outlineLevel="0" collapsed="false">
      <c r="A172" s="29" t="s">
        <v>43</v>
      </c>
      <c r="B172" s="16" t="n">
        <v>445860</v>
      </c>
      <c r="C172" s="17" t="n">
        <v>0</v>
      </c>
      <c r="D172" s="17" t="n">
        <v>46400</v>
      </c>
      <c r="E172" s="17" t="n">
        <v>187780</v>
      </c>
      <c r="F172" s="17" t="n">
        <v>95680</v>
      </c>
      <c r="G172" s="17" t="n">
        <v>34800</v>
      </c>
      <c r="H172" s="18" t="n">
        <v>81200</v>
      </c>
    </row>
    <row r="173" customFormat="false" ht="18" hidden="false" customHeight="true" outlineLevel="0" collapsed="false">
      <c r="A173" s="30" t="s">
        <v>36</v>
      </c>
      <c r="B173" s="25" t="n">
        <v>422391</v>
      </c>
      <c r="C173" s="26" t="n">
        <v>88925</v>
      </c>
      <c r="D173" s="26" t="n">
        <v>210594</v>
      </c>
      <c r="E173" s="26" t="n">
        <v>45530</v>
      </c>
      <c r="F173" s="26" t="n">
        <v>18982</v>
      </c>
      <c r="G173" s="26" t="n">
        <v>41400</v>
      </c>
      <c r="H173" s="27" t="n">
        <v>16960</v>
      </c>
    </row>
    <row r="174" customFormat="false" ht="12" hidden="false" customHeight="true" outlineLevel="0" collapsed="false">
      <c r="A174" s="28" t="s">
        <v>48</v>
      </c>
      <c r="B174" s="12"/>
      <c r="C174" s="13"/>
      <c r="D174" s="13"/>
      <c r="E174" s="13"/>
      <c r="F174" s="13"/>
      <c r="G174" s="13"/>
      <c r="H174" s="14"/>
    </row>
    <row r="175" customFormat="false" ht="12" hidden="false" customHeight="true" outlineLevel="0" collapsed="false">
      <c r="A175" s="29" t="s">
        <v>38</v>
      </c>
      <c r="B175" s="16" t="n">
        <v>5624</v>
      </c>
      <c r="C175" s="17" t="n">
        <v>4592</v>
      </c>
      <c r="D175" s="17" t="n">
        <v>734</v>
      </c>
      <c r="E175" s="17" t="n">
        <v>177</v>
      </c>
      <c r="F175" s="17" t="n">
        <v>82</v>
      </c>
      <c r="G175" s="17" t="n">
        <v>24</v>
      </c>
      <c r="H175" s="18" t="n">
        <v>15</v>
      </c>
    </row>
    <row r="176" customFormat="false" ht="12" hidden="false" customHeight="true" outlineLevel="0" collapsed="false">
      <c r="A176" s="29" t="s">
        <v>11</v>
      </c>
      <c r="B176" s="16" t="n">
        <v>543059686</v>
      </c>
      <c r="C176" s="17" t="n">
        <v>379504184</v>
      </c>
      <c r="D176" s="17" t="n">
        <v>97264472</v>
      </c>
      <c r="E176" s="17" t="n">
        <v>33728488</v>
      </c>
      <c r="F176" s="17" t="n">
        <v>19607681</v>
      </c>
      <c r="G176" s="17" t="n">
        <v>7128428</v>
      </c>
      <c r="H176" s="18" t="n">
        <v>5826433</v>
      </c>
    </row>
    <row r="177" customFormat="false" ht="12" hidden="false" customHeight="true" outlineLevel="0" collapsed="false">
      <c r="A177" s="29" t="s">
        <v>12</v>
      </c>
      <c r="B177" s="16" t="n">
        <v>433545405</v>
      </c>
      <c r="C177" s="17" t="n">
        <v>299093912</v>
      </c>
      <c r="D177" s="17" t="n">
        <v>80343296</v>
      </c>
      <c r="E177" s="17" t="n">
        <v>27899187</v>
      </c>
      <c r="F177" s="17" t="n">
        <v>16168360</v>
      </c>
      <c r="G177" s="17" t="n">
        <v>5460800</v>
      </c>
      <c r="H177" s="18" t="n">
        <v>4579850</v>
      </c>
    </row>
    <row r="178" customFormat="false" ht="12" hidden="false" customHeight="true" outlineLevel="0" collapsed="false">
      <c r="A178" s="29" t="s">
        <v>13</v>
      </c>
      <c r="B178" s="16" t="n">
        <v>3122505</v>
      </c>
      <c r="C178" s="17" t="n">
        <v>2310813</v>
      </c>
      <c r="D178" s="17" t="n">
        <v>719175</v>
      </c>
      <c r="E178" s="17" t="n">
        <v>73717</v>
      </c>
      <c r="F178" s="17" t="n">
        <v>8000</v>
      </c>
      <c r="G178" s="17" t="n">
        <v>10800</v>
      </c>
      <c r="H178" s="18" t="n">
        <v>0</v>
      </c>
    </row>
    <row r="179" customFormat="false" ht="12" hidden="false" customHeight="true" outlineLevel="0" collapsed="false">
      <c r="A179" s="29" t="s">
        <v>14</v>
      </c>
      <c r="B179" s="16" t="n">
        <v>97861911</v>
      </c>
      <c r="C179" s="17" t="n">
        <v>75476134</v>
      </c>
      <c r="D179" s="17" t="n">
        <v>15106626</v>
      </c>
      <c r="E179" s="17" t="n">
        <v>4112851</v>
      </c>
      <c r="F179" s="17" t="n">
        <v>2014000</v>
      </c>
      <c r="G179" s="17" t="n">
        <v>597600</v>
      </c>
      <c r="H179" s="18" t="n">
        <v>554700</v>
      </c>
    </row>
    <row r="180" s="21" customFormat="true" ht="12" hidden="false" customHeight="true" outlineLevel="0" collapsed="false">
      <c r="A180" s="29" t="s">
        <v>15</v>
      </c>
      <c r="B180" s="16" t="n">
        <v>3414343</v>
      </c>
      <c r="C180" s="17" t="n">
        <v>0</v>
      </c>
      <c r="D180" s="17" t="n">
        <v>536007</v>
      </c>
      <c r="E180" s="17" t="n">
        <v>962475</v>
      </c>
      <c r="F180" s="17" t="n">
        <v>952479</v>
      </c>
      <c r="G180" s="17" t="n">
        <v>489857</v>
      </c>
      <c r="H180" s="18" t="n">
        <v>473525</v>
      </c>
      <c r="I180" s="2"/>
      <c r="J180" s="2"/>
    </row>
    <row r="181" customFormat="false" ht="18" hidden="false" customHeight="true" outlineLevel="0" collapsed="false">
      <c r="A181" s="29" t="s">
        <v>16</v>
      </c>
      <c r="B181" s="16" t="n">
        <v>0</v>
      </c>
      <c r="C181" s="17" t="n">
        <v>0</v>
      </c>
      <c r="D181" s="17" t="n">
        <v>0</v>
      </c>
      <c r="E181" s="17" t="n">
        <v>0</v>
      </c>
      <c r="F181" s="17" t="n">
        <v>0</v>
      </c>
      <c r="G181" s="17" t="n">
        <v>0</v>
      </c>
      <c r="H181" s="18" t="n">
        <v>0</v>
      </c>
    </row>
    <row r="182" customFormat="false" ht="18" hidden="false" customHeight="true" outlineLevel="0" collapsed="false">
      <c r="A182" s="29" t="s">
        <v>17</v>
      </c>
      <c r="B182" s="16" t="n">
        <v>976766</v>
      </c>
      <c r="C182" s="17" t="n">
        <v>0</v>
      </c>
      <c r="D182" s="17" t="n">
        <v>254120</v>
      </c>
      <c r="E182" s="17" t="n">
        <v>324809</v>
      </c>
      <c r="F182" s="17" t="n">
        <v>225467</v>
      </c>
      <c r="G182" s="17" t="n">
        <v>74844</v>
      </c>
      <c r="H182" s="18" t="n">
        <v>97526</v>
      </c>
    </row>
    <row r="183" customFormat="false" ht="18" hidden="false" customHeight="true" outlineLevel="0" collapsed="false">
      <c r="A183" s="29" t="s">
        <v>18</v>
      </c>
      <c r="B183" s="16" t="n">
        <v>900386</v>
      </c>
      <c r="C183" s="17" t="n">
        <v>0</v>
      </c>
      <c r="D183" s="17" t="n">
        <v>233500</v>
      </c>
      <c r="E183" s="17" t="n">
        <v>269049</v>
      </c>
      <c r="F183" s="17" t="n">
        <v>225467</v>
      </c>
      <c r="G183" s="17" t="n">
        <v>74844</v>
      </c>
      <c r="H183" s="18" t="n">
        <v>97526</v>
      </c>
    </row>
    <row r="184" customFormat="false" ht="12" hidden="false" customHeight="true" outlineLevel="0" collapsed="false">
      <c r="A184" s="29" t="s">
        <v>19</v>
      </c>
      <c r="B184" s="16" t="n">
        <v>7261261</v>
      </c>
      <c r="C184" s="17" t="n">
        <v>4934138</v>
      </c>
      <c r="D184" s="17" t="n">
        <v>1024423</v>
      </c>
      <c r="E184" s="17" t="n">
        <v>429166</v>
      </c>
      <c r="F184" s="17" t="n">
        <v>247375</v>
      </c>
      <c r="G184" s="17" t="n">
        <v>505327</v>
      </c>
      <c r="H184" s="18" t="n">
        <v>120832</v>
      </c>
    </row>
    <row r="185" customFormat="false" ht="12" hidden="false" customHeight="true" outlineLevel="0" collapsed="false">
      <c r="A185" s="29" t="s">
        <v>20</v>
      </c>
      <c r="B185" s="16" t="n">
        <v>0</v>
      </c>
      <c r="C185" s="17" t="n">
        <v>0</v>
      </c>
      <c r="D185" s="17" t="n">
        <v>0</v>
      </c>
      <c r="E185" s="17" t="n">
        <v>0</v>
      </c>
      <c r="F185" s="17" t="n">
        <v>0</v>
      </c>
      <c r="G185" s="17" t="n">
        <v>0</v>
      </c>
      <c r="H185" s="18" t="n">
        <v>0</v>
      </c>
    </row>
    <row r="186" customFormat="false" ht="12" hidden="false" customHeight="true" outlineLevel="0" collapsed="false">
      <c r="A186" s="29" t="s">
        <v>21</v>
      </c>
      <c r="B186" s="16" t="n">
        <v>216345831</v>
      </c>
      <c r="C186" s="17" t="n">
        <v>144318998</v>
      </c>
      <c r="D186" s="17" t="n">
        <v>43450453</v>
      </c>
      <c r="E186" s="17" t="n">
        <v>15468393</v>
      </c>
      <c r="F186" s="17" t="n">
        <v>8929106</v>
      </c>
      <c r="G186" s="17" t="n">
        <v>2379414</v>
      </c>
      <c r="H186" s="18" t="n">
        <v>1799467</v>
      </c>
    </row>
    <row r="187" customFormat="false" ht="12" hidden="false" customHeight="true" outlineLevel="0" collapsed="false">
      <c r="A187" s="29" t="s">
        <v>22</v>
      </c>
      <c r="B187" s="16" t="n">
        <v>202195442</v>
      </c>
      <c r="C187" s="17" t="n">
        <v>132097455</v>
      </c>
      <c r="D187" s="17" t="n">
        <v>42065186</v>
      </c>
      <c r="E187" s="17" t="n">
        <v>15160947</v>
      </c>
      <c r="F187" s="17" t="n">
        <v>8692973</v>
      </c>
      <c r="G187" s="17" t="n">
        <v>2379414</v>
      </c>
      <c r="H187" s="18" t="n">
        <v>1799467</v>
      </c>
    </row>
    <row r="188" customFormat="false" ht="12" hidden="false" customHeight="true" outlineLevel="0" collapsed="false">
      <c r="A188" s="29" t="s">
        <v>23</v>
      </c>
      <c r="B188" s="16" t="n">
        <v>335560527</v>
      </c>
      <c r="C188" s="17" t="n">
        <v>243366049</v>
      </c>
      <c r="D188" s="17" t="n">
        <v>54308390</v>
      </c>
      <c r="E188" s="17" t="n">
        <v>18348204</v>
      </c>
      <c r="F188" s="17" t="n">
        <v>10761904</v>
      </c>
      <c r="G188" s="17" t="n">
        <v>4749014</v>
      </c>
      <c r="H188" s="18" t="n">
        <v>4026966</v>
      </c>
    </row>
    <row r="189" customFormat="false" ht="12" hidden="false" customHeight="true" outlineLevel="0" collapsed="false">
      <c r="A189" s="29" t="s">
        <v>24</v>
      </c>
      <c r="B189" s="16" t="n">
        <v>8420598</v>
      </c>
      <c r="C189" s="17" t="n">
        <v>7760245</v>
      </c>
      <c r="D189" s="17" t="n">
        <v>491092</v>
      </c>
      <c r="E189" s="17" t="n">
        <v>88109</v>
      </c>
      <c r="F189" s="17" t="n">
        <v>81152</v>
      </c>
      <c r="G189" s="17" t="n">
        <v>0</v>
      </c>
      <c r="H189" s="18" t="n">
        <v>0</v>
      </c>
    </row>
    <row r="190" customFormat="false" ht="18" hidden="false" customHeight="true" outlineLevel="0" collapsed="false">
      <c r="A190" s="29" t="s">
        <v>25</v>
      </c>
      <c r="B190" s="16" t="n">
        <v>228848870</v>
      </c>
      <c r="C190" s="17" t="n">
        <v>149329897</v>
      </c>
      <c r="D190" s="17" t="n">
        <v>46447161</v>
      </c>
      <c r="E190" s="17" t="n">
        <v>17939475</v>
      </c>
      <c r="F190" s="17" t="n">
        <v>10302109</v>
      </c>
      <c r="G190" s="17" t="n">
        <v>2807216</v>
      </c>
      <c r="H190" s="18" t="n">
        <v>2023012</v>
      </c>
    </row>
    <row r="191" customFormat="false" ht="12" hidden="false" customHeight="true" outlineLevel="0" collapsed="false">
      <c r="A191" s="29" t="s">
        <v>26</v>
      </c>
      <c r="B191" s="16" t="n">
        <v>29571499</v>
      </c>
      <c r="C191" s="17" t="n">
        <v>10864542</v>
      </c>
      <c r="D191" s="17" t="n">
        <v>7608666</v>
      </c>
      <c r="E191" s="17" t="n">
        <v>5817996</v>
      </c>
      <c r="F191" s="17" t="n">
        <v>3701841</v>
      </c>
      <c r="G191" s="17" t="n">
        <v>1015017</v>
      </c>
      <c r="H191" s="18" t="n">
        <v>563437</v>
      </c>
    </row>
    <row r="192" customFormat="false" ht="18" hidden="false" customHeight="true" outlineLevel="0" collapsed="false">
      <c r="A192" s="29" t="s">
        <v>27</v>
      </c>
      <c r="B192" s="16" t="n">
        <v>199277371</v>
      </c>
      <c r="C192" s="17" t="n">
        <v>138465355</v>
      </c>
      <c r="D192" s="17" t="n">
        <v>38838495</v>
      </c>
      <c r="E192" s="17" t="n">
        <v>12121479</v>
      </c>
      <c r="F192" s="17" t="n">
        <v>6600268</v>
      </c>
      <c r="G192" s="17" t="n">
        <v>1792199</v>
      </c>
      <c r="H192" s="18" t="n">
        <v>1459575</v>
      </c>
    </row>
    <row r="193" customFormat="false" ht="18" hidden="false" customHeight="true" outlineLevel="0" collapsed="false">
      <c r="A193" s="29" t="s">
        <v>39</v>
      </c>
      <c r="B193" s="16" t="n">
        <v>186572925</v>
      </c>
      <c r="C193" s="17" t="n">
        <v>130137366</v>
      </c>
      <c r="D193" s="17" t="n">
        <v>36850289</v>
      </c>
      <c r="E193" s="17" t="n">
        <v>11354965</v>
      </c>
      <c r="F193" s="17" t="n">
        <v>5501208</v>
      </c>
      <c r="G193" s="17" t="n">
        <v>1542549</v>
      </c>
      <c r="H193" s="18" t="n">
        <v>1186548</v>
      </c>
    </row>
    <row r="194" customFormat="false" ht="18" hidden="false" customHeight="true" outlineLevel="0" collapsed="false">
      <c r="A194" s="29" t="s">
        <v>29</v>
      </c>
      <c r="B194" s="16" t="n">
        <v>12503039</v>
      </c>
      <c r="C194" s="17" t="n">
        <v>5010899</v>
      </c>
      <c r="D194" s="17" t="n">
        <v>2996708</v>
      </c>
      <c r="E194" s="17" t="n">
        <v>2471082</v>
      </c>
      <c r="F194" s="17" t="n">
        <v>1373003</v>
      </c>
      <c r="G194" s="17" t="n">
        <v>427802</v>
      </c>
      <c r="H194" s="18" t="n">
        <v>223545</v>
      </c>
    </row>
    <row r="195" customFormat="false" ht="12" hidden="false" customHeight="true" outlineLevel="0" collapsed="false">
      <c r="A195" s="29" t="s">
        <v>30</v>
      </c>
      <c r="B195" s="16" t="n">
        <v>1805389</v>
      </c>
      <c r="C195" s="17" t="n">
        <v>545199</v>
      </c>
      <c r="D195" s="17" t="n">
        <v>480724</v>
      </c>
      <c r="E195" s="17" t="n">
        <v>457797</v>
      </c>
      <c r="F195" s="17" t="n">
        <v>180531</v>
      </c>
      <c r="G195" s="17" t="n">
        <v>121390</v>
      </c>
      <c r="H195" s="18" t="n">
        <v>19748</v>
      </c>
    </row>
    <row r="196" customFormat="false" ht="12" hidden="false" customHeight="true" outlineLevel="0" collapsed="false">
      <c r="A196" s="29" t="s">
        <v>31</v>
      </c>
      <c r="B196" s="16" t="n">
        <v>10617229</v>
      </c>
      <c r="C196" s="17" t="n">
        <v>4455700</v>
      </c>
      <c r="D196" s="17" t="n">
        <v>2466687</v>
      </c>
      <c r="E196" s="17" t="n">
        <v>1992161</v>
      </c>
      <c r="F196" s="17" t="n">
        <v>1192472</v>
      </c>
      <c r="G196" s="17" t="n">
        <v>306412</v>
      </c>
      <c r="H196" s="18" t="n">
        <v>203797</v>
      </c>
    </row>
    <row r="197" customFormat="false" ht="12" hidden="false" customHeight="true" outlineLevel="0" collapsed="false">
      <c r="A197" s="29" t="s">
        <v>40</v>
      </c>
      <c r="B197" s="16" t="n">
        <v>8859392</v>
      </c>
      <c r="C197" s="17" t="n">
        <v>3986217</v>
      </c>
      <c r="D197" s="17" t="n">
        <v>2125275</v>
      </c>
      <c r="E197" s="17" t="n">
        <v>1427060</v>
      </c>
      <c r="F197" s="17" t="n">
        <v>926115</v>
      </c>
      <c r="G197" s="17" t="n">
        <v>244953</v>
      </c>
      <c r="H197" s="18" t="n">
        <v>149772</v>
      </c>
    </row>
    <row r="198" customFormat="false" ht="18" hidden="false" customHeight="true" outlineLevel="0" collapsed="false">
      <c r="A198" s="29" t="s">
        <v>41</v>
      </c>
      <c r="B198" s="16" t="n">
        <v>1422537</v>
      </c>
      <c r="C198" s="17" t="n">
        <v>469483</v>
      </c>
      <c r="D198" s="17" t="n">
        <v>271812</v>
      </c>
      <c r="E198" s="17" t="n">
        <v>440101</v>
      </c>
      <c r="F198" s="17" t="n">
        <v>173557</v>
      </c>
      <c r="G198" s="17" t="n">
        <v>27959</v>
      </c>
      <c r="H198" s="18" t="n">
        <v>39625</v>
      </c>
    </row>
    <row r="199" customFormat="false" ht="12" hidden="false" customHeight="true" outlineLevel="0" collapsed="false">
      <c r="A199" s="29" t="s">
        <v>42</v>
      </c>
      <c r="B199" s="16" t="n">
        <v>30900</v>
      </c>
      <c r="C199" s="17" t="n">
        <v>0</v>
      </c>
      <c r="D199" s="17" t="n">
        <v>0</v>
      </c>
      <c r="E199" s="17" t="n">
        <v>20600</v>
      </c>
      <c r="F199" s="17" t="n">
        <v>0</v>
      </c>
      <c r="G199" s="17" t="n">
        <v>10300</v>
      </c>
      <c r="H199" s="18" t="n">
        <v>0</v>
      </c>
    </row>
    <row r="200" customFormat="false" ht="12" hidden="false" customHeight="true" outlineLevel="0" collapsed="false">
      <c r="A200" s="29" t="s">
        <v>43</v>
      </c>
      <c r="B200" s="16" t="n">
        <v>304400</v>
      </c>
      <c r="C200" s="17" t="n">
        <v>0</v>
      </c>
      <c r="D200" s="17" t="n">
        <v>69600</v>
      </c>
      <c r="E200" s="17" t="n">
        <v>104400</v>
      </c>
      <c r="F200" s="17" t="n">
        <v>92800</v>
      </c>
      <c r="G200" s="17" t="n">
        <v>23200</v>
      </c>
      <c r="H200" s="18" t="n">
        <v>14400</v>
      </c>
    </row>
    <row r="201" customFormat="false" ht="12" hidden="false" customHeight="true" outlineLevel="0" collapsed="false">
      <c r="A201" s="30" t="s">
        <v>36</v>
      </c>
      <c r="B201" s="25" t="n">
        <v>80421</v>
      </c>
      <c r="C201" s="26" t="n">
        <v>10000</v>
      </c>
      <c r="D201" s="26" t="n">
        <v>49297</v>
      </c>
      <c r="E201" s="26" t="n">
        <v>21124</v>
      </c>
      <c r="F201" s="26" t="n">
        <v>0</v>
      </c>
      <c r="G201" s="26" t="n">
        <v>0</v>
      </c>
      <c r="H201" s="27" t="n">
        <v>0</v>
      </c>
    </row>
    <row r="202" customFormat="false" ht="12" hidden="false" customHeight="true" outlineLevel="0" collapsed="false">
      <c r="A202" s="28" t="s">
        <v>49</v>
      </c>
      <c r="B202" s="12"/>
      <c r="C202" s="13"/>
      <c r="D202" s="13"/>
      <c r="E202" s="13"/>
      <c r="F202" s="13"/>
      <c r="G202" s="13"/>
      <c r="H202" s="14"/>
    </row>
    <row r="203" customFormat="false" ht="12" hidden="false" customHeight="true" outlineLevel="0" collapsed="false">
      <c r="A203" s="29" t="s">
        <v>38</v>
      </c>
      <c r="B203" s="16" t="n">
        <v>7230</v>
      </c>
      <c r="C203" s="17" t="n">
        <v>5789</v>
      </c>
      <c r="D203" s="17" t="n">
        <v>1020</v>
      </c>
      <c r="E203" s="17" t="n">
        <v>289</v>
      </c>
      <c r="F203" s="17" t="n">
        <v>90</v>
      </c>
      <c r="G203" s="17" t="n">
        <v>26</v>
      </c>
      <c r="H203" s="18" t="n">
        <v>16</v>
      </c>
    </row>
    <row r="204" customFormat="false" ht="12" hidden="false" customHeight="true" outlineLevel="0" collapsed="false">
      <c r="A204" s="29" t="s">
        <v>11</v>
      </c>
      <c r="B204" s="16" t="n">
        <v>701367758</v>
      </c>
      <c r="C204" s="17" t="n">
        <v>473592300</v>
      </c>
      <c r="D204" s="17" t="n">
        <v>135752254</v>
      </c>
      <c r="E204" s="17" t="n">
        <v>56257787</v>
      </c>
      <c r="F204" s="17" t="n">
        <v>23144784</v>
      </c>
      <c r="G204" s="17" t="n">
        <v>7240659</v>
      </c>
      <c r="H204" s="18" t="n">
        <v>5379974</v>
      </c>
    </row>
    <row r="205" s="21" customFormat="true" ht="12" hidden="false" customHeight="true" outlineLevel="0" collapsed="false">
      <c r="A205" s="29" t="s">
        <v>12</v>
      </c>
      <c r="B205" s="16" t="n">
        <v>566949194</v>
      </c>
      <c r="C205" s="17" t="n">
        <v>379063448</v>
      </c>
      <c r="D205" s="17" t="n">
        <v>112758366</v>
      </c>
      <c r="E205" s="17" t="n">
        <v>46568870</v>
      </c>
      <c r="F205" s="17" t="n">
        <v>18407380</v>
      </c>
      <c r="G205" s="17" t="n">
        <v>5848920</v>
      </c>
      <c r="H205" s="18" t="n">
        <v>4302210</v>
      </c>
      <c r="I205" s="2"/>
      <c r="J205" s="2"/>
    </row>
    <row r="206" customFormat="false" ht="18" hidden="false" customHeight="true" outlineLevel="0" collapsed="false">
      <c r="A206" s="29" t="s">
        <v>13</v>
      </c>
      <c r="B206" s="16" t="n">
        <v>5524422</v>
      </c>
      <c r="C206" s="17" t="n">
        <v>3979496</v>
      </c>
      <c r="D206" s="17" t="n">
        <v>1302266</v>
      </c>
      <c r="E206" s="17" t="n">
        <v>195240</v>
      </c>
      <c r="F206" s="17" t="n">
        <v>36020</v>
      </c>
      <c r="G206" s="17" t="n">
        <v>7600</v>
      </c>
      <c r="H206" s="18" t="n">
        <v>3800</v>
      </c>
    </row>
    <row r="207" customFormat="false" ht="18" hidden="false" customHeight="true" outlineLevel="0" collapsed="false">
      <c r="A207" s="29" t="s">
        <v>14</v>
      </c>
      <c r="B207" s="16" t="n">
        <v>118648494</v>
      </c>
      <c r="C207" s="17" t="n">
        <v>88861663</v>
      </c>
      <c r="D207" s="17" t="n">
        <v>19972395</v>
      </c>
      <c r="E207" s="17" t="n">
        <v>6333981</v>
      </c>
      <c r="F207" s="17" t="n">
        <v>2452355</v>
      </c>
      <c r="G207" s="17" t="n">
        <v>607500</v>
      </c>
      <c r="H207" s="18" t="n">
        <v>420600</v>
      </c>
    </row>
    <row r="208" customFormat="false" ht="18" hidden="false" customHeight="true" outlineLevel="0" collapsed="false">
      <c r="A208" s="29" t="s">
        <v>15</v>
      </c>
      <c r="B208" s="16" t="n">
        <v>5175322</v>
      </c>
      <c r="C208" s="17" t="n">
        <v>0</v>
      </c>
      <c r="D208" s="17" t="n">
        <v>985285</v>
      </c>
      <c r="E208" s="17" t="n">
        <v>1795948</v>
      </c>
      <c r="F208" s="17" t="n">
        <v>1302099</v>
      </c>
      <c r="G208" s="17" t="n">
        <v>583545</v>
      </c>
      <c r="H208" s="18" t="n">
        <v>508445</v>
      </c>
    </row>
    <row r="209" customFormat="false" ht="12" hidden="false" customHeight="true" outlineLevel="0" collapsed="false">
      <c r="A209" s="29" t="s">
        <v>16</v>
      </c>
      <c r="B209" s="16" t="n">
        <v>659580</v>
      </c>
      <c r="C209" s="17" t="n">
        <v>0</v>
      </c>
      <c r="D209" s="17" t="n">
        <v>0</v>
      </c>
      <c r="E209" s="17" t="n">
        <v>214750</v>
      </c>
      <c r="F209" s="17" t="n">
        <v>444830</v>
      </c>
      <c r="G209" s="17" t="n">
        <v>0</v>
      </c>
      <c r="H209" s="18" t="n">
        <v>0</v>
      </c>
    </row>
    <row r="210" customFormat="false" ht="12" hidden="false" customHeight="true" outlineLevel="0" collapsed="false">
      <c r="A210" s="29" t="s">
        <v>17</v>
      </c>
      <c r="B210" s="16" t="n">
        <v>2184064</v>
      </c>
      <c r="C210" s="17" t="n">
        <v>12010</v>
      </c>
      <c r="D210" s="17" t="n">
        <v>630332</v>
      </c>
      <c r="E210" s="17" t="n">
        <v>932909</v>
      </c>
      <c r="F210" s="17" t="n">
        <v>390467</v>
      </c>
      <c r="G210" s="17" t="n">
        <v>156996</v>
      </c>
      <c r="H210" s="18" t="n">
        <v>61350</v>
      </c>
    </row>
    <row r="211" customFormat="false" ht="12" hidden="false" customHeight="true" outlineLevel="0" collapsed="false">
      <c r="A211" s="29" t="s">
        <v>18</v>
      </c>
      <c r="B211" s="16" t="n">
        <v>1538600</v>
      </c>
      <c r="C211" s="17" t="n">
        <v>0</v>
      </c>
      <c r="D211" s="17" t="n">
        <v>346060</v>
      </c>
      <c r="E211" s="17" t="n">
        <v>670885</v>
      </c>
      <c r="F211" s="17" t="n">
        <v>337005</v>
      </c>
      <c r="G211" s="17" t="n">
        <v>123300</v>
      </c>
      <c r="H211" s="18" t="n">
        <v>61350</v>
      </c>
    </row>
    <row r="212" customFormat="false" ht="12" hidden="false" customHeight="true" outlineLevel="0" collapsed="false">
      <c r="A212" s="29" t="s">
        <v>19</v>
      </c>
      <c r="B212" s="16" t="n">
        <v>7636654</v>
      </c>
      <c r="C212" s="17" t="n">
        <v>5655179</v>
      </c>
      <c r="D212" s="17" t="n">
        <v>1291426</v>
      </c>
      <c r="E212" s="17" t="n">
        <v>411329</v>
      </c>
      <c r="F212" s="17" t="n">
        <v>147653</v>
      </c>
      <c r="G212" s="17" t="n">
        <v>43698</v>
      </c>
      <c r="H212" s="18" t="n">
        <v>87369</v>
      </c>
    </row>
    <row r="213" customFormat="false" ht="12" hidden="false" customHeight="true" outlineLevel="0" collapsed="false">
      <c r="A213" s="29" t="s">
        <v>20</v>
      </c>
      <c r="B213" s="16" t="n">
        <v>114450</v>
      </c>
      <c r="C213" s="17" t="n">
        <v>0</v>
      </c>
      <c r="D213" s="17" t="n">
        <v>114450</v>
      </c>
      <c r="E213" s="17" t="n">
        <v>0</v>
      </c>
      <c r="F213" s="17" t="n">
        <v>0</v>
      </c>
      <c r="G213" s="17" t="n">
        <v>0</v>
      </c>
      <c r="H213" s="18" t="n">
        <v>0</v>
      </c>
    </row>
    <row r="214" customFormat="false" ht="12" hidden="false" customHeight="true" outlineLevel="0" collapsed="false">
      <c r="A214" s="29" t="s">
        <v>21</v>
      </c>
      <c r="B214" s="16" t="n">
        <v>244924549</v>
      </c>
      <c r="C214" s="17" t="n">
        <v>150625683</v>
      </c>
      <c r="D214" s="17" t="n">
        <v>53460524</v>
      </c>
      <c r="E214" s="17" t="n">
        <v>24961857</v>
      </c>
      <c r="F214" s="17" t="n">
        <v>10359406</v>
      </c>
      <c r="G214" s="17" t="n">
        <v>2945597</v>
      </c>
      <c r="H214" s="18" t="n">
        <v>2571482</v>
      </c>
    </row>
    <row r="215" customFormat="false" ht="18" hidden="false" customHeight="true" outlineLevel="0" collapsed="false">
      <c r="A215" s="29" t="s">
        <v>22</v>
      </c>
      <c r="B215" s="16" t="n">
        <v>230167026</v>
      </c>
      <c r="C215" s="17" t="n">
        <v>139340694</v>
      </c>
      <c r="D215" s="17" t="n">
        <v>51055476</v>
      </c>
      <c r="E215" s="17" t="n">
        <v>24310818</v>
      </c>
      <c r="F215" s="17" t="n">
        <v>10006140</v>
      </c>
      <c r="G215" s="17" t="n">
        <v>2913711</v>
      </c>
      <c r="H215" s="18" t="n">
        <v>2540187</v>
      </c>
    </row>
    <row r="216" customFormat="false" ht="12" hidden="false" customHeight="false" outlineLevel="0" collapsed="false">
      <c r="A216" s="29" t="s">
        <v>23</v>
      </c>
      <c r="B216" s="16" t="n">
        <v>465659359</v>
      </c>
      <c r="C216" s="17" t="n">
        <v>330540588</v>
      </c>
      <c r="D216" s="17" t="n">
        <v>83584034</v>
      </c>
      <c r="E216" s="17" t="n">
        <v>31542923</v>
      </c>
      <c r="F216" s="17" t="n">
        <v>12888260</v>
      </c>
      <c r="G216" s="17" t="n">
        <v>4295062</v>
      </c>
      <c r="H216" s="18" t="n">
        <v>2808492</v>
      </c>
    </row>
    <row r="217" customFormat="false" ht="18" hidden="false" customHeight="true" outlineLevel="0" collapsed="false">
      <c r="A217" s="29" t="s">
        <v>24</v>
      </c>
      <c r="B217" s="16" t="n">
        <v>9164714</v>
      </c>
      <c r="C217" s="17" t="n">
        <v>7533739</v>
      </c>
      <c r="D217" s="17" t="n">
        <v>1281100</v>
      </c>
      <c r="E217" s="17" t="n">
        <v>246993</v>
      </c>
      <c r="F217" s="17" t="n">
        <v>102882</v>
      </c>
      <c r="G217" s="17" t="n">
        <v>0</v>
      </c>
      <c r="H217" s="18" t="n">
        <v>0</v>
      </c>
    </row>
    <row r="218" customFormat="false" ht="18" hidden="false" customHeight="true" outlineLevel="0" collapsed="false">
      <c r="A218" s="29" t="s">
        <v>25</v>
      </c>
      <c r="B218" s="16" t="n">
        <v>264298162</v>
      </c>
      <c r="C218" s="17" t="n">
        <v>158021699</v>
      </c>
      <c r="D218" s="17" t="n">
        <v>58926761</v>
      </c>
      <c r="E218" s="17" t="n">
        <v>28669231</v>
      </c>
      <c r="F218" s="17" t="n">
        <v>12185940</v>
      </c>
      <c r="G218" s="17" t="n">
        <v>3428748</v>
      </c>
      <c r="H218" s="18" t="n">
        <v>3065783</v>
      </c>
    </row>
    <row r="219" customFormat="false" ht="18" hidden="false" customHeight="true" outlineLevel="0" collapsed="false">
      <c r="A219" s="29" t="s">
        <v>26</v>
      </c>
      <c r="B219" s="16" t="n">
        <v>46288603</v>
      </c>
      <c r="C219" s="17" t="n">
        <v>15614560</v>
      </c>
      <c r="D219" s="17" t="n">
        <v>13808850</v>
      </c>
      <c r="E219" s="17" t="n">
        <v>9105218</v>
      </c>
      <c r="F219" s="17" t="n">
        <v>4842131</v>
      </c>
      <c r="G219" s="17" t="n">
        <v>1266350</v>
      </c>
      <c r="H219" s="18" t="n">
        <v>1651494</v>
      </c>
    </row>
    <row r="220" customFormat="false" ht="12" hidden="false" customHeight="true" outlineLevel="0" collapsed="false">
      <c r="A220" s="29" t="s">
        <v>27</v>
      </c>
      <c r="B220" s="16" t="n">
        <v>218009559</v>
      </c>
      <c r="C220" s="17" t="n">
        <v>142407139</v>
      </c>
      <c r="D220" s="17" t="n">
        <v>45117911</v>
      </c>
      <c r="E220" s="17" t="n">
        <v>19564013</v>
      </c>
      <c r="F220" s="17" t="n">
        <v>7343809</v>
      </c>
      <c r="G220" s="17" t="n">
        <v>2162398</v>
      </c>
      <c r="H220" s="18" t="n">
        <v>1414289</v>
      </c>
    </row>
    <row r="221" customFormat="false" ht="12" hidden="false" customHeight="true" outlineLevel="0" collapsed="false">
      <c r="A221" s="29" t="s">
        <v>39</v>
      </c>
      <c r="B221" s="16" t="n">
        <v>199306701</v>
      </c>
      <c r="C221" s="17" t="n">
        <v>130051392</v>
      </c>
      <c r="D221" s="17" t="n">
        <v>41737921</v>
      </c>
      <c r="E221" s="17" t="n">
        <v>17712408</v>
      </c>
      <c r="F221" s="17" t="n">
        <v>6512512</v>
      </c>
      <c r="G221" s="17" t="n">
        <v>2072317</v>
      </c>
      <c r="H221" s="18" t="n">
        <v>1220151</v>
      </c>
    </row>
    <row r="222" customFormat="false" ht="12" hidden="false" customHeight="true" outlineLevel="0" collapsed="false">
      <c r="A222" s="29" t="s">
        <v>29</v>
      </c>
      <c r="B222" s="16" t="n">
        <v>19373613</v>
      </c>
      <c r="C222" s="17" t="n">
        <v>7396016</v>
      </c>
      <c r="D222" s="17" t="n">
        <v>5466237</v>
      </c>
      <c r="E222" s="17" t="n">
        <v>3707374</v>
      </c>
      <c r="F222" s="17" t="n">
        <v>1826534</v>
      </c>
      <c r="G222" s="17" t="n">
        <v>483151</v>
      </c>
      <c r="H222" s="18" t="n">
        <v>494301</v>
      </c>
    </row>
    <row r="223" customFormat="false" ht="18" hidden="false" customHeight="true" outlineLevel="0" collapsed="false">
      <c r="A223" s="29" t="s">
        <v>30</v>
      </c>
      <c r="B223" s="16" t="n">
        <v>2825779</v>
      </c>
      <c r="C223" s="17" t="n">
        <v>713716</v>
      </c>
      <c r="D223" s="17" t="n">
        <v>717960</v>
      </c>
      <c r="E223" s="17" t="n">
        <v>843361</v>
      </c>
      <c r="F223" s="17" t="n">
        <v>326829</v>
      </c>
      <c r="G223" s="17" t="n">
        <v>92852</v>
      </c>
      <c r="H223" s="18" t="n">
        <v>131061</v>
      </c>
    </row>
    <row r="224" customFormat="false" ht="12" hidden="false" customHeight="true" outlineLevel="0" collapsed="false">
      <c r="A224" s="29" t="s">
        <v>31</v>
      </c>
      <c r="B224" s="16" t="n">
        <v>15721645</v>
      </c>
      <c r="C224" s="17" t="n">
        <v>6164250</v>
      </c>
      <c r="D224" s="17" t="n">
        <v>4492301</v>
      </c>
      <c r="E224" s="17" t="n">
        <v>2832881</v>
      </c>
      <c r="F224" s="17" t="n">
        <v>1478674</v>
      </c>
      <c r="G224" s="17" t="n">
        <v>390299</v>
      </c>
      <c r="H224" s="18" t="n">
        <v>363240</v>
      </c>
    </row>
    <row r="225" customFormat="false" ht="12" hidden="false" customHeight="true" outlineLevel="0" collapsed="false">
      <c r="A225" s="29" t="s">
        <v>40</v>
      </c>
      <c r="B225" s="16" t="n">
        <v>13941111</v>
      </c>
      <c r="C225" s="17" t="n">
        <v>5907265</v>
      </c>
      <c r="D225" s="17" t="n">
        <v>3943285</v>
      </c>
      <c r="E225" s="17" t="n">
        <v>2301064</v>
      </c>
      <c r="F225" s="17" t="n">
        <v>1208887</v>
      </c>
      <c r="G225" s="17" t="n">
        <v>273870</v>
      </c>
      <c r="H225" s="18" t="n">
        <v>306740</v>
      </c>
    </row>
    <row r="226" customFormat="false" ht="12" hidden="false" customHeight="true" outlineLevel="0" collapsed="false">
      <c r="A226" s="29" t="s">
        <v>41</v>
      </c>
      <c r="B226" s="16" t="n">
        <v>1178114</v>
      </c>
      <c r="C226" s="17" t="n">
        <v>256985</v>
      </c>
      <c r="D226" s="17" t="n">
        <v>358096</v>
      </c>
      <c r="E226" s="17" t="n">
        <v>313917</v>
      </c>
      <c r="F226" s="17" t="n">
        <v>155887</v>
      </c>
      <c r="G226" s="17" t="n">
        <v>93229</v>
      </c>
      <c r="H226" s="18" t="n">
        <v>0</v>
      </c>
    </row>
    <row r="227" customFormat="false" ht="12" hidden="false" customHeight="true" outlineLevel="0" collapsed="false">
      <c r="A227" s="29" t="s">
        <v>42</v>
      </c>
      <c r="B227" s="16" t="n">
        <v>61800</v>
      </c>
      <c r="C227" s="17" t="n">
        <v>0</v>
      </c>
      <c r="D227" s="17" t="n">
        <v>30900</v>
      </c>
      <c r="E227" s="17" t="n">
        <v>10300</v>
      </c>
      <c r="F227" s="17" t="n">
        <v>10300</v>
      </c>
      <c r="G227" s="17" t="n">
        <v>0</v>
      </c>
      <c r="H227" s="18" t="n">
        <v>10300</v>
      </c>
    </row>
    <row r="228" customFormat="false" ht="12" hidden="false" customHeight="true" outlineLevel="0" collapsed="false">
      <c r="A228" s="29" t="s">
        <v>43</v>
      </c>
      <c r="B228" s="16" t="n">
        <v>540620</v>
      </c>
      <c r="C228" s="17" t="n">
        <v>0</v>
      </c>
      <c r="D228" s="17" t="n">
        <v>160020</v>
      </c>
      <c r="E228" s="17" t="n">
        <v>207600</v>
      </c>
      <c r="F228" s="17" t="n">
        <v>103600</v>
      </c>
      <c r="G228" s="17" t="n">
        <v>23200</v>
      </c>
      <c r="H228" s="18" t="n">
        <v>46200</v>
      </c>
    </row>
    <row r="229" customFormat="false" ht="12" hidden="false" customHeight="true" outlineLevel="0" collapsed="false">
      <c r="A229" s="30" t="s">
        <v>36</v>
      </c>
      <c r="B229" s="25" t="n">
        <v>826189</v>
      </c>
      <c r="C229" s="26" t="n">
        <v>518050</v>
      </c>
      <c r="D229" s="26" t="n">
        <v>255976</v>
      </c>
      <c r="E229" s="26" t="n">
        <v>31132</v>
      </c>
      <c r="F229" s="26" t="n">
        <v>21031</v>
      </c>
      <c r="G229" s="26" t="n">
        <v>0</v>
      </c>
      <c r="H229" s="27" t="n">
        <v>0</v>
      </c>
    </row>
    <row r="230" s="21" customFormat="true" ht="12" hidden="false" customHeight="true" outlineLevel="0" collapsed="false">
      <c r="A230" s="28" t="s">
        <v>50</v>
      </c>
      <c r="B230" s="12"/>
      <c r="C230" s="13"/>
      <c r="D230" s="13"/>
      <c r="E230" s="13"/>
      <c r="F230" s="13"/>
      <c r="G230" s="13"/>
      <c r="H230" s="14"/>
      <c r="I230" s="2"/>
      <c r="J230" s="2"/>
    </row>
    <row r="231" customFormat="false" ht="18" hidden="false" customHeight="true" outlineLevel="0" collapsed="false">
      <c r="A231" s="29" t="s">
        <v>38</v>
      </c>
      <c r="B231" s="16" t="n">
        <v>19465</v>
      </c>
      <c r="C231" s="17" t="n">
        <v>15336</v>
      </c>
      <c r="D231" s="17" t="n">
        <v>2841</v>
      </c>
      <c r="E231" s="17" t="n">
        <v>761</v>
      </c>
      <c r="F231" s="17" t="n">
        <v>309</v>
      </c>
      <c r="G231" s="17" t="n">
        <v>140</v>
      </c>
      <c r="H231" s="18" t="n">
        <v>78</v>
      </c>
    </row>
    <row r="232" customFormat="false" ht="18" hidden="false" customHeight="true" outlineLevel="0" collapsed="false">
      <c r="A232" s="29" t="s">
        <v>11</v>
      </c>
      <c r="B232" s="16" t="n">
        <v>1998932492</v>
      </c>
      <c r="C232" s="17" t="n">
        <v>1308763549</v>
      </c>
      <c r="D232" s="17" t="n">
        <v>391669349</v>
      </c>
      <c r="E232" s="17" t="n">
        <v>151443623</v>
      </c>
      <c r="F232" s="17" t="n">
        <v>77609815</v>
      </c>
      <c r="G232" s="17" t="n">
        <v>40289708</v>
      </c>
      <c r="H232" s="18" t="n">
        <v>29156448</v>
      </c>
    </row>
    <row r="233" customFormat="false" ht="18" hidden="false" customHeight="true" outlineLevel="0" collapsed="false">
      <c r="A233" s="29" t="s">
        <v>12</v>
      </c>
      <c r="B233" s="16" t="n">
        <v>1520583028</v>
      </c>
      <c r="C233" s="17" t="n">
        <v>968435934</v>
      </c>
      <c r="D233" s="17" t="n">
        <v>312168440</v>
      </c>
      <c r="E233" s="17" t="n">
        <v>122893920</v>
      </c>
      <c r="F233" s="17" t="n">
        <v>62206942</v>
      </c>
      <c r="G233" s="17" t="n">
        <v>32271358</v>
      </c>
      <c r="H233" s="18" t="n">
        <v>22606434</v>
      </c>
    </row>
    <row r="234" customFormat="false" ht="12" hidden="false" customHeight="true" outlineLevel="0" collapsed="false">
      <c r="A234" s="29" t="s">
        <v>13</v>
      </c>
      <c r="B234" s="16" t="n">
        <v>17628180</v>
      </c>
      <c r="C234" s="17" t="n">
        <v>12741430</v>
      </c>
      <c r="D234" s="17" t="n">
        <v>4163400</v>
      </c>
      <c r="E234" s="17" t="n">
        <v>572100</v>
      </c>
      <c r="F234" s="17" t="n">
        <v>87150</v>
      </c>
      <c r="G234" s="17" t="n">
        <v>48750</v>
      </c>
      <c r="H234" s="18" t="n">
        <v>15350</v>
      </c>
    </row>
    <row r="235" customFormat="false" ht="12" hidden="false" customHeight="true" outlineLevel="0" collapsed="false">
      <c r="A235" s="29" t="s">
        <v>14</v>
      </c>
      <c r="B235" s="16" t="n">
        <v>429307822</v>
      </c>
      <c r="C235" s="17" t="n">
        <v>318606652</v>
      </c>
      <c r="D235" s="17" t="n">
        <v>72166414</v>
      </c>
      <c r="E235" s="17" t="n">
        <v>21686356</v>
      </c>
      <c r="F235" s="17" t="n">
        <v>9518500</v>
      </c>
      <c r="G235" s="17" t="n">
        <v>4658000</v>
      </c>
      <c r="H235" s="18" t="n">
        <v>2671900</v>
      </c>
    </row>
    <row r="236" customFormat="false" ht="12" hidden="false" customHeight="true" outlineLevel="0" collapsed="false">
      <c r="A236" s="29" t="s">
        <v>15</v>
      </c>
      <c r="B236" s="16" t="n">
        <v>14884175</v>
      </c>
      <c r="C236" s="17" t="n">
        <v>27860</v>
      </c>
      <c r="D236" s="17" t="n">
        <v>2475577</v>
      </c>
      <c r="E236" s="17" t="n">
        <v>4169042</v>
      </c>
      <c r="F236" s="17" t="n">
        <v>3818057</v>
      </c>
      <c r="G236" s="17" t="n">
        <v>2343275</v>
      </c>
      <c r="H236" s="18" t="n">
        <v>2050364</v>
      </c>
    </row>
    <row r="237" customFormat="false" ht="12" hidden="false" customHeight="true" outlineLevel="0" collapsed="false">
      <c r="A237" s="29" t="s">
        <v>16</v>
      </c>
      <c r="B237" s="16" t="n">
        <v>763670</v>
      </c>
      <c r="C237" s="17" t="n">
        <v>0</v>
      </c>
      <c r="D237" s="17" t="n">
        <v>0</v>
      </c>
      <c r="E237" s="17" t="n">
        <v>0</v>
      </c>
      <c r="F237" s="17" t="n">
        <v>0</v>
      </c>
      <c r="G237" s="17" t="n">
        <v>0</v>
      </c>
      <c r="H237" s="18" t="n">
        <v>763670</v>
      </c>
    </row>
    <row r="238" customFormat="false" ht="12" hidden="false" customHeight="true" outlineLevel="0" collapsed="false">
      <c r="A238" s="29" t="s">
        <v>17</v>
      </c>
      <c r="B238" s="16" t="n">
        <v>4822175</v>
      </c>
      <c r="C238" s="17" t="n">
        <v>99060</v>
      </c>
      <c r="D238" s="17" t="n">
        <v>1296963</v>
      </c>
      <c r="E238" s="17" t="n">
        <v>1509692</v>
      </c>
      <c r="F238" s="17" t="n">
        <v>1089240</v>
      </c>
      <c r="G238" s="17" t="n">
        <v>464190</v>
      </c>
      <c r="H238" s="18" t="n">
        <v>363030</v>
      </c>
    </row>
    <row r="239" customFormat="false" ht="12" hidden="false" customHeight="true" outlineLevel="0" collapsed="false">
      <c r="A239" s="29" t="s">
        <v>18</v>
      </c>
      <c r="B239" s="16" t="n">
        <v>3528809</v>
      </c>
      <c r="C239" s="17" t="n">
        <v>27630</v>
      </c>
      <c r="D239" s="17" t="n">
        <v>965167</v>
      </c>
      <c r="E239" s="17" t="n">
        <v>1118652</v>
      </c>
      <c r="F239" s="17" t="n">
        <v>828010</v>
      </c>
      <c r="G239" s="17" t="n">
        <v>339980</v>
      </c>
      <c r="H239" s="18" t="n">
        <v>249370</v>
      </c>
    </row>
    <row r="240" customFormat="false" ht="18" hidden="false" customHeight="true" outlineLevel="0" collapsed="false">
      <c r="A240" s="29" t="s">
        <v>19</v>
      </c>
      <c r="B240" s="16" t="n">
        <v>28395722</v>
      </c>
      <c r="C240" s="17" t="n">
        <v>21418143</v>
      </c>
      <c r="D240" s="17" t="n">
        <v>3561955</v>
      </c>
      <c r="E240" s="17" t="n">
        <v>1184613</v>
      </c>
      <c r="F240" s="17" t="n">
        <v>977076</v>
      </c>
      <c r="G240" s="17" t="n">
        <v>552885</v>
      </c>
      <c r="H240" s="18" t="n">
        <v>701050</v>
      </c>
    </row>
    <row r="241" customFormat="false" ht="12" hidden="false" customHeight="true" outlineLevel="0" collapsed="false">
      <c r="A241" s="29" t="s">
        <v>20</v>
      </c>
      <c r="B241" s="16" t="n">
        <v>175900</v>
      </c>
      <c r="C241" s="17" t="n">
        <v>175900</v>
      </c>
      <c r="D241" s="17" t="n">
        <v>0</v>
      </c>
      <c r="E241" s="17" t="n">
        <v>0</v>
      </c>
      <c r="F241" s="17" t="n">
        <v>0</v>
      </c>
      <c r="G241" s="17" t="n">
        <v>0</v>
      </c>
      <c r="H241" s="18" t="n">
        <v>0</v>
      </c>
    </row>
    <row r="242" customFormat="false" ht="18" hidden="false" customHeight="true" outlineLevel="0" collapsed="false">
      <c r="A242" s="29" t="s">
        <v>21</v>
      </c>
      <c r="B242" s="16" t="n">
        <v>425638775</v>
      </c>
      <c r="C242" s="17" t="n">
        <v>221528911</v>
      </c>
      <c r="D242" s="17" t="n">
        <v>103350908</v>
      </c>
      <c r="E242" s="17" t="n">
        <v>52551011</v>
      </c>
      <c r="F242" s="17" t="n">
        <v>25103391</v>
      </c>
      <c r="G242" s="17" t="n">
        <v>14229532</v>
      </c>
      <c r="H242" s="18" t="n">
        <v>8875022</v>
      </c>
    </row>
    <row r="243" customFormat="false" ht="18" hidden="false" customHeight="true" outlineLevel="0" collapsed="false">
      <c r="A243" s="29" t="s">
        <v>22</v>
      </c>
      <c r="B243" s="16" t="n">
        <v>405394443</v>
      </c>
      <c r="C243" s="17" t="n">
        <v>204431201</v>
      </c>
      <c r="D243" s="17" t="n">
        <v>100919842</v>
      </c>
      <c r="E243" s="17" t="n">
        <v>52209314</v>
      </c>
      <c r="F243" s="17" t="n">
        <v>24967371</v>
      </c>
      <c r="G243" s="17" t="n">
        <v>14017867</v>
      </c>
      <c r="H243" s="18" t="n">
        <v>8848848</v>
      </c>
    </row>
    <row r="244" customFormat="false" ht="18" hidden="false" customHeight="true" outlineLevel="0" collapsed="false">
      <c r="A244" s="29" t="s">
        <v>23</v>
      </c>
      <c r="B244" s="16" t="n">
        <v>1583389511</v>
      </c>
      <c r="C244" s="17" t="n">
        <v>1096440043</v>
      </c>
      <c r="D244" s="17" t="n">
        <v>289074755</v>
      </c>
      <c r="E244" s="17" t="n">
        <v>98978884</v>
      </c>
      <c r="F244" s="17" t="n">
        <v>52507240</v>
      </c>
      <c r="G244" s="17" t="n">
        <v>26107163</v>
      </c>
      <c r="H244" s="18" t="n">
        <v>20281426</v>
      </c>
    </row>
    <row r="245" customFormat="false" ht="12" hidden="false" customHeight="true" outlineLevel="0" collapsed="false">
      <c r="A245" s="29" t="s">
        <v>24</v>
      </c>
      <c r="B245" s="16" t="n">
        <v>9938763</v>
      </c>
      <c r="C245" s="17" t="n">
        <v>9237371</v>
      </c>
      <c r="D245" s="17" t="n">
        <v>567317</v>
      </c>
      <c r="E245" s="17" t="n">
        <v>86272</v>
      </c>
      <c r="F245" s="17" t="n">
        <v>816</v>
      </c>
      <c r="G245" s="17" t="n">
        <v>46987</v>
      </c>
      <c r="H245" s="18" t="n">
        <v>0</v>
      </c>
    </row>
    <row r="246" customFormat="false" ht="12" hidden="false" customHeight="true" outlineLevel="0" collapsed="false">
      <c r="A246" s="29" t="s">
        <v>25</v>
      </c>
      <c r="B246" s="16" t="n">
        <v>463516241</v>
      </c>
      <c r="C246" s="17" t="n">
        <v>233519702</v>
      </c>
      <c r="D246" s="17" t="n">
        <v>114005670</v>
      </c>
      <c r="E246" s="17" t="n">
        <v>60383700</v>
      </c>
      <c r="F246" s="17" t="n">
        <v>28885337</v>
      </c>
      <c r="G246" s="17" t="n">
        <v>16358557</v>
      </c>
      <c r="H246" s="18" t="n">
        <v>10363275</v>
      </c>
    </row>
    <row r="247" customFormat="false" ht="12" hidden="false" customHeight="true" outlineLevel="0" collapsed="false">
      <c r="A247" s="29" t="s">
        <v>26</v>
      </c>
      <c r="B247" s="16" t="n">
        <v>102516758</v>
      </c>
      <c r="C247" s="17" t="n">
        <v>28704593</v>
      </c>
      <c r="D247" s="17" t="n">
        <v>29611928</v>
      </c>
      <c r="E247" s="17" t="n">
        <v>22970394</v>
      </c>
      <c r="F247" s="17" t="n">
        <v>10318105</v>
      </c>
      <c r="G247" s="17" t="n">
        <v>6449520</v>
      </c>
      <c r="H247" s="18" t="n">
        <v>4462218</v>
      </c>
    </row>
    <row r="248" customFormat="false" ht="18" hidden="false" customHeight="true" outlineLevel="0" collapsed="false">
      <c r="A248" s="29" t="s">
        <v>27</v>
      </c>
      <c r="B248" s="16" t="n">
        <v>360999483</v>
      </c>
      <c r="C248" s="17" t="n">
        <v>204815109</v>
      </c>
      <c r="D248" s="17" t="n">
        <v>84393742</v>
      </c>
      <c r="E248" s="17" t="n">
        <v>37413306</v>
      </c>
      <c r="F248" s="17" t="n">
        <v>18567232</v>
      </c>
      <c r="G248" s="17" t="n">
        <v>9909037</v>
      </c>
      <c r="H248" s="18" t="n">
        <v>5901057</v>
      </c>
    </row>
    <row r="249" customFormat="false" ht="12" hidden="false" customHeight="true" outlineLevel="0" collapsed="false">
      <c r="A249" s="29" t="s">
        <v>39</v>
      </c>
      <c r="B249" s="16" t="n">
        <v>326969697</v>
      </c>
      <c r="C249" s="17" t="n">
        <v>182164231</v>
      </c>
      <c r="D249" s="17" t="n">
        <v>78899017</v>
      </c>
      <c r="E249" s="17" t="n">
        <v>34705407</v>
      </c>
      <c r="F249" s="17" t="n">
        <v>17044556</v>
      </c>
      <c r="G249" s="17" t="n">
        <v>8698763</v>
      </c>
      <c r="H249" s="18" t="n">
        <v>5457723</v>
      </c>
    </row>
    <row r="250" customFormat="false" ht="12" hidden="false" customHeight="true" outlineLevel="0" collapsed="false">
      <c r="A250" s="29" t="s">
        <v>29</v>
      </c>
      <c r="B250" s="16" t="n">
        <v>37877466</v>
      </c>
      <c r="C250" s="17" t="n">
        <v>11990791</v>
      </c>
      <c r="D250" s="17" t="n">
        <v>10654762</v>
      </c>
      <c r="E250" s="17" t="n">
        <v>7832689</v>
      </c>
      <c r="F250" s="17" t="n">
        <v>3781946</v>
      </c>
      <c r="G250" s="17" t="n">
        <v>2129025</v>
      </c>
      <c r="H250" s="18" t="n">
        <v>1488253</v>
      </c>
    </row>
    <row r="251" customFormat="false" ht="12" hidden="false" customHeight="true" outlineLevel="0" collapsed="false">
      <c r="A251" s="29" t="s">
        <v>30</v>
      </c>
      <c r="B251" s="16" t="n">
        <v>5862084</v>
      </c>
      <c r="C251" s="17" t="n">
        <v>1451396</v>
      </c>
      <c r="D251" s="17" t="n">
        <v>1847540</v>
      </c>
      <c r="E251" s="17" t="n">
        <v>1266904</v>
      </c>
      <c r="F251" s="17" t="n">
        <v>622830</v>
      </c>
      <c r="G251" s="17" t="n">
        <v>405802</v>
      </c>
      <c r="H251" s="18" t="n">
        <v>267612</v>
      </c>
    </row>
    <row r="252" customFormat="false" ht="12" hidden="false" customHeight="true" outlineLevel="0" collapsed="false">
      <c r="A252" s="29" t="s">
        <v>31</v>
      </c>
      <c r="B252" s="16" t="n">
        <v>31915955</v>
      </c>
      <c r="C252" s="17" t="n">
        <v>10475805</v>
      </c>
      <c r="D252" s="17" t="n">
        <v>8778918</v>
      </c>
      <c r="E252" s="17" t="n">
        <v>6562904</v>
      </c>
      <c r="F252" s="17" t="n">
        <v>3154464</v>
      </c>
      <c r="G252" s="17" t="n">
        <v>1723223</v>
      </c>
      <c r="H252" s="18" t="n">
        <v>1220641</v>
      </c>
    </row>
    <row r="253" customFormat="false" ht="12" hidden="false" customHeight="true" outlineLevel="0" collapsed="false">
      <c r="A253" s="29" t="s">
        <v>40</v>
      </c>
      <c r="B253" s="16" t="n">
        <v>29517052</v>
      </c>
      <c r="C253" s="17" t="n">
        <v>10332332</v>
      </c>
      <c r="D253" s="17" t="n">
        <v>8124822</v>
      </c>
      <c r="E253" s="17" t="n">
        <v>5813222</v>
      </c>
      <c r="F253" s="17" t="n">
        <v>2626112</v>
      </c>
      <c r="G253" s="17" t="n">
        <v>1549423</v>
      </c>
      <c r="H253" s="18" t="n">
        <v>1071141</v>
      </c>
    </row>
    <row r="254" customFormat="false" ht="12" hidden="false" customHeight="true" outlineLevel="0" collapsed="false">
      <c r="A254" s="29" t="s">
        <v>41</v>
      </c>
      <c r="B254" s="16" t="n">
        <v>620425</v>
      </c>
      <c r="C254" s="17" t="n">
        <v>120709</v>
      </c>
      <c r="D254" s="17" t="n">
        <v>198193</v>
      </c>
      <c r="E254" s="17" t="n">
        <v>128468</v>
      </c>
      <c r="F254" s="17" t="n">
        <v>173055</v>
      </c>
      <c r="G254" s="17" t="n">
        <v>0</v>
      </c>
      <c r="H254" s="18" t="n">
        <v>0</v>
      </c>
    </row>
    <row r="255" s="21" customFormat="true" ht="12" hidden="false" customHeight="true" outlineLevel="0" collapsed="false">
      <c r="A255" s="29" t="s">
        <v>42</v>
      </c>
      <c r="B255" s="16" t="n">
        <v>92800</v>
      </c>
      <c r="C255" s="17" t="n">
        <v>0</v>
      </c>
      <c r="D255" s="17" t="n">
        <v>10300</v>
      </c>
      <c r="E255" s="17" t="n">
        <v>72200</v>
      </c>
      <c r="F255" s="17" t="n">
        <v>0</v>
      </c>
      <c r="G255" s="17" t="n">
        <v>0</v>
      </c>
      <c r="H255" s="18" t="n">
        <v>10300</v>
      </c>
      <c r="I255" s="2"/>
      <c r="J255" s="2"/>
    </row>
    <row r="256" customFormat="false" ht="18" hidden="false" customHeight="true" outlineLevel="0" collapsed="false">
      <c r="A256" s="29" t="s">
        <v>43</v>
      </c>
      <c r="B256" s="16" t="n">
        <v>1685678</v>
      </c>
      <c r="C256" s="17" t="n">
        <v>22764</v>
      </c>
      <c r="D256" s="17" t="n">
        <v>445603</v>
      </c>
      <c r="E256" s="17" t="n">
        <v>549014</v>
      </c>
      <c r="F256" s="17" t="n">
        <v>355297</v>
      </c>
      <c r="G256" s="17" t="n">
        <v>173800</v>
      </c>
      <c r="H256" s="18" t="n">
        <v>139200</v>
      </c>
    </row>
    <row r="257" customFormat="false" ht="18" hidden="false" customHeight="true" outlineLevel="0" collapsed="false">
      <c r="A257" s="30" t="s">
        <v>36</v>
      </c>
      <c r="B257" s="25" t="n">
        <v>99427</v>
      </c>
      <c r="C257" s="26" t="n">
        <v>63590</v>
      </c>
      <c r="D257" s="26" t="n">
        <v>28304</v>
      </c>
      <c r="E257" s="26" t="n">
        <v>2881</v>
      </c>
      <c r="F257" s="26" t="n">
        <v>4652</v>
      </c>
      <c r="G257" s="26" t="n">
        <v>0</v>
      </c>
      <c r="H257" s="27" t="n">
        <v>0</v>
      </c>
    </row>
    <row r="258" customFormat="false" ht="18" hidden="false" customHeight="true" outlineLevel="0" collapsed="false">
      <c r="A258" s="28" t="s">
        <v>51</v>
      </c>
      <c r="B258" s="12"/>
      <c r="C258" s="13"/>
      <c r="D258" s="13"/>
      <c r="E258" s="13"/>
      <c r="F258" s="13"/>
      <c r="G258" s="13"/>
      <c r="H258" s="14"/>
    </row>
    <row r="259" customFormat="false" ht="12" hidden="false" customHeight="true" outlineLevel="0" collapsed="false">
      <c r="A259" s="29" t="s">
        <v>38</v>
      </c>
      <c r="B259" s="16" t="n">
        <v>9416</v>
      </c>
      <c r="C259" s="17" t="n">
        <v>7405</v>
      </c>
      <c r="D259" s="17" t="n">
        <v>1408</v>
      </c>
      <c r="E259" s="17" t="n">
        <v>362</v>
      </c>
      <c r="F259" s="17" t="n">
        <v>139</v>
      </c>
      <c r="G259" s="17" t="n">
        <v>52</v>
      </c>
      <c r="H259" s="18" t="n">
        <v>50</v>
      </c>
    </row>
    <row r="260" customFormat="false" ht="12" hidden="false" customHeight="true" outlineLevel="0" collapsed="false">
      <c r="A260" s="29" t="s">
        <v>11</v>
      </c>
      <c r="B260" s="16" t="n">
        <v>946845089</v>
      </c>
      <c r="C260" s="17" t="n">
        <v>617106089</v>
      </c>
      <c r="D260" s="17" t="n">
        <v>192187160</v>
      </c>
      <c r="E260" s="17" t="n">
        <v>71580958</v>
      </c>
      <c r="F260" s="17" t="n">
        <v>33906900</v>
      </c>
      <c r="G260" s="17" t="n">
        <v>14657798</v>
      </c>
      <c r="H260" s="18" t="n">
        <v>17406184</v>
      </c>
    </row>
    <row r="261" customFormat="false" ht="12" hidden="false" customHeight="true" outlineLevel="0" collapsed="false">
      <c r="A261" s="29" t="s">
        <v>12</v>
      </c>
      <c r="B261" s="16" t="n">
        <v>730751045</v>
      </c>
      <c r="C261" s="17" t="n">
        <v>467623330</v>
      </c>
      <c r="D261" s="17" t="n">
        <v>152959146</v>
      </c>
      <c r="E261" s="17" t="n">
        <v>57332540</v>
      </c>
      <c r="F261" s="17" t="n">
        <v>27053050</v>
      </c>
      <c r="G261" s="17" t="n">
        <v>11708590</v>
      </c>
      <c r="H261" s="18" t="n">
        <v>14074389</v>
      </c>
    </row>
    <row r="262" customFormat="false" ht="12" hidden="false" customHeight="true" outlineLevel="0" collapsed="false">
      <c r="A262" s="29" t="s">
        <v>13</v>
      </c>
      <c r="B262" s="16" t="n">
        <v>6623601</v>
      </c>
      <c r="C262" s="17" t="n">
        <v>4660070</v>
      </c>
      <c r="D262" s="17" t="n">
        <v>1696751</v>
      </c>
      <c r="E262" s="17" t="n">
        <v>219300</v>
      </c>
      <c r="F262" s="17" t="n">
        <v>20600</v>
      </c>
      <c r="G262" s="17" t="n">
        <v>13500</v>
      </c>
      <c r="H262" s="18" t="n">
        <v>13380</v>
      </c>
    </row>
    <row r="263" customFormat="false" ht="12" hidden="false" customHeight="true" outlineLevel="0" collapsed="false">
      <c r="A263" s="29" t="s">
        <v>14</v>
      </c>
      <c r="B263" s="16" t="n">
        <v>193585011</v>
      </c>
      <c r="C263" s="17" t="n">
        <v>141681713</v>
      </c>
      <c r="D263" s="17" t="n">
        <v>34567626</v>
      </c>
      <c r="E263" s="17" t="n">
        <v>10014132</v>
      </c>
      <c r="F263" s="17" t="n">
        <v>3962100</v>
      </c>
      <c r="G263" s="17" t="n">
        <v>1703840</v>
      </c>
      <c r="H263" s="18" t="n">
        <v>1655600</v>
      </c>
    </row>
    <row r="264" customFormat="false" ht="12" hidden="false" customHeight="true" outlineLevel="0" collapsed="false">
      <c r="A264" s="29" t="s">
        <v>15</v>
      </c>
      <c r="B264" s="16" t="n">
        <v>7990830</v>
      </c>
      <c r="C264" s="17" t="n">
        <v>0</v>
      </c>
      <c r="D264" s="17" t="n">
        <v>1282162</v>
      </c>
      <c r="E264" s="17" t="n">
        <v>2357943</v>
      </c>
      <c r="F264" s="17" t="n">
        <v>1946510</v>
      </c>
      <c r="G264" s="17" t="n">
        <v>1020230</v>
      </c>
      <c r="H264" s="18" t="n">
        <v>1383985</v>
      </c>
    </row>
    <row r="265" customFormat="false" ht="18" hidden="false" customHeight="true" outlineLevel="0" collapsed="false">
      <c r="A265" s="29" t="s">
        <v>16</v>
      </c>
      <c r="B265" s="16" t="n">
        <v>0</v>
      </c>
      <c r="C265" s="17" t="n">
        <v>0</v>
      </c>
      <c r="D265" s="17" t="n">
        <v>0</v>
      </c>
      <c r="E265" s="17" t="n">
        <v>0</v>
      </c>
      <c r="F265" s="17" t="n">
        <v>0</v>
      </c>
      <c r="G265" s="17" t="n">
        <v>0</v>
      </c>
      <c r="H265" s="18" t="n">
        <v>0</v>
      </c>
    </row>
    <row r="266" customFormat="false" ht="12" hidden="false" customHeight="true" outlineLevel="0" collapsed="false">
      <c r="A266" s="29" t="s">
        <v>17</v>
      </c>
      <c r="B266" s="16" t="n">
        <v>2388245</v>
      </c>
      <c r="C266" s="17" t="n">
        <v>30470</v>
      </c>
      <c r="D266" s="17" t="n">
        <v>715270</v>
      </c>
      <c r="E266" s="17" t="n">
        <v>944855</v>
      </c>
      <c r="F266" s="17" t="n">
        <v>373470</v>
      </c>
      <c r="G266" s="17" t="n">
        <v>96540</v>
      </c>
      <c r="H266" s="18" t="n">
        <v>227640</v>
      </c>
    </row>
    <row r="267" customFormat="false" ht="18" hidden="false" customHeight="true" outlineLevel="0" collapsed="false">
      <c r="A267" s="29" t="s">
        <v>18</v>
      </c>
      <c r="B267" s="16" t="n">
        <v>2356645</v>
      </c>
      <c r="C267" s="17" t="n">
        <v>30470</v>
      </c>
      <c r="D267" s="17" t="n">
        <v>703260</v>
      </c>
      <c r="E267" s="17" t="n">
        <v>934545</v>
      </c>
      <c r="F267" s="17" t="n">
        <v>373470</v>
      </c>
      <c r="G267" s="17" t="n">
        <v>87260</v>
      </c>
      <c r="H267" s="18" t="n">
        <v>227640</v>
      </c>
    </row>
    <row r="268" customFormat="false" ht="18" hidden="false" customHeight="true" outlineLevel="0" collapsed="false">
      <c r="A268" s="29" t="s">
        <v>19</v>
      </c>
      <c r="B268" s="16" t="n">
        <v>12129958</v>
      </c>
      <c r="C268" s="17" t="n">
        <v>7770576</v>
      </c>
      <c r="D268" s="17" t="n">
        <v>2662956</v>
      </c>
      <c r="E268" s="17" t="n">
        <v>931488</v>
      </c>
      <c r="F268" s="17" t="n">
        <v>571770</v>
      </c>
      <c r="G268" s="17" t="n">
        <v>128598</v>
      </c>
      <c r="H268" s="18" t="n">
        <v>64570</v>
      </c>
    </row>
    <row r="269" customFormat="false" ht="18" hidden="false" customHeight="true" outlineLevel="0" collapsed="false">
      <c r="A269" s="29" t="s">
        <v>20</v>
      </c>
      <c r="B269" s="16" t="n">
        <v>0</v>
      </c>
      <c r="C269" s="17" t="n">
        <v>0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</row>
    <row r="270" customFormat="false" ht="12" hidden="false" customHeight="true" outlineLevel="0" collapsed="false">
      <c r="A270" s="29" t="s">
        <v>21</v>
      </c>
      <c r="B270" s="16" t="n">
        <v>252681304</v>
      </c>
      <c r="C270" s="17" t="n">
        <v>143462113</v>
      </c>
      <c r="D270" s="17" t="n">
        <v>59656139</v>
      </c>
      <c r="E270" s="17" t="n">
        <v>24888685</v>
      </c>
      <c r="F270" s="17" t="n">
        <v>12000257</v>
      </c>
      <c r="G270" s="17" t="n">
        <v>5670410</v>
      </c>
      <c r="H270" s="18" t="n">
        <v>7003700</v>
      </c>
    </row>
    <row r="271" customFormat="false" ht="12" hidden="false" customHeight="true" outlineLevel="0" collapsed="false">
      <c r="A271" s="29" t="s">
        <v>22</v>
      </c>
      <c r="B271" s="16" t="n">
        <v>238678546</v>
      </c>
      <c r="C271" s="17" t="n">
        <v>131795136</v>
      </c>
      <c r="D271" s="17" t="n">
        <v>57868960</v>
      </c>
      <c r="E271" s="17" t="n">
        <v>24660350</v>
      </c>
      <c r="F271" s="17" t="n">
        <v>11805452</v>
      </c>
      <c r="G271" s="17" t="n">
        <v>5555717</v>
      </c>
      <c r="H271" s="18" t="n">
        <v>6992931</v>
      </c>
    </row>
    <row r="272" customFormat="false" ht="12" hidden="false" customHeight="true" outlineLevel="0" collapsed="false">
      <c r="A272" s="29" t="s">
        <v>23</v>
      </c>
      <c r="B272" s="16" t="n">
        <v>701912253</v>
      </c>
      <c r="C272" s="17" t="n">
        <v>480668291</v>
      </c>
      <c r="D272" s="17" t="n">
        <v>133142548</v>
      </c>
      <c r="E272" s="17" t="n">
        <v>46702041</v>
      </c>
      <c r="F272" s="17" t="n">
        <v>21944334</v>
      </c>
      <c r="G272" s="17" t="n">
        <v>9052555</v>
      </c>
      <c r="H272" s="18" t="n">
        <v>10402484</v>
      </c>
    </row>
    <row r="273" customFormat="false" ht="18" hidden="false" customHeight="true" outlineLevel="0" collapsed="false">
      <c r="A273" s="29" t="s">
        <v>24</v>
      </c>
      <c r="B273" s="16" t="n">
        <v>7677805</v>
      </c>
      <c r="C273" s="17" t="n">
        <v>6975576</v>
      </c>
      <c r="D273" s="17" t="n">
        <v>599623</v>
      </c>
      <c r="E273" s="17" t="n">
        <v>9768</v>
      </c>
      <c r="F273" s="17" t="n">
        <v>27671</v>
      </c>
      <c r="G273" s="17" t="n">
        <v>65167</v>
      </c>
      <c r="H273" s="18" t="n">
        <v>0</v>
      </c>
    </row>
    <row r="274" customFormat="false" ht="12" hidden="false" customHeight="true" outlineLevel="0" collapsed="false">
      <c r="A274" s="29" t="s">
        <v>25</v>
      </c>
      <c r="B274" s="16" t="n">
        <v>276513998</v>
      </c>
      <c r="C274" s="17" t="n">
        <v>151221880</v>
      </c>
      <c r="D274" s="17" t="n">
        <v>66278155</v>
      </c>
      <c r="E274" s="17" t="n">
        <v>28842273</v>
      </c>
      <c r="F274" s="17" t="n">
        <v>14753924</v>
      </c>
      <c r="G274" s="17" t="n">
        <v>6769777</v>
      </c>
      <c r="H274" s="18" t="n">
        <v>8647989</v>
      </c>
    </row>
    <row r="275" customFormat="false" ht="12" hidden="false" customHeight="true" outlineLevel="0" collapsed="false">
      <c r="A275" s="29" t="s">
        <v>26</v>
      </c>
      <c r="B275" s="16" t="n">
        <v>54439896</v>
      </c>
      <c r="C275" s="17" t="n">
        <v>15987599</v>
      </c>
      <c r="D275" s="17" t="n">
        <v>15486761</v>
      </c>
      <c r="E275" s="17" t="n">
        <v>9777896</v>
      </c>
      <c r="F275" s="17" t="n">
        <v>6588697</v>
      </c>
      <c r="G275" s="17" t="n">
        <v>3020929</v>
      </c>
      <c r="H275" s="18" t="n">
        <v>3578014</v>
      </c>
    </row>
    <row r="276" customFormat="false" ht="12" hidden="false" customHeight="true" outlineLevel="0" collapsed="false">
      <c r="A276" s="29" t="s">
        <v>27</v>
      </c>
      <c r="B276" s="16" t="n">
        <v>222074102</v>
      </c>
      <c r="C276" s="17" t="n">
        <v>135234281</v>
      </c>
      <c r="D276" s="17" t="n">
        <v>50791394</v>
      </c>
      <c r="E276" s="17" t="n">
        <v>19064377</v>
      </c>
      <c r="F276" s="17" t="n">
        <v>8165227</v>
      </c>
      <c r="G276" s="17" t="n">
        <v>3748848</v>
      </c>
      <c r="H276" s="18" t="n">
        <v>5069975</v>
      </c>
    </row>
    <row r="277" customFormat="false" ht="12" hidden="false" customHeight="true" outlineLevel="0" collapsed="false">
      <c r="A277" s="29" t="s">
        <v>39</v>
      </c>
      <c r="B277" s="16" t="n">
        <v>201281087</v>
      </c>
      <c r="C277" s="17" t="n">
        <v>122127623</v>
      </c>
      <c r="D277" s="17" t="n">
        <v>46412698</v>
      </c>
      <c r="E277" s="17" t="n">
        <v>17322895</v>
      </c>
      <c r="F277" s="17" t="n">
        <v>7466789</v>
      </c>
      <c r="G277" s="17" t="n">
        <v>3396887</v>
      </c>
      <c r="H277" s="18" t="n">
        <v>4554195</v>
      </c>
    </row>
    <row r="278" customFormat="false" ht="12" hidden="false" customHeight="true" outlineLevel="0" collapsed="false">
      <c r="A278" s="29" t="s">
        <v>29</v>
      </c>
      <c r="B278" s="16" t="n">
        <v>23832694</v>
      </c>
      <c r="C278" s="17" t="n">
        <v>7759767</v>
      </c>
      <c r="D278" s="17" t="n">
        <v>6622016</v>
      </c>
      <c r="E278" s="17" t="n">
        <v>3953588</v>
      </c>
      <c r="F278" s="17" t="n">
        <v>2753667</v>
      </c>
      <c r="G278" s="17" t="n">
        <v>1099367</v>
      </c>
      <c r="H278" s="18" t="n">
        <v>1644289</v>
      </c>
    </row>
    <row r="279" customFormat="false" ht="12" hidden="false" customHeight="true" outlineLevel="0" collapsed="false">
      <c r="A279" s="29" t="s">
        <v>30</v>
      </c>
      <c r="B279" s="16" t="n">
        <v>3103322</v>
      </c>
      <c r="C279" s="17" t="n">
        <v>930524</v>
      </c>
      <c r="D279" s="17" t="n">
        <v>657260</v>
      </c>
      <c r="E279" s="17" t="n">
        <v>370396</v>
      </c>
      <c r="F279" s="17" t="n">
        <v>505995</v>
      </c>
      <c r="G279" s="17" t="n">
        <v>125075</v>
      </c>
      <c r="H279" s="18" t="n">
        <v>514072</v>
      </c>
    </row>
    <row r="280" s="21" customFormat="true" ht="12" hidden="false" customHeight="true" outlineLevel="0" collapsed="false">
      <c r="A280" s="29" t="s">
        <v>31</v>
      </c>
      <c r="B280" s="16" t="n">
        <v>20430460</v>
      </c>
      <c r="C280" s="17" t="n">
        <v>6660601</v>
      </c>
      <c r="D280" s="17" t="n">
        <v>5843638</v>
      </c>
      <c r="E280" s="17" t="n">
        <v>3574040</v>
      </c>
      <c r="F280" s="17" t="n">
        <v>2247672</v>
      </c>
      <c r="G280" s="17" t="n">
        <v>974292</v>
      </c>
      <c r="H280" s="18" t="n">
        <v>1130217</v>
      </c>
      <c r="I280" s="2"/>
      <c r="J280" s="2"/>
    </row>
    <row r="281" customFormat="false" ht="18" hidden="false" customHeight="true" outlineLevel="0" collapsed="false">
      <c r="A281" s="29" t="s">
        <v>40</v>
      </c>
      <c r="B281" s="16" t="n">
        <v>15131918</v>
      </c>
      <c r="C281" s="17" t="n">
        <v>5564050</v>
      </c>
      <c r="D281" s="17" t="n">
        <v>4166968</v>
      </c>
      <c r="E281" s="17" t="n">
        <v>2499161</v>
      </c>
      <c r="F281" s="17" t="n">
        <v>1540014</v>
      </c>
      <c r="G281" s="17" t="n">
        <v>635993</v>
      </c>
      <c r="H281" s="18" t="n">
        <v>725732</v>
      </c>
    </row>
    <row r="282" customFormat="false" ht="18" hidden="false" customHeight="true" outlineLevel="0" collapsed="false">
      <c r="A282" s="29" t="s">
        <v>41</v>
      </c>
      <c r="B282" s="16" t="n">
        <v>4791410</v>
      </c>
      <c r="C282" s="17" t="n">
        <v>1078553</v>
      </c>
      <c r="D282" s="17" t="n">
        <v>1488668</v>
      </c>
      <c r="E282" s="17" t="n">
        <v>959992</v>
      </c>
      <c r="F282" s="17" t="n">
        <v>574195</v>
      </c>
      <c r="G282" s="17" t="n">
        <v>326699</v>
      </c>
      <c r="H282" s="18" t="n">
        <v>363303</v>
      </c>
    </row>
    <row r="283" customFormat="false" ht="18" hidden="false" customHeight="true" outlineLevel="0" collapsed="false">
      <c r="A283" s="29" t="s">
        <v>42</v>
      </c>
      <c r="B283" s="16" t="n">
        <v>48961</v>
      </c>
      <c r="C283" s="17" t="n">
        <v>6398</v>
      </c>
      <c r="D283" s="17" t="n">
        <v>29728</v>
      </c>
      <c r="E283" s="17" t="n">
        <v>2535</v>
      </c>
      <c r="F283" s="17" t="n">
        <v>10300</v>
      </c>
      <c r="G283" s="17" t="n">
        <v>0</v>
      </c>
      <c r="H283" s="18" t="n">
        <v>0</v>
      </c>
    </row>
    <row r="284" customFormat="false" ht="12" hidden="false" customHeight="true" outlineLevel="0" collapsed="false">
      <c r="A284" s="29" t="s">
        <v>43</v>
      </c>
      <c r="B284" s="16" t="n">
        <v>458171</v>
      </c>
      <c r="C284" s="17" t="n">
        <v>11600</v>
      </c>
      <c r="D284" s="17" t="n">
        <v>158274</v>
      </c>
      <c r="E284" s="17" t="n">
        <v>112352</v>
      </c>
      <c r="F284" s="17" t="n">
        <v>123163</v>
      </c>
      <c r="G284" s="17" t="n">
        <v>11600</v>
      </c>
      <c r="H284" s="18" t="n">
        <v>41182</v>
      </c>
    </row>
    <row r="285" customFormat="false" ht="12" hidden="false" customHeight="true" outlineLevel="0" collapsed="false">
      <c r="A285" s="30" t="s">
        <v>36</v>
      </c>
      <c r="B285" s="25" t="n">
        <v>298912</v>
      </c>
      <c r="C285" s="26" t="n">
        <v>168642</v>
      </c>
      <c r="D285" s="26" t="n">
        <v>121118</v>
      </c>
      <c r="E285" s="26" t="n">
        <v>9152</v>
      </c>
      <c r="F285" s="26" t="n">
        <v>0</v>
      </c>
      <c r="G285" s="26" t="n">
        <v>0</v>
      </c>
      <c r="H285" s="27" t="n">
        <v>0</v>
      </c>
    </row>
    <row r="286" customFormat="false" ht="12" hidden="false" customHeight="true" outlineLevel="0" collapsed="false">
      <c r="A286" s="28" t="s">
        <v>52</v>
      </c>
      <c r="B286" s="12"/>
      <c r="C286" s="13"/>
      <c r="D286" s="13"/>
      <c r="E286" s="13"/>
      <c r="F286" s="13"/>
      <c r="G286" s="13"/>
      <c r="H286" s="14"/>
    </row>
    <row r="287" customFormat="false" ht="12" hidden="false" customHeight="true" outlineLevel="0" collapsed="false">
      <c r="A287" s="29" t="s">
        <v>38</v>
      </c>
      <c r="B287" s="16" t="n">
        <v>5645</v>
      </c>
      <c r="C287" s="17" t="n">
        <v>4564</v>
      </c>
      <c r="D287" s="17" t="n">
        <v>771</v>
      </c>
      <c r="E287" s="17" t="n">
        <v>184</v>
      </c>
      <c r="F287" s="17" t="n">
        <v>81</v>
      </c>
      <c r="G287" s="17" t="n">
        <v>26</v>
      </c>
      <c r="H287" s="18" t="n">
        <v>19</v>
      </c>
    </row>
    <row r="288" customFormat="false" ht="12" hidden="false" customHeight="true" outlineLevel="0" collapsed="false">
      <c r="A288" s="29" t="s">
        <v>11</v>
      </c>
      <c r="B288" s="16" t="n">
        <v>551687815</v>
      </c>
      <c r="C288" s="17" t="n">
        <v>382171140</v>
      </c>
      <c r="D288" s="17" t="n">
        <v>100917894</v>
      </c>
      <c r="E288" s="17" t="n">
        <v>35543297</v>
      </c>
      <c r="F288" s="17" t="n">
        <v>19811000</v>
      </c>
      <c r="G288" s="17" t="n">
        <v>7148570</v>
      </c>
      <c r="H288" s="18" t="n">
        <v>6095914</v>
      </c>
    </row>
    <row r="289" customFormat="false" ht="12" hidden="false" customHeight="true" outlineLevel="0" collapsed="false">
      <c r="A289" s="29" t="s">
        <v>12</v>
      </c>
      <c r="B289" s="16" t="n">
        <v>433285486</v>
      </c>
      <c r="C289" s="17" t="n">
        <v>294369556</v>
      </c>
      <c r="D289" s="17" t="n">
        <v>83274090</v>
      </c>
      <c r="E289" s="17" t="n">
        <v>29245520</v>
      </c>
      <c r="F289" s="17" t="n">
        <v>15603820</v>
      </c>
      <c r="G289" s="17" t="n">
        <v>5800880</v>
      </c>
      <c r="H289" s="18" t="n">
        <v>4991620</v>
      </c>
    </row>
    <row r="290" customFormat="false" ht="18" hidden="false" customHeight="true" outlineLevel="0" collapsed="false">
      <c r="A290" s="29" t="s">
        <v>13</v>
      </c>
      <c r="B290" s="16" t="n">
        <v>4873170</v>
      </c>
      <c r="C290" s="17" t="n">
        <v>3393530</v>
      </c>
      <c r="D290" s="17" t="n">
        <v>1361340</v>
      </c>
      <c r="E290" s="17" t="n">
        <v>87200</v>
      </c>
      <c r="F290" s="17" t="n">
        <v>21200</v>
      </c>
      <c r="G290" s="17" t="n">
        <v>9900</v>
      </c>
      <c r="H290" s="18" t="n">
        <v>0</v>
      </c>
    </row>
    <row r="291" customFormat="false" ht="12" hidden="false" customHeight="true" outlineLevel="0" collapsed="false">
      <c r="A291" s="29" t="s">
        <v>14</v>
      </c>
      <c r="B291" s="16" t="n">
        <v>108619897</v>
      </c>
      <c r="C291" s="17" t="n">
        <v>84395671</v>
      </c>
      <c r="D291" s="17" t="n">
        <v>16044210</v>
      </c>
      <c r="E291" s="17" t="n">
        <v>4411966</v>
      </c>
      <c r="F291" s="17" t="n">
        <v>2403350</v>
      </c>
      <c r="G291" s="17" t="n">
        <v>778500</v>
      </c>
      <c r="H291" s="18" t="n">
        <v>586200</v>
      </c>
    </row>
    <row r="292" customFormat="false" ht="18" hidden="false" customHeight="true" outlineLevel="0" collapsed="false">
      <c r="A292" s="29" t="s">
        <v>15</v>
      </c>
      <c r="B292" s="16" t="n">
        <v>3190230</v>
      </c>
      <c r="C292" s="17" t="n">
        <v>0</v>
      </c>
      <c r="D292" s="17" t="n">
        <v>457470</v>
      </c>
      <c r="E292" s="17" t="n">
        <v>963030</v>
      </c>
      <c r="F292" s="17" t="n">
        <v>992270</v>
      </c>
      <c r="G292" s="17" t="n">
        <v>392330</v>
      </c>
      <c r="H292" s="18" t="n">
        <v>385130</v>
      </c>
    </row>
    <row r="293" customFormat="false" ht="18" hidden="false" customHeight="true" outlineLevel="0" collapsed="false">
      <c r="A293" s="29" t="s">
        <v>16</v>
      </c>
      <c r="B293" s="16" t="n">
        <v>0</v>
      </c>
      <c r="C293" s="17" t="n">
        <v>0</v>
      </c>
      <c r="D293" s="17" t="n">
        <v>0</v>
      </c>
      <c r="E293" s="17" t="n">
        <v>0</v>
      </c>
      <c r="F293" s="17" t="n">
        <v>0</v>
      </c>
      <c r="G293" s="17" t="n">
        <v>0</v>
      </c>
      <c r="H293" s="18" t="n">
        <v>0</v>
      </c>
    </row>
    <row r="294" customFormat="false" ht="18" hidden="false" customHeight="true" outlineLevel="0" collapsed="false">
      <c r="A294" s="29" t="s">
        <v>17</v>
      </c>
      <c r="B294" s="16" t="n">
        <v>1295510</v>
      </c>
      <c r="C294" s="17" t="n">
        <v>10310</v>
      </c>
      <c r="D294" s="17" t="n">
        <v>347590</v>
      </c>
      <c r="E294" s="17" t="n">
        <v>481940</v>
      </c>
      <c r="F294" s="17" t="n">
        <v>262320</v>
      </c>
      <c r="G294" s="17" t="n">
        <v>131490</v>
      </c>
      <c r="H294" s="18" t="n">
        <v>61860</v>
      </c>
    </row>
    <row r="295" customFormat="false" ht="12" hidden="false" customHeight="true" outlineLevel="0" collapsed="false">
      <c r="A295" s="29" t="s">
        <v>18</v>
      </c>
      <c r="B295" s="16" t="n">
        <v>1269880</v>
      </c>
      <c r="C295" s="17" t="n">
        <v>10310</v>
      </c>
      <c r="D295" s="17" t="n">
        <v>321960</v>
      </c>
      <c r="E295" s="17" t="n">
        <v>481940</v>
      </c>
      <c r="F295" s="17" t="n">
        <v>262320</v>
      </c>
      <c r="G295" s="17" t="n">
        <v>131490</v>
      </c>
      <c r="H295" s="18" t="n">
        <v>61860</v>
      </c>
    </row>
    <row r="296" customFormat="false" ht="12" hidden="false" customHeight="true" outlineLevel="0" collapsed="false">
      <c r="A296" s="29" t="s">
        <v>19</v>
      </c>
      <c r="B296" s="16" t="n">
        <v>5296692</v>
      </c>
      <c r="C296" s="17" t="n">
        <v>3395603</v>
      </c>
      <c r="D296" s="17" t="n">
        <v>794534</v>
      </c>
      <c r="E296" s="17" t="n">
        <v>440841</v>
      </c>
      <c r="F296" s="17" t="n">
        <v>549240</v>
      </c>
      <c r="G296" s="17" t="n">
        <v>45370</v>
      </c>
      <c r="H296" s="18" t="n">
        <v>71104</v>
      </c>
    </row>
    <row r="297" customFormat="false" ht="12" hidden="false" customHeight="true" outlineLevel="0" collapsed="false">
      <c r="A297" s="29" t="s">
        <v>20</v>
      </c>
      <c r="B297" s="16" t="n">
        <v>0</v>
      </c>
      <c r="C297" s="17" t="n">
        <v>0</v>
      </c>
      <c r="D297" s="17" t="n">
        <v>0</v>
      </c>
      <c r="E297" s="17" t="n">
        <v>0</v>
      </c>
      <c r="F297" s="17" t="n">
        <v>0</v>
      </c>
      <c r="G297" s="17" t="n">
        <v>0</v>
      </c>
      <c r="H297" s="18" t="n">
        <v>0</v>
      </c>
    </row>
    <row r="298" customFormat="false" ht="18" hidden="false" customHeight="true" outlineLevel="0" collapsed="false">
      <c r="A298" s="29" t="s">
        <v>21</v>
      </c>
      <c r="B298" s="16" t="n">
        <v>136895280</v>
      </c>
      <c r="C298" s="17" t="n">
        <v>81773538</v>
      </c>
      <c r="D298" s="17" t="n">
        <v>30964166</v>
      </c>
      <c r="E298" s="17" t="n">
        <v>12334640</v>
      </c>
      <c r="F298" s="17" t="n">
        <v>6941489</v>
      </c>
      <c r="G298" s="17" t="n">
        <v>2565244</v>
      </c>
      <c r="H298" s="18" t="n">
        <v>2316203</v>
      </c>
    </row>
    <row r="299" customFormat="false" ht="12" hidden="false" customHeight="true" outlineLevel="0" collapsed="false">
      <c r="A299" s="29" t="s">
        <v>22</v>
      </c>
      <c r="B299" s="16" t="n">
        <v>129792447</v>
      </c>
      <c r="C299" s="17" t="n">
        <v>76182816</v>
      </c>
      <c r="D299" s="17" t="n">
        <v>29822940</v>
      </c>
      <c r="E299" s="17" t="n">
        <v>12215305</v>
      </c>
      <c r="F299" s="17" t="n">
        <v>6751331</v>
      </c>
      <c r="G299" s="17" t="n">
        <v>2507854</v>
      </c>
      <c r="H299" s="18" t="n">
        <v>2312201</v>
      </c>
    </row>
    <row r="300" customFormat="false" ht="12" hidden="false" customHeight="true" outlineLevel="0" collapsed="false">
      <c r="A300" s="29" t="s">
        <v>23</v>
      </c>
      <c r="B300" s="16" t="n">
        <v>418224434</v>
      </c>
      <c r="C300" s="17" t="n">
        <v>303336294</v>
      </c>
      <c r="D300" s="17" t="n">
        <v>70415387</v>
      </c>
      <c r="E300" s="17" t="n">
        <v>23192166</v>
      </c>
      <c r="F300" s="17" t="n">
        <v>12917550</v>
      </c>
      <c r="G300" s="17" t="n">
        <v>4583326</v>
      </c>
      <c r="H300" s="18" t="n">
        <v>3779711</v>
      </c>
    </row>
    <row r="301" customFormat="false" ht="12" hidden="false" customHeight="true" outlineLevel="0" collapsed="false">
      <c r="A301" s="29" t="s">
        <v>24</v>
      </c>
      <c r="B301" s="16" t="n">
        <v>3032735</v>
      </c>
      <c r="C301" s="17" t="n">
        <v>2659742</v>
      </c>
      <c r="D301" s="17" t="n">
        <v>308463</v>
      </c>
      <c r="E301" s="17" t="n">
        <v>16491</v>
      </c>
      <c r="F301" s="17" t="n">
        <v>48039</v>
      </c>
      <c r="G301" s="17" t="n">
        <v>0</v>
      </c>
      <c r="H301" s="18" t="n">
        <v>0</v>
      </c>
    </row>
    <row r="302" customFormat="false" ht="12" hidden="false" customHeight="true" outlineLevel="0" collapsed="false">
      <c r="A302" s="29" t="s">
        <v>25</v>
      </c>
      <c r="B302" s="16" t="n">
        <v>146137679</v>
      </c>
      <c r="C302" s="17" t="n">
        <v>85337801</v>
      </c>
      <c r="D302" s="17" t="n">
        <v>33233379</v>
      </c>
      <c r="E302" s="17" t="n">
        <v>13884193</v>
      </c>
      <c r="F302" s="17" t="n">
        <v>8048058</v>
      </c>
      <c r="G302" s="17" t="n">
        <v>3046127</v>
      </c>
      <c r="H302" s="18" t="n">
        <v>2588121</v>
      </c>
    </row>
    <row r="303" customFormat="false" ht="12" hidden="false" customHeight="true" outlineLevel="0" collapsed="false">
      <c r="A303" s="29" t="s">
        <v>26</v>
      </c>
      <c r="B303" s="16" t="n">
        <v>23699947</v>
      </c>
      <c r="C303" s="17" t="n">
        <v>7845308</v>
      </c>
      <c r="D303" s="17" t="n">
        <v>5927737</v>
      </c>
      <c r="E303" s="17" t="n">
        <v>4407303</v>
      </c>
      <c r="F303" s="17" t="n">
        <v>2944969</v>
      </c>
      <c r="G303" s="17" t="n">
        <v>1573193</v>
      </c>
      <c r="H303" s="18" t="n">
        <v>1001437</v>
      </c>
    </row>
    <row r="304" customFormat="false" ht="12" hidden="false" customHeight="true" outlineLevel="0" collapsed="false">
      <c r="A304" s="29" t="s">
        <v>27</v>
      </c>
      <c r="B304" s="16" t="n">
        <v>122437732</v>
      </c>
      <c r="C304" s="17" t="n">
        <v>77492493</v>
      </c>
      <c r="D304" s="17" t="n">
        <v>27305642</v>
      </c>
      <c r="E304" s="17" t="n">
        <v>9476890</v>
      </c>
      <c r="F304" s="17" t="n">
        <v>5103089</v>
      </c>
      <c r="G304" s="17" t="n">
        <v>1472934</v>
      </c>
      <c r="H304" s="18" t="n">
        <v>1586684</v>
      </c>
    </row>
    <row r="305" s="21" customFormat="true" ht="12" hidden="false" customHeight="true" outlineLevel="0" collapsed="false">
      <c r="A305" s="29" t="s">
        <v>39</v>
      </c>
      <c r="B305" s="16" t="n">
        <v>113189436</v>
      </c>
      <c r="C305" s="17" t="n">
        <v>71331281</v>
      </c>
      <c r="D305" s="17" t="n">
        <v>25622643</v>
      </c>
      <c r="E305" s="17" t="n">
        <v>8563497</v>
      </c>
      <c r="F305" s="17" t="n">
        <v>4772849</v>
      </c>
      <c r="G305" s="17" t="n">
        <v>1428429</v>
      </c>
      <c r="H305" s="18" t="n">
        <v>1470737</v>
      </c>
      <c r="I305" s="2"/>
      <c r="J305" s="2"/>
    </row>
    <row r="306" customFormat="false" ht="18" hidden="false" customHeight="true" outlineLevel="0" collapsed="false">
      <c r="A306" s="29" t="s">
        <v>29</v>
      </c>
      <c r="B306" s="16" t="n">
        <v>9242399</v>
      </c>
      <c r="C306" s="17" t="n">
        <v>3564263</v>
      </c>
      <c r="D306" s="17" t="n">
        <v>2269213</v>
      </c>
      <c r="E306" s="17" t="n">
        <v>1549553</v>
      </c>
      <c r="F306" s="17" t="n">
        <v>1106569</v>
      </c>
      <c r="G306" s="17" t="n">
        <v>480883</v>
      </c>
      <c r="H306" s="18" t="n">
        <v>271918</v>
      </c>
    </row>
    <row r="307" customFormat="false" ht="18" hidden="false" customHeight="true" outlineLevel="0" collapsed="false">
      <c r="A307" s="29" t="s">
        <v>30</v>
      </c>
      <c r="B307" s="16" t="n">
        <v>836597</v>
      </c>
      <c r="C307" s="17" t="n">
        <v>164020</v>
      </c>
      <c r="D307" s="17" t="n">
        <v>251672</v>
      </c>
      <c r="E307" s="17" t="n">
        <v>221177</v>
      </c>
      <c r="F307" s="17" t="n">
        <v>88147</v>
      </c>
      <c r="G307" s="17" t="n">
        <v>100453</v>
      </c>
      <c r="H307" s="18" t="n">
        <v>11128</v>
      </c>
    </row>
    <row r="308" customFormat="false" ht="18" hidden="false" customHeight="true" outlineLevel="0" collapsed="false">
      <c r="A308" s="29" t="s">
        <v>31</v>
      </c>
      <c r="B308" s="16" t="n">
        <v>8103119</v>
      </c>
      <c r="C308" s="17" t="n">
        <v>3231769</v>
      </c>
      <c r="D308" s="17" t="n">
        <v>1935418</v>
      </c>
      <c r="E308" s="17" t="n">
        <v>1296656</v>
      </c>
      <c r="F308" s="17" t="n">
        <v>998056</v>
      </c>
      <c r="G308" s="17" t="n">
        <v>380430</v>
      </c>
      <c r="H308" s="18" t="n">
        <v>260790</v>
      </c>
    </row>
    <row r="309" customFormat="false" ht="12" hidden="false" customHeight="true" outlineLevel="0" collapsed="false">
      <c r="A309" s="29" t="s">
        <v>40</v>
      </c>
      <c r="B309" s="16" t="n">
        <v>7457485</v>
      </c>
      <c r="C309" s="17" t="n">
        <v>3111427</v>
      </c>
      <c r="D309" s="17" t="n">
        <v>1794318</v>
      </c>
      <c r="E309" s="17" t="n">
        <v>1166386</v>
      </c>
      <c r="F309" s="17" t="n">
        <v>801534</v>
      </c>
      <c r="G309" s="17" t="n">
        <v>345830</v>
      </c>
      <c r="H309" s="18" t="n">
        <v>237990</v>
      </c>
    </row>
    <row r="310" customFormat="false" ht="12" hidden="false" customHeight="true" outlineLevel="0" collapsed="false">
      <c r="A310" s="29" t="s">
        <v>41</v>
      </c>
      <c r="B310" s="16" t="n">
        <v>165434</v>
      </c>
      <c r="C310" s="17" t="n">
        <v>102742</v>
      </c>
      <c r="D310" s="17" t="n">
        <v>0</v>
      </c>
      <c r="E310" s="17" t="n">
        <v>15770</v>
      </c>
      <c r="F310" s="17" t="n">
        <v>46922</v>
      </c>
      <c r="G310" s="17" t="n">
        <v>0</v>
      </c>
      <c r="H310" s="18" t="n">
        <v>0</v>
      </c>
    </row>
    <row r="311" customFormat="false" ht="12" hidden="false" customHeight="true" outlineLevel="0" collapsed="false">
      <c r="A311" s="29" t="s">
        <v>42</v>
      </c>
      <c r="B311" s="16" t="n">
        <v>20600</v>
      </c>
      <c r="C311" s="17" t="n">
        <v>0</v>
      </c>
      <c r="D311" s="17" t="n">
        <v>10300</v>
      </c>
      <c r="E311" s="17" t="n">
        <v>10300</v>
      </c>
      <c r="F311" s="17" t="n">
        <v>0</v>
      </c>
      <c r="G311" s="17" t="n">
        <v>0</v>
      </c>
      <c r="H311" s="18" t="n">
        <v>0</v>
      </c>
    </row>
    <row r="312" customFormat="false" ht="12" hidden="false" customHeight="true" outlineLevel="0" collapsed="false">
      <c r="A312" s="29" t="s">
        <v>43</v>
      </c>
      <c r="B312" s="16" t="n">
        <v>415600</v>
      </c>
      <c r="C312" s="17" t="n">
        <v>0</v>
      </c>
      <c r="D312" s="17" t="n">
        <v>104400</v>
      </c>
      <c r="E312" s="17" t="n">
        <v>104200</v>
      </c>
      <c r="F312" s="17" t="n">
        <v>149600</v>
      </c>
      <c r="G312" s="17" t="n">
        <v>34600</v>
      </c>
      <c r="H312" s="18" t="n">
        <v>22800</v>
      </c>
    </row>
    <row r="313" customFormat="false" ht="12" hidden="false" customHeight="true" outlineLevel="0" collapsed="false">
      <c r="A313" s="30" t="s">
        <v>36</v>
      </c>
      <c r="B313" s="25" t="n">
        <v>302683</v>
      </c>
      <c r="C313" s="26" t="n">
        <v>168474</v>
      </c>
      <c r="D313" s="26" t="n">
        <v>82123</v>
      </c>
      <c r="E313" s="26" t="n">
        <v>31720</v>
      </c>
      <c r="F313" s="26" t="n">
        <v>20366</v>
      </c>
      <c r="G313" s="26" t="n">
        <v>0</v>
      </c>
      <c r="H313" s="27" t="n">
        <v>0</v>
      </c>
    </row>
    <row r="314" customFormat="false" ht="12" hidden="false" customHeight="true" outlineLevel="0" collapsed="false">
      <c r="A314" s="28" t="s">
        <v>53</v>
      </c>
      <c r="B314" s="12"/>
      <c r="C314" s="13"/>
      <c r="D314" s="13"/>
      <c r="E314" s="13"/>
      <c r="F314" s="13"/>
      <c r="G314" s="13"/>
      <c r="H314" s="14"/>
    </row>
    <row r="315" customFormat="false" ht="18" hidden="false" customHeight="true" outlineLevel="0" collapsed="false">
      <c r="A315" s="29" t="s">
        <v>38</v>
      </c>
      <c r="B315" s="16" t="n">
        <v>49265</v>
      </c>
      <c r="C315" s="17" t="n">
        <v>36211</v>
      </c>
      <c r="D315" s="17" t="n">
        <v>8712</v>
      </c>
      <c r="E315" s="17" t="n">
        <v>2725</v>
      </c>
      <c r="F315" s="17" t="n">
        <v>1047</v>
      </c>
      <c r="G315" s="17" t="n">
        <v>357</v>
      </c>
      <c r="H315" s="18" t="n">
        <v>213</v>
      </c>
    </row>
    <row r="316" customFormat="false" ht="12" hidden="false" customHeight="true" outlineLevel="0" collapsed="false">
      <c r="A316" s="29" t="s">
        <v>11</v>
      </c>
      <c r="B316" s="16" t="n">
        <v>6555396186</v>
      </c>
      <c r="C316" s="17" t="n">
        <v>3931788330</v>
      </c>
      <c r="D316" s="17" t="n">
        <v>1480525849</v>
      </c>
      <c r="E316" s="17" t="n">
        <v>643507263</v>
      </c>
      <c r="F316" s="17" t="n">
        <v>299814591</v>
      </c>
      <c r="G316" s="17" t="n">
        <v>115954322</v>
      </c>
      <c r="H316" s="18" t="n">
        <v>83805831</v>
      </c>
    </row>
    <row r="317" customFormat="false" ht="18" hidden="false" customHeight="true" outlineLevel="0" collapsed="false">
      <c r="A317" s="29" t="s">
        <v>12</v>
      </c>
      <c r="B317" s="16" t="n">
        <v>4514245579</v>
      </c>
      <c r="C317" s="17" t="n">
        <v>2596643894</v>
      </c>
      <c r="D317" s="17" t="n">
        <v>1057090831</v>
      </c>
      <c r="E317" s="17" t="n">
        <v>480649572</v>
      </c>
      <c r="F317" s="17" t="n">
        <v>226517016</v>
      </c>
      <c r="G317" s="17" t="n">
        <v>87858586</v>
      </c>
      <c r="H317" s="18" t="n">
        <v>65485680</v>
      </c>
    </row>
    <row r="318" customFormat="false" ht="18" hidden="false" customHeight="true" outlineLevel="0" collapsed="false">
      <c r="A318" s="29" t="s">
        <v>13</v>
      </c>
      <c r="B318" s="16" t="n">
        <v>49921622</v>
      </c>
      <c r="C318" s="17" t="n">
        <v>33511616</v>
      </c>
      <c r="D318" s="17" t="n">
        <v>14039122</v>
      </c>
      <c r="E318" s="17" t="n">
        <v>1930016</v>
      </c>
      <c r="F318" s="17" t="n">
        <v>296132</v>
      </c>
      <c r="G318" s="17" t="n">
        <v>103336</v>
      </c>
      <c r="H318" s="18" t="n">
        <v>41400</v>
      </c>
    </row>
    <row r="319" customFormat="false" ht="18" hidden="false" customHeight="true" outlineLevel="0" collapsed="false">
      <c r="A319" s="29" t="s">
        <v>14</v>
      </c>
      <c r="B319" s="16" t="n">
        <v>1820344413</v>
      </c>
      <c r="C319" s="17" t="n">
        <v>1239318778</v>
      </c>
      <c r="D319" s="17" t="n">
        <v>377361732</v>
      </c>
      <c r="E319" s="17" t="n">
        <v>125516453</v>
      </c>
      <c r="F319" s="17" t="n">
        <v>49697700</v>
      </c>
      <c r="G319" s="17" t="n">
        <v>17556850</v>
      </c>
      <c r="H319" s="18" t="n">
        <v>10892900</v>
      </c>
    </row>
    <row r="320" customFormat="false" ht="12" hidden="false" customHeight="true" outlineLevel="0" collapsed="false">
      <c r="A320" s="29" t="s">
        <v>15</v>
      </c>
      <c r="B320" s="16" t="n">
        <v>47342915</v>
      </c>
      <c r="C320" s="17" t="n">
        <v>14720</v>
      </c>
      <c r="D320" s="17" t="n">
        <v>8158849</v>
      </c>
      <c r="E320" s="17" t="n">
        <v>16453350</v>
      </c>
      <c r="F320" s="17" t="n">
        <v>12461141</v>
      </c>
      <c r="G320" s="17" t="n">
        <v>5769698</v>
      </c>
      <c r="H320" s="18" t="n">
        <v>4485157</v>
      </c>
    </row>
    <row r="321" customFormat="false" ht="12" hidden="false" customHeight="true" outlineLevel="0" collapsed="false">
      <c r="A321" s="29" t="s">
        <v>16</v>
      </c>
      <c r="B321" s="16" t="n">
        <v>378990</v>
      </c>
      <c r="C321" s="17" t="n">
        <v>0</v>
      </c>
      <c r="D321" s="17" t="n">
        <v>0</v>
      </c>
      <c r="E321" s="17" t="n">
        <v>0</v>
      </c>
      <c r="F321" s="17" t="n">
        <v>378990</v>
      </c>
      <c r="G321" s="17" t="n">
        <v>0</v>
      </c>
      <c r="H321" s="18" t="n">
        <v>0</v>
      </c>
    </row>
    <row r="322" customFormat="false" ht="12" hidden="false" customHeight="true" outlineLevel="0" collapsed="false">
      <c r="A322" s="29" t="s">
        <v>17</v>
      </c>
      <c r="B322" s="16" t="n">
        <v>19687819</v>
      </c>
      <c r="C322" s="17" t="n">
        <v>207305</v>
      </c>
      <c r="D322" s="17" t="n">
        <v>5289513</v>
      </c>
      <c r="E322" s="17" t="n">
        <v>7327882</v>
      </c>
      <c r="F322" s="17" t="n">
        <v>4108218</v>
      </c>
      <c r="G322" s="17" t="n">
        <v>1492886</v>
      </c>
      <c r="H322" s="18" t="n">
        <v>1262015</v>
      </c>
    </row>
    <row r="323" customFormat="false" ht="18" hidden="false" customHeight="true" outlineLevel="0" collapsed="false">
      <c r="A323" s="29" t="s">
        <v>18</v>
      </c>
      <c r="B323" s="16" t="n">
        <v>16918830</v>
      </c>
      <c r="C323" s="17" t="n">
        <v>40810</v>
      </c>
      <c r="D323" s="17" t="n">
        <v>4413445</v>
      </c>
      <c r="E323" s="17" t="n">
        <v>6412716</v>
      </c>
      <c r="F323" s="17" t="n">
        <v>3664628</v>
      </c>
      <c r="G323" s="17" t="n">
        <v>1278506</v>
      </c>
      <c r="H323" s="18" t="n">
        <v>1108725</v>
      </c>
    </row>
    <row r="324" customFormat="false" ht="12" hidden="false" customHeight="true" outlineLevel="0" collapsed="false">
      <c r="A324" s="29" t="s">
        <v>19</v>
      </c>
      <c r="B324" s="16" t="n">
        <v>153187165</v>
      </c>
      <c r="C324" s="17" t="n">
        <v>95394328</v>
      </c>
      <c r="D324" s="17" t="n">
        <v>32624924</v>
      </c>
      <c r="E324" s="17" t="n">
        <v>13560006</v>
      </c>
      <c r="F324" s="17" t="n">
        <v>6651526</v>
      </c>
      <c r="G324" s="17" t="n">
        <v>3276302</v>
      </c>
      <c r="H324" s="18" t="n">
        <v>1680079</v>
      </c>
    </row>
    <row r="325" customFormat="false" ht="12" hidden="false" customHeight="true" outlineLevel="0" collapsed="false">
      <c r="A325" s="29" t="s">
        <v>20</v>
      </c>
      <c r="B325" s="16" t="n">
        <v>209305</v>
      </c>
      <c r="C325" s="17" t="n">
        <v>209305</v>
      </c>
      <c r="D325" s="17" t="n">
        <v>0</v>
      </c>
      <c r="E325" s="17" t="n">
        <v>0</v>
      </c>
      <c r="F325" s="17" t="n">
        <v>0</v>
      </c>
      <c r="G325" s="17" t="n">
        <v>0</v>
      </c>
      <c r="H325" s="18" t="n">
        <v>0</v>
      </c>
    </row>
    <row r="326" customFormat="false" ht="12" hidden="false" customHeight="true" outlineLevel="0" collapsed="false">
      <c r="A326" s="29" t="s">
        <v>21</v>
      </c>
      <c r="B326" s="16" t="n">
        <v>1444227590</v>
      </c>
      <c r="C326" s="17" t="n">
        <v>649338379</v>
      </c>
      <c r="D326" s="17" t="n">
        <v>399726355</v>
      </c>
      <c r="E326" s="17" t="n">
        <v>220923280</v>
      </c>
      <c r="F326" s="17" t="n">
        <v>106868535</v>
      </c>
      <c r="G326" s="17" t="n">
        <v>38657916</v>
      </c>
      <c r="H326" s="18" t="n">
        <v>28713125</v>
      </c>
    </row>
    <row r="327" customFormat="false" ht="12" hidden="false" customHeight="true" outlineLevel="0" collapsed="false">
      <c r="A327" s="29" t="s">
        <v>22</v>
      </c>
      <c r="B327" s="16" t="n">
        <v>1356895794</v>
      </c>
      <c r="C327" s="17" t="n">
        <v>587967602</v>
      </c>
      <c r="D327" s="17" t="n">
        <v>381654075</v>
      </c>
      <c r="E327" s="17" t="n">
        <v>215430017</v>
      </c>
      <c r="F327" s="17" t="n">
        <v>105035754</v>
      </c>
      <c r="G327" s="17" t="n">
        <v>38424872</v>
      </c>
      <c r="H327" s="18" t="n">
        <v>28383474</v>
      </c>
    </row>
    <row r="328" customFormat="false" ht="12" hidden="false" customHeight="true" outlineLevel="0" collapsed="false">
      <c r="A328" s="29" t="s">
        <v>23</v>
      </c>
      <c r="B328" s="16" t="n">
        <v>5132485751</v>
      </c>
      <c r="C328" s="17" t="n">
        <v>3300714935</v>
      </c>
      <c r="D328" s="17" t="n">
        <v>1082814087</v>
      </c>
      <c r="E328" s="17" t="n">
        <v>423398310</v>
      </c>
      <c r="F328" s="17" t="n">
        <v>193126055</v>
      </c>
      <c r="G328" s="17" t="n">
        <v>77296406</v>
      </c>
      <c r="H328" s="18" t="n">
        <v>55135958</v>
      </c>
    </row>
    <row r="329" customFormat="false" ht="12" hidden="false" customHeight="true" outlineLevel="0" collapsed="false">
      <c r="A329" s="29" t="s">
        <v>24</v>
      </c>
      <c r="B329" s="16" t="n">
        <v>20745561</v>
      </c>
      <c r="C329" s="17" t="n">
        <v>17969306</v>
      </c>
      <c r="D329" s="17" t="n">
        <v>1750006</v>
      </c>
      <c r="E329" s="17" t="n">
        <v>802998</v>
      </c>
      <c r="F329" s="17" t="n">
        <v>179999</v>
      </c>
      <c r="G329" s="17" t="n">
        <v>0</v>
      </c>
      <c r="H329" s="18" t="n">
        <v>43252</v>
      </c>
    </row>
    <row r="330" s="21" customFormat="true" ht="12" hidden="false" customHeight="true" outlineLevel="0" collapsed="false">
      <c r="A330" s="29" t="s">
        <v>25</v>
      </c>
      <c r="B330" s="16" t="n">
        <v>1682393656</v>
      </c>
      <c r="C330" s="17" t="n">
        <v>714400043</v>
      </c>
      <c r="D330" s="17" t="n">
        <v>470297832</v>
      </c>
      <c r="E330" s="17" t="n">
        <v>278112955</v>
      </c>
      <c r="F330" s="17" t="n">
        <v>134209877</v>
      </c>
      <c r="G330" s="17" t="n">
        <v>48591306</v>
      </c>
      <c r="H330" s="18" t="n">
        <v>36781643</v>
      </c>
      <c r="I330" s="2"/>
      <c r="J330" s="2"/>
    </row>
    <row r="331" customFormat="false" ht="18" hidden="false" customHeight="true" outlineLevel="0" collapsed="false">
      <c r="A331" s="29" t="s">
        <v>26</v>
      </c>
      <c r="B331" s="16" t="n">
        <v>532409401</v>
      </c>
      <c r="C331" s="17" t="n">
        <v>136107731</v>
      </c>
      <c r="D331" s="17" t="n">
        <v>160161679</v>
      </c>
      <c r="E331" s="17" t="n">
        <v>127785510</v>
      </c>
      <c r="F331" s="17" t="n">
        <v>65418414</v>
      </c>
      <c r="G331" s="17" t="n">
        <v>23693066</v>
      </c>
      <c r="H331" s="18" t="n">
        <v>19243001</v>
      </c>
    </row>
    <row r="332" customFormat="false" ht="18" hidden="false" customHeight="true" outlineLevel="0" collapsed="false">
      <c r="A332" s="29" t="s">
        <v>27</v>
      </c>
      <c r="B332" s="16" t="n">
        <v>1149984255</v>
      </c>
      <c r="C332" s="17" t="n">
        <v>578292312</v>
      </c>
      <c r="D332" s="17" t="n">
        <v>310136153</v>
      </c>
      <c r="E332" s="17" t="n">
        <v>150327445</v>
      </c>
      <c r="F332" s="17" t="n">
        <v>68791463</v>
      </c>
      <c r="G332" s="17" t="n">
        <v>24898240</v>
      </c>
      <c r="H332" s="18" t="n">
        <v>17538642</v>
      </c>
    </row>
    <row r="333" customFormat="false" ht="18" hidden="false" customHeight="true" outlineLevel="0" collapsed="false">
      <c r="A333" s="29" t="s">
        <v>39</v>
      </c>
      <c r="B333" s="16" t="n">
        <v>1059263238</v>
      </c>
      <c r="C333" s="17" t="n">
        <v>535843024</v>
      </c>
      <c r="D333" s="17" t="n">
        <v>287446931</v>
      </c>
      <c r="E333" s="17" t="n">
        <v>135676528</v>
      </c>
      <c r="F333" s="17" t="n">
        <v>61430010</v>
      </c>
      <c r="G333" s="17" t="n">
        <v>22978425</v>
      </c>
      <c r="H333" s="18" t="n">
        <v>15888320</v>
      </c>
    </row>
    <row r="334" customFormat="false" ht="12" hidden="false" customHeight="true" outlineLevel="0" collapsed="false">
      <c r="A334" s="29" t="s">
        <v>29</v>
      </c>
      <c r="B334" s="16" t="n">
        <v>238166066</v>
      </c>
      <c r="C334" s="17" t="n">
        <v>65061664</v>
      </c>
      <c r="D334" s="17" t="n">
        <v>70571477</v>
      </c>
      <c r="E334" s="17" t="n">
        <v>57189675</v>
      </c>
      <c r="F334" s="17" t="n">
        <v>27341342</v>
      </c>
      <c r="G334" s="17" t="n">
        <v>9933390</v>
      </c>
      <c r="H334" s="18" t="n">
        <v>8068518</v>
      </c>
    </row>
    <row r="335" customFormat="false" ht="12" hidden="false" customHeight="true" outlineLevel="0" collapsed="false">
      <c r="A335" s="29" t="s">
        <v>30</v>
      </c>
      <c r="B335" s="16" t="n">
        <v>40772486</v>
      </c>
      <c r="C335" s="17" t="n">
        <v>9445699</v>
      </c>
      <c r="D335" s="17" t="n">
        <v>12328196</v>
      </c>
      <c r="E335" s="17" t="n">
        <v>10461583</v>
      </c>
      <c r="F335" s="17" t="n">
        <v>4904626</v>
      </c>
      <c r="G335" s="17" t="n">
        <v>1864363</v>
      </c>
      <c r="H335" s="18" t="n">
        <v>1768019</v>
      </c>
    </row>
    <row r="336" customFormat="false" ht="12" hidden="false" customHeight="true" outlineLevel="0" collapsed="false">
      <c r="A336" s="29" t="s">
        <v>31</v>
      </c>
      <c r="B336" s="16" t="n">
        <v>195547944</v>
      </c>
      <c r="C336" s="17" t="n">
        <v>54856615</v>
      </c>
      <c r="D336" s="17" t="n">
        <v>57586526</v>
      </c>
      <c r="E336" s="17" t="n">
        <v>46414036</v>
      </c>
      <c r="F336" s="17" t="n">
        <v>22367494</v>
      </c>
      <c r="G336" s="17" t="n">
        <v>8034587</v>
      </c>
      <c r="H336" s="18" t="n">
        <v>6288686</v>
      </c>
    </row>
    <row r="337" customFormat="false" ht="12" hidden="false" customHeight="true" outlineLevel="0" collapsed="false">
      <c r="A337" s="29" t="s">
        <v>40</v>
      </c>
      <c r="B337" s="16" t="n">
        <v>130236868</v>
      </c>
      <c r="C337" s="17" t="n">
        <v>39943796</v>
      </c>
      <c r="D337" s="17" t="n">
        <v>39050330</v>
      </c>
      <c r="E337" s="17" t="n">
        <v>28234717</v>
      </c>
      <c r="F337" s="17" t="n">
        <v>14345395</v>
      </c>
      <c r="G337" s="17" t="n">
        <v>4944210</v>
      </c>
      <c r="H337" s="18" t="n">
        <v>3718420</v>
      </c>
    </row>
    <row r="338" customFormat="false" ht="12" hidden="false" customHeight="true" outlineLevel="0" collapsed="false">
      <c r="A338" s="29" t="s">
        <v>41</v>
      </c>
      <c r="B338" s="16" t="n">
        <v>59094798</v>
      </c>
      <c r="C338" s="17" t="n">
        <v>14780153</v>
      </c>
      <c r="D338" s="17" t="n">
        <v>17109795</v>
      </c>
      <c r="E338" s="17" t="n">
        <v>15949723</v>
      </c>
      <c r="F338" s="17" t="n">
        <v>6690366</v>
      </c>
      <c r="G338" s="17" t="n">
        <v>2595177</v>
      </c>
      <c r="H338" s="18" t="n">
        <v>1969584</v>
      </c>
    </row>
    <row r="339" customFormat="false" ht="12" hidden="false" customHeight="true" outlineLevel="0" collapsed="false">
      <c r="A339" s="29" t="s">
        <v>42</v>
      </c>
      <c r="B339" s="16" t="n">
        <v>1884441</v>
      </c>
      <c r="C339" s="17" t="n">
        <v>62733</v>
      </c>
      <c r="D339" s="17" t="n">
        <v>398268</v>
      </c>
      <c r="E339" s="17" t="n">
        <v>697780</v>
      </c>
      <c r="F339" s="17" t="n">
        <v>398360</v>
      </c>
      <c r="G339" s="17" t="n">
        <v>159800</v>
      </c>
      <c r="H339" s="18" t="n">
        <v>167500</v>
      </c>
    </row>
    <row r="340" customFormat="false" ht="18" hidden="false" customHeight="true" outlineLevel="0" collapsed="false">
      <c r="A340" s="29" t="s">
        <v>43</v>
      </c>
      <c r="B340" s="16" t="n">
        <v>4328411</v>
      </c>
      <c r="C340" s="17" t="n">
        <v>66507</v>
      </c>
      <c r="D340" s="17" t="n">
        <v>1028133</v>
      </c>
      <c r="E340" s="17" t="n">
        <v>1531816</v>
      </c>
      <c r="F340" s="17" t="n">
        <v>933373</v>
      </c>
      <c r="G340" s="17" t="n">
        <v>335400</v>
      </c>
      <c r="H340" s="18" t="n">
        <v>433182</v>
      </c>
    </row>
    <row r="341" customFormat="false" ht="12" hidden="false" customHeight="true" outlineLevel="0" collapsed="false">
      <c r="A341" s="30" t="s">
        <v>36</v>
      </c>
      <c r="B341" s="25" t="n">
        <v>1845636</v>
      </c>
      <c r="C341" s="26" t="n">
        <v>759350</v>
      </c>
      <c r="D341" s="26" t="n">
        <v>656755</v>
      </c>
      <c r="E341" s="26" t="n">
        <v>314056</v>
      </c>
      <c r="F341" s="26" t="n">
        <v>69222</v>
      </c>
      <c r="G341" s="26" t="n">
        <v>34440</v>
      </c>
      <c r="H341" s="27" t="n">
        <v>11813</v>
      </c>
    </row>
    <row r="342" customFormat="false" ht="18" hidden="false" customHeight="true" outlineLevel="0" collapsed="false">
      <c r="A342" s="28" t="s">
        <v>54</v>
      </c>
      <c r="B342" s="12"/>
      <c r="C342" s="13"/>
      <c r="D342" s="13"/>
      <c r="E342" s="13"/>
      <c r="F342" s="13"/>
      <c r="G342" s="13"/>
      <c r="H342" s="14"/>
    </row>
    <row r="343" customFormat="false" ht="18" hidden="false" customHeight="true" outlineLevel="0" collapsed="false">
      <c r="A343" s="29" t="s">
        <v>38</v>
      </c>
      <c r="B343" s="16" t="n">
        <v>34563</v>
      </c>
      <c r="C343" s="17" t="n">
        <v>26358</v>
      </c>
      <c r="D343" s="17" t="n">
        <v>5586</v>
      </c>
      <c r="E343" s="17" t="n">
        <v>1590</v>
      </c>
      <c r="F343" s="17" t="n">
        <v>595</v>
      </c>
      <c r="G343" s="17" t="n">
        <v>273</v>
      </c>
      <c r="H343" s="18" t="n">
        <v>161</v>
      </c>
    </row>
    <row r="344" customFormat="false" ht="18" hidden="false" customHeight="true" outlineLevel="0" collapsed="false">
      <c r="A344" s="29" t="s">
        <v>11</v>
      </c>
      <c r="B344" s="16" t="n">
        <v>4286791565</v>
      </c>
      <c r="C344" s="17" t="n">
        <v>2698660591</v>
      </c>
      <c r="D344" s="17" t="n">
        <v>906006034</v>
      </c>
      <c r="E344" s="17" t="n">
        <v>365677172</v>
      </c>
      <c r="F344" s="17" t="n">
        <v>166215734</v>
      </c>
      <c r="G344" s="17" t="n">
        <v>87290891</v>
      </c>
      <c r="H344" s="18" t="n">
        <v>62941143</v>
      </c>
    </row>
    <row r="345" customFormat="false" ht="12" hidden="false" customHeight="true" outlineLevel="0" collapsed="false">
      <c r="A345" s="29" t="s">
        <v>12</v>
      </c>
      <c r="B345" s="16" t="n">
        <v>3016924283</v>
      </c>
      <c r="C345" s="17" t="n">
        <v>1834149451</v>
      </c>
      <c r="D345" s="17" t="n">
        <v>663096982</v>
      </c>
      <c r="E345" s="17" t="n">
        <v>276875714</v>
      </c>
      <c r="F345" s="17" t="n">
        <v>127024804</v>
      </c>
      <c r="G345" s="17" t="n">
        <v>67017302</v>
      </c>
      <c r="H345" s="18" t="n">
        <v>48760030</v>
      </c>
    </row>
    <row r="346" customFormat="false" ht="12" hidden="false" customHeight="true" outlineLevel="0" collapsed="false">
      <c r="A346" s="29" t="s">
        <v>13</v>
      </c>
      <c r="B346" s="16" t="n">
        <v>27246428</v>
      </c>
      <c r="C346" s="17" t="n">
        <v>19226446</v>
      </c>
      <c r="D346" s="17" t="n">
        <v>6884452</v>
      </c>
      <c r="E346" s="17" t="n">
        <v>850960</v>
      </c>
      <c r="F346" s="17" t="n">
        <v>205810</v>
      </c>
      <c r="G346" s="17" t="n">
        <v>73260</v>
      </c>
      <c r="H346" s="18" t="n">
        <v>5500</v>
      </c>
    </row>
    <row r="347" customFormat="false" ht="12" hidden="false" customHeight="true" outlineLevel="0" collapsed="false">
      <c r="A347" s="29" t="s">
        <v>14</v>
      </c>
      <c r="B347" s="16" t="n">
        <v>1135050918</v>
      </c>
      <c r="C347" s="17" t="n">
        <v>803705709</v>
      </c>
      <c r="D347" s="17" t="n">
        <v>215570639</v>
      </c>
      <c r="E347" s="17" t="n">
        <v>68650099</v>
      </c>
      <c r="F347" s="17" t="n">
        <v>26868421</v>
      </c>
      <c r="G347" s="17" t="n">
        <v>12082150</v>
      </c>
      <c r="H347" s="18" t="n">
        <v>8173900</v>
      </c>
    </row>
    <row r="348" customFormat="false" ht="18" hidden="false" customHeight="true" outlineLevel="0" collapsed="false">
      <c r="A348" s="29" t="s">
        <v>15</v>
      </c>
      <c r="B348" s="16" t="n">
        <v>27144376</v>
      </c>
      <c r="C348" s="17" t="n">
        <v>8060</v>
      </c>
      <c r="D348" s="17" t="n">
        <v>4790999</v>
      </c>
      <c r="E348" s="17" t="n">
        <v>8854916</v>
      </c>
      <c r="F348" s="17" t="n">
        <v>6065488</v>
      </c>
      <c r="G348" s="17" t="n">
        <v>4262732</v>
      </c>
      <c r="H348" s="18" t="n">
        <v>3162181</v>
      </c>
    </row>
    <row r="349" customFormat="false" ht="12" hidden="false" customHeight="true" outlineLevel="0" collapsed="false">
      <c r="A349" s="29" t="s">
        <v>16</v>
      </c>
      <c r="B349" s="16" t="n">
        <v>792863</v>
      </c>
      <c r="C349" s="17" t="n">
        <v>0</v>
      </c>
      <c r="D349" s="17" t="n">
        <v>0</v>
      </c>
      <c r="E349" s="17" t="n">
        <v>253433</v>
      </c>
      <c r="F349" s="17" t="n">
        <v>0</v>
      </c>
      <c r="G349" s="17" t="n">
        <v>539430</v>
      </c>
      <c r="H349" s="18" t="n">
        <v>0</v>
      </c>
    </row>
    <row r="350" customFormat="false" ht="12" hidden="false" customHeight="true" outlineLevel="0" collapsed="false">
      <c r="A350" s="29" t="s">
        <v>17</v>
      </c>
      <c r="B350" s="16" t="n">
        <v>13752287</v>
      </c>
      <c r="C350" s="17" t="n">
        <v>242734</v>
      </c>
      <c r="D350" s="17" t="n">
        <v>3901028</v>
      </c>
      <c r="E350" s="17" t="n">
        <v>4387813</v>
      </c>
      <c r="F350" s="17" t="n">
        <v>3011241</v>
      </c>
      <c r="G350" s="17" t="n">
        <v>1129318</v>
      </c>
      <c r="H350" s="18" t="n">
        <v>1080153</v>
      </c>
    </row>
    <row r="351" customFormat="false" ht="12" hidden="false" customHeight="true" outlineLevel="0" collapsed="false">
      <c r="A351" s="29" t="s">
        <v>18</v>
      </c>
      <c r="B351" s="16" t="n">
        <v>11008166</v>
      </c>
      <c r="C351" s="17" t="n">
        <v>25720</v>
      </c>
      <c r="D351" s="17" t="n">
        <v>3104316</v>
      </c>
      <c r="E351" s="17" t="n">
        <v>3592089</v>
      </c>
      <c r="F351" s="17" t="n">
        <v>2372471</v>
      </c>
      <c r="G351" s="17" t="n">
        <v>953497</v>
      </c>
      <c r="H351" s="18" t="n">
        <v>960073</v>
      </c>
    </row>
    <row r="352" customFormat="false" ht="12" hidden="false" customHeight="true" outlineLevel="0" collapsed="false">
      <c r="A352" s="29" t="s">
        <v>19</v>
      </c>
      <c r="B352" s="16" t="n">
        <v>92334395</v>
      </c>
      <c r="C352" s="17" t="n">
        <v>60365194</v>
      </c>
      <c r="D352" s="17" t="n">
        <v>18043386</v>
      </c>
      <c r="E352" s="17" t="n">
        <v>6655197</v>
      </c>
      <c r="F352" s="17" t="n">
        <v>3245780</v>
      </c>
      <c r="G352" s="17" t="n">
        <v>2259959</v>
      </c>
      <c r="H352" s="18" t="n">
        <v>1764879</v>
      </c>
    </row>
    <row r="353" customFormat="false" ht="12" hidden="false" customHeight="true" outlineLevel="0" collapsed="false">
      <c r="A353" s="29" t="s">
        <v>20</v>
      </c>
      <c r="B353" s="16" t="n">
        <v>792443</v>
      </c>
      <c r="C353" s="17" t="n">
        <v>189443</v>
      </c>
      <c r="D353" s="17" t="n">
        <v>603000</v>
      </c>
      <c r="E353" s="17" t="n">
        <v>0</v>
      </c>
      <c r="F353" s="17" t="n">
        <v>0</v>
      </c>
      <c r="G353" s="17" t="n">
        <v>0</v>
      </c>
      <c r="H353" s="18" t="n">
        <v>0</v>
      </c>
    </row>
    <row r="354" customFormat="false" ht="12" hidden="false" customHeight="true" outlineLevel="0" collapsed="false">
      <c r="A354" s="29" t="s">
        <v>21</v>
      </c>
      <c r="B354" s="16" t="n">
        <v>928850501</v>
      </c>
      <c r="C354" s="17" t="n">
        <v>453639326</v>
      </c>
      <c r="D354" s="17" t="n">
        <v>246382489</v>
      </c>
      <c r="E354" s="17" t="n">
        <v>123043977</v>
      </c>
      <c r="F354" s="17" t="n">
        <v>55466929</v>
      </c>
      <c r="G354" s="17" t="n">
        <v>29688646</v>
      </c>
      <c r="H354" s="18" t="n">
        <v>20629134</v>
      </c>
    </row>
    <row r="355" s="21" customFormat="true" ht="12" hidden="false" customHeight="true" outlineLevel="0" collapsed="false">
      <c r="A355" s="29" t="s">
        <v>22</v>
      </c>
      <c r="B355" s="16" t="n">
        <v>871674888</v>
      </c>
      <c r="C355" s="17" t="n">
        <v>411156194</v>
      </c>
      <c r="D355" s="17" t="n">
        <v>236850697</v>
      </c>
      <c r="E355" s="17" t="n">
        <v>119483514</v>
      </c>
      <c r="F355" s="17" t="n">
        <v>54603920</v>
      </c>
      <c r="G355" s="17" t="n">
        <v>29140497</v>
      </c>
      <c r="H355" s="18" t="n">
        <v>20440066</v>
      </c>
      <c r="I355" s="2"/>
      <c r="J355" s="2"/>
    </row>
    <row r="356" customFormat="false" ht="18" hidden="false" customHeight="true" outlineLevel="0" collapsed="false">
      <c r="A356" s="29" t="s">
        <v>23</v>
      </c>
      <c r="B356" s="16" t="n">
        <v>3376671462</v>
      </c>
      <c r="C356" s="17" t="n">
        <v>2261323232</v>
      </c>
      <c r="D356" s="17" t="n">
        <v>660673437</v>
      </c>
      <c r="E356" s="17" t="n">
        <v>243207905</v>
      </c>
      <c r="F356" s="17" t="n">
        <v>110825528</v>
      </c>
      <c r="G356" s="17" t="n">
        <v>58329351</v>
      </c>
      <c r="H356" s="18" t="n">
        <v>42312009</v>
      </c>
    </row>
    <row r="357" customFormat="false" ht="18" hidden="false" customHeight="true" outlineLevel="0" collapsed="false">
      <c r="A357" s="29" t="s">
        <v>24</v>
      </c>
      <c r="B357" s="16" t="n">
        <v>17269024</v>
      </c>
      <c r="C357" s="17" t="n">
        <v>15556404</v>
      </c>
      <c r="D357" s="17" t="n">
        <v>985522</v>
      </c>
      <c r="E357" s="17" t="n">
        <v>286322</v>
      </c>
      <c r="F357" s="17" t="n">
        <v>76723</v>
      </c>
      <c r="G357" s="17" t="n">
        <v>364053</v>
      </c>
      <c r="H357" s="18" t="n">
        <v>0</v>
      </c>
    </row>
    <row r="358" customFormat="false" ht="18" hidden="false" customHeight="true" outlineLevel="0" collapsed="false">
      <c r="A358" s="29" t="s">
        <v>25</v>
      </c>
      <c r="B358" s="16" t="n">
        <v>1120078642</v>
      </c>
      <c r="C358" s="17" t="n">
        <v>510441880</v>
      </c>
      <c r="D358" s="17" t="n">
        <v>302936697</v>
      </c>
      <c r="E358" s="17" t="n">
        <v>161643838</v>
      </c>
      <c r="F358" s="17" t="n">
        <v>75789942</v>
      </c>
      <c r="G358" s="17" t="n">
        <v>40751689</v>
      </c>
      <c r="H358" s="18" t="n">
        <v>28514596</v>
      </c>
    </row>
    <row r="359" customFormat="false" ht="12" hidden="false" customHeight="true" outlineLevel="0" collapsed="false">
      <c r="A359" s="29" t="s">
        <v>26</v>
      </c>
      <c r="B359" s="16" t="n">
        <v>344817669</v>
      </c>
      <c r="C359" s="17" t="n">
        <v>95098650</v>
      </c>
      <c r="D359" s="17" t="n">
        <v>100928273</v>
      </c>
      <c r="E359" s="17" t="n">
        <v>74729379</v>
      </c>
      <c r="F359" s="17" t="n">
        <v>38172070</v>
      </c>
      <c r="G359" s="17" t="n">
        <v>20258790</v>
      </c>
      <c r="H359" s="18" t="n">
        <v>15630507</v>
      </c>
    </row>
    <row r="360" customFormat="false" ht="12" hidden="false" customHeight="true" outlineLevel="0" collapsed="false">
      <c r="A360" s="29" t="s">
        <v>27</v>
      </c>
      <c r="B360" s="16" t="n">
        <v>775260973</v>
      </c>
      <c r="C360" s="17" t="n">
        <v>415343230</v>
      </c>
      <c r="D360" s="17" t="n">
        <v>202008424</v>
      </c>
      <c r="E360" s="17" t="n">
        <v>86914459</v>
      </c>
      <c r="F360" s="17" t="n">
        <v>37617872</v>
      </c>
      <c r="G360" s="17" t="n">
        <v>20492899</v>
      </c>
      <c r="H360" s="18" t="n">
        <v>12884089</v>
      </c>
    </row>
    <row r="361" customFormat="false" ht="12" hidden="false" customHeight="true" outlineLevel="0" collapsed="false">
      <c r="A361" s="29" t="s">
        <v>39</v>
      </c>
      <c r="B361" s="16" t="n">
        <v>726343377</v>
      </c>
      <c r="C361" s="17" t="n">
        <v>390145835</v>
      </c>
      <c r="D361" s="17" t="n">
        <v>190961900</v>
      </c>
      <c r="E361" s="17" t="n">
        <v>79800832</v>
      </c>
      <c r="F361" s="17" t="n">
        <v>34562871</v>
      </c>
      <c r="G361" s="17" t="n">
        <v>18844205</v>
      </c>
      <c r="H361" s="18" t="n">
        <v>12027734</v>
      </c>
    </row>
    <row r="362" customFormat="false" ht="12" hidden="false" customHeight="true" outlineLevel="0" collapsed="false">
      <c r="A362" s="29" t="s">
        <v>29</v>
      </c>
      <c r="B362" s="16" t="n">
        <v>191228141</v>
      </c>
      <c r="C362" s="17" t="n">
        <v>56802554</v>
      </c>
      <c r="D362" s="17" t="n">
        <v>56554208</v>
      </c>
      <c r="E362" s="17" t="n">
        <v>38599861</v>
      </c>
      <c r="F362" s="17" t="n">
        <v>20323013</v>
      </c>
      <c r="G362" s="17" t="n">
        <v>11063043</v>
      </c>
      <c r="H362" s="18" t="n">
        <v>7885462</v>
      </c>
    </row>
    <row r="363" customFormat="false" ht="12" hidden="false" customHeight="true" outlineLevel="0" collapsed="false">
      <c r="A363" s="29" t="s">
        <v>30</v>
      </c>
      <c r="B363" s="16" t="n">
        <v>33539954</v>
      </c>
      <c r="C363" s="17" t="n">
        <v>9568481</v>
      </c>
      <c r="D363" s="17" t="n">
        <v>10042680</v>
      </c>
      <c r="E363" s="17" t="n">
        <v>6920158</v>
      </c>
      <c r="F363" s="17" t="n">
        <v>3731452</v>
      </c>
      <c r="G363" s="17" t="n">
        <v>1853191</v>
      </c>
      <c r="H363" s="18" t="n">
        <v>1423992</v>
      </c>
    </row>
    <row r="364" customFormat="false" ht="12" hidden="false" customHeight="true" outlineLevel="0" collapsed="false">
      <c r="A364" s="29" t="s">
        <v>31</v>
      </c>
      <c r="B364" s="16" t="n">
        <v>154707747</v>
      </c>
      <c r="C364" s="17" t="n">
        <v>45506129</v>
      </c>
      <c r="D364" s="17" t="n">
        <v>45844706</v>
      </c>
      <c r="E364" s="17" t="n">
        <v>31340060</v>
      </c>
      <c r="F364" s="17" t="n">
        <v>16471610</v>
      </c>
      <c r="G364" s="17" t="n">
        <v>9142532</v>
      </c>
      <c r="H364" s="18" t="n">
        <v>6402710</v>
      </c>
    </row>
    <row r="365" customFormat="false" ht="18" hidden="false" customHeight="true" outlineLevel="0" collapsed="false">
      <c r="A365" s="29" t="s">
        <v>40</v>
      </c>
      <c r="B365" s="16" t="n">
        <v>84584470</v>
      </c>
      <c r="C365" s="17" t="n">
        <v>27918490</v>
      </c>
      <c r="D365" s="17" t="n">
        <v>24327678</v>
      </c>
      <c r="E365" s="17" t="n">
        <v>16804351</v>
      </c>
      <c r="F365" s="17" t="n">
        <v>8338792</v>
      </c>
      <c r="G365" s="17" t="n">
        <v>4193229</v>
      </c>
      <c r="H365" s="18" t="n">
        <v>3001930</v>
      </c>
    </row>
    <row r="366" customFormat="false" ht="12" hidden="false" customHeight="true" outlineLevel="0" collapsed="false">
      <c r="A366" s="29" t="s">
        <v>41</v>
      </c>
      <c r="B366" s="16" t="n">
        <v>66074159</v>
      </c>
      <c r="C366" s="17" t="n">
        <v>17522039</v>
      </c>
      <c r="D366" s="17" t="n">
        <v>20532059</v>
      </c>
      <c r="E366" s="17" t="n">
        <v>13188286</v>
      </c>
      <c r="F366" s="17" t="n">
        <v>7319153</v>
      </c>
      <c r="G366" s="17" t="n">
        <v>4506987</v>
      </c>
      <c r="H366" s="18" t="n">
        <v>3005635</v>
      </c>
    </row>
    <row r="367" customFormat="false" ht="18" hidden="false" customHeight="true" outlineLevel="0" collapsed="false">
      <c r="A367" s="29" t="s">
        <v>42</v>
      </c>
      <c r="B367" s="16" t="n">
        <v>469500</v>
      </c>
      <c r="C367" s="17" t="n">
        <v>31000</v>
      </c>
      <c r="D367" s="17" t="n">
        <v>118700</v>
      </c>
      <c r="E367" s="17" t="n">
        <v>149700</v>
      </c>
      <c r="F367" s="17" t="n">
        <v>83700</v>
      </c>
      <c r="G367" s="17" t="n">
        <v>65800</v>
      </c>
      <c r="H367" s="18" t="n">
        <v>20600</v>
      </c>
    </row>
    <row r="368" customFormat="false" ht="18" hidden="false" customHeight="true" outlineLevel="0" collapsed="false">
      <c r="A368" s="29" t="s">
        <v>43</v>
      </c>
      <c r="B368" s="16" t="n">
        <v>3579618</v>
      </c>
      <c r="C368" s="17" t="n">
        <v>34600</v>
      </c>
      <c r="D368" s="17" t="n">
        <v>866269</v>
      </c>
      <c r="E368" s="17" t="n">
        <v>1197723</v>
      </c>
      <c r="F368" s="17" t="n">
        <v>729965</v>
      </c>
      <c r="G368" s="17" t="n">
        <v>376516</v>
      </c>
      <c r="H368" s="18" t="n">
        <v>374545</v>
      </c>
    </row>
    <row r="369" customFormat="false" ht="18" hidden="false" customHeight="true" outlineLevel="0" collapsed="false">
      <c r="A369" s="30" t="s">
        <v>36</v>
      </c>
      <c r="B369" s="25" t="n">
        <v>2980440</v>
      </c>
      <c r="C369" s="26" t="n">
        <v>1727944</v>
      </c>
      <c r="D369" s="26" t="n">
        <v>666822</v>
      </c>
      <c r="E369" s="26" t="n">
        <v>339643</v>
      </c>
      <c r="F369" s="26" t="n">
        <v>119951</v>
      </c>
      <c r="G369" s="26" t="n">
        <v>67320</v>
      </c>
      <c r="H369" s="27" t="n">
        <v>58760</v>
      </c>
    </row>
    <row r="370" customFormat="false" ht="12" hidden="false" customHeight="true" outlineLevel="0" collapsed="false">
      <c r="A370" s="28" t="s">
        <v>55</v>
      </c>
      <c r="B370" s="12"/>
      <c r="C370" s="13"/>
      <c r="D370" s="13"/>
      <c r="E370" s="13"/>
      <c r="F370" s="13"/>
      <c r="G370" s="13"/>
      <c r="H370" s="14"/>
    </row>
    <row r="371" customFormat="false" ht="12" hidden="false" customHeight="true" outlineLevel="0" collapsed="false">
      <c r="A371" s="29" t="s">
        <v>38</v>
      </c>
      <c r="B371" s="16" t="n">
        <v>221186</v>
      </c>
      <c r="C371" s="17" t="n">
        <v>175457</v>
      </c>
      <c r="D371" s="17" t="n">
        <v>32245</v>
      </c>
      <c r="E371" s="17" t="n">
        <v>8710</v>
      </c>
      <c r="F371" s="17" t="n">
        <v>3209</v>
      </c>
      <c r="G371" s="17" t="n">
        <v>1047</v>
      </c>
      <c r="H371" s="18" t="n">
        <v>518</v>
      </c>
    </row>
    <row r="372" customFormat="false" ht="12" hidden="false" customHeight="true" outlineLevel="0" collapsed="false">
      <c r="A372" s="29" t="s">
        <v>11</v>
      </c>
      <c r="B372" s="16" t="n">
        <v>31223873621</v>
      </c>
      <c r="C372" s="17" t="n">
        <v>21415546086</v>
      </c>
      <c r="D372" s="17" t="n">
        <v>6011370460</v>
      </c>
      <c r="E372" s="17" t="n">
        <v>2241106208</v>
      </c>
      <c r="F372" s="17" t="n">
        <v>984111472</v>
      </c>
      <c r="G372" s="17" t="n">
        <v>357499836</v>
      </c>
      <c r="H372" s="18" t="n">
        <v>214239559</v>
      </c>
    </row>
    <row r="373" customFormat="false" ht="18" hidden="false" customHeight="true" outlineLevel="0" collapsed="false">
      <c r="A373" s="29" t="s">
        <v>12</v>
      </c>
      <c r="B373" s="16" t="n">
        <v>20685815732</v>
      </c>
      <c r="C373" s="17" t="n">
        <v>13614976493</v>
      </c>
      <c r="D373" s="17" t="n">
        <v>4242733805</v>
      </c>
      <c r="E373" s="17" t="n">
        <v>1651783467</v>
      </c>
      <c r="F373" s="17" t="n">
        <v>739288088</v>
      </c>
      <c r="G373" s="17" t="n">
        <v>271695581</v>
      </c>
      <c r="H373" s="18" t="n">
        <v>165338298</v>
      </c>
    </row>
    <row r="374" customFormat="false" ht="12" hidden="false" customHeight="true" outlineLevel="0" collapsed="false">
      <c r="A374" s="29" t="s">
        <v>13</v>
      </c>
      <c r="B374" s="16" t="n">
        <v>188692489</v>
      </c>
      <c r="C374" s="17" t="n">
        <v>139504922</v>
      </c>
      <c r="D374" s="17" t="n">
        <v>43408370</v>
      </c>
      <c r="E374" s="17" t="n">
        <v>4678410</v>
      </c>
      <c r="F374" s="17" t="n">
        <v>844307</v>
      </c>
      <c r="G374" s="17" t="n">
        <v>190930</v>
      </c>
      <c r="H374" s="18" t="n">
        <v>65550</v>
      </c>
    </row>
    <row r="375" customFormat="false" ht="12" hidden="false" customHeight="true" outlineLevel="0" collapsed="false">
      <c r="A375" s="29" t="s">
        <v>14</v>
      </c>
      <c r="B375" s="16" t="n">
        <v>9311835324</v>
      </c>
      <c r="C375" s="17" t="n">
        <v>7090642066</v>
      </c>
      <c r="D375" s="17" t="n">
        <v>1538561587</v>
      </c>
      <c r="E375" s="17" t="n">
        <v>439015670</v>
      </c>
      <c r="F375" s="17" t="n">
        <v>164314744</v>
      </c>
      <c r="G375" s="17" t="n">
        <v>52435624</v>
      </c>
      <c r="H375" s="18" t="n">
        <v>26865633</v>
      </c>
    </row>
    <row r="376" customFormat="false" ht="12" hidden="false" customHeight="true" outlineLevel="0" collapsed="false">
      <c r="A376" s="29" t="s">
        <v>15</v>
      </c>
      <c r="B376" s="16" t="n">
        <v>166218799</v>
      </c>
      <c r="C376" s="17" t="n">
        <v>182111</v>
      </c>
      <c r="D376" s="17" t="n">
        <v>37588152</v>
      </c>
      <c r="E376" s="17" t="n">
        <v>59170264</v>
      </c>
      <c r="F376" s="17" t="n">
        <v>39382357</v>
      </c>
      <c r="G376" s="17" t="n">
        <v>17588796</v>
      </c>
      <c r="H376" s="18" t="n">
        <v>12307119</v>
      </c>
    </row>
    <row r="377" customFormat="false" ht="12" hidden="false" customHeight="true" outlineLevel="0" collapsed="false">
      <c r="A377" s="29" t="s">
        <v>16</v>
      </c>
      <c r="B377" s="16" t="n">
        <v>572600</v>
      </c>
      <c r="C377" s="17" t="n">
        <v>509340</v>
      </c>
      <c r="D377" s="17" t="n">
        <v>0</v>
      </c>
      <c r="E377" s="17" t="n">
        <v>0</v>
      </c>
      <c r="F377" s="17" t="n">
        <v>0</v>
      </c>
      <c r="G377" s="17" t="n">
        <v>5400</v>
      </c>
      <c r="H377" s="18" t="n">
        <v>57860</v>
      </c>
    </row>
    <row r="378" customFormat="false" ht="12" hidden="false" customHeight="true" outlineLevel="0" collapsed="false">
      <c r="A378" s="29" t="s">
        <v>17</v>
      </c>
      <c r="B378" s="16" t="n">
        <v>103217423</v>
      </c>
      <c r="C378" s="17" t="n">
        <v>3987671</v>
      </c>
      <c r="D378" s="17" t="n">
        <v>31719982</v>
      </c>
      <c r="E378" s="17" t="n">
        <v>36695327</v>
      </c>
      <c r="F378" s="17" t="n">
        <v>18603182</v>
      </c>
      <c r="G378" s="17" t="n">
        <v>8005160</v>
      </c>
      <c r="H378" s="18" t="n">
        <v>4206101</v>
      </c>
    </row>
    <row r="379" customFormat="false" ht="12" hidden="false" customHeight="true" outlineLevel="0" collapsed="false">
      <c r="A379" s="29" t="s">
        <v>18</v>
      </c>
      <c r="B379" s="16" t="n">
        <v>66698112</v>
      </c>
      <c r="C379" s="17" t="n">
        <v>360766</v>
      </c>
      <c r="D379" s="17" t="n">
        <v>20659514</v>
      </c>
      <c r="E379" s="17" t="n">
        <v>24350676</v>
      </c>
      <c r="F379" s="17" t="n">
        <v>13047930</v>
      </c>
      <c r="G379" s="17" t="n">
        <v>5195419</v>
      </c>
      <c r="H379" s="18" t="n">
        <v>3083807</v>
      </c>
    </row>
    <row r="380" s="21" customFormat="true" ht="12" hidden="false" customHeight="true" outlineLevel="0" collapsed="false">
      <c r="A380" s="29" t="s">
        <v>19</v>
      </c>
      <c r="B380" s="16" t="n">
        <v>954446117</v>
      </c>
      <c r="C380" s="17" t="n">
        <v>704083779</v>
      </c>
      <c r="D380" s="17" t="n">
        <v>160364934</v>
      </c>
      <c r="E380" s="17" t="n">
        <v>54441480</v>
      </c>
      <c r="F380" s="17" t="n">
        <v>22322101</v>
      </c>
      <c r="G380" s="17" t="n">
        <v>7769275</v>
      </c>
      <c r="H380" s="18" t="n">
        <v>5464548</v>
      </c>
      <c r="I380" s="2"/>
      <c r="J380" s="2"/>
    </row>
    <row r="381" customFormat="false" ht="18" hidden="false" customHeight="true" outlineLevel="0" collapsed="false">
      <c r="A381" s="29" t="s">
        <v>20</v>
      </c>
      <c r="B381" s="16" t="n">
        <v>1767626</v>
      </c>
      <c r="C381" s="17" t="n">
        <v>1164626</v>
      </c>
      <c r="D381" s="17" t="n">
        <v>402000</v>
      </c>
      <c r="E381" s="17" t="n">
        <v>0</v>
      </c>
      <c r="F381" s="17" t="n">
        <v>201000</v>
      </c>
      <c r="G381" s="17" t="n">
        <v>0</v>
      </c>
      <c r="H381" s="18" t="n">
        <v>0</v>
      </c>
    </row>
    <row r="382" customFormat="false" ht="18" hidden="false" customHeight="true" outlineLevel="0" collapsed="false">
      <c r="A382" s="29" t="s">
        <v>21</v>
      </c>
      <c r="B382" s="16" t="n">
        <v>6094437968</v>
      </c>
      <c r="C382" s="17" t="n">
        <v>3420355509</v>
      </c>
      <c r="D382" s="17" t="n">
        <v>1561769343</v>
      </c>
      <c r="E382" s="17" t="n">
        <v>653391056</v>
      </c>
      <c r="F382" s="17" t="n">
        <v>286466247</v>
      </c>
      <c r="G382" s="17" t="n">
        <v>107519768</v>
      </c>
      <c r="H382" s="18" t="n">
        <v>64936045</v>
      </c>
    </row>
    <row r="383" customFormat="false" ht="18" hidden="false" customHeight="true" outlineLevel="0" collapsed="false">
      <c r="A383" s="29" t="s">
        <v>22</v>
      </c>
      <c r="B383" s="16" t="n">
        <v>5686715982</v>
      </c>
      <c r="C383" s="17" t="n">
        <v>3095430701</v>
      </c>
      <c r="D383" s="17" t="n">
        <v>1496524334</v>
      </c>
      <c r="E383" s="17" t="n">
        <v>640960249</v>
      </c>
      <c r="F383" s="17" t="n">
        <v>283167186</v>
      </c>
      <c r="G383" s="17" t="n">
        <v>105999573</v>
      </c>
      <c r="H383" s="18" t="n">
        <v>64633939</v>
      </c>
    </row>
    <row r="384" customFormat="false" ht="12" hidden="false" customHeight="true" outlineLevel="0" collapsed="false">
      <c r="A384" s="29" t="s">
        <v>23</v>
      </c>
      <c r="B384" s="16" t="n">
        <v>25226039764</v>
      </c>
      <c r="C384" s="17" t="n">
        <v>18081420575</v>
      </c>
      <c r="D384" s="17" t="n">
        <v>4457268029</v>
      </c>
      <c r="E384" s="17" t="n">
        <v>1589631650</v>
      </c>
      <c r="F384" s="17" t="n">
        <v>698197850</v>
      </c>
      <c r="G384" s="17" t="n">
        <v>250184846</v>
      </c>
      <c r="H384" s="18" t="n">
        <v>149336814</v>
      </c>
    </row>
    <row r="385" customFormat="false" ht="12" hidden="false" customHeight="true" outlineLevel="0" collapsed="false">
      <c r="A385" s="29" t="s">
        <v>24</v>
      </c>
      <c r="B385" s="16" t="n">
        <v>94988765</v>
      </c>
      <c r="C385" s="17" t="n">
        <v>85830812</v>
      </c>
      <c r="D385" s="17" t="n">
        <v>7209254</v>
      </c>
      <c r="E385" s="17" t="n">
        <v>1244363</v>
      </c>
      <c r="F385" s="17" t="n">
        <v>523415</v>
      </c>
      <c r="G385" s="17" t="n">
        <v>147621</v>
      </c>
      <c r="H385" s="18" t="n">
        <v>33300</v>
      </c>
    </row>
    <row r="386" customFormat="false" ht="12" hidden="false" customHeight="true" outlineLevel="0" collapsed="false">
      <c r="A386" s="29" t="s">
        <v>25</v>
      </c>
      <c r="B386" s="16" t="n">
        <v>7727458853</v>
      </c>
      <c r="C386" s="17" t="n">
        <v>4067985775</v>
      </c>
      <c r="D386" s="17" t="n">
        <v>2043397967</v>
      </c>
      <c r="E386" s="17" t="n">
        <v>947584822</v>
      </c>
      <c r="F386" s="17" t="n">
        <v>419887770</v>
      </c>
      <c r="G386" s="17" t="n">
        <v>155828368</v>
      </c>
      <c r="H386" s="18" t="n">
        <v>92774151</v>
      </c>
    </row>
    <row r="387" customFormat="false" ht="12" hidden="false" customHeight="true" outlineLevel="0" collapsed="false">
      <c r="A387" s="29" t="s">
        <v>26</v>
      </c>
      <c r="B387" s="16" t="n">
        <v>2623828976</v>
      </c>
      <c r="C387" s="17" t="n">
        <v>1068563822</v>
      </c>
      <c r="D387" s="17" t="n">
        <v>757467555</v>
      </c>
      <c r="E387" s="17" t="n">
        <v>456381095</v>
      </c>
      <c r="F387" s="17" t="n">
        <v>210061920</v>
      </c>
      <c r="G387" s="17" t="n">
        <v>81294508</v>
      </c>
      <c r="H387" s="18" t="n">
        <v>50060076</v>
      </c>
    </row>
    <row r="388" customFormat="false" ht="12" hidden="false" customHeight="true" outlineLevel="0" collapsed="false">
      <c r="A388" s="29" t="s">
        <v>27</v>
      </c>
      <c r="B388" s="16" t="n">
        <v>5103629877</v>
      </c>
      <c r="C388" s="17" t="n">
        <v>2999421953</v>
      </c>
      <c r="D388" s="17" t="n">
        <v>1285930412</v>
      </c>
      <c r="E388" s="17" t="n">
        <v>491203727</v>
      </c>
      <c r="F388" s="17" t="n">
        <v>209825850</v>
      </c>
      <c r="G388" s="17" t="n">
        <v>74533860</v>
      </c>
      <c r="H388" s="18" t="n">
        <v>42714075</v>
      </c>
    </row>
    <row r="389" customFormat="false" ht="12" hidden="false" customHeight="true" outlineLevel="0" collapsed="false">
      <c r="A389" s="29" t="s">
        <v>39</v>
      </c>
      <c r="B389" s="16" t="n">
        <v>4892191010</v>
      </c>
      <c r="C389" s="17" t="n">
        <v>2892127882</v>
      </c>
      <c r="D389" s="17" t="n">
        <v>1230353984</v>
      </c>
      <c r="E389" s="17" t="n">
        <v>460870694</v>
      </c>
      <c r="F389" s="17" t="n">
        <v>197332442</v>
      </c>
      <c r="G389" s="17" t="n">
        <v>70970504</v>
      </c>
      <c r="H389" s="18" t="n">
        <v>40535504</v>
      </c>
    </row>
    <row r="390" customFormat="false" ht="18" hidden="false" customHeight="true" outlineLevel="0" collapsed="false">
      <c r="A390" s="29" t="s">
        <v>29</v>
      </c>
      <c r="B390" s="16" t="n">
        <v>1633020885</v>
      </c>
      <c r="C390" s="17" t="n">
        <v>647630266</v>
      </c>
      <c r="D390" s="17" t="n">
        <v>481628624</v>
      </c>
      <c r="E390" s="17" t="n">
        <v>294193766</v>
      </c>
      <c r="F390" s="17" t="n">
        <v>133421523</v>
      </c>
      <c r="G390" s="17" t="n">
        <v>48308600</v>
      </c>
      <c r="H390" s="18" t="n">
        <v>27838106</v>
      </c>
    </row>
    <row r="391" customFormat="false" ht="12" hidden="false" customHeight="true" outlineLevel="0" collapsed="false">
      <c r="A391" s="29" t="s">
        <v>30</v>
      </c>
      <c r="B391" s="16" t="n">
        <v>239497552</v>
      </c>
      <c r="C391" s="17" t="n">
        <v>91751536</v>
      </c>
      <c r="D391" s="17" t="n">
        <v>71857775</v>
      </c>
      <c r="E391" s="17" t="n">
        <v>45149697</v>
      </c>
      <c r="F391" s="17" t="n">
        <v>19472536</v>
      </c>
      <c r="G391" s="17" t="n">
        <v>7111864</v>
      </c>
      <c r="H391" s="18" t="n">
        <v>4154144</v>
      </c>
    </row>
    <row r="392" customFormat="false" ht="18" hidden="false" customHeight="true" outlineLevel="0" collapsed="false">
      <c r="A392" s="29" t="s">
        <v>31</v>
      </c>
      <c r="B392" s="16" t="n">
        <v>1278620000</v>
      </c>
      <c r="C392" s="17" t="n">
        <v>518673556</v>
      </c>
      <c r="D392" s="17" t="n">
        <v>377021939</v>
      </c>
      <c r="E392" s="17" t="n">
        <v>223166478</v>
      </c>
      <c r="F392" s="17" t="n">
        <v>101966524</v>
      </c>
      <c r="G392" s="17" t="n">
        <v>36515802</v>
      </c>
      <c r="H392" s="18" t="n">
        <v>21275701</v>
      </c>
    </row>
    <row r="393" customFormat="false" ht="18" hidden="false" customHeight="true" outlineLevel="0" collapsed="false">
      <c r="A393" s="29" t="s">
        <v>40</v>
      </c>
      <c r="B393" s="16" t="n">
        <v>630948837</v>
      </c>
      <c r="C393" s="17" t="n">
        <v>288923386</v>
      </c>
      <c r="D393" s="17" t="n">
        <v>174134028</v>
      </c>
      <c r="E393" s="17" t="n">
        <v>98034691</v>
      </c>
      <c r="F393" s="17" t="n">
        <v>44386983</v>
      </c>
      <c r="G393" s="17" t="n">
        <v>16242869</v>
      </c>
      <c r="H393" s="18" t="n">
        <v>9226880</v>
      </c>
    </row>
    <row r="394" customFormat="false" ht="18" hidden="false" customHeight="true" outlineLevel="0" collapsed="false">
      <c r="A394" s="29" t="s">
        <v>41</v>
      </c>
      <c r="B394" s="16" t="n">
        <v>625892807</v>
      </c>
      <c r="C394" s="17" t="n">
        <v>228696572</v>
      </c>
      <c r="D394" s="17" t="n">
        <v>196713974</v>
      </c>
      <c r="E394" s="17" t="n">
        <v>117993815</v>
      </c>
      <c r="F394" s="17" t="n">
        <v>53068191</v>
      </c>
      <c r="G394" s="17" t="n">
        <v>18504607</v>
      </c>
      <c r="H394" s="18" t="n">
        <v>10915648</v>
      </c>
    </row>
    <row r="395" customFormat="false" ht="12" hidden="false" customHeight="true" outlineLevel="0" collapsed="false">
      <c r="A395" s="29" t="s">
        <v>42</v>
      </c>
      <c r="B395" s="16" t="n">
        <v>4492701</v>
      </c>
      <c r="C395" s="17" t="n">
        <v>236900</v>
      </c>
      <c r="D395" s="17" t="n">
        <v>1257758</v>
      </c>
      <c r="E395" s="17" t="n">
        <v>1381296</v>
      </c>
      <c r="F395" s="17" t="n">
        <v>1135919</v>
      </c>
      <c r="G395" s="17" t="n">
        <v>164228</v>
      </c>
      <c r="H395" s="18" t="n">
        <v>316600</v>
      </c>
    </row>
    <row r="396" customFormat="false" ht="12" hidden="false" customHeight="true" outlineLevel="0" collapsed="false">
      <c r="A396" s="29" t="s">
        <v>43</v>
      </c>
      <c r="B396" s="16" t="n">
        <v>16550743</v>
      </c>
      <c r="C396" s="17" t="n">
        <v>152482</v>
      </c>
      <c r="D396" s="17" t="n">
        <v>4877699</v>
      </c>
      <c r="E396" s="17" t="n">
        <v>5732460</v>
      </c>
      <c r="F396" s="17" t="n">
        <v>3367431</v>
      </c>
      <c r="G396" s="17" t="n">
        <v>1604098</v>
      </c>
      <c r="H396" s="18" t="n">
        <v>816573</v>
      </c>
    </row>
    <row r="397" customFormat="false" ht="12" hidden="false" customHeight="true" outlineLevel="0" collapsed="false">
      <c r="A397" s="30" t="s">
        <v>36</v>
      </c>
      <c r="B397" s="25" t="n">
        <v>114903333</v>
      </c>
      <c r="C397" s="26" t="n">
        <v>37205174</v>
      </c>
      <c r="D397" s="26" t="n">
        <v>32748910</v>
      </c>
      <c r="E397" s="26" t="n">
        <v>25877591</v>
      </c>
      <c r="F397" s="26" t="n">
        <v>11982463</v>
      </c>
      <c r="G397" s="26" t="n">
        <v>4680934</v>
      </c>
      <c r="H397" s="27" t="n">
        <v>2408261</v>
      </c>
    </row>
    <row r="398" customFormat="false" ht="18" hidden="false" customHeight="true" outlineLevel="0" collapsed="false">
      <c r="A398" s="28" t="s">
        <v>56</v>
      </c>
      <c r="B398" s="12"/>
      <c r="C398" s="13"/>
      <c r="D398" s="13"/>
      <c r="E398" s="13"/>
      <c r="F398" s="13"/>
      <c r="G398" s="13"/>
      <c r="H398" s="14"/>
    </row>
    <row r="399" customFormat="false" ht="12" hidden="false" customHeight="true" outlineLevel="0" collapsed="false">
      <c r="A399" s="29" t="s">
        <v>38</v>
      </c>
      <c r="B399" s="16" t="n">
        <v>23904</v>
      </c>
      <c r="C399" s="17" t="n">
        <v>17846</v>
      </c>
      <c r="D399" s="17" t="n">
        <v>4020</v>
      </c>
      <c r="E399" s="17" t="n">
        <v>1289</v>
      </c>
      <c r="F399" s="17" t="n">
        <v>477</v>
      </c>
      <c r="G399" s="17" t="n">
        <v>173</v>
      </c>
      <c r="H399" s="18" t="n">
        <v>99</v>
      </c>
    </row>
    <row r="400" customFormat="false" ht="12" hidden="false" customHeight="true" outlineLevel="0" collapsed="false">
      <c r="A400" s="29" t="s">
        <v>11</v>
      </c>
      <c r="B400" s="16" t="n">
        <v>3295020853</v>
      </c>
      <c r="C400" s="17" t="n">
        <v>2029221711</v>
      </c>
      <c r="D400" s="17" t="n">
        <v>711909796</v>
      </c>
      <c r="E400" s="17" t="n">
        <v>316786140</v>
      </c>
      <c r="F400" s="17" t="n">
        <v>140591726</v>
      </c>
      <c r="G400" s="17" t="n">
        <v>56606322</v>
      </c>
      <c r="H400" s="18" t="n">
        <v>39905158</v>
      </c>
    </row>
    <row r="401" customFormat="false" ht="12" hidden="false" customHeight="true" outlineLevel="0" collapsed="false">
      <c r="A401" s="29" t="s">
        <v>12</v>
      </c>
      <c r="B401" s="16" t="n">
        <v>2272921026</v>
      </c>
      <c r="C401" s="17" t="n">
        <v>1342532170</v>
      </c>
      <c r="D401" s="17" t="n">
        <v>510287114</v>
      </c>
      <c r="E401" s="17" t="n">
        <v>237847104</v>
      </c>
      <c r="F401" s="17" t="n">
        <v>107523908</v>
      </c>
      <c r="G401" s="17" t="n">
        <v>43344660</v>
      </c>
      <c r="H401" s="18" t="n">
        <v>31386070</v>
      </c>
    </row>
    <row r="402" customFormat="false" ht="12" hidden="false" customHeight="true" outlineLevel="0" collapsed="false">
      <c r="A402" s="29" t="s">
        <v>13</v>
      </c>
      <c r="B402" s="16" t="n">
        <v>26373239</v>
      </c>
      <c r="C402" s="17" t="n">
        <v>18201447</v>
      </c>
      <c r="D402" s="17" t="n">
        <v>7084247</v>
      </c>
      <c r="E402" s="17" t="n">
        <v>896155</v>
      </c>
      <c r="F402" s="17" t="n">
        <v>145350</v>
      </c>
      <c r="G402" s="17" t="n">
        <v>30340</v>
      </c>
      <c r="H402" s="18" t="n">
        <v>15700</v>
      </c>
    </row>
    <row r="403" customFormat="false" ht="12" hidden="false" customHeight="true" outlineLevel="0" collapsed="false">
      <c r="A403" s="29" t="s">
        <v>14</v>
      </c>
      <c r="B403" s="16" t="n">
        <v>899317916</v>
      </c>
      <c r="C403" s="17" t="n">
        <v>627835535</v>
      </c>
      <c r="D403" s="17" t="n">
        <v>176717620</v>
      </c>
      <c r="E403" s="17" t="n">
        <v>59535951</v>
      </c>
      <c r="F403" s="17" t="n">
        <v>22213300</v>
      </c>
      <c r="G403" s="17" t="n">
        <v>8061850</v>
      </c>
      <c r="H403" s="18" t="n">
        <v>4953660</v>
      </c>
    </row>
    <row r="404" customFormat="false" ht="12" hidden="false" customHeight="true" outlineLevel="0" collapsed="false">
      <c r="A404" s="29" t="s">
        <v>15</v>
      </c>
      <c r="B404" s="16" t="n">
        <v>22049653</v>
      </c>
      <c r="C404" s="17" t="n">
        <v>0</v>
      </c>
      <c r="D404" s="17" t="n">
        <v>3867973</v>
      </c>
      <c r="E404" s="17" t="n">
        <v>7682857</v>
      </c>
      <c r="F404" s="17" t="n">
        <v>5525610</v>
      </c>
      <c r="G404" s="17" t="n">
        <v>2769476</v>
      </c>
      <c r="H404" s="18" t="n">
        <v>2203737</v>
      </c>
    </row>
    <row r="405" s="21" customFormat="true" ht="12" hidden="false" customHeight="true" outlineLevel="0" collapsed="false">
      <c r="A405" s="29" t="s">
        <v>16</v>
      </c>
      <c r="B405" s="16" t="n">
        <v>0</v>
      </c>
      <c r="C405" s="17" t="n">
        <v>0</v>
      </c>
      <c r="D405" s="17" t="n">
        <v>0</v>
      </c>
      <c r="E405" s="17" t="n">
        <v>0</v>
      </c>
      <c r="F405" s="17" t="n">
        <v>0</v>
      </c>
      <c r="G405" s="17" t="n">
        <v>0</v>
      </c>
      <c r="H405" s="18" t="n">
        <v>0</v>
      </c>
      <c r="I405" s="2"/>
      <c r="J405" s="2"/>
    </row>
    <row r="406" customFormat="false" ht="18" hidden="false" customHeight="true" outlineLevel="0" collapsed="false">
      <c r="A406" s="29" t="s">
        <v>17</v>
      </c>
      <c r="B406" s="16" t="n">
        <v>13017345</v>
      </c>
      <c r="C406" s="17" t="n">
        <v>162380</v>
      </c>
      <c r="D406" s="17" t="n">
        <v>3675227</v>
      </c>
      <c r="E406" s="17" t="n">
        <v>4760451</v>
      </c>
      <c r="F406" s="17" t="n">
        <v>2622944</v>
      </c>
      <c r="G406" s="17" t="n">
        <v>1190013</v>
      </c>
      <c r="H406" s="18" t="n">
        <v>606330</v>
      </c>
    </row>
    <row r="407" customFormat="false" ht="18" hidden="false" customHeight="true" outlineLevel="0" collapsed="false">
      <c r="A407" s="29" t="s">
        <v>18</v>
      </c>
      <c r="B407" s="16" t="n">
        <v>11124516</v>
      </c>
      <c r="C407" s="17" t="n">
        <v>50480</v>
      </c>
      <c r="D407" s="17" t="n">
        <v>3050296</v>
      </c>
      <c r="E407" s="17" t="n">
        <v>4236121</v>
      </c>
      <c r="F407" s="17" t="n">
        <v>2243074</v>
      </c>
      <c r="G407" s="17" t="n">
        <v>1055193</v>
      </c>
      <c r="H407" s="18" t="n">
        <v>489352</v>
      </c>
    </row>
    <row r="408" customFormat="false" ht="18" hidden="false" customHeight="true" outlineLevel="0" collapsed="false">
      <c r="A408" s="29" t="s">
        <v>19</v>
      </c>
      <c r="B408" s="16" t="n">
        <v>87133413</v>
      </c>
      <c r="C408" s="17" t="n">
        <v>58311126</v>
      </c>
      <c r="D408" s="17" t="n">
        <v>17160862</v>
      </c>
      <c r="E408" s="17" t="n">
        <v>6959777</v>
      </c>
      <c r="F408" s="17" t="n">
        <v>2705964</v>
      </c>
      <c r="G408" s="17" t="n">
        <v>1240323</v>
      </c>
      <c r="H408" s="18" t="n">
        <v>755361</v>
      </c>
    </row>
    <row r="409" customFormat="false" ht="12" hidden="false" customHeight="true" outlineLevel="0" collapsed="false">
      <c r="A409" s="29" t="s">
        <v>20</v>
      </c>
      <c r="B409" s="16" t="n">
        <v>581500</v>
      </c>
      <c r="C409" s="17" t="n">
        <v>380500</v>
      </c>
      <c r="D409" s="17" t="n">
        <v>201000</v>
      </c>
      <c r="E409" s="17" t="n">
        <v>0</v>
      </c>
      <c r="F409" s="17" t="n">
        <v>0</v>
      </c>
      <c r="G409" s="17" t="n">
        <v>0</v>
      </c>
      <c r="H409" s="18" t="n">
        <v>0</v>
      </c>
    </row>
    <row r="410" customFormat="false" ht="12" hidden="false" customHeight="true" outlineLevel="0" collapsed="false">
      <c r="A410" s="29" t="s">
        <v>21</v>
      </c>
      <c r="B410" s="16" t="n">
        <v>775196230</v>
      </c>
      <c r="C410" s="17" t="n">
        <v>369594190</v>
      </c>
      <c r="D410" s="17" t="n">
        <v>207360062</v>
      </c>
      <c r="E410" s="17" t="n">
        <v>110354010</v>
      </c>
      <c r="F410" s="17" t="n">
        <v>52126416</v>
      </c>
      <c r="G410" s="17" t="n">
        <v>20682503</v>
      </c>
      <c r="H410" s="18" t="n">
        <v>15079049</v>
      </c>
    </row>
    <row r="411" customFormat="false" ht="12" hidden="false" customHeight="true" outlineLevel="0" collapsed="false">
      <c r="A411" s="29" t="s">
        <v>22</v>
      </c>
      <c r="B411" s="16" t="n">
        <v>734320081</v>
      </c>
      <c r="C411" s="17" t="n">
        <v>339661843</v>
      </c>
      <c r="D411" s="17" t="n">
        <v>199093391</v>
      </c>
      <c r="E411" s="17" t="n">
        <v>108815111</v>
      </c>
      <c r="F411" s="17" t="n">
        <v>51371759</v>
      </c>
      <c r="G411" s="17" t="n">
        <v>20425776</v>
      </c>
      <c r="H411" s="18" t="n">
        <v>14952201</v>
      </c>
    </row>
    <row r="412" customFormat="false" ht="12" hidden="false" customHeight="true" outlineLevel="0" collapsed="false">
      <c r="A412" s="29" t="s">
        <v>23</v>
      </c>
      <c r="B412" s="16" t="n">
        <v>2527930962</v>
      </c>
      <c r="C412" s="17" t="n">
        <v>1666565572</v>
      </c>
      <c r="D412" s="17" t="n">
        <v>505676412</v>
      </c>
      <c r="E412" s="17" t="n">
        <v>206461678</v>
      </c>
      <c r="F412" s="17" t="n">
        <v>88465310</v>
      </c>
      <c r="G412" s="17" t="n">
        <v>35935881</v>
      </c>
      <c r="H412" s="18" t="n">
        <v>24826109</v>
      </c>
    </row>
    <row r="413" customFormat="false" ht="12" hidden="false" customHeight="true" outlineLevel="0" collapsed="false">
      <c r="A413" s="29" t="s">
        <v>24</v>
      </c>
      <c r="B413" s="16" t="n">
        <v>7896620</v>
      </c>
      <c r="C413" s="17" t="n">
        <v>6845621</v>
      </c>
      <c r="D413" s="17" t="n">
        <v>1009389</v>
      </c>
      <c r="E413" s="17" t="n">
        <v>29548</v>
      </c>
      <c r="F413" s="17" t="n">
        <v>0</v>
      </c>
      <c r="G413" s="17" t="n">
        <v>12062</v>
      </c>
      <c r="H413" s="18" t="n">
        <v>0</v>
      </c>
    </row>
    <row r="414" customFormat="false" ht="12" hidden="false" customHeight="true" outlineLevel="0" collapsed="false">
      <c r="A414" s="29" t="s">
        <v>25</v>
      </c>
      <c r="B414" s="16" t="n">
        <v>888969427</v>
      </c>
      <c r="C414" s="17" t="n">
        <v>403773753</v>
      </c>
      <c r="D414" s="17" t="n">
        <v>241676169</v>
      </c>
      <c r="E414" s="17" t="n">
        <v>134710428</v>
      </c>
      <c r="F414" s="17" t="n">
        <v>64977386</v>
      </c>
      <c r="G414" s="17" t="n">
        <v>25676586</v>
      </c>
      <c r="H414" s="18" t="n">
        <v>18155105</v>
      </c>
    </row>
    <row r="415" customFormat="false" ht="18" hidden="false" customHeight="true" outlineLevel="0" collapsed="false">
      <c r="A415" s="29" t="s">
        <v>26</v>
      </c>
      <c r="B415" s="16" t="n">
        <v>260999622</v>
      </c>
      <c r="C415" s="17" t="n">
        <v>72646149</v>
      </c>
      <c r="D415" s="17" t="n">
        <v>77299846</v>
      </c>
      <c r="E415" s="17" t="n">
        <v>59233020</v>
      </c>
      <c r="F415" s="17" t="n">
        <v>30744778</v>
      </c>
      <c r="G415" s="17" t="n">
        <v>13130620</v>
      </c>
      <c r="H415" s="18" t="n">
        <v>7945209</v>
      </c>
    </row>
    <row r="416" customFormat="false" ht="12" hidden="false" customHeight="true" outlineLevel="0" collapsed="false">
      <c r="A416" s="29" t="s">
        <v>27</v>
      </c>
      <c r="B416" s="16" t="n">
        <v>627969805</v>
      </c>
      <c r="C416" s="17" t="n">
        <v>331127604</v>
      </c>
      <c r="D416" s="17" t="n">
        <v>164376323</v>
      </c>
      <c r="E416" s="17" t="n">
        <v>75477408</v>
      </c>
      <c r="F416" s="17" t="n">
        <v>34232608</v>
      </c>
      <c r="G416" s="17" t="n">
        <v>12545966</v>
      </c>
      <c r="H416" s="18" t="n">
        <v>10209896</v>
      </c>
    </row>
    <row r="417" customFormat="false" ht="18" hidden="false" customHeight="true" outlineLevel="0" collapsed="false">
      <c r="A417" s="29" t="s">
        <v>39</v>
      </c>
      <c r="B417" s="16" t="n">
        <v>570898395</v>
      </c>
      <c r="C417" s="17" t="n">
        <v>306314459</v>
      </c>
      <c r="D417" s="17" t="n">
        <v>151142720</v>
      </c>
      <c r="E417" s="17" t="n">
        <v>65864467</v>
      </c>
      <c r="F417" s="17" t="n">
        <v>28763228</v>
      </c>
      <c r="G417" s="17" t="n">
        <v>10751136</v>
      </c>
      <c r="H417" s="18" t="n">
        <v>8062385</v>
      </c>
    </row>
    <row r="418" customFormat="false" ht="18" hidden="false" customHeight="true" outlineLevel="0" collapsed="false">
      <c r="A418" s="29" t="s">
        <v>29</v>
      </c>
      <c r="B418" s="16" t="n">
        <v>113773197</v>
      </c>
      <c r="C418" s="17" t="n">
        <v>34179563</v>
      </c>
      <c r="D418" s="17" t="n">
        <v>34316107</v>
      </c>
      <c r="E418" s="17" t="n">
        <v>24356418</v>
      </c>
      <c r="F418" s="17" t="n">
        <v>12850970</v>
      </c>
      <c r="G418" s="17" t="n">
        <v>4994083</v>
      </c>
      <c r="H418" s="18" t="n">
        <v>3076056</v>
      </c>
    </row>
    <row r="419" customFormat="false" ht="18" hidden="false" customHeight="true" outlineLevel="0" collapsed="false">
      <c r="A419" s="29" t="s">
        <v>30</v>
      </c>
      <c r="B419" s="16" t="n">
        <v>19145139</v>
      </c>
      <c r="C419" s="17" t="n">
        <v>5510327</v>
      </c>
      <c r="D419" s="17" t="n">
        <v>5714728</v>
      </c>
      <c r="E419" s="17" t="n">
        <v>4440778</v>
      </c>
      <c r="F419" s="17" t="n">
        <v>2099607</v>
      </c>
      <c r="G419" s="17" t="n">
        <v>966847</v>
      </c>
      <c r="H419" s="18" t="n">
        <v>412852</v>
      </c>
    </row>
    <row r="420" customFormat="false" ht="12" hidden="false" customHeight="true" outlineLevel="0" collapsed="false">
      <c r="A420" s="29" t="s">
        <v>31</v>
      </c>
      <c r="B420" s="16" t="n">
        <v>94076662</v>
      </c>
      <c r="C420" s="17" t="n">
        <v>28551104</v>
      </c>
      <c r="D420" s="17" t="n">
        <v>28354335</v>
      </c>
      <c r="E420" s="17" t="n">
        <v>19886101</v>
      </c>
      <c r="F420" s="17" t="n">
        <v>10609682</v>
      </c>
      <c r="G420" s="17" t="n">
        <v>4012236</v>
      </c>
      <c r="H420" s="18" t="n">
        <v>2663204</v>
      </c>
    </row>
    <row r="421" customFormat="false" ht="12" hidden="false" customHeight="true" outlineLevel="0" collapsed="false">
      <c r="A421" s="29" t="s">
        <v>40</v>
      </c>
      <c r="B421" s="16" t="n">
        <v>61052659</v>
      </c>
      <c r="C421" s="17" t="n">
        <v>20095478</v>
      </c>
      <c r="D421" s="17" t="n">
        <v>17821451</v>
      </c>
      <c r="E421" s="17" t="n">
        <v>12841790</v>
      </c>
      <c r="F421" s="17" t="n">
        <v>6267591</v>
      </c>
      <c r="G421" s="17" t="n">
        <v>2578956</v>
      </c>
      <c r="H421" s="18" t="n">
        <v>1447393</v>
      </c>
    </row>
    <row r="422" customFormat="false" ht="12" hidden="false" customHeight="true" outlineLevel="0" collapsed="false">
      <c r="A422" s="29" t="s">
        <v>41</v>
      </c>
      <c r="B422" s="16" t="n">
        <v>29557261</v>
      </c>
      <c r="C422" s="17" t="n">
        <v>8403736</v>
      </c>
      <c r="D422" s="17" t="n">
        <v>9683746</v>
      </c>
      <c r="E422" s="17" t="n">
        <v>5948052</v>
      </c>
      <c r="F422" s="17" t="n">
        <v>3521336</v>
      </c>
      <c r="G422" s="17" t="n">
        <v>1065280</v>
      </c>
      <c r="H422" s="18" t="n">
        <v>935111</v>
      </c>
    </row>
    <row r="423" customFormat="false" ht="18" hidden="false" customHeight="true" outlineLevel="0" collapsed="false">
      <c r="A423" s="29" t="s">
        <v>42</v>
      </c>
      <c r="B423" s="16" t="n">
        <v>496300</v>
      </c>
      <c r="C423" s="17" t="n">
        <v>20600</v>
      </c>
      <c r="D423" s="17" t="n">
        <v>114700</v>
      </c>
      <c r="E423" s="17" t="n">
        <v>137900</v>
      </c>
      <c r="F423" s="17" t="n">
        <v>109600</v>
      </c>
      <c r="G423" s="17" t="n">
        <v>91600</v>
      </c>
      <c r="H423" s="18" t="n">
        <v>21900</v>
      </c>
    </row>
    <row r="424" customFormat="false" ht="12" hidden="false" customHeight="true" outlineLevel="0" collapsed="false">
      <c r="A424" s="29" t="s">
        <v>43</v>
      </c>
      <c r="B424" s="16" t="n">
        <v>2970402</v>
      </c>
      <c r="C424" s="17" t="n">
        <v>31290</v>
      </c>
      <c r="D424" s="17" t="n">
        <v>734438</v>
      </c>
      <c r="E424" s="17" t="n">
        <v>958319</v>
      </c>
      <c r="F424" s="17" t="n">
        <v>711155</v>
      </c>
      <c r="G424" s="17" t="n">
        <v>276400</v>
      </c>
      <c r="H424" s="18" t="n">
        <v>258800</v>
      </c>
    </row>
    <row r="425" customFormat="false" ht="12" hidden="false" customHeight="true" outlineLevel="0" collapsed="false">
      <c r="A425" s="30" t="s">
        <v>36</v>
      </c>
      <c r="B425" s="25" t="n">
        <v>551396</v>
      </c>
      <c r="C425" s="26" t="n">
        <v>118132</v>
      </c>
      <c r="D425" s="26" t="n">
        <v>247044</v>
      </c>
      <c r="E425" s="26" t="n">
        <v>29539</v>
      </c>
      <c r="F425" s="26" t="n">
        <v>141681</v>
      </c>
      <c r="G425" s="26" t="n">
        <v>15000</v>
      </c>
      <c r="H425" s="27" t="n">
        <v>0</v>
      </c>
    </row>
    <row r="426" customFormat="false" ht="12" hidden="false" customHeight="true" outlineLevel="0" collapsed="false">
      <c r="A426" s="28" t="s">
        <v>57</v>
      </c>
      <c r="B426" s="12"/>
      <c r="C426" s="13"/>
      <c r="D426" s="13"/>
      <c r="E426" s="13"/>
      <c r="F426" s="13"/>
      <c r="G426" s="13"/>
      <c r="H426" s="14"/>
    </row>
    <row r="427" customFormat="false" ht="12" hidden="false" customHeight="true" outlineLevel="0" collapsed="false">
      <c r="A427" s="29" t="s">
        <v>38</v>
      </c>
      <c r="B427" s="16" t="n">
        <v>6698</v>
      </c>
      <c r="C427" s="17" t="n">
        <v>5294</v>
      </c>
      <c r="D427" s="17" t="n">
        <v>939</v>
      </c>
      <c r="E427" s="17" t="n">
        <v>274</v>
      </c>
      <c r="F427" s="17" t="n">
        <v>110</v>
      </c>
      <c r="G427" s="17" t="n">
        <v>53</v>
      </c>
      <c r="H427" s="18" t="n">
        <v>28</v>
      </c>
    </row>
    <row r="428" customFormat="false" ht="12" hidden="false" customHeight="true" outlineLevel="0" collapsed="false">
      <c r="A428" s="29" t="s">
        <v>11</v>
      </c>
      <c r="B428" s="16" t="n">
        <v>641066264</v>
      </c>
      <c r="C428" s="17" t="n">
        <v>417374332</v>
      </c>
      <c r="D428" s="17" t="n">
        <v>122226348</v>
      </c>
      <c r="E428" s="17" t="n">
        <v>51669850</v>
      </c>
      <c r="F428" s="17" t="n">
        <v>26100046</v>
      </c>
      <c r="G428" s="17" t="n">
        <v>14782483</v>
      </c>
      <c r="H428" s="18" t="n">
        <v>8913205</v>
      </c>
    </row>
    <row r="429" customFormat="false" ht="12" hidden="false" customHeight="true" outlineLevel="0" collapsed="false">
      <c r="A429" s="29" t="s">
        <v>12</v>
      </c>
      <c r="B429" s="16" t="n">
        <v>525626178</v>
      </c>
      <c r="C429" s="17" t="n">
        <v>339773728</v>
      </c>
      <c r="D429" s="17" t="n">
        <v>102297527</v>
      </c>
      <c r="E429" s="17" t="n">
        <v>42845033</v>
      </c>
      <c r="F429" s="17" t="n">
        <v>21536820</v>
      </c>
      <c r="G429" s="17" t="n">
        <v>11755310</v>
      </c>
      <c r="H429" s="18" t="n">
        <v>7417760</v>
      </c>
    </row>
    <row r="430" s="21" customFormat="true" ht="12" hidden="false" customHeight="true" outlineLevel="0" collapsed="false">
      <c r="A430" s="29" t="s">
        <v>13</v>
      </c>
      <c r="B430" s="16" t="n">
        <v>3340836</v>
      </c>
      <c r="C430" s="17" t="n">
        <v>2474917</v>
      </c>
      <c r="D430" s="17" t="n">
        <v>722824</v>
      </c>
      <c r="E430" s="17" t="n">
        <v>113897</v>
      </c>
      <c r="F430" s="17" t="n">
        <v>15998</v>
      </c>
      <c r="G430" s="17" t="n">
        <v>7100</v>
      </c>
      <c r="H430" s="18" t="n">
        <v>6100</v>
      </c>
      <c r="I430" s="2"/>
      <c r="J430" s="2"/>
    </row>
    <row r="431" customFormat="false" ht="18" hidden="false" customHeight="true" outlineLevel="0" collapsed="false">
      <c r="A431" s="29" t="s">
        <v>14</v>
      </c>
      <c r="B431" s="16" t="n">
        <v>102319808</v>
      </c>
      <c r="C431" s="17" t="n">
        <v>74595368</v>
      </c>
      <c r="D431" s="17" t="n">
        <v>16969840</v>
      </c>
      <c r="E431" s="17" t="n">
        <v>6331600</v>
      </c>
      <c r="F431" s="17" t="n">
        <v>2463500</v>
      </c>
      <c r="G431" s="17" t="n">
        <v>1205700</v>
      </c>
      <c r="H431" s="18" t="n">
        <v>753800</v>
      </c>
    </row>
    <row r="432" customFormat="false" ht="18" hidden="false" customHeight="true" outlineLevel="0" collapsed="false">
      <c r="A432" s="29" t="s">
        <v>15</v>
      </c>
      <c r="B432" s="16" t="n">
        <v>5129253</v>
      </c>
      <c r="C432" s="17" t="n">
        <v>0</v>
      </c>
      <c r="D432" s="17" t="n">
        <v>771185</v>
      </c>
      <c r="E432" s="17" t="n">
        <v>1629677</v>
      </c>
      <c r="F432" s="17" t="n">
        <v>1328192</v>
      </c>
      <c r="G432" s="17" t="n">
        <v>875031</v>
      </c>
      <c r="H432" s="18" t="n">
        <v>525168</v>
      </c>
    </row>
    <row r="433" customFormat="false" ht="18" hidden="false" customHeight="true" outlineLevel="0" collapsed="false">
      <c r="A433" s="29" t="s">
        <v>16</v>
      </c>
      <c r="B433" s="16" t="n">
        <v>0</v>
      </c>
      <c r="C433" s="17" t="n">
        <v>0</v>
      </c>
      <c r="D433" s="17" t="n">
        <v>0</v>
      </c>
      <c r="E433" s="17" t="n">
        <v>0</v>
      </c>
      <c r="F433" s="17" t="n">
        <v>0</v>
      </c>
      <c r="G433" s="17" t="n">
        <v>0</v>
      </c>
      <c r="H433" s="18" t="n">
        <v>0</v>
      </c>
    </row>
    <row r="434" customFormat="false" ht="12" hidden="false" customHeight="true" outlineLevel="0" collapsed="false">
      <c r="A434" s="29" t="s">
        <v>17</v>
      </c>
      <c r="B434" s="16" t="n">
        <v>2687834</v>
      </c>
      <c r="C434" s="17" t="n">
        <v>119860</v>
      </c>
      <c r="D434" s="17" t="n">
        <v>709668</v>
      </c>
      <c r="E434" s="17" t="n">
        <v>666949</v>
      </c>
      <c r="F434" s="17" t="n">
        <v>617245</v>
      </c>
      <c r="G434" s="17" t="n">
        <v>374014</v>
      </c>
      <c r="H434" s="18" t="n">
        <v>200098</v>
      </c>
    </row>
    <row r="435" customFormat="false" ht="12" hidden="false" customHeight="true" outlineLevel="0" collapsed="false">
      <c r="A435" s="29" t="s">
        <v>18</v>
      </c>
      <c r="B435" s="16" t="n">
        <v>2431345</v>
      </c>
      <c r="C435" s="17" t="n">
        <v>46840</v>
      </c>
      <c r="D435" s="17" t="n">
        <v>641698</v>
      </c>
      <c r="E435" s="17" t="n">
        <v>644442</v>
      </c>
      <c r="F435" s="17" t="n">
        <v>559775</v>
      </c>
      <c r="G435" s="17" t="n">
        <v>349720</v>
      </c>
      <c r="H435" s="18" t="n">
        <v>188870</v>
      </c>
    </row>
    <row r="436" customFormat="false" ht="12" hidden="false" customHeight="true" outlineLevel="0" collapsed="false">
      <c r="A436" s="29" t="s">
        <v>19</v>
      </c>
      <c r="B436" s="16" t="n">
        <v>5303191</v>
      </c>
      <c r="C436" s="17" t="n">
        <v>2885376</v>
      </c>
      <c r="D436" s="17" t="n">
        <v>1478128</v>
      </c>
      <c r="E436" s="17" t="n">
        <v>196591</v>
      </c>
      <c r="F436" s="17" t="n">
        <v>154289</v>
      </c>
      <c r="G436" s="17" t="n">
        <v>572428</v>
      </c>
      <c r="H436" s="18" t="n">
        <v>16379</v>
      </c>
    </row>
    <row r="437" customFormat="false" ht="12" hidden="false" customHeight="true" outlineLevel="0" collapsed="false">
      <c r="A437" s="29" t="s">
        <v>20</v>
      </c>
      <c r="B437" s="16" t="n">
        <v>0</v>
      </c>
      <c r="C437" s="17" t="n">
        <v>0</v>
      </c>
      <c r="D437" s="17" t="n">
        <v>0</v>
      </c>
      <c r="E437" s="17" t="n">
        <v>0</v>
      </c>
      <c r="F437" s="17" t="n">
        <v>0</v>
      </c>
      <c r="G437" s="17" t="n">
        <v>0</v>
      </c>
      <c r="H437" s="18" t="n">
        <v>0</v>
      </c>
    </row>
    <row r="438" customFormat="false" ht="12" hidden="false" customHeight="true" outlineLevel="0" collapsed="false">
      <c r="A438" s="29" t="s">
        <v>21</v>
      </c>
      <c r="B438" s="16" t="n">
        <v>257075222</v>
      </c>
      <c r="C438" s="17" t="n">
        <v>159859180</v>
      </c>
      <c r="D438" s="17" t="n">
        <v>53682433</v>
      </c>
      <c r="E438" s="17" t="n">
        <v>23371323</v>
      </c>
      <c r="F438" s="17" t="n">
        <v>11022967</v>
      </c>
      <c r="G438" s="17" t="n">
        <v>6042754</v>
      </c>
      <c r="H438" s="18" t="n">
        <v>3096565</v>
      </c>
    </row>
    <row r="439" customFormat="false" ht="12" hidden="false" customHeight="true" outlineLevel="0" collapsed="false">
      <c r="A439" s="29" t="s">
        <v>22</v>
      </c>
      <c r="B439" s="16" t="n">
        <v>238441658</v>
      </c>
      <c r="C439" s="17" t="n">
        <v>144125374</v>
      </c>
      <c r="D439" s="17" t="n">
        <v>51880834</v>
      </c>
      <c r="E439" s="17" t="n">
        <v>22603022</v>
      </c>
      <c r="F439" s="17" t="n">
        <v>10771839</v>
      </c>
      <c r="G439" s="17" t="n">
        <v>5964024</v>
      </c>
      <c r="H439" s="18" t="n">
        <v>3096565</v>
      </c>
    </row>
    <row r="440" customFormat="false" ht="18" hidden="false" customHeight="true" outlineLevel="0" collapsed="false">
      <c r="A440" s="29" t="s">
        <v>23</v>
      </c>
      <c r="B440" s="16" t="n">
        <v>396850081</v>
      </c>
      <c r="C440" s="17" t="n">
        <v>269112264</v>
      </c>
      <c r="D440" s="17" t="n">
        <v>69233656</v>
      </c>
      <c r="E440" s="17" t="n">
        <v>28720579</v>
      </c>
      <c r="F440" s="17" t="n">
        <v>15176856</v>
      </c>
      <c r="G440" s="17" t="n">
        <v>8790086</v>
      </c>
      <c r="H440" s="18" t="n">
        <v>5816640</v>
      </c>
    </row>
    <row r="441" customFormat="false" ht="12" hidden="false" customHeight="true" outlineLevel="0" collapsed="false">
      <c r="A441" s="29" t="s">
        <v>24</v>
      </c>
      <c r="B441" s="16" t="n">
        <v>12401570</v>
      </c>
      <c r="C441" s="17" t="n">
        <v>11194687</v>
      </c>
      <c r="D441" s="17" t="n">
        <v>633179</v>
      </c>
      <c r="E441" s="17" t="n">
        <v>422052</v>
      </c>
      <c r="F441" s="17" t="n">
        <v>101295</v>
      </c>
      <c r="G441" s="17" t="n">
        <v>50357</v>
      </c>
      <c r="H441" s="18" t="n">
        <v>0</v>
      </c>
    </row>
    <row r="442" customFormat="false" ht="18" hidden="false" customHeight="true" outlineLevel="0" collapsed="false">
      <c r="A442" s="29" t="s">
        <v>25</v>
      </c>
      <c r="B442" s="16" t="n">
        <v>285735807</v>
      </c>
      <c r="C442" s="17" t="n">
        <v>169469466</v>
      </c>
      <c r="D442" s="17" t="n">
        <v>61355380</v>
      </c>
      <c r="E442" s="17" t="n">
        <v>29368947</v>
      </c>
      <c r="F442" s="17" t="n">
        <v>13930249</v>
      </c>
      <c r="G442" s="17" t="n">
        <v>7499905</v>
      </c>
      <c r="H442" s="18" t="n">
        <v>4111860</v>
      </c>
    </row>
    <row r="443" customFormat="false" ht="18" hidden="false" customHeight="true" outlineLevel="0" collapsed="false">
      <c r="A443" s="29" t="s">
        <v>26</v>
      </c>
      <c r="B443" s="16" t="n">
        <v>56689527</v>
      </c>
      <c r="C443" s="17" t="n">
        <v>18671779</v>
      </c>
      <c r="D443" s="17" t="n">
        <v>14741552</v>
      </c>
      <c r="E443" s="17" t="n">
        <v>12213558</v>
      </c>
      <c r="F443" s="17" t="n">
        <v>6129150</v>
      </c>
      <c r="G443" s="17" t="n">
        <v>3119513</v>
      </c>
      <c r="H443" s="18" t="n">
        <v>1813975</v>
      </c>
    </row>
    <row r="444" customFormat="false" ht="18" hidden="false" customHeight="true" outlineLevel="0" collapsed="false">
      <c r="A444" s="29" t="s">
        <v>27</v>
      </c>
      <c r="B444" s="16" t="n">
        <v>229046280</v>
      </c>
      <c r="C444" s="17" t="n">
        <v>150797687</v>
      </c>
      <c r="D444" s="17" t="n">
        <v>46613828</v>
      </c>
      <c r="E444" s="17" t="n">
        <v>17155389</v>
      </c>
      <c r="F444" s="17" t="n">
        <v>7801099</v>
      </c>
      <c r="G444" s="17" t="n">
        <v>4380392</v>
      </c>
      <c r="H444" s="18" t="n">
        <v>2297885</v>
      </c>
    </row>
    <row r="445" customFormat="false" ht="12" hidden="false" customHeight="true" outlineLevel="0" collapsed="false">
      <c r="A445" s="29" t="s">
        <v>39</v>
      </c>
      <c r="B445" s="16" t="n">
        <v>213608113</v>
      </c>
      <c r="C445" s="17" t="n">
        <v>140428319</v>
      </c>
      <c r="D445" s="17" t="n">
        <v>44098146</v>
      </c>
      <c r="E445" s="17" t="n">
        <v>15746816</v>
      </c>
      <c r="F445" s="17" t="n">
        <v>7016025</v>
      </c>
      <c r="G445" s="17" t="n">
        <v>4136764</v>
      </c>
      <c r="H445" s="18" t="n">
        <v>2182043</v>
      </c>
    </row>
    <row r="446" customFormat="false" ht="12" hidden="false" customHeight="true" outlineLevel="0" collapsed="false">
      <c r="A446" s="29" t="s">
        <v>29</v>
      </c>
      <c r="B446" s="16" t="n">
        <v>28660585</v>
      </c>
      <c r="C446" s="17" t="n">
        <v>9610286</v>
      </c>
      <c r="D446" s="17" t="n">
        <v>7672947</v>
      </c>
      <c r="E446" s="17" t="n">
        <v>5997624</v>
      </c>
      <c r="F446" s="17" t="n">
        <v>2907282</v>
      </c>
      <c r="G446" s="17" t="n">
        <v>1457151</v>
      </c>
      <c r="H446" s="18" t="n">
        <v>1015295</v>
      </c>
    </row>
    <row r="447" customFormat="false" ht="12" hidden="false" customHeight="true" outlineLevel="0" collapsed="false">
      <c r="A447" s="29" t="s">
        <v>30</v>
      </c>
      <c r="B447" s="16" t="n">
        <v>4676655</v>
      </c>
      <c r="C447" s="17" t="n">
        <v>1311820</v>
      </c>
      <c r="D447" s="17" t="n">
        <v>1304882</v>
      </c>
      <c r="E447" s="17" t="n">
        <v>1159257</v>
      </c>
      <c r="F447" s="17" t="n">
        <v>431907</v>
      </c>
      <c r="G447" s="17" t="n">
        <v>208546</v>
      </c>
      <c r="H447" s="18" t="n">
        <v>260243</v>
      </c>
    </row>
    <row r="448" customFormat="false" ht="18" hidden="false" customHeight="true" outlineLevel="0" collapsed="false">
      <c r="A448" s="29" t="s">
        <v>31</v>
      </c>
      <c r="B448" s="16" t="n">
        <v>23353135</v>
      </c>
      <c r="C448" s="17" t="n">
        <v>7922479</v>
      </c>
      <c r="D448" s="17" t="n">
        <v>6159388</v>
      </c>
      <c r="E448" s="17" t="n">
        <v>4828617</v>
      </c>
      <c r="F448" s="17" t="n">
        <v>2439875</v>
      </c>
      <c r="G448" s="17" t="n">
        <v>1248605</v>
      </c>
      <c r="H448" s="18" t="n">
        <v>754171</v>
      </c>
    </row>
    <row r="449" customFormat="false" ht="12" hidden="false" customHeight="true" outlineLevel="0" collapsed="false">
      <c r="A449" s="29" t="s">
        <v>40</v>
      </c>
      <c r="B449" s="16" t="n">
        <v>15596711</v>
      </c>
      <c r="C449" s="17" t="n">
        <v>6178311</v>
      </c>
      <c r="D449" s="17" t="n">
        <v>4061975</v>
      </c>
      <c r="E449" s="17" t="n">
        <v>2823068</v>
      </c>
      <c r="F449" s="17" t="n">
        <v>1368287</v>
      </c>
      <c r="G449" s="17" t="n">
        <v>757260</v>
      </c>
      <c r="H449" s="18" t="n">
        <v>407810</v>
      </c>
    </row>
    <row r="450" customFormat="false" ht="12" hidden="false" customHeight="true" outlineLevel="0" collapsed="false">
      <c r="A450" s="29" t="s">
        <v>41</v>
      </c>
      <c r="B450" s="16" t="n">
        <v>7029473</v>
      </c>
      <c r="C450" s="17" t="n">
        <v>1733868</v>
      </c>
      <c r="D450" s="17" t="n">
        <v>1948513</v>
      </c>
      <c r="E450" s="17" t="n">
        <v>1740633</v>
      </c>
      <c r="F450" s="17" t="n">
        <v>860253</v>
      </c>
      <c r="G450" s="17" t="n">
        <v>444945</v>
      </c>
      <c r="H450" s="18" t="n">
        <v>301261</v>
      </c>
    </row>
    <row r="451" customFormat="false" ht="12" hidden="false" customHeight="true" outlineLevel="0" collapsed="false">
      <c r="A451" s="29" t="s">
        <v>42</v>
      </c>
      <c r="B451" s="16" t="n">
        <v>150985</v>
      </c>
      <c r="C451" s="17" t="n">
        <v>10300</v>
      </c>
      <c r="D451" s="17" t="n">
        <v>10300</v>
      </c>
      <c r="E451" s="17" t="n">
        <v>92700</v>
      </c>
      <c r="F451" s="17" t="n">
        <v>27385</v>
      </c>
      <c r="G451" s="17" t="n">
        <v>0</v>
      </c>
      <c r="H451" s="18" t="n">
        <v>10300</v>
      </c>
    </row>
    <row r="452" customFormat="false" ht="12" hidden="false" customHeight="true" outlineLevel="0" collapsed="false">
      <c r="A452" s="29" t="s">
        <v>43</v>
      </c>
      <c r="B452" s="16" t="n">
        <v>575966</v>
      </c>
      <c r="C452" s="17" t="n">
        <v>0</v>
      </c>
      <c r="D452" s="17" t="n">
        <v>138600</v>
      </c>
      <c r="E452" s="17" t="n">
        <v>172216</v>
      </c>
      <c r="F452" s="17" t="n">
        <v>183950</v>
      </c>
      <c r="G452" s="17" t="n">
        <v>46400</v>
      </c>
      <c r="H452" s="18" t="n">
        <v>34800</v>
      </c>
    </row>
    <row r="453" customFormat="false" ht="12" hidden="false" customHeight="true" outlineLevel="0" collapsed="false">
      <c r="A453" s="30" t="s">
        <v>36</v>
      </c>
      <c r="B453" s="25" t="n">
        <v>630795</v>
      </c>
      <c r="C453" s="26" t="n">
        <v>375987</v>
      </c>
      <c r="D453" s="26" t="n">
        <v>208677</v>
      </c>
      <c r="E453" s="26" t="n">
        <v>9750</v>
      </c>
      <c r="F453" s="26" t="n">
        <v>35500</v>
      </c>
      <c r="G453" s="26" t="n">
        <v>0</v>
      </c>
      <c r="H453" s="27" t="n">
        <v>881</v>
      </c>
    </row>
    <row r="454" customFormat="false" ht="12" hidden="false" customHeight="true" outlineLevel="0" collapsed="false">
      <c r="A454" s="28" t="s">
        <v>58</v>
      </c>
      <c r="B454" s="12"/>
      <c r="C454" s="13"/>
      <c r="D454" s="13"/>
      <c r="E454" s="13"/>
      <c r="F454" s="13"/>
      <c r="G454" s="13"/>
      <c r="H454" s="14"/>
    </row>
    <row r="455" s="21" customFormat="true" ht="12" hidden="false" customHeight="true" outlineLevel="0" collapsed="false">
      <c r="A455" s="29" t="s">
        <v>38</v>
      </c>
      <c r="B455" s="16" t="n">
        <v>1491</v>
      </c>
      <c r="C455" s="17" t="n">
        <v>1299</v>
      </c>
      <c r="D455" s="17" t="n">
        <v>154</v>
      </c>
      <c r="E455" s="17" t="n">
        <v>24</v>
      </c>
      <c r="F455" s="17" t="n">
        <v>11</v>
      </c>
      <c r="G455" s="17" t="n">
        <v>1</v>
      </c>
      <c r="H455" s="18" t="n">
        <v>2</v>
      </c>
      <c r="I455" s="2"/>
      <c r="J455" s="2"/>
    </row>
    <row r="456" customFormat="false" ht="18" hidden="false" customHeight="true" outlineLevel="0" collapsed="false">
      <c r="A456" s="29" t="s">
        <v>11</v>
      </c>
      <c r="B456" s="16" t="n">
        <v>123789855</v>
      </c>
      <c r="C456" s="17" t="n">
        <v>96696669</v>
      </c>
      <c r="D456" s="17" t="n">
        <v>18977095</v>
      </c>
      <c r="E456" s="17" t="n">
        <v>4588181</v>
      </c>
      <c r="F456" s="17" t="n">
        <v>2552030</v>
      </c>
      <c r="G456" s="17" t="n">
        <v>298540</v>
      </c>
      <c r="H456" s="18" t="n">
        <v>677340</v>
      </c>
    </row>
    <row r="457" customFormat="false" ht="18" hidden="false" customHeight="true" outlineLevel="0" collapsed="false">
      <c r="A457" s="29" t="s">
        <v>12</v>
      </c>
      <c r="B457" s="16" t="n">
        <v>105545617</v>
      </c>
      <c r="C457" s="17" t="n">
        <v>81954883</v>
      </c>
      <c r="D457" s="17" t="n">
        <v>16600024</v>
      </c>
      <c r="E457" s="17" t="n">
        <v>3948880</v>
      </c>
      <c r="F457" s="17" t="n">
        <v>2197450</v>
      </c>
      <c r="G457" s="17" t="n">
        <v>242220</v>
      </c>
      <c r="H457" s="18" t="n">
        <v>602160</v>
      </c>
    </row>
    <row r="458" customFormat="false" ht="18" hidden="false" customHeight="true" outlineLevel="0" collapsed="false">
      <c r="A458" s="29" t="s">
        <v>13</v>
      </c>
      <c r="B458" s="16" t="n">
        <v>1286600</v>
      </c>
      <c r="C458" s="17" t="n">
        <v>1071100</v>
      </c>
      <c r="D458" s="17" t="n">
        <v>199900</v>
      </c>
      <c r="E458" s="17" t="n">
        <v>15600</v>
      </c>
      <c r="F458" s="17" t="n">
        <v>0</v>
      </c>
      <c r="G458" s="17" t="n">
        <v>0</v>
      </c>
      <c r="H458" s="18" t="n">
        <v>0</v>
      </c>
    </row>
    <row r="459" customFormat="false" ht="12" hidden="false" customHeight="true" outlineLevel="0" collapsed="false">
      <c r="A459" s="29" t="s">
        <v>14</v>
      </c>
      <c r="B459" s="16" t="n">
        <v>17168610</v>
      </c>
      <c r="C459" s="17" t="n">
        <v>14327710</v>
      </c>
      <c r="D459" s="17" t="n">
        <v>2150000</v>
      </c>
      <c r="E459" s="17" t="n">
        <v>470700</v>
      </c>
      <c r="F459" s="17" t="n">
        <v>170900</v>
      </c>
      <c r="G459" s="17" t="n">
        <v>39000</v>
      </c>
      <c r="H459" s="18" t="n">
        <v>10300</v>
      </c>
    </row>
    <row r="460" customFormat="false" ht="12" hidden="false" customHeight="true" outlineLevel="0" collapsed="false">
      <c r="A460" s="29" t="s">
        <v>15</v>
      </c>
      <c r="B460" s="16" t="n">
        <v>460710</v>
      </c>
      <c r="C460" s="17" t="n">
        <v>0</v>
      </c>
      <c r="D460" s="17" t="n">
        <v>102190</v>
      </c>
      <c r="E460" s="17" t="n">
        <v>144190</v>
      </c>
      <c r="F460" s="17" t="n">
        <v>142440</v>
      </c>
      <c r="G460" s="17" t="n">
        <v>17320</v>
      </c>
      <c r="H460" s="18" t="n">
        <v>54570</v>
      </c>
    </row>
    <row r="461" customFormat="false" ht="12" hidden="false" customHeight="true" outlineLevel="0" collapsed="false">
      <c r="A461" s="29" t="s">
        <v>16</v>
      </c>
      <c r="B461" s="16" t="n">
        <v>0</v>
      </c>
      <c r="C461" s="17" t="n">
        <v>0</v>
      </c>
      <c r="D461" s="17" t="n">
        <v>0</v>
      </c>
      <c r="E461" s="17" t="n">
        <v>0</v>
      </c>
      <c r="F461" s="17" t="n">
        <v>0</v>
      </c>
      <c r="G461" s="17" t="n">
        <v>0</v>
      </c>
      <c r="H461" s="18" t="n">
        <v>0</v>
      </c>
    </row>
    <row r="462" customFormat="false" ht="12" hidden="false" customHeight="true" outlineLevel="0" collapsed="false">
      <c r="A462" s="29" t="s">
        <v>17</v>
      </c>
      <c r="B462" s="16" t="n">
        <v>184711</v>
      </c>
      <c r="C462" s="17" t="n">
        <v>6300</v>
      </c>
      <c r="D462" s="17" t="n">
        <v>106241</v>
      </c>
      <c r="E462" s="17" t="n">
        <v>20620</v>
      </c>
      <c r="F462" s="17" t="n">
        <v>41240</v>
      </c>
      <c r="G462" s="17" t="n">
        <v>0</v>
      </c>
      <c r="H462" s="18" t="n">
        <v>10310</v>
      </c>
    </row>
    <row r="463" customFormat="false" ht="12" hidden="false" customHeight="true" outlineLevel="0" collapsed="false">
      <c r="A463" s="29" t="s">
        <v>18</v>
      </c>
      <c r="B463" s="16" t="n">
        <v>178411</v>
      </c>
      <c r="C463" s="17" t="n">
        <v>0</v>
      </c>
      <c r="D463" s="17" t="n">
        <v>106241</v>
      </c>
      <c r="E463" s="17" t="n">
        <v>20620</v>
      </c>
      <c r="F463" s="17" t="n">
        <v>41240</v>
      </c>
      <c r="G463" s="17" t="n">
        <v>0</v>
      </c>
      <c r="H463" s="18" t="n">
        <v>10310</v>
      </c>
    </row>
    <row r="464" customFormat="false" ht="12" hidden="false" customHeight="true" outlineLevel="0" collapsed="false">
      <c r="A464" s="29" t="s">
        <v>19</v>
      </c>
      <c r="B464" s="16" t="n">
        <v>430207</v>
      </c>
      <c r="C464" s="17" t="n">
        <v>407776</v>
      </c>
      <c r="D464" s="17" t="n">
        <v>18640</v>
      </c>
      <c r="E464" s="17" t="n">
        <v>3791</v>
      </c>
      <c r="F464" s="17" t="n">
        <v>0</v>
      </c>
      <c r="G464" s="17" t="n">
        <v>0</v>
      </c>
      <c r="H464" s="18" t="n">
        <v>0</v>
      </c>
    </row>
    <row r="465" customFormat="false" ht="18" hidden="false" customHeight="true" outlineLevel="0" collapsed="false">
      <c r="A465" s="29" t="s">
        <v>20</v>
      </c>
      <c r="B465" s="16" t="n">
        <v>0</v>
      </c>
      <c r="C465" s="17" t="n">
        <v>0</v>
      </c>
      <c r="D465" s="17" t="n">
        <v>0</v>
      </c>
      <c r="E465" s="17" t="n">
        <v>0</v>
      </c>
      <c r="F465" s="17" t="n">
        <v>0</v>
      </c>
      <c r="G465" s="17" t="n">
        <v>0</v>
      </c>
      <c r="H465" s="18" t="n">
        <v>0</v>
      </c>
    </row>
    <row r="466" customFormat="false" ht="12" hidden="false" customHeight="true" outlineLevel="0" collapsed="false">
      <c r="A466" s="29" t="s">
        <v>21</v>
      </c>
      <c r="B466" s="16" t="n">
        <v>43627151</v>
      </c>
      <c r="C466" s="17" t="n">
        <v>32037015</v>
      </c>
      <c r="D466" s="17" t="n">
        <v>8061087</v>
      </c>
      <c r="E466" s="17" t="n">
        <v>1913850</v>
      </c>
      <c r="F466" s="17" t="n">
        <v>1316231</v>
      </c>
      <c r="G466" s="17" t="n">
        <v>0</v>
      </c>
      <c r="H466" s="18" t="n">
        <v>298968</v>
      </c>
    </row>
    <row r="467" customFormat="false" ht="18" hidden="false" customHeight="true" outlineLevel="0" collapsed="false">
      <c r="A467" s="29" t="s">
        <v>22</v>
      </c>
      <c r="B467" s="16" t="n">
        <v>40152808</v>
      </c>
      <c r="C467" s="17" t="n">
        <v>28955134</v>
      </c>
      <c r="D467" s="17" t="n">
        <v>7757100</v>
      </c>
      <c r="E467" s="17" t="n">
        <v>1827358</v>
      </c>
      <c r="F467" s="17" t="n">
        <v>1314248</v>
      </c>
      <c r="G467" s="17" t="n">
        <v>0</v>
      </c>
      <c r="H467" s="18" t="n">
        <v>298968</v>
      </c>
    </row>
    <row r="468" customFormat="false" ht="18" hidden="false" customHeight="true" outlineLevel="0" collapsed="false">
      <c r="A468" s="29" t="s">
        <v>23</v>
      </c>
      <c r="B468" s="16" t="n">
        <v>83036047</v>
      </c>
      <c r="C468" s="17" t="n">
        <v>67215490</v>
      </c>
      <c r="D468" s="17" t="n">
        <v>11156467</v>
      </c>
      <c r="E468" s="17" t="n">
        <v>2751379</v>
      </c>
      <c r="F468" s="17" t="n">
        <v>1235799</v>
      </c>
      <c r="G468" s="17" t="n">
        <v>298540</v>
      </c>
      <c r="H468" s="18" t="n">
        <v>378372</v>
      </c>
    </row>
    <row r="469" customFormat="false" ht="18" hidden="false" customHeight="true" outlineLevel="0" collapsed="false">
      <c r="A469" s="29" t="s">
        <v>24</v>
      </c>
      <c r="B469" s="16" t="n">
        <v>2860404</v>
      </c>
      <c r="C469" s="17" t="n">
        <v>2542897</v>
      </c>
      <c r="D469" s="17" t="n">
        <v>240459</v>
      </c>
      <c r="E469" s="17" t="n">
        <v>77048</v>
      </c>
      <c r="F469" s="17" t="n">
        <v>0</v>
      </c>
      <c r="G469" s="17" t="n">
        <v>0</v>
      </c>
      <c r="H469" s="18" t="n">
        <v>0</v>
      </c>
    </row>
    <row r="470" customFormat="false" ht="12" hidden="false" customHeight="true" outlineLevel="0" collapsed="false">
      <c r="A470" s="29" t="s">
        <v>25</v>
      </c>
      <c r="B470" s="16" t="n">
        <v>46108369</v>
      </c>
      <c r="C470" s="17" t="n">
        <v>33356239</v>
      </c>
      <c r="D470" s="17" t="n">
        <v>8850751</v>
      </c>
      <c r="E470" s="17" t="n">
        <v>2098158</v>
      </c>
      <c r="F470" s="17" t="n">
        <v>1473683</v>
      </c>
      <c r="G470" s="17" t="n">
        <v>0</v>
      </c>
      <c r="H470" s="18" t="n">
        <v>329538</v>
      </c>
    </row>
    <row r="471" customFormat="false" ht="12" hidden="false" customHeight="true" outlineLevel="0" collapsed="false">
      <c r="A471" s="29" t="s">
        <v>26</v>
      </c>
      <c r="B471" s="16" t="n">
        <v>5913740</v>
      </c>
      <c r="C471" s="17" t="n">
        <v>2971073</v>
      </c>
      <c r="D471" s="17" t="n">
        <v>1926324</v>
      </c>
      <c r="E471" s="17" t="n">
        <v>414883</v>
      </c>
      <c r="F471" s="17" t="n">
        <v>494112</v>
      </c>
      <c r="G471" s="17" t="n">
        <v>0</v>
      </c>
      <c r="H471" s="18" t="n">
        <v>107348</v>
      </c>
    </row>
    <row r="472" customFormat="false" ht="12" hidden="false" customHeight="true" outlineLevel="0" collapsed="false">
      <c r="A472" s="29" t="s">
        <v>27</v>
      </c>
      <c r="B472" s="16" t="n">
        <v>40194629</v>
      </c>
      <c r="C472" s="17" t="n">
        <v>30385166</v>
      </c>
      <c r="D472" s="17" t="n">
        <v>6924427</v>
      </c>
      <c r="E472" s="17" t="n">
        <v>1683275</v>
      </c>
      <c r="F472" s="17" t="n">
        <v>979571</v>
      </c>
      <c r="G472" s="17" t="n">
        <v>0</v>
      </c>
      <c r="H472" s="18" t="n">
        <v>222190</v>
      </c>
    </row>
    <row r="473" customFormat="false" ht="18" hidden="false" customHeight="true" outlineLevel="0" collapsed="false">
      <c r="A473" s="29" t="s">
        <v>39</v>
      </c>
      <c r="B473" s="16" t="n">
        <v>37040091</v>
      </c>
      <c r="C473" s="17" t="n">
        <v>27757591</v>
      </c>
      <c r="D473" s="17" t="n">
        <v>6626989</v>
      </c>
      <c r="E473" s="17" t="n">
        <v>1582540</v>
      </c>
      <c r="F473" s="17" t="n">
        <v>942971</v>
      </c>
      <c r="G473" s="17" t="n">
        <v>0</v>
      </c>
      <c r="H473" s="18" t="n">
        <v>130000</v>
      </c>
    </row>
    <row r="474" customFormat="false" ht="12" hidden="false" customHeight="true" outlineLevel="0" collapsed="false">
      <c r="A474" s="29" t="s">
        <v>29</v>
      </c>
      <c r="B474" s="16" t="n">
        <v>2481218</v>
      </c>
      <c r="C474" s="17" t="n">
        <v>1319224</v>
      </c>
      <c r="D474" s="17" t="n">
        <v>789664</v>
      </c>
      <c r="E474" s="17" t="n">
        <v>184308</v>
      </c>
      <c r="F474" s="17" t="n">
        <v>157452</v>
      </c>
      <c r="G474" s="17" t="n">
        <v>0</v>
      </c>
      <c r="H474" s="18" t="n">
        <v>30570</v>
      </c>
    </row>
    <row r="475" customFormat="false" ht="12" hidden="false" customHeight="true" outlineLevel="0" collapsed="false">
      <c r="A475" s="29" t="s">
        <v>30</v>
      </c>
      <c r="B475" s="16" t="n">
        <v>395934</v>
      </c>
      <c r="C475" s="17" t="n">
        <v>158223</v>
      </c>
      <c r="D475" s="17" t="n">
        <v>147277</v>
      </c>
      <c r="E475" s="17" t="n">
        <v>63102</v>
      </c>
      <c r="F475" s="17" t="n">
        <v>27332</v>
      </c>
      <c r="G475" s="17" t="n">
        <v>0</v>
      </c>
      <c r="H475" s="18" t="n">
        <v>0</v>
      </c>
    </row>
    <row r="476" customFormat="false" ht="12" hidden="false" customHeight="true" outlineLevel="0" collapsed="false">
      <c r="A476" s="29" t="s">
        <v>31</v>
      </c>
      <c r="B476" s="16" t="n">
        <v>2061484</v>
      </c>
      <c r="C476" s="17" t="n">
        <v>1142951</v>
      </c>
      <c r="D476" s="17" t="n">
        <v>636637</v>
      </c>
      <c r="E476" s="17" t="n">
        <v>121206</v>
      </c>
      <c r="F476" s="17" t="n">
        <v>130120</v>
      </c>
      <c r="G476" s="17" t="n">
        <v>0</v>
      </c>
      <c r="H476" s="18" t="n">
        <v>30570</v>
      </c>
    </row>
    <row r="477" customFormat="false" ht="12" hidden="false" customHeight="true" outlineLevel="0" collapsed="false">
      <c r="A477" s="29" t="s">
        <v>40</v>
      </c>
      <c r="B477" s="16" t="n">
        <v>1924992</v>
      </c>
      <c r="C477" s="17" t="n">
        <v>1097696</v>
      </c>
      <c r="D477" s="17" t="n">
        <v>557000</v>
      </c>
      <c r="E477" s="17" t="n">
        <v>109606</v>
      </c>
      <c r="F477" s="17" t="n">
        <v>130120</v>
      </c>
      <c r="G477" s="17" t="n">
        <v>0</v>
      </c>
      <c r="H477" s="18" t="n">
        <v>30570</v>
      </c>
    </row>
    <row r="478" customFormat="false" ht="12" hidden="false" customHeight="true" outlineLevel="0" collapsed="false">
      <c r="A478" s="29" t="s">
        <v>41</v>
      </c>
      <c r="B478" s="16" t="n">
        <v>113292</v>
      </c>
      <c r="C478" s="17" t="n">
        <v>45255</v>
      </c>
      <c r="D478" s="17" t="n">
        <v>68037</v>
      </c>
      <c r="E478" s="17" t="n">
        <v>0</v>
      </c>
      <c r="F478" s="17" t="n">
        <v>0</v>
      </c>
      <c r="G478" s="17" t="n">
        <v>0</v>
      </c>
      <c r="H478" s="18" t="n">
        <v>0</v>
      </c>
    </row>
    <row r="479" customFormat="false" ht="12" hidden="false" customHeight="true" outlineLevel="0" collapsed="false">
      <c r="A479" s="29" t="s">
        <v>42</v>
      </c>
      <c r="B479" s="16" t="n">
        <v>0</v>
      </c>
      <c r="C479" s="17" t="n">
        <v>0</v>
      </c>
      <c r="D479" s="17" t="n">
        <v>0</v>
      </c>
      <c r="E479" s="17" t="n">
        <v>0</v>
      </c>
      <c r="F479" s="17" t="n">
        <v>0</v>
      </c>
      <c r="G479" s="17" t="n">
        <v>0</v>
      </c>
      <c r="H479" s="18" t="n">
        <v>0</v>
      </c>
    </row>
    <row r="480" s="21" customFormat="true" ht="12" hidden="false" customHeight="true" outlineLevel="0" collapsed="false">
      <c r="A480" s="29" t="s">
        <v>43</v>
      </c>
      <c r="B480" s="16" t="n">
        <v>23200</v>
      </c>
      <c r="C480" s="17" t="n">
        <v>0</v>
      </c>
      <c r="D480" s="17" t="n">
        <v>11600</v>
      </c>
      <c r="E480" s="17" t="n">
        <v>11600</v>
      </c>
      <c r="F480" s="17" t="n">
        <v>0</v>
      </c>
      <c r="G480" s="17" t="n">
        <v>0</v>
      </c>
      <c r="H480" s="18" t="n">
        <v>0</v>
      </c>
      <c r="I480" s="2"/>
      <c r="J480" s="2"/>
    </row>
    <row r="481" customFormat="false" ht="18" hidden="false" customHeight="true" outlineLevel="0" collapsed="false">
      <c r="A481" s="30" t="s">
        <v>36</v>
      </c>
      <c r="B481" s="25" t="n">
        <v>23800</v>
      </c>
      <c r="C481" s="26" t="n">
        <v>18050</v>
      </c>
      <c r="D481" s="26" t="n">
        <v>5750</v>
      </c>
      <c r="E481" s="26" t="n">
        <v>0</v>
      </c>
      <c r="F481" s="26" t="n">
        <v>0</v>
      </c>
      <c r="G481" s="26" t="n">
        <v>0</v>
      </c>
      <c r="H481" s="27" t="n">
        <v>0</v>
      </c>
    </row>
    <row r="482" customFormat="false" ht="18" hidden="false" customHeight="true" outlineLevel="0" collapsed="false">
      <c r="A482" s="28" t="s">
        <v>59</v>
      </c>
      <c r="B482" s="12"/>
      <c r="C482" s="13"/>
      <c r="D482" s="13"/>
      <c r="E482" s="13"/>
      <c r="F482" s="13"/>
      <c r="G482" s="13"/>
      <c r="H482" s="14"/>
    </row>
    <row r="483" customFormat="false" ht="18" hidden="false" customHeight="true" outlineLevel="0" collapsed="false">
      <c r="A483" s="29" t="s">
        <v>38</v>
      </c>
      <c r="B483" s="16" t="n">
        <v>2665</v>
      </c>
      <c r="C483" s="17" t="n">
        <v>2278</v>
      </c>
      <c r="D483" s="17" t="n">
        <v>298</v>
      </c>
      <c r="E483" s="17" t="n">
        <v>55</v>
      </c>
      <c r="F483" s="17" t="n">
        <v>17</v>
      </c>
      <c r="G483" s="17" t="n">
        <v>7</v>
      </c>
      <c r="H483" s="18" t="n">
        <v>10</v>
      </c>
    </row>
    <row r="484" customFormat="false" ht="12" hidden="false" customHeight="true" outlineLevel="0" collapsed="false">
      <c r="A484" s="29" t="s">
        <v>11</v>
      </c>
      <c r="B484" s="16" t="n">
        <v>243433248</v>
      </c>
      <c r="C484" s="17" t="n">
        <v>183996618</v>
      </c>
      <c r="D484" s="17" t="n">
        <v>39381055</v>
      </c>
      <c r="E484" s="17" t="n">
        <v>10651040</v>
      </c>
      <c r="F484" s="17" t="n">
        <v>3956985</v>
      </c>
      <c r="G484" s="17" t="n">
        <v>1823800</v>
      </c>
      <c r="H484" s="18" t="n">
        <v>3623750</v>
      </c>
    </row>
    <row r="485" customFormat="false" ht="12" hidden="false" customHeight="true" outlineLevel="0" collapsed="false">
      <c r="A485" s="29" t="s">
        <v>12</v>
      </c>
      <c r="B485" s="16" t="n">
        <v>194465911</v>
      </c>
      <c r="C485" s="17" t="n">
        <v>145682971</v>
      </c>
      <c r="D485" s="17" t="n">
        <v>32263550</v>
      </c>
      <c r="E485" s="17" t="n">
        <v>8801030</v>
      </c>
      <c r="F485" s="17" t="n">
        <v>3261470</v>
      </c>
      <c r="G485" s="17" t="n">
        <v>1520670</v>
      </c>
      <c r="H485" s="18" t="n">
        <v>2936220</v>
      </c>
    </row>
    <row r="486" customFormat="false" ht="12" hidden="false" customHeight="true" outlineLevel="0" collapsed="false">
      <c r="A486" s="29" t="s">
        <v>13</v>
      </c>
      <c r="B486" s="16" t="n">
        <v>2528659</v>
      </c>
      <c r="C486" s="17" t="n">
        <v>2013265</v>
      </c>
      <c r="D486" s="17" t="n">
        <v>477824</v>
      </c>
      <c r="E486" s="17" t="n">
        <v>34240</v>
      </c>
      <c r="F486" s="17" t="n">
        <v>0</v>
      </c>
      <c r="G486" s="17" t="n">
        <v>0</v>
      </c>
      <c r="H486" s="18" t="n">
        <v>3330</v>
      </c>
    </row>
    <row r="487" customFormat="false" ht="12" hidden="false" customHeight="true" outlineLevel="0" collapsed="false">
      <c r="A487" s="29" t="s">
        <v>14</v>
      </c>
      <c r="B487" s="16" t="n">
        <v>45380743</v>
      </c>
      <c r="C487" s="17" t="n">
        <v>36638127</v>
      </c>
      <c r="D487" s="17" t="n">
        <v>6493916</v>
      </c>
      <c r="E487" s="17" t="n">
        <v>1310500</v>
      </c>
      <c r="F487" s="17" t="n">
        <v>452000</v>
      </c>
      <c r="G487" s="17" t="n">
        <v>166000</v>
      </c>
      <c r="H487" s="18" t="n">
        <v>320200</v>
      </c>
    </row>
    <row r="488" customFormat="false" ht="12" hidden="false" customHeight="true" outlineLevel="0" collapsed="false">
      <c r="A488" s="29" t="s">
        <v>15</v>
      </c>
      <c r="B488" s="16" t="n">
        <v>1134905</v>
      </c>
      <c r="C488" s="17" t="n">
        <v>0</v>
      </c>
      <c r="D488" s="17" t="n">
        <v>259830</v>
      </c>
      <c r="E488" s="17" t="n">
        <v>330990</v>
      </c>
      <c r="F488" s="17" t="n">
        <v>180755</v>
      </c>
      <c r="G488" s="17" t="n">
        <v>104500</v>
      </c>
      <c r="H488" s="18" t="n">
        <v>258830</v>
      </c>
    </row>
    <row r="489" customFormat="false" ht="12" hidden="false" customHeight="true" outlineLevel="0" collapsed="false">
      <c r="A489" s="29" t="s">
        <v>16</v>
      </c>
      <c r="B489" s="16" t="n">
        <v>0</v>
      </c>
      <c r="C489" s="17" t="n">
        <v>0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</row>
    <row r="490" customFormat="false" ht="18" hidden="false" customHeight="true" outlineLevel="0" collapsed="false">
      <c r="A490" s="29" t="s">
        <v>17</v>
      </c>
      <c r="B490" s="16" t="n">
        <v>589590</v>
      </c>
      <c r="C490" s="17" t="n">
        <v>15540</v>
      </c>
      <c r="D490" s="17" t="n">
        <v>212310</v>
      </c>
      <c r="E490" s="17" t="n">
        <v>157850</v>
      </c>
      <c r="F490" s="17" t="n">
        <v>62760</v>
      </c>
      <c r="G490" s="17" t="n">
        <v>32630</v>
      </c>
      <c r="H490" s="18" t="n">
        <v>108500</v>
      </c>
    </row>
    <row r="491" customFormat="false" ht="12" hidden="false" customHeight="true" outlineLevel="0" collapsed="false">
      <c r="A491" s="29" t="s">
        <v>18</v>
      </c>
      <c r="B491" s="16" t="n">
        <v>487341</v>
      </c>
      <c r="C491" s="17" t="n">
        <v>0</v>
      </c>
      <c r="D491" s="17" t="n">
        <v>179151</v>
      </c>
      <c r="E491" s="17" t="n">
        <v>126920</v>
      </c>
      <c r="F491" s="17" t="n">
        <v>62760</v>
      </c>
      <c r="G491" s="17" t="n">
        <v>32630</v>
      </c>
      <c r="H491" s="18" t="n">
        <v>85880</v>
      </c>
    </row>
    <row r="492" customFormat="false" ht="18" hidden="false" customHeight="true" outlineLevel="0" collapsed="false">
      <c r="A492" s="29" t="s">
        <v>19</v>
      </c>
      <c r="B492" s="16" t="n">
        <v>1862099</v>
      </c>
      <c r="C492" s="17" t="n">
        <v>1659980</v>
      </c>
      <c r="D492" s="17" t="n">
        <v>151449</v>
      </c>
      <c r="E492" s="17" t="n">
        <v>50670</v>
      </c>
      <c r="F492" s="17" t="n">
        <v>0</v>
      </c>
      <c r="G492" s="17" t="n">
        <v>0</v>
      </c>
      <c r="H492" s="18" t="n">
        <v>0</v>
      </c>
    </row>
    <row r="493" customFormat="false" ht="18" hidden="false" customHeight="true" outlineLevel="0" collapsed="false">
      <c r="A493" s="29" t="s">
        <v>20</v>
      </c>
      <c r="B493" s="16" t="n">
        <v>0</v>
      </c>
      <c r="C493" s="17" t="n">
        <v>0</v>
      </c>
      <c r="D493" s="17" t="n">
        <v>0</v>
      </c>
      <c r="E493" s="17" t="n">
        <v>0</v>
      </c>
      <c r="F493" s="17" t="n">
        <v>0</v>
      </c>
      <c r="G493" s="17" t="n">
        <v>0</v>
      </c>
      <c r="H493" s="18" t="n">
        <v>0</v>
      </c>
    </row>
    <row r="494" customFormat="false" ht="18" hidden="false" customHeight="true" outlineLevel="0" collapsed="false">
      <c r="A494" s="29" t="s">
        <v>21</v>
      </c>
      <c r="B494" s="16" t="n">
        <v>78787089</v>
      </c>
      <c r="C494" s="17" t="n">
        <v>55504845</v>
      </c>
      <c r="D494" s="17" t="n">
        <v>14253541</v>
      </c>
      <c r="E494" s="17" t="n">
        <v>4695739</v>
      </c>
      <c r="F494" s="17" t="n">
        <v>1444770</v>
      </c>
      <c r="G494" s="17" t="n">
        <v>729825</v>
      </c>
      <c r="H494" s="18" t="n">
        <v>2158369</v>
      </c>
    </row>
    <row r="495" customFormat="false" ht="12" hidden="false" customHeight="true" outlineLevel="0" collapsed="false">
      <c r="A495" s="29" t="s">
        <v>22</v>
      </c>
      <c r="B495" s="16" t="n">
        <v>73013344</v>
      </c>
      <c r="C495" s="17" t="n">
        <v>50649961</v>
      </c>
      <c r="D495" s="17" t="n">
        <v>13966414</v>
      </c>
      <c r="E495" s="17" t="n">
        <v>4612508</v>
      </c>
      <c r="F495" s="17" t="n">
        <v>1444084</v>
      </c>
      <c r="G495" s="17" t="n">
        <v>729825</v>
      </c>
      <c r="H495" s="18" t="n">
        <v>1610552</v>
      </c>
    </row>
    <row r="496" customFormat="false" ht="12" hidden="false" customHeight="true" outlineLevel="0" collapsed="false">
      <c r="A496" s="29" t="s">
        <v>23</v>
      </c>
      <c r="B496" s="16" t="n">
        <v>168709913</v>
      </c>
      <c r="C496" s="17" t="n">
        <v>132033597</v>
      </c>
      <c r="D496" s="17" t="n">
        <v>25193986</v>
      </c>
      <c r="E496" s="17" t="n">
        <v>5978545</v>
      </c>
      <c r="F496" s="17" t="n">
        <v>2512215</v>
      </c>
      <c r="G496" s="17" t="n">
        <v>1093975</v>
      </c>
      <c r="H496" s="18" t="n">
        <v>1897595</v>
      </c>
    </row>
    <row r="497" customFormat="false" ht="12" hidden="false" customHeight="true" outlineLevel="0" collapsed="false">
      <c r="A497" s="29" t="s">
        <v>24</v>
      </c>
      <c r="B497" s="16" t="n">
        <v>4021608</v>
      </c>
      <c r="C497" s="17" t="n">
        <v>3499678</v>
      </c>
      <c r="D497" s="17" t="n">
        <v>66472</v>
      </c>
      <c r="E497" s="17" t="n">
        <v>23244</v>
      </c>
      <c r="F497" s="17" t="n">
        <v>0</v>
      </c>
      <c r="G497" s="17" t="n">
        <v>0</v>
      </c>
      <c r="H497" s="18" t="n">
        <v>432214</v>
      </c>
    </row>
    <row r="498" customFormat="false" ht="18" hidden="false" customHeight="true" outlineLevel="0" collapsed="false">
      <c r="A498" s="29" t="s">
        <v>25</v>
      </c>
      <c r="B498" s="16" t="n">
        <v>86027224</v>
      </c>
      <c r="C498" s="17" t="n">
        <v>58771113</v>
      </c>
      <c r="D498" s="17" t="n">
        <v>16006029</v>
      </c>
      <c r="E498" s="17" t="n">
        <v>5566385</v>
      </c>
      <c r="F498" s="17" t="n">
        <v>1836620</v>
      </c>
      <c r="G498" s="17" t="n">
        <v>996233</v>
      </c>
      <c r="H498" s="18" t="n">
        <v>2850844</v>
      </c>
    </row>
    <row r="499" customFormat="false" ht="12" hidden="false" customHeight="true" outlineLevel="0" collapsed="false">
      <c r="A499" s="29" t="s">
        <v>26</v>
      </c>
      <c r="B499" s="16" t="n">
        <v>12649901</v>
      </c>
      <c r="C499" s="17" t="n">
        <v>5534159</v>
      </c>
      <c r="D499" s="17" t="n">
        <v>2883390</v>
      </c>
      <c r="E499" s="17" t="n">
        <v>1745315</v>
      </c>
      <c r="F499" s="17" t="n">
        <v>570981</v>
      </c>
      <c r="G499" s="17" t="n">
        <v>471007</v>
      </c>
      <c r="H499" s="18" t="n">
        <v>1445049</v>
      </c>
    </row>
    <row r="500" customFormat="false" ht="12" hidden="false" customHeight="true" outlineLevel="0" collapsed="false">
      <c r="A500" s="29" t="s">
        <v>27</v>
      </c>
      <c r="B500" s="16" t="n">
        <v>73377323</v>
      </c>
      <c r="C500" s="17" t="n">
        <v>53236954</v>
      </c>
      <c r="D500" s="17" t="n">
        <v>13122639</v>
      </c>
      <c r="E500" s="17" t="n">
        <v>3821070</v>
      </c>
      <c r="F500" s="17" t="n">
        <v>1265639</v>
      </c>
      <c r="G500" s="17" t="n">
        <v>525226</v>
      </c>
      <c r="H500" s="18" t="n">
        <v>1405795</v>
      </c>
    </row>
    <row r="501" customFormat="false" ht="12" hidden="false" customHeight="true" outlineLevel="0" collapsed="false">
      <c r="A501" s="29" t="s">
        <v>39</v>
      </c>
      <c r="B501" s="16" t="n">
        <v>67401331</v>
      </c>
      <c r="C501" s="17" t="n">
        <v>49045699</v>
      </c>
      <c r="D501" s="17" t="n">
        <v>12263228</v>
      </c>
      <c r="E501" s="17" t="n">
        <v>3580989</v>
      </c>
      <c r="F501" s="17" t="n">
        <v>1078276</v>
      </c>
      <c r="G501" s="17" t="n">
        <v>520726</v>
      </c>
      <c r="H501" s="18" t="n">
        <v>912413</v>
      </c>
    </row>
    <row r="502" customFormat="false" ht="12" hidden="false" customHeight="true" outlineLevel="0" collapsed="false">
      <c r="A502" s="29" t="s">
        <v>29</v>
      </c>
      <c r="B502" s="16" t="n">
        <v>7240135</v>
      </c>
      <c r="C502" s="17" t="n">
        <v>3266268</v>
      </c>
      <c r="D502" s="17" t="n">
        <v>1752488</v>
      </c>
      <c r="E502" s="17" t="n">
        <v>870646</v>
      </c>
      <c r="F502" s="17" t="n">
        <v>391850</v>
      </c>
      <c r="G502" s="17" t="n">
        <v>266408</v>
      </c>
      <c r="H502" s="18" t="n">
        <v>692475</v>
      </c>
    </row>
    <row r="503" customFormat="false" ht="12" hidden="false" customHeight="true" outlineLevel="0" collapsed="false">
      <c r="A503" s="29" t="s">
        <v>30</v>
      </c>
      <c r="B503" s="16" t="n">
        <v>1096596</v>
      </c>
      <c r="C503" s="17" t="n">
        <v>269988</v>
      </c>
      <c r="D503" s="17" t="n">
        <v>247266</v>
      </c>
      <c r="E503" s="17" t="n">
        <v>208998</v>
      </c>
      <c r="F503" s="17" t="n">
        <v>108014</v>
      </c>
      <c r="G503" s="17" t="n">
        <v>28350</v>
      </c>
      <c r="H503" s="18" t="n">
        <v>233980</v>
      </c>
    </row>
    <row r="504" customFormat="false" ht="12" hidden="false" customHeight="true" outlineLevel="0" collapsed="false">
      <c r="A504" s="29" t="s">
        <v>31</v>
      </c>
      <c r="B504" s="16" t="n">
        <v>6092449</v>
      </c>
      <c r="C504" s="17" t="n">
        <v>2962590</v>
      </c>
      <c r="D504" s="17" t="n">
        <v>1489172</v>
      </c>
      <c r="E504" s="17" t="n">
        <v>661648</v>
      </c>
      <c r="F504" s="17" t="n">
        <v>282486</v>
      </c>
      <c r="G504" s="17" t="n">
        <v>238058</v>
      </c>
      <c r="H504" s="18" t="n">
        <v>458495</v>
      </c>
    </row>
    <row r="505" s="21" customFormat="true" ht="12" hidden="false" customHeight="true" outlineLevel="0" collapsed="false">
      <c r="A505" s="29" t="s">
        <v>40</v>
      </c>
      <c r="B505" s="16" t="n">
        <v>3718316</v>
      </c>
      <c r="C505" s="17" t="n">
        <v>2013532</v>
      </c>
      <c r="D505" s="17" t="n">
        <v>816757</v>
      </c>
      <c r="E505" s="17" t="n">
        <v>420810</v>
      </c>
      <c r="F505" s="17" t="n">
        <v>145247</v>
      </c>
      <c r="G505" s="17" t="n">
        <v>108970</v>
      </c>
      <c r="H505" s="18" t="n">
        <v>213000</v>
      </c>
      <c r="I505" s="2"/>
      <c r="J505" s="2"/>
    </row>
    <row r="506" customFormat="false" ht="18" hidden="false" customHeight="true" outlineLevel="0" collapsed="false">
      <c r="A506" s="29" t="s">
        <v>41</v>
      </c>
      <c r="B506" s="16" t="n">
        <v>2243886</v>
      </c>
      <c r="C506" s="17" t="n">
        <v>933311</v>
      </c>
      <c r="D506" s="17" t="n">
        <v>661015</v>
      </c>
      <c r="E506" s="17" t="n">
        <v>229238</v>
      </c>
      <c r="F506" s="17" t="n">
        <v>114039</v>
      </c>
      <c r="G506" s="17" t="n">
        <v>94288</v>
      </c>
      <c r="H506" s="18" t="n">
        <v>211995</v>
      </c>
    </row>
    <row r="507" customFormat="false" ht="18" hidden="false" customHeight="true" outlineLevel="0" collapsed="false">
      <c r="A507" s="29" t="s">
        <v>42</v>
      </c>
      <c r="B507" s="16" t="n">
        <v>37647</v>
      </c>
      <c r="C507" s="17" t="n">
        <v>15747</v>
      </c>
      <c r="D507" s="17" t="n">
        <v>0</v>
      </c>
      <c r="E507" s="17" t="n">
        <v>0</v>
      </c>
      <c r="F507" s="17" t="n">
        <v>0</v>
      </c>
      <c r="G507" s="17" t="n">
        <v>11600</v>
      </c>
      <c r="H507" s="18" t="n">
        <v>10300</v>
      </c>
    </row>
    <row r="508" customFormat="false" ht="18" hidden="false" customHeight="true" outlineLevel="0" collapsed="false">
      <c r="A508" s="29" t="s">
        <v>43</v>
      </c>
      <c r="B508" s="16" t="n">
        <v>92600</v>
      </c>
      <c r="C508" s="17" t="n">
        <v>0</v>
      </c>
      <c r="D508" s="17" t="n">
        <v>11400</v>
      </c>
      <c r="E508" s="17" t="n">
        <v>11600</v>
      </c>
      <c r="F508" s="17" t="n">
        <v>23200</v>
      </c>
      <c r="G508" s="17" t="n">
        <v>23200</v>
      </c>
      <c r="H508" s="18" t="n">
        <v>23200</v>
      </c>
    </row>
    <row r="509" customFormat="false" ht="12" hidden="false" customHeight="true" outlineLevel="0" collapsed="false">
      <c r="A509" s="30" t="s">
        <v>36</v>
      </c>
      <c r="B509" s="25" t="n">
        <v>51090</v>
      </c>
      <c r="C509" s="26" t="n">
        <v>33690</v>
      </c>
      <c r="D509" s="26" t="n">
        <v>16050</v>
      </c>
      <c r="E509" s="26" t="n">
        <v>0</v>
      </c>
      <c r="F509" s="26" t="n">
        <v>1350</v>
      </c>
      <c r="G509" s="26" t="n">
        <v>0</v>
      </c>
      <c r="H509" s="27" t="n">
        <v>0</v>
      </c>
    </row>
    <row r="510" customFormat="false" ht="12" hidden="false" customHeight="true" outlineLevel="0" collapsed="false">
      <c r="A510" s="28" t="s">
        <v>60</v>
      </c>
      <c r="B510" s="12"/>
      <c r="C510" s="13"/>
      <c r="D510" s="13"/>
      <c r="E510" s="13"/>
      <c r="F510" s="13"/>
      <c r="G510" s="13"/>
      <c r="H510" s="14"/>
    </row>
    <row r="511" customFormat="false" ht="12" hidden="false" customHeight="true" outlineLevel="0" collapsed="false">
      <c r="A511" s="29" t="s">
        <v>38</v>
      </c>
      <c r="B511" s="16" t="n">
        <v>2985</v>
      </c>
      <c r="C511" s="17" t="n">
        <v>2418</v>
      </c>
      <c r="D511" s="17" t="n">
        <v>395</v>
      </c>
      <c r="E511" s="17" t="n">
        <v>99</v>
      </c>
      <c r="F511" s="17" t="n">
        <v>36</v>
      </c>
      <c r="G511" s="17" t="n">
        <v>20</v>
      </c>
      <c r="H511" s="18" t="n">
        <v>17</v>
      </c>
    </row>
    <row r="512" customFormat="false" ht="12" hidden="false" customHeight="true" outlineLevel="0" collapsed="false">
      <c r="A512" s="29" t="s">
        <v>11</v>
      </c>
      <c r="B512" s="16" t="n">
        <v>288783756</v>
      </c>
      <c r="C512" s="17" t="n">
        <v>195796903</v>
      </c>
      <c r="D512" s="17" t="n">
        <v>52984689</v>
      </c>
      <c r="E512" s="17" t="n">
        <v>19368927</v>
      </c>
      <c r="F512" s="17" t="n">
        <v>8728477</v>
      </c>
      <c r="G512" s="17" t="n">
        <v>6190890</v>
      </c>
      <c r="H512" s="18" t="n">
        <v>5713870</v>
      </c>
    </row>
    <row r="513" customFormat="false" ht="12" hidden="false" customHeight="true" outlineLevel="0" collapsed="false">
      <c r="A513" s="29" t="s">
        <v>12</v>
      </c>
      <c r="B513" s="16" t="n">
        <v>233989364</v>
      </c>
      <c r="C513" s="17" t="n">
        <v>156009738</v>
      </c>
      <c r="D513" s="17" t="n">
        <v>44607206</v>
      </c>
      <c r="E513" s="17" t="n">
        <v>16362960</v>
      </c>
      <c r="F513" s="17" t="n">
        <v>7271970</v>
      </c>
      <c r="G513" s="17" t="n">
        <v>4898650</v>
      </c>
      <c r="H513" s="18" t="n">
        <v>4838840</v>
      </c>
    </row>
    <row r="514" customFormat="false" ht="12" hidden="false" customHeight="true" outlineLevel="0" collapsed="false">
      <c r="A514" s="29" t="s">
        <v>13</v>
      </c>
      <c r="B514" s="16" t="n">
        <v>3152956</v>
      </c>
      <c r="C514" s="17" t="n">
        <v>2358910</v>
      </c>
      <c r="D514" s="17" t="n">
        <v>660626</v>
      </c>
      <c r="E514" s="17" t="n">
        <v>96280</v>
      </c>
      <c r="F514" s="17" t="n">
        <v>27040</v>
      </c>
      <c r="G514" s="17" t="n">
        <v>3100</v>
      </c>
      <c r="H514" s="18" t="n">
        <v>7000</v>
      </c>
    </row>
    <row r="515" customFormat="false" ht="18" hidden="false" customHeight="true" outlineLevel="0" collapsed="false">
      <c r="A515" s="29" t="s">
        <v>14</v>
      </c>
      <c r="B515" s="16" t="n">
        <v>48733084</v>
      </c>
      <c r="C515" s="17" t="n">
        <v>37091465</v>
      </c>
      <c r="D515" s="17" t="n">
        <v>7595533</v>
      </c>
      <c r="E515" s="17" t="n">
        <v>2223786</v>
      </c>
      <c r="F515" s="17" t="n">
        <v>756600</v>
      </c>
      <c r="G515" s="17" t="n">
        <v>612900</v>
      </c>
      <c r="H515" s="18" t="n">
        <v>452800</v>
      </c>
    </row>
    <row r="516" customFormat="false" ht="12" hidden="false" customHeight="true" outlineLevel="0" collapsed="false">
      <c r="A516" s="29" t="s">
        <v>15</v>
      </c>
      <c r="B516" s="16" t="n">
        <v>1355028</v>
      </c>
      <c r="C516" s="17" t="n">
        <v>0</v>
      </c>
      <c r="D516" s="17" t="n">
        <v>242894</v>
      </c>
      <c r="E516" s="17" t="n">
        <v>341522</v>
      </c>
      <c r="F516" s="17" t="n">
        <v>242847</v>
      </c>
      <c r="G516" s="17" t="n">
        <v>300435</v>
      </c>
      <c r="H516" s="18" t="n">
        <v>227330</v>
      </c>
    </row>
    <row r="517" customFormat="false" ht="18" hidden="false" customHeight="true" outlineLevel="0" collapsed="false">
      <c r="A517" s="29" t="s">
        <v>16</v>
      </c>
      <c r="B517" s="16" t="n">
        <v>0</v>
      </c>
      <c r="C517" s="17" t="n">
        <v>0</v>
      </c>
      <c r="D517" s="17" t="n">
        <v>0</v>
      </c>
      <c r="E517" s="17" t="n">
        <v>0</v>
      </c>
      <c r="F517" s="17" t="n">
        <v>0</v>
      </c>
      <c r="G517" s="17" t="n">
        <v>0</v>
      </c>
      <c r="H517" s="18" t="n">
        <v>0</v>
      </c>
    </row>
    <row r="518" customFormat="false" ht="18" hidden="false" customHeight="true" outlineLevel="0" collapsed="false">
      <c r="A518" s="29" t="s">
        <v>17</v>
      </c>
      <c r="B518" s="16" t="n">
        <v>616060</v>
      </c>
      <c r="C518" s="17" t="n">
        <v>10310</v>
      </c>
      <c r="D518" s="17" t="n">
        <v>92790</v>
      </c>
      <c r="E518" s="17" t="n">
        <v>200260</v>
      </c>
      <c r="F518" s="17" t="n">
        <v>125420</v>
      </c>
      <c r="G518" s="17" t="n">
        <v>104800</v>
      </c>
      <c r="H518" s="18" t="n">
        <v>82480</v>
      </c>
    </row>
    <row r="519" customFormat="false" ht="18" hidden="false" customHeight="true" outlineLevel="0" collapsed="false">
      <c r="A519" s="29" t="s">
        <v>18</v>
      </c>
      <c r="B519" s="16" t="n">
        <v>573040</v>
      </c>
      <c r="C519" s="17" t="n">
        <v>10310</v>
      </c>
      <c r="D519" s="17" t="n">
        <v>82480</v>
      </c>
      <c r="E519" s="17" t="n">
        <v>177860</v>
      </c>
      <c r="F519" s="17" t="n">
        <v>115110</v>
      </c>
      <c r="G519" s="17" t="n">
        <v>104800</v>
      </c>
      <c r="H519" s="18" t="n">
        <v>82480</v>
      </c>
    </row>
    <row r="520" customFormat="false" ht="12" hidden="false" customHeight="true" outlineLevel="0" collapsed="false">
      <c r="A520" s="29" t="s">
        <v>19</v>
      </c>
      <c r="B520" s="16" t="n">
        <v>4090220</v>
      </c>
      <c r="C520" s="17" t="n">
        <v>2685390</v>
      </c>
      <c r="D520" s="17" t="n">
        <v>446266</v>
      </c>
      <c r="E520" s="17" t="n">
        <v>240399</v>
      </c>
      <c r="F520" s="17" t="n">
        <v>331640</v>
      </c>
      <c r="G520" s="17" t="n">
        <v>274105</v>
      </c>
      <c r="H520" s="18" t="n">
        <v>112420</v>
      </c>
    </row>
    <row r="521" customFormat="false" ht="12" hidden="false" customHeight="true" outlineLevel="0" collapsed="false">
      <c r="A521" s="29" t="s">
        <v>20</v>
      </c>
      <c r="B521" s="16" t="n">
        <v>0</v>
      </c>
      <c r="C521" s="17" t="n">
        <v>0</v>
      </c>
      <c r="D521" s="17" t="n">
        <v>0</v>
      </c>
      <c r="E521" s="17" t="n">
        <v>0</v>
      </c>
      <c r="F521" s="17" t="n">
        <v>0</v>
      </c>
      <c r="G521" s="17" t="n">
        <v>0</v>
      </c>
      <c r="H521" s="18" t="n">
        <v>0</v>
      </c>
    </row>
    <row r="522" customFormat="false" ht="12" hidden="false" customHeight="true" outlineLevel="0" collapsed="false">
      <c r="A522" s="29" t="s">
        <v>21</v>
      </c>
      <c r="B522" s="16" t="n">
        <v>78520529</v>
      </c>
      <c r="C522" s="17" t="n">
        <v>44755094</v>
      </c>
      <c r="D522" s="17" t="n">
        <v>19244311</v>
      </c>
      <c r="E522" s="17" t="n">
        <v>7733876</v>
      </c>
      <c r="F522" s="17" t="n">
        <v>2935947</v>
      </c>
      <c r="G522" s="17" t="n">
        <v>1998777</v>
      </c>
      <c r="H522" s="18" t="n">
        <v>1852524</v>
      </c>
    </row>
    <row r="523" customFormat="false" ht="18" hidden="false" customHeight="true" outlineLevel="0" collapsed="false">
      <c r="A523" s="29" t="s">
        <v>22</v>
      </c>
      <c r="B523" s="16" t="n">
        <v>74841603</v>
      </c>
      <c r="C523" s="17" t="n">
        <v>41749604</v>
      </c>
      <c r="D523" s="17" t="n">
        <v>18597120</v>
      </c>
      <c r="E523" s="17" t="n">
        <v>7707631</v>
      </c>
      <c r="F523" s="17" t="n">
        <v>2935947</v>
      </c>
      <c r="G523" s="17" t="n">
        <v>1998777</v>
      </c>
      <c r="H523" s="18" t="n">
        <v>1852524</v>
      </c>
    </row>
    <row r="524" customFormat="false" ht="12" hidden="false" customHeight="true" outlineLevel="0" collapsed="false">
      <c r="A524" s="29" t="s">
        <v>23</v>
      </c>
      <c r="B524" s="16" t="n">
        <v>212289301</v>
      </c>
      <c r="C524" s="17" t="n">
        <v>152848171</v>
      </c>
      <c r="D524" s="17" t="n">
        <v>33960090</v>
      </c>
      <c r="E524" s="17" t="n">
        <v>11635051</v>
      </c>
      <c r="F524" s="17" t="n">
        <v>5792530</v>
      </c>
      <c r="G524" s="17" t="n">
        <v>4192113</v>
      </c>
      <c r="H524" s="18" t="n">
        <v>3861346</v>
      </c>
    </row>
    <row r="525" customFormat="false" ht="12" hidden="false" customHeight="true" outlineLevel="0" collapsed="false">
      <c r="A525" s="29" t="s">
        <v>24</v>
      </c>
      <c r="B525" s="16" t="n">
        <v>2075869</v>
      </c>
      <c r="C525" s="17" t="n">
        <v>1856157</v>
      </c>
      <c r="D525" s="17" t="n">
        <v>219712</v>
      </c>
      <c r="E525" s="17" t="n">
        <v>0</v>
      </c>
      <c r="F525" s="17" t="n">
        <v>0</v>
      </c>
      <c r="G525" s="17" t="n">
        <v>0</v>
      </c>
      <c r="H525" s="18" t="n">
        <v>0</v>
      </c>
    </row>
    <row r="526" customFormat="false" ht="12" hidden="false" customHeight="true" outlineLevel="0" collapsed="false">
      <c r="A526" s="29" t="s">
        <v>25</v>
      </c>
      <c r="B526" s="16" t="n">
        <v>86419208</v>
      </c>
      <c r="C526" s="17" t="n">
        <v>47950958</v>
      </c>
      <c r="D526" s="17" t="n">
        <v>21494710</v>
      </c>
      <c r="E526" s="17" t="n">
        <v>9122622</v>
      </c>
      <c r="F526" s="17" t="n">
        <v>3366714</v>
      </c>
      <c r="G526" s="17" t="n">
        <v>2334763</v>
      </c>
      <c r="H526" s="18" t="n">
        <v>2149441</v>
      </c>
    </row>
    <row r="527" customFormat="false" ht="12" hidden="false" customHeight="true" outlineLevel="0" collapsed="false">
      <c r="A527" s="29" t="s">
        <v>26</v>
      </c>
      <c r="B527" s="16" t="n">
        <v>21739507</v>
      </c>
      <c r="C527" s="17" t="n">
        <v>8568374</v>
      </c>
      <c r="D527" s="17" t="n">
        <v>6372408</v>
      </c>
      <c r="E527" s="17" t="n">
        <v>3826337</v>
      </c>
      <c r="F527" s="17" t="n">
        <v>1122670</v>
      </c>
      <c r="G527" s="17" t="n">
        <v>1006235</v>
      </c>
      <c r="H527" s="18" t="n">
        <v>843483</v>
      </c>
    </row>
    <row r="528" customFormat="false" ht="12" hidden="false" customHeight="true" outlineLevel="0" collapsed="false">
      <c r="A528" s="29" t="s">
        <v>27</v>
      </c>
      <c r="B528" s="16" t="n">
        <v>64679701</v>
      </c>
      <c r="C528" s="17" t="n">
        <v>39382584</v>
      </c>
      <c r="D528" s="17" t="n">
        <v>15122302</v>
      </c>
      <c r="E528" s="17" t="n">
        <v>5296285</v>
      </c>
      <c r="F528" s="17" t="n">
        <v>2244044</v>
      </c>
      <c r="G528" s="17" t="n">
        <v>1328528</v>
      </c>
      <c r="H528" s="18" t="n">
        <v>1305958</v>
      </c>
    </row>
    <row r="529" customFormat="false" ht="12" hidden="false" customHeight="true" outlineLevel="0" collapsed="false">
      <c r="A529" s="29" t="s">
        <v>39</v>
      </c>
      <c r="B529" s="16" t="n">
        <v>59678154</v>
      </c>
      <c r="C529" s="17" t="n">
        <v>35966820</v>
      </c>
      <c r="D529" s="17" t="n">
        <v>14299998</v>
      </c>
      <c r="E529" s="17" t="n">
        <v>4929294</v>
      </c>
      <c r="F529" s="17" t="n">
        <v>2130035</v>
      </c>
      <c r="G529" s="17" t="n">
        <v>1099757</v>
      </c>
      <c r="H529" s="18" t="n">
        <v>1252250</v>
      </c>
    </row>
    <row r="530" s="21" customFormat="true" ht="12" hidden="false" customHeight="true" outlineLevel="0" collapsed="false">
      <c r="A530" s="29" t="s">
        <v>29</v>
      </c>
      <c r="B530" s="16" t="n">
        <v>7898679</v>
      </c>
      <c r="C530" s="17" t="n">
        <v>3195864</v>
      </c>
      <c r="D530" s="17" t="n">
        <v>2250399</v>
      </c>
      <c r="E530" s="17" t="n">
        <v>1388746</v>
      </c>
      <c r="F530" s="17" t="n">
        <v>430767</v>
      </c>
      <c r="G530" s="17" t="n">
        <v>335986</v>
      </c>
      <c r="H530" s="18" t="n">
        <v>296917</v>
      </c>
      <c r="I530" s="2"/>
      <c r="J530" s="2"/>
    </row>
    <row r="531" customFormat="false" ht="18" hidden="false" customHeight="true" outlineLevel="0" collapsed="false">
      <c r="A531" s="29" t="s">
        <v>30</v>
      </c>
      <c r="B531" s="16" t="n">
        <v>1217059</v>
      </c>
      <c r="C531" s="17" t="n">
        <v>338333</v>
      </c>
      <c r="D531" s="17" t="n">
        <v>347391</v>
      </c>
      <c r="E531" s="17" t="n">
        <v>368026</v>
      </c>
      <c r="F531" s="17" t="n">
        <v>60646</v>
      </c>
      <c r="G531" s="17" t="n">
        <v>48236</v>
      </c>
      <c r="H531" s="18" t="n">
        <v>54427</v>
      </c>
    </row>
    <row r="532" customFormat="false" ht="18" hidden="false" customHeight="true" outlineLevel="0" collapsed="false">
      <c r="A532" s="29" t="s">
        <v>31</v>
      </c>
      <c r="B532" s="16" t="n">
        <v>6641660</v>
      </c>
      <c r="C532" s="17" t="n">
        <v>2839571</v>
      </c>
      <c r="D532" s="17" t="n">
        <v>1881008</v>
      </c>
      <c r="E532" s="17" t="n">
        <v>1020720</v>
      </c>
      <c r="F532" s="17" t="n">
        <v>370121</v>
      </c>
      <c r="G532" s="17" t="n">
        <v>287750</v>
      </c>
      <c r="H532" s="18" t="n">
        <v>242490</v>
      </c>
    </row>
    <row r="533" customFormat="false" ht="18" hidden="false" customHeight="true" outlineLevel="0" collapsed="false">
      <c r="A533" s="29" t="s">
        <v>40</v>
      </c>
      <c r="B533" s="16" t="n">
        <v>6305963</v>
      </c>
      <c r="C533" s="17" t="n">
        <v>2831953</v>
      </c>
      <c r="D533" s="17" t="n">
        <v>1749360</v>
      </c>
      <c r="E533" s="17" t="n">
        <v>976310</v>
      </c>
      <c r="F533" s="17" t="n">
        <v>311660</v>
      </c>
      <c r="G533" s="17" t="n">
        <v>228990</v>
      </c>
      <c r="H533" s="18" t="n">
        <v>207690</v>
      </c>
    </row>
    <row r="534" customFormat="false" ht="12" hidden="false" customHeight="true" outlineLevel="0" collapsed="false">
      <c r="A534" s="29" t="s">
        <v>41</v>
      </c>
      <c r="B534" s="16" t="n">
        <v>42366</v>
      </c>
      <c r="C534" s="17" t="n">
        <v>7618</v>
      </c>
      <c r="D534" s="17" t="n">
        <v>29848</v>
      </c>
      <c r="E534" s="17" t="n">
        <v>4900</v>
      </c>
      <c r="F534" s="17" t="n">
        <v>0</v>
      </c>
      <c r="G534" s="17" t="n">
        <v>0</v>
      </c>
      <c r="H534" s="18" t="n">
        <v>0</v>
      </c>
    </row>
    <row r="535" customFormat="false" ht="12" hidden="false" customHeight="true" outlineLevel="0" collapsed="false">
      <c r="A535" s="29" t="s">
        <v>42</v>
      </c>
      <c r="B535" s="16" t="n">
        <v>20600</v>
      </c>
      <c r="C535" s="17" t="n">
        <v>0</v>
      </c>
      <c r="D535" s="17" t="n">
        <v>20600</v>
      </c>
      <c r="E535" s="17" t="n">
        <v>0</v>
      </c>
      <c r="F535" s="17" t="n">
        <v>0</v>
      </c>
      <c r="G535" s="17" t="n">
        <v>0</v>
      </c>
      <c r="H535" s="18" t="n">
        <v>0</v>
      </c>
    </row>
    <row r="536" customFormat="false" ht="12" hidden="false" customHeight="true" outlineLevel="0" collapsed="false">
      <c r="A536" s="29" t="s">
        <v>43</v>
      </c>
      <c r="B536" s="16" t="n">
        <v>272731</v>
      </c>
      <c r="C536" s="17" t="n">
        <v>0</v>
      </c>
      <c r="D536" s="17" t="n">
        <v>81200</v>
      </c>
      <c r="E536" s="17" t="n">
        <v>39510</v>
      </c>
      <c r="F536" s="17" t="n">
        <v>58461</v>
      </c>
      <c r="G536" s="17" t="n">
        <v>58760</v>
      </c>
      <c r="H536" s="18" t="n">
        <v>34800</v>
      </c>
    </row>
    <row r="537" customFormat="false" ht="12" hidden="false" customHeight="true" outlineLevel="0" collapsed="false">
      <c r="A537" s="30" t="s">
        <v>36</v>
      </c>
      <c r="B537" s="25" t="n">
        <v>39960</v>
      </c>
      <c r="C537" s="26" t="n">
        <v>17960</v>
      </c>
      <c r="D537" s="26" t="n">
        <v>22000</v>
      </c>
      <c r="E537" s="26" t="n">
        <v>0</v>
      </c>
      <c r="F537" s="26" t="n">
        <v>0</v>
      </c>
      <c r="G537" s="26" t="n">
        <v>0</v>
      </c>
      <c r="H537" s="27" t="n">
        <v>0</v>
      </c>
    </row>
    <row r="538" customFormat="false" ht="12" hidden="false" customHeight="true" outlineLevel="0" collapsed="false">
      <c r="A538" s="28" t="s">
        <v>61</v>
      </c>
      <c r="B538" s="12"/>
      <c r="C538" s="13"/>
      <c r="D538" s="13"/>
      <c r="E538" s="13"/>
      <c r="F538" s="13"/>
      <c r="G538" s="13"/>
      <c r="H538" s="14"/>
    </row>
    <row r="539" customFormat="false" ht="12" hidden="false" customHeight="true" outlineLevel="0" collapsed="false">
      <c r="A539" s="29" t="s">
        <v>38</v>
      </c>
      <c r="B539" s="16" t="n">
        <v>4934</v>
      </c>
      <c r="C539" s="17" t="n">
        <v>3981</v>
      </c>
      <c r="D539" s="17" t="n">
        <v>698</v>
      </c>
      <c r="E539" s="17" t="n">
        <v>155</v>
      </c>
      <c r="F539" s="17" t="n">
        <v>64</v>
      </c>
      <c r="G539" s="17" t="n">
        <v>24</v>
      </c>
      <c r="H539" s="18" t="n">
        <v>12</v>
      </c>
    </row>
    <row r="540" customFormat="false" ht="18" hidden="false" customHeight="true" outlineLevel="0" collapsed="false">
      <c r="A540" s="29" t="s">
        <v>11</v>
      </c>
      <c r="B540" s="16" t="n">
        <v>472083113</v>
      </c>
      <c r="C540" s="17" t="n">
        <v>320843736</v>
      </c>
      <c r="D540" s="17" t="n">
        <v>94499234</v>
      </c>
      <c r="E540" s="17" t="n">
        <v>30473897</v>
      </c>
      <c r="F540" s="17" t="n">
        <v>15494384</v>
      </c>
      <c r="G540" s="17" t="n">
        <v>6763427</v>
      </c>
      <c r="H540" s="18" t="n">
        <v>4008435</v>
      </c>
    </row>
    <row r="541" customFormat="false" ht="12" hidden="false" customHeight="true" outlineLevel="0" collapsed="false">
      <c r="A541" s="29" t="s">
        <v>12</v>
      </c>
      <c r="B541" s="16" t="n">
        <v>370534516</v>
      </c>
      <c r="C541" s="17" t="n">
        <v>247507124</v>
      </c>
      <c r="D541" s="17" t="n">
        <v>76626410</v>
      </c>
      <c r="E541" s="17" t="n">
        <v>24884662</v>
      </c>
      <c r="F541" s="17" t="n">
        <v>12633440</v>
      </c>
      <c r="G541" s="17" t="n">
        <v>5578520</v>
      </c>
      <c r="H541" s="18" t="n">
        <v>3304360</v>
      </c>
    </row>
    <row r="542" customFormat="false" ht="18" hidden="false" customHeight="true" outlineLevel="0" collapsed="false">
      <c r="A542" s="29" t="s">
        <v>13</v>
      </c>
      <c r="B542" s="16" t="n">
        <v>3976565</v>
      </c>
      <c r="C542" s="17" t="n">
        <v>3004763</v>
      </c>
      <c r="D542" s="17" t="n">
        <v>880110</v>
      </c>
      <c r="E542" s="17" t="n">
        <v>72892</v>
      </c>
      <c r="F542" s="17" t="n">
        <v>11600</v>
      </c>
      <c r="G542" s="17" t="n">
        <v>0</v>
      </c>
      <c r="H542" s="18" t="n">
        <v>7200</v>
      </c>
    </row>
    <row r="543" customFormat="false" ht="18" hidden="false" customHeight="true" outlineLevel="0" collapsed="false">
      <c r="A543" s="29" t="s">
        <v>14</v>
      </c>
      <c r="B543" s="16" t="n">
        <v>91103475</v>
      </c>
      <c r="C543" s="17" t="n">
        <v>69420433</v>
      </c>
      <c r="D543" s="17" t="n">
        <v>15732692</v>
      </c>
      <c r="E543" s="17" t="n">
        <v>3549850</v>
      </c>
      <c r="F543" s="17" t="n">
        <v>1576900</v>
      </c>
      <c r="G543" s="17" t="n">
        <v>486500</v>
      </c>
      <c r="H543" s="18" t="n">
        <v>337100</v>
      </c>
    </row>
    <row r="544" customFormat="false" ht="18" hidden="false" customHeight="true" outlineLevel="0" collapsed="false">
      <c r="A544" s="29" t="s">
        <v>15</v>
      </c>
      <c r="B544" s="16" t="n">
        <v>3241724</v>
      </c>
      <c r="C544" s="17" t="n">
        <v>14480</v>
      </c>
      <c r="D544" s="17" t="n">
        <v>583505</v>
      </c>
      <c r="E544" s="17" t="n">
        <v>1048345</v>
      </c>
      <c r="F544" s="17" t="n">
        <v>843889</v>
      </c>
      <c r="G544" s="17" t="n">
        <v>502480</v>
      </c>
      <c r="H544" s="18" t="n">
        <v>249025</v>
      </c>
    </row>
    <row r="545" customFormat="false" ht="12" hidden="false" customHeight="true" outlineLevel="0" collapsed="false">
      <c r="A545" s="29" t="s">
        <v>16</v>
      </c>
      <c r="B545" s="16" t="n">
        <v>220742</v>
      </c>
      <c r="C545" s="17" t="n">
        <v>0</v>
      </c>
      <c r="D545" s="17" t="n">
        <v>220742</v>
      </c>
      <c r="E545" s="17" t="n">
        <v>0</v>
      </c>
      <c r="F545" s="17" t="n">
        <v>0</v>
      </c>
      <c r="G545" s="17" t="n">
        <v>0</v>
      </c>
      <c r="H545" s="18" t="n">
        <v>0</v>
      </c>
    </row>
    <row r="546" customFormat="false" ht="12" hidden="false" customHeight="true" outlineLevel="0" collapsed="false">
      <c r="A546" s="29" t="s">
        <v>17</v>
      </c>
      <c r="B546" s="16" t="n">
        <v>1280723</v>
      </c>
      <c r="C546" s="17" t="n">
        <v>10310</v>
      </c>
      <c r="D546" s="17" t="n">
        <v>287240</v>
      </c>
      <c r="E546" s="17" t="n">
        <v>507130</v>
      </c>
      <c r="F546" s="17" t="n">
        <v>267138</v>
      </c>
      <c r="G546" s="17" t="n">
        <v>118475</v>
      </c>
      <c r="H546" s="18" t="n">
        <v>90430</v>
      </c>
    </row>
    <row r="547" customFormat="false" ht="12" hidden="false" customHeight="true" outlineLevel="0" collapsed="false">
      <c r="A547" s="29" t="s">
        <v>18</v>
      </c>
      <c r="B547" s="16" t="n">
        <v>802293</v>
      </c>
      <c r="C547" s="17" t="n">
        <v>5300</v>
      </c>
      <c r="D547" s="17" t="n">
        <v>205920</v>
      </c>
      <c r="E547" s="17" t="n">
        <v>241440</v>
      </c>
      <c r="F547" s="17" t="n">
        <v>196418</v>
      </c>
      <c r="G547" s="17" t="n">
        <v>72805</v>
      </c>
      <c r="H547" s="18" t="n">
        <v>80410</v>
      </c>
    </row>
    <row r="548" customFormat="false" ht="18" hidden="false" customHeight="true" outlineLevel="0" collapsed="false">
      <c r="A548" s="29" t="s">
        <v>19</v>
      </c>
      <c r="B548" s="16" t="n">
        <v>5701933</v>
      </c>
      <c r="C548" s="17" t="n">
        <v>3891389</v>
      </c>
      <c r="D548" s="17" t="n">
        <v>1048645</v>
      </c>
      <c r="E548" s="17" t="n">
        <v>483910</v>
      </c>
      <c r="F548" s="17" t="n">
        <v>173017</v>
      </c>
      <c r="G548" s="17" t="n">
        <v>77452</v>
      </c>
      <c r="H548" s="18" t="n">
        <v>27520</v>
      </c>
    </row>
    <row r="549" customFormat="false" ht="12" hidden="false" customHeight="true" outlineLevel="0" collapsed="false">
      <c r="A549" s="29" t="s">
        <v>20</v>
      </c>
      <c r="B549" s="16" t="n">
        <v>0</v>
      </c>
      <c r="C549" s="17" t="n">
        <v>0</v>
      </c>
      <c r="D549" s="17" t="n">
        <v>0</v>
      </c>
      <c r="E549" s="17" t="n">
        <v>0</v>
      </c>
      <c r="F549" s="17" t="n">
        <v>0</v>
      </c>
      <c r="G549" s="17" t="n">
        <v>0</v>
      </c>
      <c r="H549" s="18" t="n">
        <v>0</v>
      </c>
    </row>
    <row r="550" customFormat="false" ht="12" hidden="false" customHeight="true" outlineLevel="0" collapsed="false">
      <c r="A550" s="29" t="s">
        <v>21</v>
      </c>
      <c r="B550" s="16" t="n">
        <v>116152395</v>
      </c>
      <c r="C550" s="17" t="n">
        <v>66672688</v>
      </c>
      <c r="D550" s="17" t="n">
        <v>28612897</v>
      </c>
      <c r="E550" s="17" t="n">
        <v>10720928</v>
      </c>
      <c r="F550" s="17" t="n">
        <v>6163667</v>
      </c>
      <c r="G550" s="17" t="n">
        <v>2409383</v>
      </c>
      <c r="H550" s="18" t="n">
        <v>1572832</v>
      </c>
    </row>
    <row r="551" customFormat="false" ht="12" hidden="false" customHeight="true" outlineLevel="0" collapsed="false">
      <c r="A551" s="29" t="s">
        <v>22</v>
      </c>
      <c r="B551" s="16" t="n">
        <v>110230847</v>
      </c>
      <c r="C551" s="17" t="n">
        <v>61544508</v>
      </c>
      <c r="D551" s="17" t="n">
        <v>28045699</v>
      </c>
      <c r="E551" s="17" t="n">
        <v>10596720</v>
      </c>
      <c r="F551" s="17" t="n">
        <v>6085885</v>
      </c>
      <c r="G551" s="17" t="n">
        <v>2409383</v>
      </c>
      <c r="H551" s="18" t="n">
        <v>1548652</v>
      </c>
    </row>
    <row r="552" customFormat="false" ht="12" hidden="false" customHeight="true" outlineLevel="0" collapsed="false">
      <c r="A552" s="29" t="s">
        <v>23</v>
      </c>
      <c r="B552" s="16" t="n">
        <v>359594795</v>
      </c>
      <c r="C552" s="17" t="n">
        <v>257545708</v>
      </c>
      <c r="D552" s="17" t="n">
        <v>66135609</v>
      </c>
      <c r="E552" s="17" t="n">
        <v>19790595</v>
      </c>
      <c r="F552" s="17" t="n">
        <v>9333236</v>
      </c>
      <c r="G552" s="17" t="n">
        <v>4354044</v>
      </c>
      <c r="H552" s="18" t="n">
        <v>2435603</v>
      </c>
    </row>
    <row r="553" customFormat="false" ht="12" hidden="false" customHeight="true" outlineLevel="0" collapsed="false">
      <c r="A553" s="29" t="s">
        <v>24</v>
      </c>
      <c r="B553" s="16" t="n">
        <v>3418221</v>
      </c>
      <c r="C553" s="17" t="n">
        <v>3248284</v>
      </c>
      <c r="D553" s="17" t="n">
        <v>129792</v>
      </c>
      <c r="E553" s="17" t="n">
        <v>37626</v>
      </c>
      <c r="F553" s="17" t="n">
        <v>2519</v>
      </c>
      <c r="G553" s="17" t="n">
        <v>0</v>
      </c>
      <c r="H553" s="18" t="n">
        <v>0</v>
      </c>
    </row>
    <row r="554" customFormat="false" ht="12" hidden="false" customHeight="true" outlineLevel="0" collapsed="false">
      <c r="A554" s="29" t="s">
        <v>25</v>
      </c>
      <c r="B554" s="16" t="n">
        <v>127119533</v>
      </c>
      <c r="C554" s="17" t="n">
        <v>71518810</v>
      </c>
      <c r="D554" s="17" t="n">
        <v>31365596</v>
      </c>
      <c r="E554" s="17" t="n">
        <v>12348322</v>
      </c>
      <c r="F554" s="17" t="n">
        <v>7399685</v>
      </c>
      <c r="G554" s="17" t="n">
        <v>2702434</v>
      </c>
      <c r="H554" s="18" t="n">
        <v>1784686</v>
      </c>
    </row>
    <row r="555" s="21" customFormat="true" ht="15" hidden="false" customHeight="true" outlineLevel="0" collapsed="false">
      <c r="A555" s="29" t="s">
        <v>26</v>
      </c>
      <c r="B555" s="16" t="n">
        <v>25702406</v>
      </c>
      <c r="C555" s="17" t="n">
        <v>9719234</v>
      </c>
      <c r="D555" s="17" t="n">
        <v>6090570</v>
      </c>
      <c r="E555" s="17" t="n">
        <v>4435408</v>
      </c>
      <c r="F555" s="17" t="n">
        <v>3971707</v>
      </c>
      <c r="G555" s="17" t="n">
        <v>797041</v>
      </c>
      <c r="H555" s="18" t="n">
        <v>688446</v>
      </c>
      <c r="I555" s="2"/>
      <c r="J555" s="2"/>
    </row>
    <row r="556" customFormat="false" ht="18" hidden="false" customHeight="true" outlineLevel="0" collapsed="false">
      <c r="A556" s="29" t="s">
        <v>27</v>
      </c>
      <c r="B556" s="16" t="n">
        <v>101417127</v>
      </c>
      <c r="C556" s="17" t="n">
        <v>61799576</v>
      </c>
      <c r="D556" s="17" t="n">
        <v>25275026</v>
      </c>
      <c r="E556" s="17" t="n">
        <v>7912914</v>
      </c>
      <c r="F556" s="17" t="n">
        <v>3427978</v>
      </c>
      <c r="G556" s="17" t="n">
        <v>1905393</v>
      </c>
      <c r="H556" s="18" t="n">
        <v>1096240</v>
      </c>
    </row>
    <row r="557" customFormat="false" ht="18" hidden="false" customHeight="true" outlineLevel="0" collapsed="false">
      <c r="A557" s="29" t="s">
        <v>39</v>
      </c>
      <c r="B557" s="16" t="n">
        <v>94775131</v>
      </c>
      <c r="C557" s="17" t="n">
        <v>57062383</v>
      </c>
      <c r="D557" s="17" t="n">
        <v>24239664</v>
      </c>
      <c r="E557" s="17" t="n">
        <v>7484037</v>
      </c>
      <c r="F557" s="17" t="n">
        <v>3309829</v>
      </c>
      <c r="G557" s="17" t="n">
        <v>1885393</v>
      </c>
      <c r="H557" s="18" t="n">
        <v>793825</v>
      </c>
    </row>
    <row r="558" customFormat="false" ht="18" hidden="false" customHeight="true" outlineLevel="0" collapsed="false">
      <c r="A558" s="29" t="s">
        <v>29</v>
      </c>
      <c r="B558" s="16" t="n">
        <v>10967138</v>
      </c>
      <c r="C558" s="17" t="n">
        <v>4846122</v>
      </c>
      <c r="D558" s="17" t="n">
        <v>2752699</v>
      </c>
      <c r="E558" s="17" t="n">
        <v>1627394</v>
      </c>
      <c r="F558" s="17" t="n">
        <v>1236018</v>
      </c>
      <c r="G558" s="17" t="n">
        <v>293051</v>
      </c>
      <c r="H558" s="18" t="n">
        <v>211854</v>
      </c>
    </row>
    <row r="559" customFormat="false" ht="12" hidden="false" customHeight="true" outlineLevel="0" collapsed="false">
      <c r="A559" s="29" t="s">
        <v>30</v>
      </c>
      <c r="B559" s="16" t="n">
        <v>2627912</v>
      </c>
      <c r="C559" s="17" t="n">
        <v>1221593</v>
      </c>
      <c r="D559" s="17" t="n">
        <v>610290</v>
      </c>
      <c r="E559" s="17" t="n">
        <v>312745</v>
      </c>
      <c r="F559" s="17" t="n">
        <v>381883</v>
      </c>
      <c r="G559" s="17" t="n">
        <v>50557</v>
      </c>
      <c r="H559" s="18" t="n">
        <v>50844</v>
      </c>
    </row>
    <row r="560" customFormat="false" ht="12" hidden="false" customHeight="true" outlineLevel="0" collapsed="false">
      <c r="A560" s="29" t="s">
        <v>31</v>
      </c>
      <c r="B560" s="16" t="n">
        <v>8288021</v>
      </c>
      <c r="C560" s="17" t="n">
        <v>3598879</v>
      </c>
      <c r="D560" s="17" t="n">
        <v>2119059</v>
      </c>
      <c r="E560" s="17" t="n">
        <v>1314649</v>
      </c>
      <c r="F560" s="17" t="n">
        <v>851930</v>
      </c>
      <c r="G560" s="17" t="n">
        <v>242494</v>
      </c>
      <c r="H560" s="18" t="n">
        <v>161010</v>
      </c>
    </row>
    <row r="561" customFormat="false" ht="12" hidden="false" customHeight="true" outlineLevel="0" collapsed="false">
      <c r="A561" s="29" t="s">
        <v>40</v>
      </c>
      <c r="B561" s="16" t="n">
        <v>7851643</v>
      </c>
      <c r="C561" s="17" t="n">
        <v>3550678</v>
      </c>
      <c r="D561" s="17" t="n">
        <v>1943358</v>
      </c>
      <c r="E561" s="17" t="n">
        <v>1159773</v>
      </c>
      <c r="F561" s="17" t="n">
        <v>828730</v>
      </c>
      <c r="G561" s="17" t="n">
        <v>219494</v>
      </c>
      <c r="H561" s="18" t="n">
        <v>149610</v>
      </c>
    </row>
    <row r="562" customFormat="false" ht="12" hidden="false" customHeight="true" outlineLevel="0" collapsed="false">
      <c r="A562" s="29" t="s">
        <v>41</v>
      </c>
      <c r="B562" s="16" t="n">
        <v>179818</v>
      </c>
      <c r="C562" s="17" t="n">
        <v>26301</v>
      </c>
      <c r="D562" s="17" t="n">
        <v>106551</v>
      </c>
      <c r="E562" s="17" t="n">
        <v>46966</v>
      </c>
      <c r="F562" s="17" t="n">
        <v>0</v>
      </c>
      <c r="G562" s="17" t="n">
        <v>0</v>
      </c>
      <c r="H562" s="18" t="n">
        <v>0</v>
      </c>
    </row>
    <row r="563" customFormat="false" ht="12" hidden="false" customHeight="true" outlineLevel="0" collapsed="false">
      <c r="A563" s="29" t="s">
        <v>42</v>
      </c>
      <c r="B563" s="16" t="n">
        <v>41300</v>
      </c>
      <c r="C563" s="17" t="n">
        <v>10300</v>
      </c>
      <c r="D563" s="17" t="n">
        <v>10300</v>
      </c>
      <c r="E563" s="17" t="n">
        <v>20700</v>
      </c>
      <c r="F563" s="17" t="n">
        <v>0</v>
      </c>
      <c r="G563" s="17" t="n">
        <v>0</v>
      </c>
      <c r="H563" s="18" t="n">
        <v>0</v>
      </c>
    </row>
    <row r="564" customFormat="false" ht="12" hidden="false" customHeight="true" outlineLevel="0" collapsed="false">
      <c r="A564" s="29" t="s">
        <v>43</v>
      </c>
      <c r="B564" s="16" t="n">
        <v>200720</v>
      </c>
      <c r="C564" s="17" t="n">
        <v>11600</v>
      </c>
      <c r="D564" s="17" t="n">
        <v>58850</v>
      </c>
      <c r="E564" s="17" t="n">
        <v>72670</v>
      </c>
      <c r="F564" s="17" t="n">
        <v>23200</v>
      </c>
      <c r="G564" s="17" t="n">
        <v>23000</v>
      </c>
      <c r="H564" s="18" t="n">
        <v>11400</v>
      </c>
    </row>
    <row r="565" customFormat="false" ht="18" hidden="false" customHeight="true" outlineLevel="0" collapsed="false">
      <c r="A565" s="30" t="s">
        <v>36</v>
      </c>
      <c r="B565" s="25" t="n">
        <v>51205</v>
      </c>
      <c r="C565" s="26" t="n">
        <v>25650</v>
      </c>
      <c r="D565" s="26" t="n">
        <v>23350</v>
      </c>
      <c r="E565" s="26" t="n">
        <v>0</v>
      </c>
      <c r="F565" s="26" t="n">
        <v>2205</v>
      </c>
      <c r="G565" s="26" t="n">
        <v>0</v>
      </c>
      <c r="H565" s="27" t="n">
        <v>0</v>
      </c>
    </row>
    <row r="566" customFormat="false" ht="12" hidden="false" customHeight="true" outlineLevel="0" collapsed="false">
      <c r="A566" s="28" t="s">
        <v>62</v>
      </c>
      <c r="B566" s="12"/>
      <c r="C566" s="13"/>
      <c r="D566" s="13"/>
      <c r="E566" s="13"/>
      <c r="F566" s="13"/>
      <c r="G566" s="13"/>
      <c r="H566" s="14"/>
    </row>
    <row r="567" customFormat="false" ht="18" hidden="false" customHeight="true" outlineLevel="0" collapsed="false">
      <c r="A567" s="29" t="s">
        <v>38</v>
      </c>
      <c r="B567" s="16" t="n">
        <v>6335</v>
      </c>
      <c r="C567" s="17" t="n">
        <v>5117</v>
      </c>
      <c r="D567" s="17" t="n">
        <v>834</v>
      </c>
      <c r="E567" s="17" t="n">
        <v>232</v>
      </c>
      <c r="F567" s="17" t="n">
        <v>85</v>
      </c>
      <c r="G567" s="17" t="n">
        <v>38</v>
      </c>
      <c r="H567" s="18" t="n">
        <v>29</v>
      </c>
    </row>
    <row r="568" customFormat="false" ht="18" hidden="false" customHeight="true" outlineLevel="0" collapsed="false">
      <c r="A568" s="29" t="s">
        <v>11</v>
      </c>
      <c r="B568" s="16" t="n">
        <v>637375454</v>
      </c>
      <c r="C568" s="17" t="n">
        <v>432311356</v>
      </c>
      <c r="D568" s="17" t="n">
        <v>114587509</v>
      </c>
      <c r="E568" s="17" t="n">
        <v>47767301</v>
      </c>
      <c r="F568" s="17" t="n">
        <v>21410821</v>
      </c>
      <c r="G568" s="17" t="n">
        <v>10693267</v>
      </c>
      <c r="H568" s="18" t="n">
        <v>10605200</v>
      </c>
    </row>
    <row r="569" customFormat="false" ht="18" hidden="false" customHeight="true" outlineLevel="0" collapsed="false">
      <c r="A569" s="29" t="s">
        <v>12</v>
      </c>
      <c r="B569" s="16" t="n">
        <v>510748295</v>
      </c>
      <c r="C569" s="17" t="n">
        <v>343243523</v>
      </c>
      <c r="D569" s="17" t="n">
        <v>94824995</v>
      </c>
      <c r="E569" s="17" t="n">
        <v>38474940</v>
      </c>
      <c r="F569" s="17" t="n">
        <v>17154680</v>
      </c>
      <c r="G569" s="17" t="n">
        <v>8535917</v>
      </c>
      <c r="H569" s="18" t="n">
        <v>8514240</v>
      </c>
    </row>
    <row r="570" customFormat="false" ht="12" hidden="false" customHeight="true" outlineLevel="0" collapsed="false">
      <c r="A570" s="29" t="s">
        <v>13</v>
      </c>
      <c r="B570" s="16" t="n">
        <v>4524774</v>
      </c>
      <c r="C570" s="17" t="n">
        <v>3323285</v>
      </c>
      <c r="D570" s="17" t="n">
        <v>1067719</v>
      </c>
      <c r="E570" s="17" t="n">
        <v>103970</v>
      </c>
      <c r="F570" s="17" t="n">
        <v>21900</v>
      </c>
      <c r="G570" s="17" t="n">
        <v>7900</v>
      </c>
      <c r="H570" s="18" t="n">
        <v>0</v>
      </c>
    </row>
    <row r="571" customFormat="false" ht="12" hidden="false" customHeight="true" outlineLevel="0" collapsed="false">
      <c r="A571" s="29" t="s">
        <v>14</v>
      </c>
      <c r="B571" s="16" t="n">
        <v>112145140</v>
      </c>
      <c r="C571" s="17" t="n">
        <v>84078964</v>
      </c>
      <c r="D571" s="17" t="n">
        <v>17357582</v>
      </c>
      <c r="E571" s="17" t="n">
        <v>6299000</v>
      </c>
      <c r="F571" s="17" t="n">
        <v>2401094</v>
      </c>
      <c r="G571" s="17" t="n">
        <v>1126880</v>
      </c>
      <c r="H571" s="18" t="n">
        <v>881620</v>
      </c>
    </row>
    <row r="572" customFormat="false" ht="12" hidden="false" customHeight="true" outlineLevel="0" collapsed="false">
      <c r="A572" s="29" t="s">
        <v>15</v>
      </c>
      <c r="B572" s="16" t="n">
        <v>5314501</v>
      </c>
      <c r="C572" s="17" t="n">
        <v>0</v>
      </c>
      <c r="D572" s="17" t="n">
        <v>819343</v>
      </c>
      <c r="E572" s="17" t="n">
        <v>1659988</v>
      </c>
      <c r="F572" s="17" t="n">
        <v>1348644</v>
      </c>
      <c r="G572" s="17" t="n">
        <v>710646</v>
      </c>
      <c r="H572" s="18" t="n">
        <v>775880</v>
      </c>
    </row>
    <row r="573" customFormat="false" ht="18" hidden="false" customHeight="true" outlineLevel="0" collapsed="false">
      <c r="A573" s="29" t="s">
        <v>16</v>
      </c>
      <c r="B573" s="16" t="n">
        <v>0</v>
      </c>
      <c r="C573" s="17" t="n">
        <v>0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</row>
    <row r="574" customFormat="false" ht="12" hidden="false" customHeight="true" outlineLevel="0" collapsed="false">
      <c r="A574" s="29" t="s">
        <v>17</v>
      </c>
      <c r="B574" s="16" t="n">
        <v>1672951</v>
      </c>
      <c r="C574" s="17" t="n">
        <v>70684</v>
      </c>
      <c r="D574" s="17" t="n">
        <v>410490</v>
      </c>
      <c r="E574" s="17" t="n">
        <v>626223</v>
      </c>
      <c r="F574" s="17" t="n">
        <v>254370</v>
      </c>
      <c r="G574" s="17" t="n">
        <v>175024</v>
      </c>
      <c r="H574" s="18" t="n">
        <v>136160</v>
      </c>
    </row>
    <row r="575" customFormat="false" ht="12" hidden="false" customHeight="true" outlineLevel="0" collapsed="false">
      <c r="A575" s="29" t="s">
        <v>18</v>
      </c>
      <c r="B575" s="16" t="n">
        <v>1542589</v>
      </c>
      <c r="C575" s="17" t="n">
        <v>5300</v>
      </c>
      <c r="D575" s="17" t="n">
        <v>405480</v>
      </c>
      <c r="E575" s="17" t="n">
        <v>615623</v>
      </c>
      <c r="F575" s="17" t="n">
        <v>234040</v>
      </c>
      <c r="G575" s="17" t="n">
        <v>150996</v>
      </c>
      <c r="H575" s="18" t="n">
        <v>131150</v>
      </c>
    </row>
    <row r="576" customFormat="false" ht="12" hidden="false" customHeight="true" outlineLevel="0" collapsed="false">
      <c r="A576" s="29" t="s">
        <v>19</v>
      </c>
      <c r="B576" s="16" t="n">
        <v>7494567</v>
      </c>
      <c r="C576" s="17" t="n">
        <v>4918185</v>
      </c>
      <c r="D576" s="17" t="n">
        <v>1175099</v>
      </c>
      <c r="E576" s="17" t="n">
        <v>707150</v>
      </c>
      <c r="F576" s="17" t="n">
        <v>252033</v>
      </c>
      <c r="G576" s="17" t="n">
        <v>144800</v>
      </c>
      <c r="H576" s="18" t="n">
        <v>297300</v>
      </c>
    </row>
    <row r="577" customFormat="false" ht="12" hidden="false" customHeight="true" outlineLevel="0" collapsed="false">
      <c r="A577" s="29" t="s">
        <v>20</v>
      </c>
      <c r="B577" s="16" t="n">
        <v>0</v>
      </c>
      <c r="C577" s="17" t="n">
        <v>0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</row>
    <row r="578" customFormat="false" ht="12" hidden="false" customHeight="true" outlineLevel="0" collapsed="false">
      <c r="A578" s="29" t="s">
        <v>21</v>
      </c>
      <c r="B578" s="16" t="n">
        <v>224697520</v>
      </c>
      <c r="C578" s="17" t="n">
        <v>140563287</v>
      </c>
      <c r="D578" s="17" t="n">
        <v>44822877</v>
      </c>
      <c r="E578" s="17" t="n">
        <v>21146375</v>
      </c>
      <c r="F578" s="17" t="n">
        <v>8923849</v>
      </c>
      <c r="G578" s="17" t="n">
        <v>4332062</v>
      </c>
      <c r="H578" s="18" t="n">
        <v>4909070</v>
      </c>
    </row>
    <row r="579" customFormat="false" ht="12" hidden="false" customHeight="true" outlineLevel="0" collapsed="false">
      <c r="A579" s="29" t="s">
        <v>22</v>
      </c>
      <c r="B579" s="16" t="n">
        <v>210259540</v>
      </c>
      <c r="C579" s="17" t="n">
        <v>128175732</v>
      </c>
      <c r="D579" s="17" t="n">
        <v>43665710</v>
      </c>
      <c r="E579" s="17" t="n">
        <v>20399053</v>
      </c>
      <c r="F579" s="17" t="n">
        <v>8853432</v>
      </c>
      <c r="G579" s="17" t="n">
        <v>4267360</v>
      </c>
      <c r="H579" s="18" t="n">
        <v>4898253</v>
      </c>
    </row>
    <row r="580" s="21" customFormat="true" ht="12" hidden="false" customHeight="true" outlineLevel="0" collapsed="false">
      <c r="A580" s="29" t="s">
        <v>23</v>
      </c>
      <c r="B580" s="16" t="n">
        <v>421971178</v>
      </c>
      <c r="C580" s="17" t="n">
        <v>300447389</v>
      </c>
      <c r="D580" s="17" t="n">
        <v>70056019</v>
      </c>
      <c r="E580" s="17" t="n">
        <v>26923463</v>
      </c>
      <c r="F580" s="17" t="n">
        <v>12486972</v>
      </c>
      <c r="G580" s="17" t="n">
        <v>6361205</v>
      </c>
      <c r="H580" s="18" t="n">
        <v>5696130</v>
      </c>
      <c r="I580" s="2"/>
      <c r="J580" s="2"/>
    </row>
    <row r="581" customFormat="false" ht="18" hidden="false" customHeight="true" outlineLevel="0" collapsed="false">
      <c r="A581" s="29" t="s">
        <v>24</v>
      </c>
      <c r="B581" s="16" t="n">
        <v>9033302</v>
      </c>
      <c r="C581" s="17" t="n">
        <v>8403599</v>
      </c>
      <c r="D581" s="17" t="n">
        <v>281367</v>
      </c>
      <c r="E581" s="17" t="n">
        <v>302537</v>
      </c>
      <c r="F581" s="17" t="n">
        <v>0</v>
      </c>
      <c r="G581" s="17" t="n">
        <v>0</v>
      </c>
      <c r="H581" s="18" t="n">
        <v>45799</v>
      </c>
    </row>
    <row r="582" customFormat="false" ht="18" hidden="false" customHeight="true" outlineLevel="0" collapsed="false">
      <c r="A582" s="29" t="s">
        <v>25</v>
      </c>
      <c r="B582" s="16" t="n">
        <v>242497260</v>
      </c>
      <c r="C582" s="17" t="n">
        <v>147461291</v>
      </c>
      <c r="D582" s="17" t="n">
        <v>49208464</v>
      </c>
      <c r="E582" s="17" t="n">
        <v>24287188</v>
      </c>
      <c r="F582" s="17" t="n">
        <v>10522667</v>
      </c>
      <c r="G582" s="17" t="n">
        <v>5066482</v>
      </c>
      <c r="H582" s="18" t="n">
        <v>5951168</v>
      </c>
    </row>
    <row r="583" customFormat="false" ht="18" hidden="false" customHeight="true" outlineLevel="0" collapsed="false">
      <c r="A583" s="29" t="s">
        <v>26</v>
      </c>
      <c r="B583" s="16" t="n">
        <v>45653741</v>
      </c>
      <c r="C583" s="17" t="n">
        <v>15446739</v>
      </c>
      <c r="D583" s="17" t="n">
        <v>11210263</v>
      </c>
      <c r="E583" s="17" t="n">
        <v>8790878</v>
      </c>
      <c r="F583" s="17" t="n">
        <v>4438429</v>
      </c>
      <c r="G583" s="17" t="n">
        <v>2407469</v>
      </c>
      <c r="H583" s="18" t="n">
        <v>3359963</v>
      </c>
    </row>
    <row r="584" customFormat="false" ht="12" hidden="false" customHeight="true" outlineLevel="0" collapsed="false">
      <c r="A584" s="29" t="s">
        <v>27</v>
      </c>
      <c r="B584" s="16" t="n">
        <v>196843519</v>
      </c>
      <c r="C584" s="17" t="n">
        <v>132014552</v>
      </c>
      <c r="D584" s="17" t="n">
        <v>37998201</v>
      </c>
      <c r="E584" s="17" t="n">
        <v>15496310</v>
      </c>
      <c r="F584" s="17" t="n">
        <v>6084238</v>
      </c>
      <c r="G584" s="17" t="n">
        <v>2659013</v>
      </c>
      <c r="H584" s="18" t="n">
        <v>2591205</v>
      </c>
    </row>
    <row r="585" customFormat="false" ht="12" hidden="false" customHeight="true" outlineLevel="0" collapsed="false">
      <c r="A585" s="29" t="s">
        <v>39</v>
      </c>
      <c r="B585" s="16" t="n">
        <v>182655667</v>
      </c>
      <c r="C585" s="17" t="n">
        <v>122377095</v>
      </c>
      <c r="D585" s="17" t="n">
        <v>36126107</v>
      </c>
      <c r="E585" s="17" t="n">
        <v>14015185</v>
      </c>
      <c r="F585" s="17" t="n">
        <v>5471060</v>
      </c>
      <c r="G585" s="17" t="n">
        <v>2312128</v>
      </c>
      <c r="H585" s="18" t="n">
        <v>2354092</v>
      </c>
    </row>
    <row r="586" customFormat="false" ht="12" hidden="false" customHeight="true" outlineLevel="0" collapsed="false">
      <c r="A586" s="29" t="s">
        <v>29</v>
      </c>
      <c r="B586" s="16" t="n">
        <v>17799740</v>
      </c>
      <c r="C586" s="17" t="n">
        <v>6898004</v>
      </c>
      <c r="D586" s="17" t="n">
        <v>4385587</v>
      </c>
      <c r="E586" s="17" t="n">
        <v>3140813</v>
      </c>
      <c r="F586" s="17" t="n">
        <v>1598818</v>
      </c>
      <c r="G586" s="17" t="n">
        <v>734420</v>
      </c>
      <c r="H586" s="18" t="n">
        <v>1042098</v>
      </c>
    </row>
    <row r="587" customFormat="false" ht="12" hidden="false" customHeight="true" outlineLevel="0" collapsed="false">
      <c r="A587" s="29" t="s">
        <v>30</v>
      </c>
      <c r="B587" s="16" t="n">
        <v>3120114</v>
      </c>
      <c r="C587" s="17" t="n">
        <v>738886</v>
      </c>
      <c r="D587" s="17" t="n">
        <v>924631</v>
      </c>
      <c r="E587" s="17" t="n">
        <v>813354</v>
      </c>
      <c r="F587" s="17" t="n">
        <v>269177</v>
      </c>
      <c r="G587" s="17" t="n">
        <v>104199</v>
      </c>
      <c r="H587" s="18" t="n">
        <v>269867</v>
      </c>
    </row>
    <row r="588" customFormat="false" ht="12" hidden="false" customHeight="true" outlineLevel="0" collapsed="false">
      <c r="A588" s="29" t="s">
        <v>31</v>
      </c>
      <c r="B588" s="16" t="n">
        <v>14222749</v>
      </c>
      <c r="C588" s="17" t="n">
        <v>5794632</v>
      </c>
      <c r="D588" s="17" t="n">
        <v>3383940</v>
      </c>
      <c r="E588" s="17" t="n">
        <v>2317814</v>
      </c>
      <c r="F588" s="17" t="n">
        <v>1324311</v>
      </c>
      <c r="G588" s="17" t="n">
        <v>629821</v>
      </c>
      <c r="H588" s="18" t="n">
        <v>772231</v>
      </c>
    </row>
    <row r="589" customFormat="false" ht="12" hidden="false" customHeight="true" outlineLevel="0" collapsed="false">
      <c r="A589" s="29" t="s">
        <v>40</v>
      </c>
      <c r="B589" s="16" t="n">
        <v>12837478</v>
      </c>
      <c r="C589" s="17" t="n">
        <v>5491113</v>
      </c>
      <c r="D589" s="17" t="n">
        <v>3135149</v>
      </c>
      <c r="E589" s="17" t="n">
        <v>1989067</v>
      </c>
      <c r="F589" s="17" t="n">
        <v>1027679</v>
      </c>
      <c r="G589" s="17" t="n">
        <v>532050</v>
      </c>
      <c r="H589" s="18" t="n">
        <v>662420</v>
      </c>
    </row>
    <row r="590" customFormat="false" ht="18" hidden="false" customHeight="true" outlineLevel="0" collapsed="false">
      <c r="A590" s="29" t="s">
        <v>41</v>
      </c>
      <c r="B590" s="16" t="n">
        <v>635231</v>
      </c>
      <c r="C590" s="17" t="n">
        <v>281619</v>
      </c>
      <c r="D590" s="17" t="n">
        <v>126821</v>
      </c>
      <c r="E590" s="17" t="n">
        <v>75367</v>
      </c>
      <c r="F590" s="17" t="n">
        <v>91942</v>
      </c>
      <c r="G590" s="17" t="n">
        <v>51371</v>
      </c>
      <c r="H590" s="18" t="n">
        <v>8111</v>
      </c>
    </row>
    <row r="591" customFormat="false" ht="12" hidden="false" customHeight="true" outlineLevel="0" collapsed="false">
      <c r="A591" s="29" t="s">
        <v>42</v>
      </c>
      <c r="B591" s="16" t="n">
        <v>113300</v>
      </c>
      <c r="C591" s="17" t="n">
        <v>10300</v>
      </c>
      <c r="D591" s="17" t="n">
        <v>0</v>
      </c>
      <c r="E591" s="17" t="n">
        <v>72100</v>
      </c>
      <c r="F591" s="17" t="n">
        <v>20600</v>
      </c>
      <c r="G591" s="17" t="n">
        <v>0</v>
      </c>
      <c r="H591" s="18" t="n">
        <v>10300</v>
      </c>
    </row>
    <row r="592" customFormat="false" ht="18" hidden="false" customHeight="true" outlineLevel="0" collapsed="false">
      <c r="A592" s="29" t="s">
        <v>43</v>
      </c>
      <c r="B592" s="16" t="n">
        <v>636740</v>
      </c>
      <c r="C592" s="17" t="n">
        <v>11600</v>
      </c>
      <c r="D592" s="17" t="n">
        <v>121970</v>
      </c>
      <c r="E592" s="17" t="n">
        <v>181280</v>
      </c>
      <c r="F592" s="17" t="n">
        <v>184090</v>
      </c>
      <c r="G592" s="17" t="n">
        <v>46400</v>
      </c>
      <c r="H592" s="18" t="n">
        <v>91400</v>
      </c>
    </row>
    <row r="593" customFormat="false" ht="18" hidden="false" customHeight="true" outlineLevel="0" collapsed="false">
      <c r="A593" s="30" t="s">
        <v>36</v>
      </c>
      <c r="B593" s="25" t="n">
        <v>456877</v>
      </c>
      <c r="C593" s="26" t="n">
        <v>364486</v>
      </c>
      <c r="D593" s="26" t="n">
        <v>77016</v>
      </c>
      <c r="E593" s="26" t="n">
        <v>9645</v>
      </c>
      <c r="F593" s="26" t="n">
        <v>5330</v>
      </c>
      <c r="G593" s="26" t="n">
        <v>400</v>
      </c>
      <c r="H593" s="27" t="n">
        <v>0</v>
      </c>
    </row>
    <row r="594" customFormat="false" ht="18" hidden="false" customHeight="true" outlineLevel="0" collapsed="false">
      <c r="A594" s="28" t="s">
        <v>63</v>
      </c>
      <c r="B594" s="12"/>
      <c r="C594" s="13"/>
      <c r="D594" s="13"/>
      <c r="E594" s="13"/>
      <c r="F594" s="13"/>
      <c r="G594" s="13"/>
      <c r="H594" s="14"/>
    </row>
    <row r="595" customFormat="false" ht="12" hidden="false" customHeight="true" outlineLevel="0" collapsed="false">
      <c r="A595" s="29" t="s">
        <v>38</v>
      </c>
      <c r="B595" s="16" t="n">
        <v>4068</v>
      </c>
      <c r="C595" s="17" t="n">
        <v>3269</v>
      </c>
      <c r="D595" s="17" t="n">
        <v>584</v>
      </c>
      <c r="E595" s="17" t="n">
        <v>121</v>
      </c>
      <c r="F595" s="17" t="n">
        <v>60</v>
      </c>
      <c r="G595" s="17" t="n">
        <v>16</v>
      </c>
      <c r="H595" s="18" t="n">
        <v>18</v>
      </c>
    </row>
    <row r="596" customFormat="false" ht="12" hidden="false" customHeight="true" outlineLevel="0" collapsed="false">
      <c r="A596" s="29" t="s">
        <v>11</v>
      </c>
      <c r="B596" s="16" t="n">
        <v>385927087</v>
      </c>
      <c r="C596" s="17" t="n">
        <v>261651753</v>
      </c>
      <c r="D596" s="17" t="n">
        <v>76599355</v>
      </c>
      <c r="E596" s="17" t="n">
        <v>23026848</v>
      </c>
      <c r="F596" s="17" t="n">
        <v>14310404</v>
      </c>
      <c r="G596" s="17" t="n">
        <v>4445782</v>
      </c>
      <c r="H596" s="18" t="n">
        <v>5892945</v>
      </c>
    </row>
    <row r="597" customFormat="false" ht="12" hidden="false" customHeight="true" outlineLevel="0" collapsed="false">
      <c r="A597" s="29" t="s">
        <v>12</v>
      </c>
      <c r="B597" s="16" t="n">
        <v>304906346</v>
      </c>
      <c r="C597" s="17" t="n">
        <v>202700542</v>
      </c>
      <c r="D597" s="17" t="n">
        <v>63026443</v>
      </c>
      <c r="E597" s="17" t="n">
        <v>19071481</v>
      </c>
      <c r="F597" s="17" t="n">
        <v>11694910</v>
      </c>
      <c r="G597" s="17" t="n">
        <v>3614560</v>
      </c>
      <c r="H597" s="18" t="n">
        <v>4798410</v>
      </c>
    </row>
    <row r="598" customFormat="false" ht="18" hidden="false" customHeight="true" outlineLevel="0" collapsed="false">
      <c r="A598" s="29" t="s">
        <v>13</v>
      </c>
      <c r="B598" s="16" t="n">
        <v>3879960</v>
      </c>
      <c r="C598" s="17" t="n">
        <v>2788520</v>
      </c>
      <c r="D598" s="17" t="n">
        <v>947520</v>
      </c>
      <c r="E598" s="17" t="n">
        <v>99250</v>
      </c>
      <c r="F598" s="17" t="n">
        <v>32560</v>
      </c>
      <c r="G598" s="17" t="n">
        <v>5300</v>
      </c>
      <c r="H598" s="18" t="n">
        <v>6810</v>
      </c>
    </row>
    <row r="599" customFormat="false" ht="12" hidden="false" customHeight="true" outlineLevel="0" collapsed="false">
      <c r="A599" s="29" t="s">
        <v>14</v>
      </c>
      <c r="B599" s="16" t="n">
        <v>73865243</v>
      </c>
      <c r="C599" s="17" t="n">
        <v>56251515</v>
      </c>
      <c r="D599" s="17" t="n">
        <v>12297876</v>
      </c>
      <c r="E599" s="17" t="n">
        <v>2878422</v>
      </c>
      <c r="F599" s="17" t="n">
        <v>1625630</v>
      </c>
      <c r="G599" s="17" t="n">
        <v>376400</v>
      </c>
      <c r="H599" s="18" t="n">
        <v>435400</v>
      </c>
    </row>
    <row r="600" customFormat="false" ht="12" hidden="false" customHeight="true" outlineLevel="0" collapsed="false">
      <c r="A600" s="29" t="s">
        <v>15</v>
      </c>
      <c r="B600" s="16" t="n">
        <v>2548757</v>
      </c>
      <c r="C600" s="17" t="n">
        <v>0</v>
      </c>
      <c r="D600" s="17" t="n">
        <v>277325</v>
      </c>
      <c r="E600" s="17" t="n">
        <v>640113</v>
      </c>
      <c r="F600" s="17" t="n">
        <v>813732</v>
      </c>
      <c r="G600" s="17" t="n">
        <v>291800</v>
      </c>
      <c r="H600" s="18" t="n">
        <v>525787</v>
      </c>
    </row>
    <row r="601" customFormat="false" ht="12" hidden="false" customHeight="true" outlineLevel="0" collapsed="false">
      <c r="A601" s="29" t="s">
        <v>16</v>
      </c>
      <c r="B601" s="16" t="n">
        <v>0</v>
      </c>
      <c r="C601" s="17" t="n">
        <v>0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</row>
    <row r="602" customFormat="false" ht="12" hidden="false" customHeight="true" outlineLevel="0" collapsed="false">
      <c r="A602" s="29" t="s">
        <v>17</v>
      </c>
      <c r="B602" s="16" t="n">
        <v>952120</v>
      </c>
      <c r="C602" s="17" t="n">
        <v>23178</v>
      </c>
      <c r="D602" s="17" t="n">
        <v>285660</v>
      </c>
      <c r="E602" s="17" t="n">
        <v>309760</v>
      </c>
      <c r="F602" s="17" t="n">
        <v>87730</v>
      </c>
      <c r="G602" s="17" t="n">
        <v>153002</v>
      </c>
      <c r="H602" s="18" t="n">
        <v>92790</v>
      </c>
    </row>
    <row r="603" customFormat="false" ht="12" hidden="false" customHeight="true" outlineLevel="0" collapsed="false">
      <c r="A603" s="29" t="s">
        <v>18</v>
      </c>
      <c r="B603" s="16" t="n">
        <v>923692</v>
      </c>
      <c r="C603" s="17" t="n">
        <v>20620</v>
      </c>
      <c r="D603" s="17" t="n">
        <v>275350</v>
      </c>
      <c r="E603" s="17" t="n">
        <v>299450</v>
      </c>
      <c r="F603" s="17" t="n">
        <v>82480</v>
      </c>
      <c r="G603" s="17" t="n">
        <v>153002</v>
      </c>
      <c r="H603" s="18" t="n">
        <v>92790</v>
      </c>
    </row>
    <row r="604" customFormat="false" ht="12" hidden="false" customHeight="true" outlineLevel="0" collapsed="false">
      <c r="A604" s="29" t="s">
        <v>19</v>
      </c>
      <c r="B604" s="16" t="n">
        <v>3654621</v>
      </c>
      <c r="C604" s="17" t="n">
        <v>2676518</v>
      </c>
      <c r="D604" s="17" t="n">
        <v>712051</v>
      </c>
      <c r="E604" s="17" t="n">
        <v>127072</v>
      </c>
      <c r="F604" s="17" t="n">
        <v>88402</v>
      </c>
      <c r="G604" s="17" t="n">
        <v>10020</v>
      </c>
      <c r="H604" s="18" t="n">
        <v>40558</v>
      </c>
    </row>
    <row r="605" s="21" customFormat="true" ht="15" hidden="false" customHeight="true" outlineLevel="0" collapsed="false">
      <c r="A605" s="29" t="s">
        <v>20</v>
      </c>
      <c r="B605" s="16" t="n">
        <v>0</v>
      </c>
      <c r="C605" s="17" t="n">
        <v>0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2"/>
      <c r="J605" s="2"/>
    </row>
    <row r="606" customFormat="false" ht="18" hidden="false" customHeight="true" outlineLevel="0" collapsed="false">
      <c r="A606" s="29" t="s">
        <v>21</v>
      </c>
      <c r="B606" s="16" t="n">
        <v>108817489</v>
      </c>
      <c r="C606" s="17" t="n">
        <v>62666972</v>
      </c>
      <c r="D606" s="17" t="n">
        <v>27206954</v>
      </c>
      <c r="E606" s="17" t="n">
        <v>8934726</v>
      </c>
      <c r="F606" s="17" t="n">
        <v>6077359</v>
      </c>
      <c r="G606" s="17" t="n">
        <v>1645461</v>
      </c>
      <c r="H606" s="18" t="n">
        <v>2286017</v>
      </c>
    </row>
    <row r="607" customFormat="false" ht="18" hidden="false" customHeight="true" outlineLevel="0" collapsed="false">
      <c r="A607" s="29" t="s">
        <v>22</v>
      </c>
      <c r="B607" s="16" t="n">
        <v>102977704</v>
      </c>
      <c r="C607" s="17" t="n">
        <v>58074614</v>
      </c>
      <c r="D607" s="17" t="n">
        <v>26163806</v>
      </c>
      <c r="E607" s="17" t="n">
        <v>8792371</v>
      </c>
      <c r="F607" s="17" t="n">
        <v>6015435</v>
      </c>
      <c r="G607" s="17" t="n">
        <v>1645461</v>
      </c>
      <c r="H607" s="18" t="n">
        <v>2286017</v>
      </c>
    </row>
    <row r="608" customFormat="false" ht="18" hidden="false" customHeight="true" outlineLevel="0" collapsed="false">
      <c r="A608" s="29" t="s">
        <v>23</v>
      </c>
      <c r="B608" s="16" t="n">
        <v>279992913</v>
      </c>
      <c r="C608" s="17" t="n">
        <v>201548540</v>
      </c>
      <c r="D608" s="17" t="n">
        <v>49681773</v>
      </c>
      <c r="E608" s="17" t="n">
        <v>14103722</v>
      </c>
      <c r="F608" s="17" t="n">
        <v>8251629</v>
      </c>
      <c r="G608" s="17" t="n">
        <v>2800321</v>
      </c>
      <c r="H608" s="18" t="n">
        <v>3606928</v>
      </c>
    </row>
    <row r="609" customFormat="false" ht="12" hidden="false" customHeight="true" outlineLevel="0" collapsed="false">
      <c r="A609" s="29" t="s">
        <v>24</v>
      </c>
      <c r="B609" s="16" t="n">
        <v>2842474</v>
      </c>
      <c r="C609" s="17" t="n">
        <v>2522918</v>
      </c>
      <c r="D609" s="17" t="n">
        <v>289372</v>
      </c>
      <c r="E609" s="17" t="n">
        <v>11600</v>
      </c>
      <c r="F609" s="17" t="n">
        <v>18584</v>
      </c>
      <c r="G609" s="17" t="n">
        <v>0</v>
      </c>
      <c r="H609" s="18" t="n">
        <v>0</v>
      </c>
    </row>
    <row r="610" customFormat="false" ht="12" hidden="false" customHeight="true" outlineLevel="0" collapsed="false">
      <c r="A610" s="29" t="s">
        <v>25</v>
      </c>
      <c r="B610" s="16" t="n">
        <v>118619557</v>
      </c>
      <c r="C610" s="17" t="n">
        <v>66555110</v>
      </c>
      <c r="D610" s="17" t="n">
        <v>30272386</v>
      </c>
      <c r="E610" s="17" t="n">
        <v>10161578</v>
      </c>
      <c r="F610" s="17" t="n">
        <v>7094403</v>
      </c>
      <c r="G610" s="17" t="n">
        <v>1976621</v>
      </c>
      <c r="H610" s="18" t="n">
        <v>2559459</v>
      </c>
    </row>
    <row r="611" customFormat="false" ht="12" hidden="false" customHeight="true" outlineLevel="0" collapsed="false">
      <c r="A611" s="29" t="s">
        <v>26</v>
      </c>
      <c r="B611" s="16" t="n">
        <v>27417926</v>
      </c>
      <c r="C611" s="17" t="n">
        <v>9613149</v>
      </c>
      <c r="D611" s="17" t="n">
        <v>8887699</v>
      </c>
      <c r="E611" s="17" t="n">
        <v>3698714</v>
      </c>
      <c r="F611" s="17" t="n">
        <v>3473418</v>
      </c>
      <c r="G611" s="17" t="n">
        <v>920474</v>
      </c>
      <c r="H611" s="18" t="n">
        <v>824472</v>
      </c>
    </row>
    <row r="612" customFormat="false" ht="12" hidden="false" customHeight="true" outlineLevel="0" collapsed="false">
      <c r="A612" s="29" t="s">
        <v>27</v>
      </c>
      <c r="B612" s="16" t="n">
        <v>91201631</v>
      </c>
      <c r="C612" s="17" t="n">
        <v>56941961</v>
      </c>
      <c r="D612" s="17" t="n">
        <v>21384687</v>
      </c>
      <c r="E612" s="17" t="n">
        <v>6462864</v>
      </c>
      <c r="F612" s="17" t="n">
        <v>3620985</v>
      </c>
      <c r="G612" s="17" t="n">
        <v>1056147</v>
      </c>
      <c r="H612" s="18" t="n">
        <v>1734987</v>
      </c>
    </row>
    <row r="613" customFormat="false" ht="12" hidden="false" customHeight="true" outlineLevel="0" collapsed="false">
      <c r="A613" s="29" t="s">
        <v>39</v>
      </c>
      <c r="B613" s="16" t="n">
        <v>83294147</v>
      </c>
      <c r="C613" s="17" t="n">
        <v>51551017</v>
      </c>
      <c r="D613" s="17" t="n">
        <v>20141094</v>
      </c>
      <c r="E613" s="17" t="n">
        <v>5927515</v>
      </c>
      <c r="F613" s="17" t="n">
        <v>3280832</v>
      </c>
      <c r="G613" s="17" t="n">
        <v>922867</v>
      </c>
      <c r="H613" s="18" t="n">
        <v>1470822</v>
      </c>
    </row>
    <row r="614" customFormat="false" ht="12" hidden="false" customHeight="true" outlineLevel="0" collapsed="false">
      <c r="A614" s="29" t="s">
        <v>29</v>
      </c>
      <c r="B614" s="16" t="n">
        <v>9802068</v>
      </c>
      <c r="C614" s="17" t="n">
        <v>3888138</v>
      </c>
      <c r="D614" s="17" t="n">
        <v>3065432</v>
      </c>
      <c r="E614" s="17" t="n">
        <v>1226852</v>
      </c>
      <c r="F614" s="17" t="n">
        <v>1017044</v>
      </c>
      <c r="G614" s="17" t="n">
        <v>331160</v>
      </c>
      <c r="H614" s="18" t="n">
        <v>273442</v>
      </c>
    </row>
    <row r="615" customFormat="false" ht="18" hidden="false" customHeight="true" outlineLevel="0" collapsed="false">
      <c r="A615" s="29" t="s">
        <v>30</v>
      </c>
      <c r="B615" s="16" t="n">
        <v>1480394</v>
      </c>
      <c r="C615" s="17" t="n">
        <v>464367</v>
      </c>
      <c r="D615" s="17" t="n">
        <v>552939</v>
      </c>
      <c r="E615" s="17" t="n">
        <v>147507</v>
      </c>
      <c r="F615" s="17" t="n">
        <v>195959</v>
      </c>
      <c r="G615" s="17" t="n">
        <v>80400</v>
      </c>
      <c r="H615" s="18" t="n">
        <v>39222</v>
      </c>
    </row>
    <row r="616" customFormat="false" ht="12" hidden="false" customHeight="true" outlineLevel="0" collapsed="false">
      <c r="A616" s="29" t="s">
        <v>31</v>
      </c>
      <c r="B616" s="16" t="n">
        <v>8298174</v>
      </c>
      <c r="C616" s="17" t="n">
        <v>3411871</v>
      </c>
      <c r="D616" s="17" t="n">
        <v>2512493</v>
      </c>
      <c r="E616" s="17" t="n">
        <v>1079345</v>
      </c>
      <c r="F616" s="17" t="n">
        <v>821085</v>
      </c>
      <c r="G616" s="17" t="n">
        <v>239160</v>
      </c>
      <c r="H616" s="18" t="n">
        <v>234220</v>
      </c>
    </row>
    <row r="617" customFormat="false" ht="18" hidden="false" customHeight="true" outlineLevel="0" collapsed="false">
      <c r="A617" s="29" t="s">
        <v>40</v>
      </c>
      <c r="B617" s="16" t="n">
        <v>8089404</v>
      </c>
      <c r="C617" s="17" t="n">
        <v>3396833</v>
      </c>
      <c r="D617" s="17" t="n">
        <v>2473053</v>
      </c>
      <c r="E617" s="17" t="n">
        <v>1024968</v>
      </c>
      <c r="F617" s="17" t="n">
        <v>778620</v>
      </c>
      <c r="G617" s="17" t="n">
        <v>216160</v>
      </c>
      <c r="H617" s="18" t="n">
        <v>199770</v>
      </c>
    </row>
    <row r="618" customFormat="false" ht="18" hidden="false" customHeight="true" outlineLevel="0" collapsed="false">
      <c r="A618" s="29" t="s">
        <v>41</v>
      </c>
      <c r="B618" s="16" t="n">
        <v>23015</v>
      </c>
      <c r="C618" s="17" t="n">
        <v>15038</v>
      </c>
      <c r="D618" s="17" t="n">
        <v>0</v>
      </c>
      <c r="E618" s="17" t="n">
        <v>7977</v>
      </c>
      <c r="F618" s="17" t="n">
        <v>0</v>
      </c>
      <c r="G618" s="17" t="n">
        <v>0</v>
      </c>
      <c r="H618" s="18" t="n">
        <v>0</v>
      </c>
    </row>
    <row r="619" customFormat="false" ht="18" hidden="false" customHeight="true" outlineLevel="0" collapsed="false">
      <c r="A619" s="29" t="s">
        <v>42</v>
      </c>
      <c r="B619" s="16" t="n">
        <v>7665</v>
      </c>
      <c r="C619" s="17" t="n">
        <v>0</v>
      </c>
      <c r="D619" s="17" t="n">
        <v>0</v>
      </c>
      <c r="E619" s="17" t="n">
        <v>0</v>
      </c>
      <c r="F619" s="17" t="n">
        <v>7665</v>
      </c>
      <c r="G619" s="17" t="n">
        <v>0</v>
      </c>
      <c r="H619" s="18" t="n">
        <v>0</v>
      </c>
    </row>
    <row r="620" customFormat="false" ht="12" hidden="false" customHeight="true" outlineLevel="0" collapsed="false">
      <c r="A620" s="29" t="s">
        <v>43</v>
      </c>
      <c r="B620" s="16" t="n">
        <v>178090</v>
      </c>
      <c r="C620" s="17" t="n">
        <v>0</v>
      </c>
      <c r="D620" s="17" t="n">
        <v>39440</v>
      </c>
      <c r="E620" s="17" t="n">
        <v>46400</v>
      </c>
      <c r="F620" s="17" t="n">
        <v>34800</v>
      </c>
      <c r="G620" s="17" t="n">
        <v>23000</v>
      </c>
      <c r="H620" s="18" t="n">
        <v>34450</v>
      </c>
    </row>
    <row r="621" customFormat="false" ht="12" hidden="false" customHeight="true" outlineLevel="0" collapsed="false">
      <c r="A621" s="30" t="s">
        <v>36</v>
      </c>
      <c r="B621" s="25" t="n">
        <v>23500</v>
      </c>
      <c r="C621" s="26" t="n">
        <v>11900</v>
      </c>
      <c r="D621" s="26" t="n">
        <v>0</v>
      </c>
      <c r="E621" s="26" t="n">
        <v>0</v>
      </c>
      <c r="F621" s="26" t="n">
        <v>0</v>
      </c>
      <c r="G621" s="26" t="n">
        <v>11600</v>
      </c>
      <c r="H621" s="27" t="n">
        <v>0</v>
      </c>
    </row>
    <row r="622" customFormat="false" ht="12" hidden="false" customHeight="true" outlineLevel="0" collapsed="false">
      <c r="A622" s="28" t="s">
        <v>64</v>
      </c>
      <c r="B622" s="12"/>
      <c r="C622" s="13"/>
      <c r="D622" s="13"/>
      <c r="E622" s="13"/>
      <c r="F622" s="13"/>
      <c r="G622" s="13"/>
      <c r="H622" s="14"/>
    </row>
    <row r="623" customFormat="false" ht="18" hidden="false" customHeight="true" outlineLevel="0" collapsed="false">
      <c r="A623" s="29" t="s">
        <v>38</v>
      </c>
      <c r="B623" s="16" t="n">
        <v>10392</v>
      </c>
      <c r="C623" s="17" t="n">
        <v>8414</v>
      </c>
      <c r="D623" s="17" t="n">
        <v>1384</v>
      </c>
      <c r="E623" s="17" t="n">
        <v>363</v>
      </c>
      <c r="F623" s="17" t="n">
        <v>143</v>
      </c>
      <c r="G623" s="17" t="n">
        <v>54</v>
      </c>
      <c r="H623" s="18" t="n">
        <v>34</v>
      </c>
    </row>
    <row r="624" customFormat="false" ht="12" hidden="false" customHeight="true" outlineLevel="0" collapsed="false">
      <c r="A624" s="29" t="s">
        <v>11</v>
      </c>
      <c r="B624" s="16" t="n">
        <v>1124144331</v>
      </c>
      <c r="C624" s="17" t="n">
        <v>778474747</v>
      </c>
      <c r="D624" s="17" t="n">
        <v>203669247</v>
      </c>
      <c r="E624" s="17" t="n">
        <v>77446127</v>
      </c>
      <c r="F624" s="17" t="n">
        <v>36444583</v>
      </c>
      <c r="G624" s="17" t="n">
        <v>15475709</v>
      </c>
      <c r="H624" s="18" t="n">
        <v>12633918</v>
      </c>
    </row>
    <row r="625" customFormat="false" ht="12" hidden="false" customHeight="true" outlineLevel="0" collapsed="false">
      <c r="A625" s="29" t="s">
        <v>12</v>
      </c>
      <c r="B625" s="16" t="n">
        <v>815579308</v>
      </c>
      <c r="C625" s="17" t="n">
        <v>550911942</v>
      </c>
      <c r="D625" s="17" t="n">
        <v>153905911</v>
      </c>
      <c r="E625" s="17" t="n">
        <v>59801907</v>
      </c>
      <c r="F625" s="17" t="n">
        <v>28698864</v>
      </c>
      <c r="G625" s="17" t="n">
        <v>12308628</v>
      </c>
      <c r="H625" s="18" t="n">
        <v>9952056</v>
      </c>
    </row>
    <row r="626" customFormat="false" ht="12" hidden="false" customHeight="true" outlineLevel="0" collapsed="false">
      <c r="A626" s="29" t="s">
        <v>13</v>
      </c>
      <c r="B626" s="16" t="n">
        <v>9184749</v>
      </c>
      <c r="C626" s="17" t="n">
        <v>7020444</v>
      </c>
      <c r="D626" s="17" t="n">
        <v>1939755</v>
      </c>
      <c r="E626" s="17" t="n">
        <v>181000</v>
      </c>
      <c r="F626" s="17" t="n">
        <v>28550</v>
      </c>
      <c r="G626" s="17" t="n">
        <v>11100</v>
      </c>
      <c r="H626" s="18" t="n">
        <v>3900</v>
      </c>
    </row>
    <row r="627" customFormat="false" ht="12" hidden="false" customHeight="true" outlineLevel="0" collapsed="false">
      <c r="A627" s="29" t="s">
        <v>14</v>
      </c>
      <c r="B627" s="16" t="n">
        <v>279484790</v>
      </c>
      <c r="C627" s="17" t="n">
        <v>212495843</v>
      </c>
      <c r="D627" s="17" t="n">
        <v>45586292</v>
      </c>
      <c r="E627" s="17" t="n">
        <v>12604925</v>
      </c>
      <c r="F627" s="17" t="n">
        <v>5250030</v>
      </c>
      <c r="G627" s="17" t="n">
        <v>2054800</v>
      </c>
      <c r="H627" s="18" t="n">
        <v>1492900</v>
      </c>
    </row>
    <row r="628" customFormat="false" ht="12" hidden="false" customHeight="true" outlineLevel="0" collapsed="false">
      <c r="A628" s="29" t="s">
        <v>15</v>
      </c>
      <c r="B628" s="16" t="n">
        <v>7342484</v>
      </c>
      <c r="C628" s="17" t="n">
        <v>14080</v>
      </c>
      <c r="D628" s="17" t="n">
        <v>1231829</v>
      </c>
      <c r="E628" s="17" t="n">
        <v>2537175</v>
      </c>
      <c r="F628" s="17" t="n">
        <v>1781631</v>
      </c>
      <c r="G628" s="17" t="n">
        <v>849461</v>
      </c>
      <c r="H628" s="18" t="n">
        <v>928308</v>
      </c>
    </row>
    <row r="629" customFormat="false" ht="12" hidden="false" customHeight="true" outlineLevel="0" collapsed="false">
      <c r="A629" s="29" t="s">
        <v>16</v>
      </c>
      <c r="B629" s="16" t="n">
        <v>300060</v>
      </c>
      <c r="C629" s="17" t="n">
        <v>0</v>
      </c>
      <c r="D629" s="17" t="n">
        <v>0</v>
      </c>
      <c r="E629" s="17" t="n">
        <v>300060</v>
      </c>
      <c r="F629" s="17" t="n">
        <v>0</v>
      </c>
      <c r="G629" s="17" t="n">
        <v>0</v>
      </c>
      <c r="H629" s="18" t="n">
        <v>0</v>
      </c>
    </row>
    <row r="630" s="21" customFormat="true" ht="15" hidden="false" customHeight="true" outlineLevel="0" collapsed="false">
      <c r="A630" s="29" t="s">
        <v>17</v>
      </c>
      <c r="B630" s="16" t="n">
        <v>2056940</v>
      </c>
      <c r="C630" s="17" t="n">
        <v>19420</v>
      </c>
      <c r="D630" s="17" t="n">
        <v>549340</v>
      </c>
      <c r="E630" s="17" t="n">
        <v>714760</v>
      </c>
      <c r="F630" s="17" t="n">
        <v>434650</v>
      </c>
      <c r="G630" s="17" t="n">
        <v>204270</v>
      </c>
      <c r="H630" s="18" t="n">
        <v>134500</v>
      </c>
      <c r="I630" s="2"/>
      <c r="J630" s="2"/>
    </row>
    <row r="631" customFormat="false" ht="18" hidden="false" customHeight="true" outlineLevel="0" collapsed="false">
      <c r="A631" s="29" t="s">
        <v>18</v>
      </c>
      <c r="B631" s="16" t="n">
        <v>1772640</v>
      </c>
      <c r="C631" s="17" t="n">
        <v>10310</v>
      </c>
      <c r="D631" s="17" t="n">
        <v>450350</v>
      </c>
      <c r="E631" s="17" t="n">
        <v>613550</v>
      </c>
      <c r="F631" s="17" t="n">
        <v>390300</v>
      </c>
      <c r="G631" s="17" t="n">
        <v>173630</v>
      </c>
      <c r="H631" s="18" t="n">
        <v>134500</v>
      </c>
    </row>
    <row r="632" customFormat="false" ht="18" hidden="false" customHeight="true" outlineLevel="0" collapsed="false">
      <c r="A632" s="29" t="s">
        <v>19</v>
      </c>
      <c r="B632" s="16" t="n">
        <v>19380749</v>
      </c>
      <c r="C632" s="17" t="n">
        <v>15033462</v>
      </c>
      <c r="D632" s="17" t="n">
        <v>2395875</v>
      </c>
      <c r="E632" s="17" t="n">
        <v>1487300</v>
      </c>
      <c r="F632" s="17" t="n">
        <v>279408</v>
      </c>
      <c r="G632" s="17" t="n">
        <v>58550</v>
      </c>
      <c r="H632" s="18" t="n">
        <v>126154</v>
      </c>
    </row>
    <row r="633" customFormat="false" ht="18" hidden="false" customHeight="true" outlineLevel="0" collapsed="false">
      <c r="A633" s="29" t="s">
        <v>20</v>
      </c>
      <c r="B633" s="16" t="n">
        <v>0</v>
      </c>
      <c r="C633" s="17" t="n">
        <v>0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</row>
    <row r="634" customFormat="false" ht="12" hidden="false" customHeight="true" outlineLevel="0" collapsed="false">
      <c r="A634" s="29" t="s">
        <v>21</v>
      </c>
      <c r="B634" s="16" t="n">
        <v>316849526</v>
      </c>
      <c r="C634" s="17" t="n">
        <v>186769616</v>
      </c>
      <c r="D634" s="17" t="n">
        <v>72802854</v>
      </c>
      <c r="E634" s="17" t="n">
        <v>31517202</v>
      </c>
      <c r="F634" s="17" t="n">
        <v>14533390</v>
      </c>
      <c r="G634" s="17" t="n">
        <v>6156489</v>
      </c>
      <c r="H634" s="18" t="n">
        <v>5069975</v>
      </c>
    </row>
    <row r="635" customFormat="false" ht="12" hidden="false" customHeight="true" outlineLevel="0" collapsed="false">
      <c r="A635" s="29" t="s">
        <v>22</v>
      </c>
      <c r="B635" s="16" t="n">
        <v>293461422</v>
      </c>
      <c r="C635" s="17" t="n">
        <v>169071424</v>
      </c>
      <c r="D635" s="17" t="n">
        <v>69137636</v>
      </c>
      <c r="E635" s="17" t="n">
        <v>30109959</v>
      </c>
      <c r="F635" s="17" t="n">
        <v>13999577</v>
      </c>
      <c r="G635" s="17" t="n">
        <v>6096878</v>
      </c>
      <c r="H635" s="18" t="n">
        <v>5045948</v>
      </c>
    </row>
    <row r="636" customFormat="false" ht="12" hidden="false" customHeight="true" outlineLevel="0" collapsed="false">
      <c r="A636" s="29" t="s">
        <v>23</v>
      </c>
      <c r="B636" s="16" t="n">
        <v>818138764</v>
      </c>
      <c r="C636" s="17" t="n">
        <v>600305339</v>
      </c>
      <c r="D636" s="17" t="n">
        <v>132120966</v>
      </c>
      <c r="E636" s="17" t="n">
        <v>46556509</v>
      </c>
      <c r="F636" s="17" t="n">
        <v>22404357</v>
      </c>
      <c r="G636" s="17" t="n">
        <v>9319220</v>
      </c>
      <c r="H636" s="18" t="n">
        <v>7432373</v>
      </c>
    </row>
    <row r="637" customFormat="false" ht="12" hidden="false" customHeight="true" outlineLevel="0" collapsed="false">
      <c r="A637" s="29" t="s">
        <v>24</v>
      </c>
      <c r="B637" s="16" t="n">
        <v>8611766</v>
      </c>
      <c r="C637" s="17" t="n">
        <v>7089159</v>
      </c>
      <c r="D637" s="17" t="n">
        <v>926488</v>
      </c>
      <c r="E637" s="17" t="n">
        <v>391020</v>
      </c>
      <c r="F637" s="17" t="n">
        <v>205099</v>
      </c>
      <c r="G637" s="17" t="n">
        <v>0</v>
      </c>
      <c r="H637" s="18" t="n">
        <v>0</v>
      </c>
    </row>
    <row r="638" customFormat="false" ht="12" hidden="false" customHeight="true" outlineLevel="0" collapsed="false">
      <c r="A638" s="29" t="s">
        <v>25</v>
      </c>
      <c r="B638" s="16" t="n">
        <v>350745091</v>
      </c>
      <c r="C638" s="17" t="n">
        <v>198751649</v>
      </c>
      <c r="D638" s="17" t="n">
        <v>82643751</v>
      </c>
      <c r="E638" s="17" t="n">
        <v>37721095</v>
      </c>
      <c r="F638" s="17" t="n">
        <v>18134943</v>
      </c>
      <c r="G638" s="17" t="n">
        <v>7240145</v>
      </c>
      <c r="H638" s="18" t="n">
        <v>6253508</v>
      </c>
    </row>
    <row r="639" customFormat="false" ht="12" hidden="false" customHeight="true" outlineLevel="0" collapsed="false">
      <c r="A639" s="29" t="s">
        <v>26</v>
      </c>
      <c r="B639" s="16" t="n">
        <v>81206995</v>
      </c>
      <c r="C639" s="17" t="n">
        <v>25823792</v>
      </c>
      <c r="D639" s="17" t="n">
        <v>23396727</v>
      </c>
      <c r="E639" s="17" t="n">
        <v>16425101</v>
      </c>
      <c r="F639" s="17" t="n">
        <v>9597982</v>
      </c>
      <c r="G639" s="17" t="n">
        <v>3221983</v>
      </c>
      <c r="H639" s="18" t="n">
        <v>2741410</v>
      </c>
    </row>
    <row r="640" customFormat="false" ht="18" hidden="false" customHeight="true" outlineLevel="0" collapsed="false">
      <c r="A640" s="29" t="s">
        <v>27</v>
      </c>
      <c r="B640" s="16" t="n">
        <v>269538096</v>
      </c>
      <c r="C640" s="17" t="n">
        <v>172927857</v>
      </c>
      <c r="D640" s="17" t="n">
        <v>59247024</v>
      </c>
      <c r="E640" s="17" t="n">
        <v>21295994</v>
      </c>
      <c r="F640" s="17" t="n">
        <v>8536961</v>
      </c>
      <c r="G640" s="17" t="n">
        <v>4018162</v>
      </c>
      <c r="H640" s="18" t="n">
        <v>3512098</v>
      </c>
    </row>
    <row r="641" customFormat="false" ht="12" hidden="false" customHeight="true" outlineLevel="0" collapsed="false">
      <c r="A641" s="29" t="s">
        <v>39</v>
      </c>
      <c r="B641" s="16" t="n">
        <v>247301301</v>
      </c>
      <c r="C641" s="17" t="n">
        <v>159308462</v>
      </c>
      <c r="D641" s="17" t="n">
        <v>54400797</v>
      </c>
      <c r="E641" s="17" t="n">
        <v>19573884</v>
      </c>
      <c r="F641" s="17" t="n">
        <v>7454953</v>
      </c>
      <c r="G641" s="17" t="n">
        <v>3439692</v>
      </c>
      <c r="H641" s="18" t="n">
        <v>3123513</v>
      </c>
    </row>
    <row r="642" customFormat="false" ht="18" hidden="false" customHeight="true" outlineLevel="0" collapsed="false">
      <c r="A642" s="29" t="s">
        <v>29</v>
      </c>
      <c r="B642" s="16" t="n">
        <v>33895565</v>
      </c>
      <c r="C642" s="17" t="n">
        <v>11982033</v>
      </c>
      <c r="D642" s="17" t="n">
        <v>9840897</v>
      </c>
      <c r="E642" s="17" t="n">
        <v>6203893</v>
      </c>
      <c r="F642" s="17" t="n">
        <v>3601553</v>
      </c>
      <c r="G642" s="17" t="n">
        <v>1083656</v>
      </c>
      <c r="H642" s="18" t="n">
        <v>1183533</v>
      </c>
    </row>
    <row r="643" customFormat="false" ht="18" hidden="false" customHeight="true" outlineLevel="0" collapsed="false">
      <c r="A643" s="29" t="s">
        <v>30</v>
      </c>
      <c r="B643" s="16" t="n">
        <v>4778409</v>
      </c>
      <c r="C643" s="17" t="n">
        <v>1660592</v>
      </c>
      <c r="D643" s="17" t="n">
        <v>1278226</v>
      </c>
      <c r="E643" s="17" t="n">
        <v>859798</v>
      </c>
      <c r="F643" s="17" t="n">
        <v>580446</v>
      </c>
      <c r="G643" s="17" t="n">
        <v>150963</v>
      </c>
      <c r="H643" s="18" t="n">
        <v>248384</v>
      </c>
    </row>
    <row r="644" customFormat="false" ht="18" hidden="false" customHeight="true" outlineLevel="0" collapsed="false">
      <c r="A644" s="29" t="s">
        <v>31</v>
      </c>
      <c r="B644" s="16" t="n">
        <v>28200128</v>
      </c>
      <c r="C644" s="17" t="n">
        <v>9945820</v>
      </c>
      <c r="D644" s="17" t="n">
        <v>8209823</v>
      </c>
      <c r="E644" s="17" t="n">
        <v>5232941</v>
      </c>
      <c r="F644" s="17" t="n">
        <v>2943702</v>
      </c>
      <c r="G644" s="17" t="n">
        <v>932693</v>
      </c>
      <c r="H644" s="18" t="n">
        <v>935149</v>
      </c>
    </row>
    <row r="645" customFormat="false" ht="12" hidden="false" customHeight="true" outlineLevel="0" collapsed="false">
      <c r="A645" s="29" t="s">
        <v>40</v>
      </c>
      <c r="B645" s="16" t="n">
        <v>21760964</v>
      </c>
      <c r="C645" s="17" t="n">
        <v>8387417</v>
      </c>
      <c r="D645" s="17" t="n">
        <v>6062928</v>
      </c>
      <c r="E645" s="17" t="n">
        <v>3854159</v>
      </c>
      <c r="F645" s="17" t="n">
        <v>2167690</v>
      </c>
      <c r="G645" s="17" t="n">
        <v>749280</v>
      </c>
      <c r="H645" s="18" t="n">
        <v>539490</v>
      </c>
    </row>
    <row r="646" customFormat="false" ht="12" hidden="false" customHeight="true" outlineLevel="0" collapsed="false">
      <c r="A646" s="29" t="s">
        <v>41</v>
      </c>
      <c r="B646" s="16" t="n">
        <v>5377114</v>
      </c>
      <c r="C646" s="17" t="n">
        <v>1521953</v>
      </c>
      <c r="D646" s="17" t="n">
        <v>1877437</v>
      </c>
      <c r="E646" s="17" t="n">
        <v>1027504</v>
      </c>
      <c r="F646" s="17" t="n">
        <v>545008</v>
      </c>
      <c r="G646" s="17" t="n">
        <v>90753</v>
      </c>
      <c r="H646" s="18" t="n">
        <v>314459</v>
      </c>
    </row>
    <row r="647" customFormat="false" ht="12" hidden="false" customHeight="true" outlineLevel="0" collapsed="false">
      <c r="A647" s="29" t="s">
        <v>42</v>
      </c>
      <c r="B647" s="16" t="n">
        <v>69198</v>
      </c>
      <c r="C647" s="17" t="n">
        <v>1660</v>
      </c>
      <c r="D647" s="17" t="n">
        <v>10300</v>
      </c>
      <c r="E647" s="17" t="n">
        <v>0</v>
      </c>
      <c r="F647" s="17" t="n">
        <v>34038</v>
      </c>
      <c r="G647" s="17" t="n">
        <v>0</v>
      </c>
      <c r="H647" s="18" t="n">
        <v>23200</v>
      </c>
    </row>
    <row r="648" customFormat="false" ht="18" hidden="false" customHeight="true" outlineLevel="0" collapsed="false">
      <c r="A648" s="29" t="s">
        <v>43</v>
      </c>
      <c r="B648" s="16" t="n">
        <v>962574</v>
      </c>
      <c r="C648" s="17" t="n">
        <v>34790</v>
      </c>
      <c r="D648" s="17" t="n">
        <v>228880</v>
      </c>
      <c r="E648" s="17" t="n">
        <v>351278</v>
      </c>
      <c r="F648" s="17" t="n">
        <v>196966</v>
      </c>
      <c r="G648" s="17" t="n">
        <v>92660</v>
      </c>
      <c r="H648" s="18" t="n">
        <v>58000</v>
      </c>
    </row>
    <row r="649" customFormat="false" ht="12" hidden="false" customHeight="true" outlineLevel="0" collapsed="false">
      <c r="A649" s="30" t="s">
        <v>36</v>
      </c>
      <c r="B649" s="25" t="n">
        <v>917028</v>
      </c>
      <c r="C649" s="26" t="n">
        <v>375621</v>
      </c>
      <c r="D649" s="26" t="n">
        <v>352848</v>
      </c>
      <c r="E649" s="26" t="n">
        <v>111154</v>
      </c>
      <c r="F649" s="26" t="n">
        <v>77405</v>
      </c>
      <c r="G649" s="26" t="n">
        <v>0</v>
      </c>
      <c r="H649" s="27" t="n">
        <v>0</v>
      </c>
    </row>
    <row r="650" customFormat="false" ht="12" hidden="false" customHeight="true" outlineLevel="0" collapsed="false">
      <c r="A650" s="28" t="s">
        <v>65</v>
      </c>
      <c r="B650" s="12"/>
      <c r="C650" s="13"/>
      <c r="D650" s="13"/>
      <c r="E650" s="13"/>
      <c r="F650" s="13"/>
      <c r="G650" s="13"/>
      <c r="H650" s="14"/>
    </row>
    <row r="651" customFormat="false" ht="12" hidden="false" customHeight="true" outlineLevel="0" collapsed="false">
      <c r="A651" s="29" t="s">
        <v>38</v>
      </c>
      <c r="B651" s="16" t="n">
        <v>16689</v>
      </c>
      <c r="C651" s="17" t="n">
        <v>12809</v>
      </c>
      <c r="D651" s="17" t="n">
        <v>2595</v>
      </c>
      <c r="E651" s="17" t="n">
        <v>729</v>
      </c>
      <c r="F651" s="17" t="n">
        <v>299</v>
      </c>
      <c r="G651" s="17" t="n">
        <v>145</v>
      </c>
      <c r="H651" s="18" t="n">
        <v>112</v>
      </c>
    </row>
    <row r="652" customFormat="false" ht="12" hidden="false" customHeight="true" outlineLevel="0" collapsed="false">
      <c r="A652" s="29" t="s">
        <v>11</v>
      </c>
      <c r="B652" s="16" t="n">
        <v>1914324746</v>
      </c>
      <c r="C652" s="17" t="n">
        <v>1210702959</v>
      </c>
      <c r="D652" s="17" t="n">
        <v>386341339</v>
      </c>
      <c r="E652" s="17" t="n">
        <v>155909658</v>
      </c>
      <c r="F652" s="17" t="n">
        <v>77212268</v>
      </c>
      <c r="G652" s="17" t="n">
        <v>42703976</v>
      </c>
      <c r="H652" s="18" t="n">
        <v>41454546</v>
      </c>
    </row>
    <row r="653" customFormat="false" ht="12" hidden="false" customHeight="true" outlineLevel="0" collapsed="false">
      <c r="A653" s="29" t="s">
        <v>12</v>
      </c>
      <c r="B653" s="16" t="n">
        <v>1408840453</v>
      </c>
      <c r="C653" s="17" t="n">
        <v>863845472</v>
      </c>
      <c r="D653" s="17" t="n">
        <v>294641338</v>
      </c>
      <c r="E653" s="17" t="n">
        <v>122187003</v>
      </c>
      <c r="F653" s="17" t="n">
        <v>61261882</v>
      </c>
      <c r="G653" s="17" t="n">
        <v>33770098</v>
      </c>
      <c r="H653" s="18" t="n">
        <v>33134660</v>
      </c>
    </row>
    <row r="654" customFormat="false" ht="12" hidden="false" customHeight="true" outlineLevel="0" collapsed="false">
      <c r="A654" s="29" t="s">
        <v>13</v>
      </c>
      <c r="B654" s="16" t="n">
        <v>16202474</v>
      </c>
      <c r="C654" s="17" t="n">
        <v>11092033</v>
      </c>
      <c r="D654" s="17" t="n">
        <v>4505157</v>
      </c>
      <c r="E654" s="17" t="n">
        <v>477133</v>
      </c>
      <c r="F654" s="17" t="n">
        <v>86151</v>
      </c>
      <c r="G654" s="17" t="n">
        <v>28200</v>
      </c>
      <c r="H654" s="18" t="n">
        <v>13800</v>
      </c>
    </row>
    <row r="655" s="21" customFormat="true" ht="15" hidden="false" customHeight="true" outlineLevel="0" collapsed="false">
      <c r="A655" s="29" t="s">
        <v>14</v>
      </c>
      <c r="B655" s="16" t="n">
        <v>458391278</v>
      </c>
      <c r="C655" s="17" t="n">
        <v>328699201</v>
      </c>
      <c r="D655" s="17" t="n">
        <v>83725531</v>
      </c>
      <c r="E655" s="17" t="n">
        <v>25450594</v>
      </c>
      <c r="F655" s="17" t="n">
        <v>10598642</v>
      </c>
      <c r="G655" s="17" t="n">
        <v>5537700</v>
      </c>
      <c r="H655" s="18" t="n">
        <v>4379610</v>
      </c>
      <c r="I655" s="2"/>
      <c r="J655" s="2"/>
    </row>
    <row r="656" customFormat="false" ht="18" hidden="false" customHeight="true" outlineLevel="0" collapsed="false">
      <c r="A656" s="29" t="s">
        <v>15</v>
      </c>
      <c r="B656" s="16" t="n">
        <v>13832811</v>
      </c>
      <c r="C656" s="17" t="n">
        <v>0</v>
      </c>
      <c r="D656" s="17" t="n">
        <v>1993482</v>
      </c>
      <c r="E656" s="17" t="n">
        <v>4054396</v>
      </c>
      <c r="F656" s="17" t="n">
        <v>3267603</v>
      </c>
      <c r="G656" s="17" t="n">
        <v>2218570</v>
      </c>
      <c r="H656" s="18" t="n">
        <v>2298760</v>
      </c>
    </row>
    <row r="657" customFormat="false" ht="18" hidden="false" customHeight="true" outlineLevel="0" collapsed="false">
      <c r="A657" s="29" t="s">
        <v>16</v>
      </c>
      <c r="B657" s="16" t="n">
        <v>0</v>
      </c>
      <c r="C657" s="17" t="n">
        <v>0</v>
      </c>
      <c r="D657" s="17" t="n">
        <v>0</v>
      </c>
      <c r="E657" s="17" t="n">
        <v>0</v>
      </c>
      <c r="F657" s="17" t="n">
        <v>0</v>
      </c>
      <c r="G657" s="17" t="n">
        <v>0</v>
      </c>
      <c r="H657" s="18" t="n">
        <v>0</v>
      </c>
    </row>
    <row r="658" customFormat="false" ht="18" hidden="false" customHeight="true" outlineLevel="0" collapsed="false">
      <c r="A658" s="29" t="s">
        <v>17</v>
      </c>
      <c r="B658" s="16" t="n">
        <v>4874294</v>
      </c>
      <c r="C658" s="17" t="n">
        <v>127550</v>
      </c>
      <c r="D658" s="17" t="n">
        <v>1161398</v>
      </c>
      <c r="E658" s="17" t="n">
        <v>1575639</v>
      </c>
      <c r="F658" s="17" t="n">
        <v>839580</v>
      </c>
      <c r="G658" s="17" t="n">
        <v>545354</v>
      </c>
      <c r="H658" s="18" t="n">
        <v>624773</v>
      </c>
    </row>
    <row r="659" customFormat="false" ht="12" hidden="false" customHeight="true" outlineLevel="0" collapsed="false">
      <c r="A659" s="29" t="s">
        <v>18</v>
      </c>
      <c r="B659" s="16" t="n">
        <v>4286264</v>
      </c>
      <c r="C659" s="17" t="n">
        <v>21520</v>
      </c>
      <c r="D659" s="17" t="n">
        <v>1035688</v>
      </c>
      <c r="E659" s="17" t="n">
        <v>1391119</v>
      </c>
      <c r="F659" s="17" t="n">
        <v>783560</v>
      </c>
      <c r="G659" s="17" t="n">
        <v>465634</v>
      </c>
      <c r="H659" s="18" t="n">
        <v>588743</v>
      </c>
    </row>
    <row r="660" customFormat="false" ht="12" hidden="false" customHeight="true" outlineLevel="0" collapsed="false">
      <c r="A660" s="29" t="s">
        <v>19</v>
      </c>
      <c r="B660" s="16" t="n">
        <v>28211274</v>
      </c>
      <c r="C660" s="17" t="n">
        <v>17856100</v>
      </c>
      <c r="D660" s="17" t="n">
        <v>4819590</v>
      </c>
      <c r="E660" s="17" t="n">
        <v>2642026</v>
      </c>
      <c r="F660" s="17" t="n">
        <v>1244561</v>
      </c>
      <c r="G660" s="17" t="n">
        <v>632254</v>
      </c>
      <c r="H660" s="18" t="n">
        <v>1016743</v>
      </c>
    </row>
    <row r="661" customFormat="false" ht="12" hidden="false" customHeight="true" outlineLevel="0" collapsed="false">
      <c r="A661" s="29" t="s">
        <v>20</v>
      </c>
      <c r="B661" s="16" t="n">
        <v>174636</v>
      </c>
      <c r="C661" s="17" t="n">
        <v>174636</v>
      </c>
      <c r="D661" s="17" t="n">
        <v>0</v>
      </c>
      <c r="E661" s="17" t="n">
        <v>0</v>
      </c>
      <c r="F661" s="17" t="n">
        <v>0</v>
      </c>
      <c r="G661" s="17" t="n">
        <v>0</v>
      </c>
      <c r="H661" s="18" t="n">
        <v>0</v>
      </c>
    </row>
    <row r="662" customFormat="false" ht="12" hidden="false" customHeight="true" outlineLevel="0" collapsed="false">
      <c r="A662" s="29" t="s">
        <v>21</v>
      </c>
      <c r="B662" s="16" t="n">
        <v>459574320</v>
      </c>
      <c r="C662" s="17" t="n">
        <v>236437692</v>
      </c>
      <c r="D662" s="17" t="n">
        <v>112834971</v>
      </c>
      <c r="E662" s="17" t="n">
        <v>51864659</v>
      </c>
      <c r="F662" s="17" t="n">
        <v>26860478</v>
      </c>
      <c r="G662" s="17" t="n">
        <v>15255676</v>
      </c>
      <c r="H662" s="18" t="n">
        <v>16320844</v>
      </c>
    </row>
    <row r="663" customFormat="false" ht="12" hidden="false" customHeight="true" outlineLevel="0" collapsed="false">
      <c r="A663" s="29" t="s">
        <v>22</v>
      </c>
      <c r="B663" s="16" t="n">
        <v>435910667</v>
      </c>
      <c r="C663" s="17" t="n">
        <v>217671334</v>
      </c>
      <c r="D663" s="17" t="n">
        <v>109255865</v>
      </c>
      <c r="E663" s="17" t="n">
        <v>51055114</v>
      </c>
      <c r="F663" s="17" t="n">
        <v>26672572</v>
      </c>
      <c r="G663" s="17" t="n">
        <v>15011113</v>
      </c>
      <c r="H663" s="18" t="n">
        <v>16244669</v>
      </c>
    </row>
    <row r="664" customFormat="false" ht="12" hidden="false" customHeight="true" outlineLevel="0" collapsed="false">
      <c r="A664" s="29" t="s">
        <v>23</v>
      </c>
      <c r="B664" s="16" t="n">
        <v>1462206613</v>
      </c>
      <c r="C664" s="17" t="n">
        <v>980716179</v>
      </c>
      <c r="D664" s="17" t="n">
        <v>274218906</v>
      </c>
      <c r="E664" s="17" t="n">
        <v>104235620</v>
      </c>
      <c r="F664" s="17" t="n">
        <v>50408031</v>
      </c>
      <c r="G664" s="17" t="n">
        <v>27494175</v>
      </c>
      <c r="H664" s="18" t="n">
        <v>25133702</v>
      </c>
    </row>
    <row r="665" customFormat="false" ht="18" hidden="false" customHeight="true" outlineLevel="0" collapsed="false">
      <c r="A665" s="29" t="s">
        <v>24</v>
      </c>
      <c r="B665" s="16" t="n">
        <v>7404735</v>
      </c>
      <c r="C665" s="17" t="n">
        <v>6401860</v>
      </c>
      <c r="D665" s="17" t="n">
        <v>712538</v>
      </c>
      <c r="E665" s="17" t="n">
        <v>190621</v>
      </c>
      <c r="F665" s="17" t="n">
        <v>53841</v>
      </c>
      <c r="G665" s="17" t="n">
        <v>45875</v>
      </c>
      <c r="H665" s="18" t="n">
        <v>0</v>
      </c>
    </row>
    <row r="666" customFormat="false" ht="12" hidden="false" customHeight="true" outlineLevel="0" collapsed="false">
      <c r="A666" s="29" t="s">
        <v>25</v>
      </c>
      <c r="B666" s="16" t="n">
        <v>523138297</v>
      </c>
      <c r="C666" s="17" t="n">
        <v>258805700</v>
      </c>
      <c r="D666" s="17" t="n">
        <v>129854800</v>
      </c>
      <c r="E666" s="17" t="n">
        <v>62774337</v>
      </c>
      <c r="F666" s="17" t="n">
        <v>33405869</v>
      </c>
      <c r="G666" s="17" t="n">
        <v>18539498</v>
      </c>
      <c r="H666" s="18" t="n">
        <v>19758093</v>
      </c>
    </row>
    <row r="667" customFormat="false" ht="18" hidden="false" customHeight="true" outlineLevel="0" collapsed="false">
      <c r="A667" s="29" t="s">
        <v>26</v>
      </c>
      <c r="B667" s="16" t="n">
        <v>143204420</v>
      </c>
      <c r="C667" s="17" t="n">
        <v>48857583</v>
      </c>
      <c r="D667" s="17" t="n">
        <v>36652202</v>
      </c>
      <c r="E667" s="17" t="n">
        <v>25213212</v>
      </c>
      <c r="F667" s="17" t="n">
        <v>14532776</v>
      </c>
      <c r="G667" s="17" t="n">
        <v>8411759</v>
      </c>
      <c r="H667" s="18" t="n">
        <v>9536888</v>
      </c>
    </row>
    <row r="668" customFormat="false" ht="18" hidden="false" customHeight="true" outlineLevel="0" collapsed="false">
      <c r="A668" s="29" t="s">
        <v>27</v>
      </c>
      <c r="B668" s="16" t="n">
        <v>379933877</v>
      </c>
      <c r="C668" s="17" t="n">
        <v>209948117</v>
      </c>
      <c r="D668" s="17" t="n">
        <v>93202598</v>
      </c>
      <c r="E668" s="17" t="n">
        <v>37561125</v>
      </c>
      <c r="F668" s="17" t="n">
        <v>18873093</v>
      </c>
      <c r="G668" s="17" t="n">
        <v>10127739</v>
      </c>
      <c r="H668" s="18" t="n">
        <v>10221205</v>
      </c>
    </row>
    <row r="669" customFormat="false" ht="18" hidden="false" customHeight="true" outlineLevel="0" collapsed="false">
      <c r="A669" s="29" t="s">
        <v>39</v>
      </c>
      <c r="B669" s="16" t="n">
        <v>334811973</v>
      </c>
      <c r="C669" s="17" t="n">
        <v>183561979</v>
      </c>
      <c r="D669" s="17" t="n">
        <v>84806226</v>
      </c>
      <c r="E669" s="17" t="n">
        <v>32699683</v>
      </c>
      <c r="F669" s="17" t="n">
        <v>16468673</v>
      </c>
      <c r="G669" s="17" t="n">
        <v>8505032</v>
      </c>
      <c r="H669" s="18" t="n">
        <v>8770380</v>
      </c>
    </row>
    <row r="670" customFormat="false" ht="12" hidden="false" customHeight="true" outlineLevel="0" collapsed="false">
      <c r="A670" s="29" t="s">
        <v>29</v>
      </c>
      <c r="B670" s="16" t="n">
        <v>63563977</v>
      </c>
      <c r="C670" s="17" t="n">
        <v>22368008</v>
      </c>
      <c r="D670" s="17" t="n">
        <v>17019829</v>
      </c>
      <c r="E670" s="17" t="n">
        <v>10909678</v>
      </c>
      <c r="F670" s="17" t="n">
        <v>6545391</v>
      </c>
      <c r="G670" s="17" t="n">
        <v>3283822</v>
      </c>
      <c r="H670" s="18" t="n">
        <v>3437249</v>
      </c>
    </row>
    <row r="671" customFormat="false" ht="12" hidden="false" customHeight="true" outlineLevel="0" collapsed="false">
      <c r="A671" s="29" t="s">
        <v>30</v>
      </c>
      <c r="B671" s="16" t="n">
        <v>9018835</v>
      </c>
      <c r="C671" s="17" t="n">
        <v>2981014</v>
      </c>
      <c r="D671" s="17" t="n">
        <v>2088390</v>
      </c>
      <c r="E671" s="17" t="n">
        <v>1526416</v>
      </c>
      <c r="F671" s="17" t="n">
        <v>913013</v>
      </c>
      <c r="G671" s="17" t="n">
        <v>814645</v>
      </c>
      <c r="H671" s="18" t="n">
        <v>695357</v>
      </c>
    </row>
    <row r="672" customFormat="false" ht="12" hidden="false" customHeight="true" outlineLevel="0" collapsed="false">
      <c r="A672" s="29" t="s">
        <v>31</v>
      </c>
      <c r="B672" s="16" t="n">
        <v>53947500</v>
      </c>
      <c r="C672" s="17" t="n">
        <v>19042206</v>
      </c>
      <c r="D672" s="17" t="n">
        <v>14829986</v>
      </c>
      <c r="E672" s="17" t="n">
        <v>9311734</v>
      </c>
      <c r="F672" s="17" t="n">
        <v>5620638</v>
      </c>
      <c r="G672" s="17" t="n">
        <v>2442634</v>
      </c>
      <c r="H672" s="18" t="n">
        <v>2700302</v>
      </c>
    </row>
    <row r="673" customFormat="false" ht="18" hidden="false" customHeight="true" outlineLevel="0" collapsed="false">
      <c r="A673" s="29" t="s">
        <v>40</v>
      </c>
      <c r="B673" s="16" t="n">
        <v>37997866</v>
      </c>
      <c r="C673" s="17" t="n">
        <v>15001060</v>
      </c>
      <c r="D673" s="17" t="n">
        <v>9790118</v>
      </c>
      <c r="E673" s="17" t="n">
        <v>6148655</v>
      </c>
      <c r="F673" s="17" t="n">
        <v>3455598</v>
      </c>
      <c r="G673" s="17" t="n">
        <v>1678837</v>
      </c>
      <c r="H673" s="18" t="n">
        <v>1923598</v>
      </c>
    </row>
    <row r="674" customFormat="false" ht="12" hidden="false" customHeight="true" outlineLevel="0" collapsed="false">
      <c r="A674" s="29" t="s">
        <v>41</v>
      </c>
      <c r="B674" s="16" t="n">
        <v>13963673</v>
      </c>
      <c r="C674" s="17" t="n">
        <v>3998646</v>
      </c>
      <c r="D674" s="17" t="n">
        <v>4625498</v>
      </c>
      <c r="E674" s="17" t="n">
        <v>2493896</v>
      </c>
      <c r="F674" s="17" t="n">
        <v>1762064</v>
      </c>
      <c r="G674" s="17" t="n">
        <v>568607</v>
      </c>
      <c r="H674" s="18" t="n">
        <v>514962</v>
      </c>
    </row>
    <row r="675" customFormat="false" ht="12" hidden="false" customHeight="true" outlineLevel="0" collapsed="false">
      <c r="A675" s="29" t="s">
        <v>42</v>
      </c>
      <c r="B675" s="16" t="n">
        <v>533128</v>
      </c>
      <c r="C675" s="17" t="n">
        <v>30900</v>
      </c>
      <c r="D675" s="17" t="n">
        <v>113400</v>
      </c>
      <c r="E675" s="17" t="n">
        <v>228783</v>
      </c>
      <c r="F675" s="17" t="n">
        <v>97095</v>
      </c>
      <c r="G675" s="17" t="n">
        <v>11600</v>
      </c>
      <c r="H675" s="18" t="n">
        <v>51350</v>
      </c>
    </row>
    <row r="676" customFormat="false" ht="12" hidden="false" customHeight="true" outlineLevel="0" collapsed="false">
      <c r="A676" s="29" t="s">
        <v>43</v>
      </c>
      <c r="B676" s="16" t="n">
        <v>1452833</v>
      </c>
      <c r="C676" s="17" t="n">
        <v>11600</v>
      </c>
      <c r="D676" s="17" t="n">
        <v>300970</v>
      </c>
      <c r="E676" s="17" t="n">
        <v>440400</v>
      </c>
      <c r="F676" s="17" t="n">
        <v>305881</v>
      </c>
      <c r="G676" s="17" t="n">
        <v>183590</v>
      </c>
      <c r="H676" s="18" t="n">
        <v>210392</v>
      </c>
    </row>
    <row r="677" customFormat="false" ht="12" hidden="false" customHeight="true" outlineLevel="0" collapsed="false">
      <c r="A677" s="30" t="s">
        <v>36</v>
      </c>
      <c r="B677" s="25" t="n">
        <v>597642</v>
      </c>
      <c r="C677" s="26" t="n">
        <v>344788</v>
      </c>
      <c r="D677" s="26" t="n">
        <v>101453</v>
      </c>
      <c r="E677" s="26" t="n">
        <v>71528</v>
      </c>
      <c r="F677" s="26" t="n">
        <v>11740</v>
      </c>
      <c r="G677" s="26" t="n">
        <v>26543</v>
      </c>
      <c r="H677" s="27" t="n">
        <v>41590</v>
      </c>
    </row>
    <row r="678" customFormat="false" ht="12" hidden="false" customHeight="true" outlineLevel="0" collapsed="false">
      <c r="A678" s="28" t="s">
        <v>66</v>
      </c>
      <c r="B678" s="12"/>
      <c r="C678" s="13"/>
      <c r="D678" s="13"/>
      <c r="E678" s="13"/>
      <c r="F678" s="13"/>
      <c r="G678" s="13"/>
      <c r="H678" s="14"/>
    </row>
    <row r="679" customFormat="false" ht="12" hidden="false" customHeight="true" outlineLevel="0" collapsed="false">
      <c r="A679" s="29" t="s">
        <v>38</v>
      </c>
      <c r="B679" s="16" t="n">
        <v>12927</v>
      </c>
      <c r="C679" s="17" t="n">
        <v>9947</v>
      </c>
      <c r="D679" s="17" t="n">
        <v>2060</v>
      </c>
      <c r="E679" s="17" t="n">
        <v>519</v>
      </c>
      <c r="F679" s="17" t="n">
        <v>245</v>
      </c>
      <c r="G679" s="17" t="n">
        <v>92</v>
      </c>
      <c r="H679" s="18" t="n">
        <v>64</v>
      </c>
    </row>
    <row r="680" s="21" customFormat="true" ht="15" hidden="false" customHeight="true" outlineLevel="0" collapsed="false">
      <c r="A680" s="29" t="s">
        <v>11</v>
      </c>
      <c r="B680" s="16" t="n">
        <v>1393017009</v>
      </c>
      <c r="C680" s="17" t="n">
        <v>872972850</v>
      </c>
      <c r="D680" s="17" t="n">
        <v>293921945</v>
      </c>
      <c r="E680" s="17" t="n">
        <v>110703969</v>
      </c>
      <c r="F680" s="17" t="n">
        <v>64735877</v>
      </c>
      <c r="G680" s="17" t="n">
        <v>26989693</v>
      </c>
      <c r="H680" s="18" t="n">
        <v>23692675</v>
      </c>
      <c r="I680" s="2"/>
      <c r="J680" s="2"/>
    </row>
    <row r="681" customFormat="false" ht="18" hidden="false" customHeight="true" outlineLevel="0" collapsed="false">
      <c r="A681" s="29" t="s">
        <v>12</v>
      </c>
      <c r="B681" s="16" t="n">
        <v>1085562919</v>
      </c>
      <c r="C681" s="17" t="n">
        <v>667716936</v>
      </c>
      <c r="D681" s="17" t="n">
        <v>237535413</v>
      </c>
      <c r="E681" s="17" t="n">
        <v>88675334</v>
      </c>
      <c r="F681" s="17" t="n">
        <v>51439120</v>
      </c>
      <c r="G681" s="17" t="n">
        <v>21407316</v>
      </c>
      <c r="H681" s="18" t="n">
        <v>18788800</v>
      </c>
    </row>
    <row r="682" customFormat="false" ht="18" hidden="false" customHeight="true" outlineLevel="0" collapsed="false">
      <c r="A682" s="29" t="s">
        <v>13</v>
      </c>
      <c r="B682" s="16" t="n">
        <v>14354752</v>
      </c>
      <c r="C682" s="17" t="n">
        <v>10301615</v>
      </c>
      <c r="D682" s="17" t="n">
        <v>3625025</v>
      </c>
      <c r="E682" s="17" t="n">
        <v>257476</v>
      </c>
      <c r="F682" s="17" t="n">
        <v>138590</v>
      </c>
      <c r="G682" s="17" t="n">
        <v>16796</v>
      </c>
      <c r="H682" s="18" t="n">
        <v>15250</v>
      </c>
    </row>
    <row r="683" customFormat="false" ht="18" hidden="false" customHeight="true" outlineLevel="0" collapsed="false">
      <c r="A683" s="29" t="s">
        <v>14</v>
      </c>
      <c r="B683" s="16" t="n">
        <v>268113587</v>
      </c>
      <c r="C683" s="17" t="n">
        <v>192387736</v>
      </c>
      <c r="D683" s="17" t="n">
        <v>48037541</v>
      </c>
      <c r="E683" s="17" t="n">
        <v>14888545</v>
      </c>
      <c r="F683" s="17" t="n">
        <v>7559875</v>
      </c>
      <c r="G683" s="17" t="n">
        <v>2728670</v>
      </c>
      <c r="H683" s="18" t="n">
        <v>2511220</v>
      </c>
    </row>
    <row r="684" customFormat="false" ht="12" hidden="false" customHeight="true" outlineLevel="0" collapsed="false">
      <c r="A684" s="29" t="s">
        <v>15</v>
      </c>
      <c r="B684" s="16" t="n">
        <v>13977097</v>
      </c>
      <c r="C684" s="17" t="n">
        <v>0</v>
      </c>
      <c r="D684" s="17" t="n">
        <v>2413242</v>
      </c>
      <c r="E684" s="17" t="n">
        <v>4209984</v>
      </c>
      <c r="F684" s="17" t="n">
        <v>3655947</v>
      </c>
      <c r="G684" s="17" t="n">
        <v>1751190</v>
      </c>
      <c r="H684" s="18" t="n">
        <v>1946734</v>
      </c>
    </row>
    <row r="685" customFormat="false" ht="12" hidden="false" customHeight="true" outlineLevel="0" collapsed="false">
      <c r="A685" s="29" t="s">
        <v>16</v>
      </c>
      <c r="B685" s="16" t="n">
        <v>702157</v>
      </c>
      <c r="C685" s="17" t="n">
        <v>0</v>
      </c>
      <c r="D685" s="17" t="n">
        <v>0</v>
      </c>
      <c r="E685" s="17" t="n">
        <v>0</v>
      </c>
      <c r="F685" s="17" t="n">
        <v>253356</v>
      </c>
      <c r="G685" s="17" t="n">
        <v>448801</v>
      </c>
      <c r="H685" s="18" t="n">
        <v>0</v>
      </c>
    </row>
    <row r="686" customFormat="false" ht="12" hidden="false" customHeight="true" outlineLevel="0" collapsed="false">
      <c r="A686" s="29" t="s">
        <v>17</v>
      </c>
      <c r="B686" s="16" t="n">
        <v>5087310</v>
      </c>
      <c r="C686" s="17" t="n">
        <v>66243</v>
      </c>
      <c r="D686" s="17" t="n">
        <v>1278135</v>
      </c>
      <c r="E686" s="17" t="n">
        <v>1811024</v>
      </c>
      <c r="F686" s="17" t="n">
        <v>1206807</v>
      </c>
      <c r="G686" s="17" t="n">
        <v>456355</v>
      </c>
      <c r="H686" s="18" t="n">
        <v>268746</v>
      </c>
    </row>
    <row r="687" customFormat="false" ht="12" hidden="false" customHeight="true" outlineLevel="0" collapsed="false">
      <c r="A687" s="29" t="s">
        <v>18</v>
      </c>
      <c r="B687" s="16" t="n">
        <v>4894898</v>
      </c>
      <c r="C687" s="17" t="n">
        <v>38610</v>
      </c>
      <c r="D687" s="17" t="n">
        <v>1218465</v>
      </c>
      <c r="E687" s="17" t="n">
        <v>1743555</v>
      </c>
      <c r="F687" s="17" t="n">
        <v>1189787</v>
      </c>
      <c r="G687" s="17" t="n">
        <v>435735</v>
      </c>
      <c r="H687" s="18" t="n">
        <v>268746</v>
      </c>
    </row>
    <row r="688" customFormat="false" ht="12" hidden="false" customHeight="true" outlineLevel="0" collapsed="false">
      <c r="A688" s="29" t="s">
        <v>19</v>
      </c>
      <c r="B688" s="16" t="n">
        <v>19501739</v>
      </c>
      <c r="C688" s="17" t="n">
        <v>12729735</v>
      </c>
      <c r="D688" s="17" t="n">
        <v>4657614</v>
      </c>
      <c r="E688" s="17" t="n">
        <v>1119082</v>
      </c>
      <c r="F688" s="17" t="n">
        <v>620772</v>
      </c>
      <c r="G688" s="17" t="n">
        <v>197361</v>
      </c>
      <c r="H688" s="18" t="n">
        <v>177175</v>
      </c>
    </row>
    <row r="689" customFormat="false" ht="12" hidden="false" customHeight="true" outlineLevel="0" collapsed="false">
      <c r="A689" s="29" t="s">
        <v>20</v>
      </c>
      <c r="B689" s="16" t="n">
        <v>72200</v>
      </c>
      <c r="C689" s="17" t="n">
        <v>72200</v>
      </c>
      <c r="D689" s="17" t="n">
        <v>0</v>
      </c>
      <c r="E689" s="17" t="n">
        <v>0</v>
      </c>
      <c r="F689" s="17" t="n">
        <v>0</v>
      </c>
      <c r="G689" s="17" t="n">
        <v>0</v>
      </c>
      <c r="H689" s="18" t="n">
        <v>0</v>
      </c>
    </row>
    <row r="690" customFormat="false" ht="18" hidden="false" customHeight="true" outlineLevel="0" collapsed="false">
      <c r="A690" s="29" t="s">
        <v>21</v>
      </c>
      <c r="B690" s="16" t="n">
        <v>401762852</v>
      </c>
      <c r="C690" s="17" t="n">
        <v>221223462</v>
      </c>
      <c r="D690" s="17" t="n">
        <v>99690030</v>
      </c>
      <c r="E690" s="17" t="n">
        <v>41183729</v>
      </c>
      <c r="F690" s="17" t="n">
        <v>22702300</v>
      </c>
      <c r="G690" s="17" t="n">
        <v>8660483</v>
      </c>
      <c r="H690" s="18" t="n">
        <v>8302848</v>
      </c>
    </row>
    <row r="691" customFormat="false" ht="12" hidden="false" customHeight="true" outlineLevel="0" collapsed="false">
      <c r="A691" s="29" t="s">
        <v>22</v>
      </c>
      <c r="B691" s="16" t="n">
        <v>380433913</v>
      </c>
      <c r="C691" s="17" t="n">
        <v>204799176</v>
      </c>
      <c r="D691" s="17" t="n">
        <v>96338923</v>
      </c>
      <c r="E691" s="17" t="n">
        <v>40005456</v>
      </c>
      <c r="F691" s="17" t="n">
        <v>22420326</v>
      </c>
      <c r="G691" s="17" t="n">
        <v>8567184</v>
      </c>
      <c r="H691" s="18" t="n">
        <v>8302848</v>
      </c>
    </row>
    <row r="692" customFormat="false" ht="18" hidden="false" customHeight="true" outlineLevel="0" collapsed="false">
      <c r="A692" s="29" t="s">
        <v>23</v>
      </c>
      <c r="B692" s="16" t="n">
        <v>1001952737</v>
      </c>
      <c r="C692" s="17" t="n">
        <v>660588402</v>
      </c>
      <c r="D692" s="17" t="n">
        <v>195431940</v>
      </c>
      <c r="E692" s="17" t="n">
        <v>70093334</v>
      </c>
      <c r="F692" s="17" t="n">
        <v>42120024</v>
      </c>
      <c r="G692" s="17" t="n">
        <v>18329210</v>
      </c>
      <c r="H692" s="18" t="n">
        <v>15389827</v>
      </c>
    </row>
    <row r="693" customFormat="false" ht="18" hidden="false" customHeight="true" outlineLevel="0" collapsed="false">
      <c r="A693" s="29" t="s">
        <v>24</v>
      </c>
      <c r="B693" s="16" t="n">
        <v>10582193</v>
      </c>
      <c r="C693" s="17" t="n">
        <v>8761620</v>
      </c>
      <c r="D693" s="17" t="n">
        <v>1171162</v>
      </c>
      <c r="E693" s="17" t="n">
        <v>562964</v>
      </c>
      <c r="F693" s="17" t="n">
        <v>86447</v>
      </c>
      <c r="G693" s="17" t="n">
        <v>0</v>
      </c>
      <c r="H693" s="18" t="n">
        <v>0</v>
      </c>
    </row>
    <row r="694" customFormat="false" ht="18" hidden="false" customHeight="true" outlineLevel="0" collapsed="false">
      <c r="A694" s="29" t="s">
        <v>25</v>
      </c>
      <c r="B694" s="16" t="n">
        <v>437813375</v>
      </c>
      <c r="C694" s="17" t="n">
        <v>232562064</v>
      </c>
      <c r="D694" s="17" t="n">
        <v>110925031</v>
      </c>
      <c r="E694" s="17" t="n">
        <v>47743285</v>
      </c>
      <c r="F694" s="17" t="n">
        <v>26540269</v>
      </c>
      <c r="G694" s="17" t="n">
        <v>10210875</v>
      </c>
      <c r="H694" s="18" t="n">
        <v>9831851</v>
      </c>
    </row>
    <row r="695" customFormat="false" ht="12" hidden="false" customHeight="true" outlineLevel="0" collapsed="false">
      <c r="A695" s="29" t="s">
        <v>26</v>
      </c>
      <c r="B695" s="16" t="n">
        <v>85036929</v>
      </c>
      <c r="C695" s="17" t="n">
        <v>25989630</v>
      </c>
      <c r="D695" s="17" t="n">
        <v>24771504</v>
      </c>
      <c r="E695" s="17" t="n">
        <v>16783657</v>
      </c>
      <c r="F695" s="17" t="n">
        <v>9719799</v>
      </c>
      <c r="G695" s="17" t="n">
        <v>3946084</v>
      </c>
      <c r="H695" s="18" t="n">
        <v>3826255</v>
      </c>
    </row>
    <row r="696" customFormat="false" ht="12" hidden="false" customHeight="true" outlineLevel="0" collapsed="false">
      <c r="A696" s="29" t="s">
        <v>27</v>
      </c>
      <c r="B696" s="16" t="n">
        <v>352776446</v>
      </c>
      <c r="C696" s="17" t="n">
        <v>206572434</v>
      </c>
      <c r="D696" s="17" t="n">
        <v>86153527</v>
      </c>
      <c r="E696" s="17" t="n">
        <v>30959628</v>
      </c>
      <c r="F696" s="17" t="n">
        <v>16820470</v>
      </c>
      <c r="G696" s="17" t="n">
        <v>6264791</v>
      </c>
      <c r="H696" s="18" t="n">
        <v>6005596</v>
      </c>
    </row>
    <row r="697" customFormat="false" ht="12" hidden="false" customHeight="true" outlineLevel="0" collapsed="false">
      <c r="A697" s="29" t="s">
        <v>39</v>
      </c>
      <c r="B697" s="16" t="n">
        <v>250437837</v>
      </c>
      <c r="C697" s="17" t="n">
        <v>149410396</v>
      </c>
      <c r="D697" s="17" t="n">
        <v>59488879</v>
      </c>
      <c r="E697" s="17" t="n">
        <v>21275645</v>
      </c>
      <c r="F697" s="17" t="n">
        <v>11386078</v>
      </c>
      <c r="G697" s="17" t="n">
        <v>4708529</v>
      </c>
      <c r="H697" s="18" t="n">
        <v>4168310</v>
      </c>
    </row>
    <row r="698" customFormat="false" ht="18" hidden="false" customHeight="true" outlineLevel="0" collapsed="false">
      <c r="A698" s="29" t="s">
        <v>29</v>
      </c>
      <c r="B698" s="16" t="n">
        <v>36050523</v>
      </c>
      <c r="C698" s="17" t="n">
        <v>11338602</v>
      </c>
      <c r="D698" s="17" t="n">
        <v>11235001</v>
      </c>
      <c r="E698" s="17" t="n">
        <v>6559556</v>
      </c>
      <c r="F698" s="17" t="n">
        <v>3837969</v>
      </c>
      <c r="G698" s="17" t="n">
        <v>1550392</v>
      </c>
      <c r="H698" s="18" t="n">
        <v>1529003</v>
      </c>
    </row>
    <row r="699" customFormat="false" ht="12" hidden="false" customHeight="true" outlineLevel="0" collapsed="false">
      <c r="A699" s="29" t="s">
        <v>30</v>
      </c>
      <c r="B699" s="16" t="n">
        <v>5557954</v>
      </c>
      <c r="C699" s="17" t="n">
        <v>1092728</v>
      </c>
      <c r="D699" s="17" t="n">
        <v>1700645</v>
      </c>
      <c r="E699" s="17" t="n">
        <v>1378183</v>
      </c>
      <c r="F699" s="17" t="n">
        <v>706145</v>
      </c>
      <c r="G699" s="17" t="n">
        <v>337633</v>
      </c>
      <c r="H699" s="18" t="n">
        <v>342620</v>
      </c>
    </row>
    <row r="700" customFormat="false" ht="12" hidden="false" customHeight="true" outlineLevel="0" collapsed="false">
      <c r="A700" s="29" t="s">
        <v>31</v>
      </c>
      <c r="B700" s="16" t="n">
        <v>30009787</v>
      </c>
      <c r="C700" s="17" t="n">
        <v>10161872</v>
      </c>
      <c r="D700" s="17" t="n">
        <v>9335657</v>
      </c>
      <c r="E700" s="17" t="n">
        <v>5142789</v>
      </c>
      <c r="F700" s="17" t="n">
        <v>2981713</v>
      </c>
      <c r="G700" s="17" t="n">
        <v>1201824</v>
      </c>
      <c r="H700" s="18" t="n">
        <v>1185932</v>
      </c>
    </row>
    <row r="701" customFormat="false" ht="12" hidden="false" customHeight="true" outlineLevel="0" collapsed="false">
      <c r="A701" s="29" t="s">
        <v>40</v>
      </c>
      <c r="B701" s="16" t="n">
        <v>23549001</v>
      </c>
      <c r="C701" s="17" t="n">
        <v>8635080</v>
      </c>
      <c r="D701" s="17" t="n">
        <v>6821987</v>
      </c>
      <c r="E701" s="17" t="n">
        <v>4081857</v>
      </c>
      <c r="F701" s="17" t="n">
        <v>2187616</v>
      </c>
      <c r="G701" s="17" t="n">
        <v>930071</v>
      </c>
      <c r="H701" s="18" t="n">
        <v>892390</v>
      </c>
    </row>
    <row r="702" customFormat="false" ht="12" hidden="false" customHeight="true" outlineLevel="0" collapsed="false">
      <c r="A702" s="29" t="s">
        <v>41</v>
      </c>
      <c r="B702" s="16" t="n">
        <v>5245678</v>
      </c>
      <c r="C702" s="17" t="n">
        <v>1495892</v>
      </c>
      <c r="D702" s="17" t="n">
        <v>2192135</v>
      </c>
      <c r="E702" s="17" t="n">
        <v>669312</v>
      </c>
      <c r="F702" s="17" t="n">
        <v>571907</v>
      </c>
      <c r="G702" s="17" t="n">
        <v>157215</v>
      </c>
      <c r="H702" s="18" t="n">
        <v>159217</v>
      </c>
    </row>
    <row r="703" customFormat="false" ht="12" hidden="false" customHeight="true" outlineLevel="0" collapsed="false">
      <c r="A703" s="29" t="s">
        <v>42</v>
      </c>
      <c r="B703" s="16" t="n">
        <v>185355</v>
      </c>
      <c r="C703" s="17" t="n">
        <v>30900</v>
      </c>
      <c r="D703" s="17" t="n">
        <v>72015</v>
      </c>
      <c r="E703" s="17" t="n">
        <v>55220</v>
      </c>
      <c r="F703" s="17" t="n">
        <v>20600</v>
      </c>
      <c r="G703" s="17" t="n">
        <v>6620</v>
      </c>
      <c r="H703" s="18" t="n">
        <v>0</v>
      </c>
    </row>
    <row r="704" customFormat="false" ht="12" hidden="false" customHeight="true" outlineLevel="0" collapsed="false">
      <c r="A704" s="29" t="s">
        <v>43</v>
      </c>
      <c r="B704" s="16" t="n">
        <v>1029753</v>
      </c>
      <c r="C704" s="17" t="n">
        <v>0</v>
      </c>
      <c r="D704" s="17" t="n">
        <v>249520</v>
      </c>
      <c r="E704" s="17" t="n">
        <v>336400</v>
      </c>
      <c r="F704" s="17" t="n">
        <v>201590</v>
      </c>
      <c r="G704" s="17" t="n">
        <v>107918</v>
      </c>
      <c r="H704" s="18" t="n">
        <v>134325</v>
      </c>
    </row>
    <row r="705" s="21" customFormat="true" ht="15" hidden="false" customHeight="true" outlineLevel="0" collapsed="false">
      <c r="A705" s="30" t="s">
        <v>36</v>
      </c>
      <c r="B705" s="25" t="n">
        <v>482782</v>
      </c>
      <c r="C705" s="26" t="n">
        <v>84002</v>
      </c>
      <c r="D705" s="26" t="n">
        <v>198699</v>
      </c>
      <c r="E705" s="26" t="n">
        <v>38584</v>
      </c>
      <c r="F705" s="26" t="n">
        <v>150111</v>
      </c>
      <c r="G705" s="26" t="n">
        <v>10935</v>
      </c>
      <c r="H705" s="27" t="n">
        <v>451</v>
      </c>
      <c r="I705" s="2"/>
      <c r="J705" s="2"/>
    </row>
    <row r="706" customFormat="false" ht="18" hidden="false" customHeight="true" outlineLevel="0" collapsed="false">
      <c r="A706" s="28" t="s">
        <v>67</v>
      </c>
      <c r="B706" s="12"/>
      <c r="C706" s="13"/>
      <c r="D706" s="13"/>
      <c r="E706" s="13"/>
      <c r="F706" s="13"/>
      <c r="G706" s="13"/>
      <c r="H706" s="14"/>
    </row>
    <row r="707" customFormat="false" ht="18" hidden="false" customHeight="true" outlineLevel="0" collapsed="false">
      <c r="A707" s="29" t="s">
        <v>38</v>
      </c>
      <c r="B707" s="16" t="n">
        <v>4837</v>
      </c>
      <c r="C707" s="17" t="n">
        <v>3455</v>
      </c>
      <c r="D707" s="17" t="n">
        <v>847</v>
      </c>
      <c r="E707" s="17" t="n">
        <v>318</v>
      </c>
      <c r="F707" s="17" t="n">
        <v>133</v>
      </c>
      <c r="G707" s="17" t="n">
        <v>51</v>
      </c>
      <c r="H707" s="18" t="n">
        <v>33</v>
      </c>
    </row>
    <row r="708" customFormat="false" ht="18" hidden="false" customHeight="true" outlineLevel="0" collapsed="false">
      <c r="A708" s="29" t="s">
        <v>11</v>
      </c>
      <c r="B708" s="16" t="n">
        <v>551460149</v>
      </c>
      <c r="C708" s="17" t="n">
        <v>301819097</v>
      </c>
      <c r="D708" s="17" t="n">
        <v>122473954</v>
      </c>
      <c r="E708" s="17" t="n">
        <v>67129628</v>
      </c>
      <c r="F708" s="17" t="n">
        <v>33319148</v>
      </c>
      <c r="G708" s="17" t="n">
        <v>14565202</v>
      </c>
      <c r="H708" s="18" t="n">
        <v>12153120</v>
      </c>
    </row>
    <row r="709" customFormat="false" ht="12" hidden="false" customHeight="true" outlineLevel="0" collapsed="false">
      <c r="A709" s="29" t="s">
        <v>12</v>
      </c>
      <c r="B709" s="16" t="n">
        <v>418383602</v>
      </c>
      <c r="C709" s="17" t="n">
        <v>223647146</v>
      </c>
      <c r="D709" s="17" t="n">
        <v>95060928</v>
      </c>
      <c r="E709" s="17" t="n">
        <v>52207824</v>
      </c>
      <c r="F709" s="17" t="n">
        <v>26233104</v>
      </c>
      <c r="G709" s="17" t="n">
        <v>11694180</v>
      </c>
      <c r="H709" s="18" t="n">
        <v>9540420</v>
      </c>
    </row>
    <row r="710" customFormat="false" ht="12" hidden="false" customHeight="true" outlineLevel="0" collapsed="false">
      <c r="A710" s="29" t="s">
        <v>13</v>
      </c>
      <c r="B710" s="16" t="n">
        <v>3624364</v>
      </c>
      <c r="C710" s="17" t="n">
        <v>2357056</v>
      </c>
      <c r="D710" s="17" t="n">
        <v>1067510</v>
      </c>
      <c r="E710" s="17" t="n">
        <v>167504</v>
      </c>
      <c r="F710" s="17" t="n">
        <v>25994</v>
      </c>
      <c r="G710" s="17" t="n">
        <v>6300</v>
      </c>
      <c r="H710" s="18" t="n">
        <v>0</v>
      </c>
    </row>
    <row r="711" customFormat="false" ht="12" hidden="false" customHeight="true" outlineLevel="0" collapsed="false">
      <c r="A711" s="29" t="s">
        <v>14</v>
      </c>
      <c r="B711" s="16" t="n">
        <v>110999745</v>
      </c>
      <c r="C711" s="17" t="n">
        <v>70864771</v>
      </c>
      <c r="D711" s="17" t="n">
        <v>22918824</v>
      </c>
      <c r="E711" s="17" t="n">
        <v>10112200</v>
      </c>
      <c r="F711" s="17" t="n">
        <v>4159300</v>
      </c>
      <c r="G711" s="17" t="n">
        <v>1615050</v>
      </c>
      <c r="H711" s="18" t="n">
        <v>1329600</v>
      </c>
    </row>
    <row r="712" customFormat="false" ht="12" hidden="false" customHeight="true" outlineLevel="0" collapsed="false">
      <c r="A712" s="29" t="s">
        <v>15</v>
      </c>
      <c r="B712" s="16" t="n">
        <v>6562210</v>
      </c>
      <c r="C712" s="17" t="n">
        <v>0</v>
      </c>
      <c r="D712" s="17" t="n">
        <v>1010950</v>
      </c>
      <c r="E712" s="17" t="n">
        <v>2321680</v>
      </c>
      <c r="F712" s="17" t="n">
        <v>1543530</v>
      </c>
      <c r="G712" s="17" t="n">
        <v>899740</v>
      </c>
      <c r="H712" s="18" t="n">
        <v>786310</v>
      </c>
    </row>
    <row r="713" customFormat="false" ht="12" hidden="false" customHeight="true" outlineLevel="0" collapsed="false">
      <c r="A713" s="29" t="s">
        <v>16</v>
      </c>
      <c r="B713" s="16" t="n">
        <v>0</v>
      </c>
      <c r="C713" s="17" t="n">
        <v>0</v>
      </c>
      <c r="D713" s="17" t="n">
        <v>0</v>
      </c>
      <c r="E713" s="17" t="n">
        <v>0</v>
      </c>
      <c r="F713" s="17" t="n">
        <v>0</v>
      </c>
      <c r="G713" s="17" t="n">
        <v>0</v>
      </c>
      <c r="H713" s="18" t="n">
        <v>0</v>
      </c>
    </row>
    <row r="714" customFormat="false" ht="12" hidden="false" customHeight="true" outlineLevel="0" collapsed="false">
      <c r="A714" s="29" t="s">
        <v>17</v>
      </c>
      <c r="B714" s="16" t="n">
        <v>2825424</v>
      </c>
      <c r="C714" s="17" t="n">
        <v>38300</v>
      </c>
      <c r="D714" s="17" t="n">
        <v>651600</v>
      </c>
      <c r="E714" s="17" t="n">
        <v>902131</v>
      </c>
      <c r="F714" s="17" t="n">
        <v>767120</v>
      </c>
      <c r="G714" s="17" t="n">
        <v>279783</v>
      </c>
      <c r="H714" s="18" t="n">
        <v>186490</v>
      </c>
    </row>
    <row r="715" customFormat="false" ht="18" hidden="false" customHeight="true" outlineLevel="0" collapsed="false">
      <c r="A715" s="29" t="s">
        <v>18</v>
      </c>
      <c r="B715" s="16" t="n">
        <v>2246473</v>
      </c>
      <c r="C715" s="17" t="n">
        <v>0</v>
      </c>
      <c r="D715" s="17" t="n">
        <v>505460</v>
      </c>
      <c r="E715" s="17" t="n">
        <v>698730</v>
      </c>
      <c r="F715" s="17" t="n">
        <v>680700</v>
      </c>
      <c r="G715" s="17" t="n">
        <v>224743</v>
      </c>
      <c r="H715" s="18" t="n">
        <v>136840</v>
      </c>
    </row>
    <row r="716" customFormat="false" ht="12" hidden="false" customHeight="true" outlineLevel="0" collapsed="false">
      <c r="A716" s="29" t="s">
        <v>19</v>
      </c>
      <c r="B716" s="16" t="n">
        <v>12689168</v>
      </c>
      <c r="C716" s="17" t="n">
        <v>7268880</v>
      </c>
      <c r="D716" s="17" t="n">
        <v>2831652</v>
      </c>
      <c r="E716" s="17" t="n">
        <v>1585793</v>
      </c>
      <c r="F716" s="17" t="n">
        <v>616094</v>
      </c>
      <c r="G716" s="17" t="n">
        <v>76449</v>
      </c>
      <c r="H716" s="18" t="n">
        <v>310300</v>
      </c>
    </row>
    <row r="717" customFormat="false" ht="18" hidden="false" customHeight="true" outlineLevel="0" collapsed="false">
      <c r="A717" s="29" t="s">
        <v>20</v>
      </c>
      <c r="B717" s="16" t="n">
        <v>0</v>
      </c>
      <c r="C717" s="17" t="n">
        <v>0</v>
      </c>
      <c r="D717" s="17" t="n">
        <v>0</v>
      </c>
      <c r="E717" s="17" t="n">
        <v>0</v>
      </c>
      <c r="F717" s="17" t="n">
        <v>0</v>
      </c>
      <c r="G717" s="17" t="n">
        <v>0</v>
      </c>
      <c r="H717" s="18" t="n">
        <v>0</v>
      </c>
    </row>
    <row r="718" customFormat="false" ht="18" hidden="false" customHeight="true" outlineLevel="0" collapsed="false">
      <c r="A718" s="29" t="s">
        <v>21</v>
      </c>
      <c r="B718" s="16" t="n">
        <v>173659813</v>
      </c>
      <c r="C718" s="17" t="n">
        <v>81712565</v>
      </c>
      <c r="D718" s="17" t="n">
        <v>43286535</v>
      </c>
      <c r="E718" s="17" t="n">
        <v>26513397</v>
      </c>
      <c r="F718" s="17" t="n">
        <v>12283480</v>
      </c>
      <c r="G718" s="17" t="n">
        <v>5484679</v>
      </c>
      <c r="H718" s="18" t="n">
        <v>4379157</v>
      </c>
    </row>
    <row r="719" customFormat="false" ht="18" hidden="false" customHeight="true" outlineLevel="0" collapsed="false">
      <c r="A719" s="29" t="s">
        <v>22</v>
      </c>
      <c r="B719" s="16" t="n">
        <v>164857830</v>
      </c>
      <c r="C719" s="17" t="n">
        <v>75026780</v>
      </c>
      <c r="D719" s="17" t="n">
        <v>42160012</v>
      </c>
      <c r="E719" s="17" t="n">
        <v>25800607</v>
      </c>
      <c r="F719" s="17" t="n">
        <v>12237444</v>
      </c>
      <c r="G719" s="17" t="n">
        <v>5369169</v>
      </c>
      <c r="H719" s="18" t="n">
        <v>4263818</v>
      </c>
    </row>
    <row r="720" customFormat="false" ht="12" hidden="false" customHeight="true" outlineLevel="0" collapsed="false">
      <c r="A720" s="29" t="s">
        <v>23</v>
      </c>
      <c r="B720" s="16" t="n">
        <v>381651664</v>
      </c>
      <c r="C720" s="17" t="n">
        <v>223685918</v>
      </c>
      <c r="D720" s="17" t="n">
        <v>79326370</v>
      </c>
      <c r="E720" s="17" t="n">
        <v>40704056</v>
      </c>
      <c r="F720" s="17" t="n">
        <v>21035668</v>
      </c>
      <c r="G720" s="17" t="n">
        <v>9088010</v>
      </c>
      <c r="H720" s="18" t="n">
        <v>7811642</v>
      </c>
    </row>
    <row r="721" customFormat="false" ht="12" hidden="false" customHeight="true" outlineLevel="0" collapsed="false">
      <c r="A721" s="29" t="s">
        <v>24</v>
      </c>
      <c r="B721" s="16" t="n">
        <v>3792299</v>
      </c>
      <c r="C721" s="17" t="n">
        <v>3540089</v>
      </c>
      <c r="D721" s="17" t="n">
        <v>119219</v>
      </c>
      <c r="E721" s="17" t="n">
        <v>87825</v>
      </c>
      <c r="F721" s="17" t="n">
        <v>0</v>
      </c>
      <c r="G721" s="17" t="n">
        <v>7487</v>
      </c>
      <c r="H721" s="18" t="n">
        <v>37679</v>
      </c>
    </row>
    <row r="722" customFormat="false" ht="12" hidden="false" customHeight="true" outlineLevel="0" collapsed="false">
      <c r="A722" s="29" t="s">
        <v>25</v>
      </c>
      <c r="B722" s="16" t="n">
        <v>190510253</v>
      </c>
      <c r="C722" s="17" t="n">
        <v>86843208</v>
      </c>
      <c r="D722" s="17" t="n">
        <v>47358334</v>
      </c>
      <c r="E722" s="17" t="n">
        <v>30740558</v>
      </c>
      <c r="F722" s="17" t="n">
        <v>14305586</v>
      </c>
      <c r="G722" s="17" t="n">
        <v>6207254</v>
      </c>
      <c r="H722" s="18" t="n">
        <v>5055313</v>
      </c>
    </row>
    <row r="723" customFormat="false" ht="20.1" hidden="false" customHeight="true" outlineLevel="0" collapsed="false">
      <c r="A723" s="29" t="s">
        <v>26</v>
      </c>
      <c r="B723" s="16" t="n">
        <v>42170194</v>
      </c>
      <c r="C723" s="17" t="n">
        <v>10816517</v>
      </c>
      <c r="D723" s="17" t="n">
        <v>10487392</v>
      </c>
      <c r="E723" s="17" t="n">
        <v>11662459</v>
      </c>
      <c r="F723" s="17" t="n">
        <v>5245841</v>
      </c>
      <c r="G723" s="17" t="n">
        <v>2145214</v>
      </c>
      <c r="H723" s="18" t="n">
        <v>1812771</v>
      </c>
    </row>
    <row r="724" customFormat="false" ht="12" hidden="false" customHeight="true" outlineLevel="0" collapsed="false">
      <c r="A724" s="29" t="s">
        <v>27</v>
      </c>
      <c r="B724" s="16" t="n">
        <v>148340059</v>
      </c>
      <c r="C724" s="17" t="n">
        <v>76026691</v>
      </c>
      <c r="D724" s="17" t="n">
        <v>36870942</v>
      </c>
      <c r="E724" s="17" t="n">
        <v>19078099</v>
      </c>
      <c r="F724" s="17" t="n">
        <v>9059745</v>
      </c>
      <c r="G724" s="17" t="n">
        <v>4062040</v>
      </c>
      <c r="H724" s="18" t="n">
        <v>3242542</v>
      </c>
    </row>
    <row r="725" customFormat="false" ht="12" hidden="false" customHeight="true" outlineLevel="0" collapsed="false">
      <c r="A725" s="29" t="s">
        <v>39</v>
      </c>
      <c r="B725" s="16" t="n">
        <v>140508836</v>
      </c>
      <c r="C725" s="17" t="n">
        <v>72741641</v>
      </c>
      <c r="D725" s="17" t="n">
        <v>35257103</v>
      </c>
      <c r="E725" s="17" t="n">
        <v>17701410</v>
      </c>
      <c r="F725" s="17" t="n">
        <v>8219648</v>
      </c>
      <c r="G725" s="17" t="n">
        <v>3657839</v>
      </c>
      <c r="H725" s="18" t="n">
        <v>2931195</v>
      </c>
    </row>
    <row r="726" customFormat="false" ht="12" hidden="false" customHeight="true" outlineLevel="0" collapsed="false">
      <c r="A726" s="29" t="s">
        <v>29</v>
      </c>
      <c r="B726" s="16" t="n">
        <v>16850440</v>
      </c>
      <c r="C726" s="17" t="n">
        <v>5130643</v>
      </c>
      <c r="D726" s="17" t="n">
        <v>4071799</v>
      </c>
      <c r="E726" s="17" t="n">
        <v>4227161</v>
      </c>
      <c r="F726" s="17" t="n">
        <v>2022106</v>
      </c>
      <c r="G726" s="17" t="n">
        <v>722575</v>
      </c>
      <c r="H726" s="18" t="n">
        <v>676156</v>
      </c>
    </row>
    <row r="727" customFormat="false" ht="12" hidden="false" customHeight="true" outlineLevel="0" collapsed="false">
      <c r="A727" s="29" t="s">
        <v>30</v>
      </c>
      <c r="B727" s="16" t="n">
        <v>3485869</v>
      </c>
      <c r="C727" s="17" t="n">
        <v>911260</v>
      </c>
      <c r="D727" s="17" t="n">
        <v>844586</v>
      </c>
      <c r="E727" s="17" t="n">
        <v>948937</v>
      </c>
      <c r="F727" s="17" t="n">
        <v>427345</v>
      </c>
      <c r="G727" s="17" t="n">
        <v>191229</v>
      </c>
      <c r="H727" s="18" t="n">
        <v>162512</v>
      </c>
    </row>
    <row r="728" customFormat="false" ht="12" hidden="false" customHeight="true" outlineLevel="0" collapsed="false">
      <c r="A728" s="29" t="s">
        <v>31</v>
      </c>
      <c r="B728" s="16" t="n">
        <v>13241649</v>
      </c>
      <c r="C728" s="17" t="n">
        <v>4139081</v>
      </c>
      <c r="D728" s="17" t="n">
        <v>3227213</v>
      </c>
      <c r="E728" s="17" t="n">
        <v>3270604</v>
      </c>
      <c r="F728" s="17" t="n">
        <v>1559761</v>
      </c>
      <c r="G728" s="17" t="n">
        <v>531346</v>
      </c>
      <c r="H728" s="18" t="n">
        <v>513644</v>
      </c>
    </row>
    <row r="729" customFormat="false" ht="12" hidden="false" customHeight="true" outlineLevel="0" collapsed="false">
      <c r="A729" s="29" t="s">
        <v>40</v>
      </c>
      <c r="B729" s="16" t="n">
        <v>11827013</v>
      </c>
      <c r="C729" s="17" t="n">
        <v>3886218</v>
      </c>
      <c r="D729" s="17" t="n">
        <v>2938260</v>
      </c>
      <c r="E729" s="17" t="n">
        <v>2825822</v>
      </c>
      <c r="F729" s="17" t="n">
        <v>1282975</v>
      </c>
      <c r="G729" s="17" t="n">
        <v>481215</v>
      </c>
      <c r="H729" s="18" t="n">
        <v>412523</v>
      </c>
    </row>
    <row r="730" s="21" customFormat="true" ht="15" hidden="false" customHeight="true" outlineLevel="0" collapsed="false">
      <c r="A730" s="29" t="s">
        <v>41</v>
      </c>
      <c r="B730" s="16" t="n">
        <v>611166</v>
      </c>
      <c r="C730" s="17" t="n">
        <v>252653</v>
      </c>
      <c r="D730" s="17" t="n">
        <v>174928</v>
      </c>
      <c r="E730" s="17" t="n">
        <v>80949</v>
      </c>
      <c r="F730" s="17" t="n">
        <v>102636</v>
      </c>
      <c r="G730" s="17" t="n">
        <v>0</v>
      </c>
      <c r="H730" s="18" t="n">
        <v>0</v>
      </c>
      <c r="I730" s="2"/>
      <c r="J730" s="2"/>
    </row>
    <row r="731" customFormat="false" ht="18" hidden="false" customHeight="true" outlineLevel="0" collapsed="false">
      <c r="A731" s="29" t="s">
        <v>42</v>
      </c>
      <c r="B731" s="16" t="n">
        <v>51710</v>
      </c>
      <c r="C731" s="17" t="n">
        <v>210</v>
      </c>
      <c r="D731" s="17" t="n">
        <v>0</v>
      </c>
      <c r="E731" s="17" t="n">
        <v>30900</v>
      </c>
      <c r="F731" s="17" t="n">
        <v>0</v>
      </c>
      <c r="G731" s="17" t="n">
        <v>10300</v>
      </c>
      <c r="H731" s="18" t="n">
        <v>10300</v>
      </c>
    </row>
    <row r="732" customFormat="false" ht="18" hidden="false" customHeight="true" outlineLevel="0" collapsed="false">
      <c r="A732" s="29" t="s">
        <v>43</v>
      </c>
      <c r="B732" s="16" t="n">
        <v>751760</v>
      </c>
      <c r="C732" s="17" t="n">
        <v>0</v>
      </c>
      <c r="D732" s="17" t="n">
        <v>114025</v>
      </c>
      <c r="E732" s="17" t="n">
        <v>332933</v>
      </c>
      <c r="F732" s="17" t="n">
        <v>174150</v>
      </c>
      <c r="G732" s="17" t="n">
        <v>39831</v>
      </c>
      <c r="H732" s="18" t="n">
        <v>90821</v>
      </c>
    </row>
    <row r="733" customFormat="false" ht="18" hidden="false" customHeight="true" outlineLevel="0" collapsed="false">
      <c r="A733" s="30" t="s">
        <v>36</v>
      </c>
      <c r="B733" s="25" t="n">
        <v>122922</v>
      </c>
      <c r="C733" s="26" t="n">
        <v>80302</v>
      </c>
      <c r="D733" s="26" t="n">
        <v>0</v>
      </c>
      <c r="E733" s="26" t="n">
        <v>7620</v>
      </c>
      <c r="F733" s="26" t="n">
        <v>35000</v>
      </c>
      <c r="G733" s="26" t="n">
        <v>0</v>
      </c>
      <c r="H733" s="27" t="n">
        <v>0</v>
      </c>
    </row>
    <row r="734" customFormat="false" ht="12" hidden="false" customHeight="true" outlineLevel="0" collapsed="false">
      <c r="A734" s="28" t="s">
        <v>68</v>
      </c>
      <c r="B734" s="12"/>
      <c r="C734" s="13"/>
      <c r="D734" s="13"/>
      <c r="E734" s="13"/>
      <c r="F734" s="13"/>
      <c r="G734" s="13"/>
      <c r="H734" s="14"/>
    </row>
    <row r="735" customFormat="false" ht="12" hidden="false" customHeight="true" outlineLevel="0" collapsed="false">
      <c r="A735" s="29" t="s">
        <v>38</v>
      </c>
      <c r="B735" s="16" t="n">
        <v>9751</v>
      </c>
      <c r="C735" s="17" t="n">
        <v>6706</v>
      </c>
      <c r="D735" s="17" t="n">
        <v>1863</v>
      </c>
      <c r="E735" s="17" t="n">
        <v>744</v>
      </c>
      <c r="F735" s="17" t="n">
        <v>289</v>
      </c>
      <c r="G735" s="17" t="n">
        <v>102</v>
      </c>
      <c r="H735" s="18" t="n">
        <v>47</v>
      </c>
    </row>
    <row r="736" customFormat="false" ht="12" hidden="false" customHeight="true" outlineLevel="0" collapsed="false">
      <c r="A736" s="29" t="s">
        <v>11</v>
      </c>
      <c r="B736" s="16" t="n">
        <v>1240531012</v>
      </c>
      <c r="C736" s="17" t="n">
        <v>651927846</v>
      </c>
      <c r="D736" s="17" t="n">
        <v>291076967</v>
      </c>
      <c r="E736" s="17" t="n">
        <v>168674714</v>
      </c>
      <c r="F736" s="17" t="n">
        <v>80414692</v>
      </c>
      <c r="G736" s="17" t="n">
        <v>30888953</v>
      </c>
      <c r="H736" s="18" t="n">
        <v>17547840</v>
      </c>
    </row>
    <row r="737" customFormat="false" ht="12" hidden="false" customHeight="true" outlineLevel="0" collapsed="false">
      <c r="A737" s="29" t="s">
        <v>12</v>
      </c>
      <c r="B737" s="16" t="n">
        <v>929914433</v>
      </c>
      <c r="C737" s="17" t="n">
        <v>471752621</v>
      </c>
      <c r="D737" s="17" t="n">
        <v>224108845</v>
      </c>
      <c r="E737" s="17" t="n">
        <v>132425987</v>
      </c>
      <c r="F737" s="17" t="n">
        <v>62655320</v>
      </c>
      <c r="G737" s="17" t="n">
        <v>24575230</v>
      </c>
      <c r="H737" s="18" t="n">
        <v>14396430</v>
      </c>
    </row>
    <row r="738" customFormat="false" ht="12" hidden="false" customHeight="true" outlineLevel="0" collapsed="false">
      <c r="A738" s="29" t="s">
        <v>13</v>
      </c>
      <c r="B738" s="16" t="n">
        <v>12637385</v>
      </c>
      <c r="C738" s="17" t="n">
        <v>8416050</v>
      </c>
      <c r="D738" s="17" t="n">
        <v>3639119</v>
      </c>
      <c r="E738" s="17" t="n">
        <v>501286</v>
      </c>
      <c r="F738" s="17" t="n">
        <v>61760</v>
      </c>
      <c r="G738" s="17" t="n">
        <v>8470</v>
      </c>
      <c r="H738" s="18" t="n">
        <v>10700</v>
      </c>
    </row>
    <row r="739" customFormat="false" ht="12" hidden="false" customHeight="true" outlineLevel="0" collapsed="false">
      <c r="A739" s="29" t="s">
        <v>14</v>
      </c>
      <c r="B739" s="16" t="n">
        <v>265789450</v>
      </c>
      <c r="C739" s="17" t="n">
        <v>166898951</v>
      </c>
      <c r="D739" s="17" t="n">
        <v>57047411</v>
      </c>
      <c r="E739" s="17" t="n">
        <v>25755788</v>
      </c>
      <c r="F739" s="17" t="n">
        <v>10896800</v>
      </c>
      <c r="G739" s="17" t="n">
        <v>3535100</v>
      </c>
      <c r="H739" s="18" t="n">
        <v>1655400</v>
      </c>
    </row>
    <row r="740" customFormat="false" ht="18" hidden="false" customHeight="true" outlineLevel="0" collapsed="false">
      <c r="A740" s="29" t="s">
        <v>15</v>
      </c>
      <c r="B740" s="16" t="n">
        <v>14633475</v>
      </c>
      <c r="C740" s="17" t="n">
        <v>18560</v>
      </c>
      <c r="D740" s="17" t="n">
        <v>2251350</v>
      </c>
      <c r="E740" s="17" t="n">
        <v>5619885</v>
      </c>
      <c r="F740" s="17" t="n">
        <v>3993600</v>
      </c>
      <c r="G740" s="17" t="n">
        <v>1673790</v>
      </c>
      <c r="H740" s="18" t="n">
        <v>1076290</v>
      </c>
    </row>
    <row r="741" customFormat="false" ht="12" hidden="false" customHeight="true" outlineLevel="0" collapsed="false">
      <c r="A741" s="29" t="s">
        <v>16</v>
      </c>
      <c r="B741" s="16" t="n">
        <v>0</v>
      </c>
      <c r="C741" s="17" t="n">
        <v>0</v>
      </c>
      <c r="D741" s="17" t="n">
        <v>0</v>
      </c>
      <c r="E741" s="17" t="n">
        <v>0</v>
      </c>
      <c r="F741" s="17" t="n">
        <v>0</v>
      </c>
      <c r="G741" s="17" t="n">
        <v>0</v>
      </c>
      <c r="H741" s="18" t="n">
        <v>0</v>
      </c>
    </row>
    <row r="742" customFormat="false" ht="18" hidden="false" customHeight="true" outlineLevel="0" collapsed="false">
      <c r="A742" s="29" t="s">
        <v>17</v>
      </c>
      <c r="B742" s="16" t="n">
        <v>5795300</v>
      </c>
      <c r="C742" s="17" t="n">
        <v>52390</v>
      </c>
      <c r="D742" s="17" t="n">
        <v>1526895</v>
      </c>
      <c r="E742" s="17" t="n">
        <v>2095336</v>
      </c>
      <c r="F742" s="17" t="n">
        <v>1230015</v>
      </c>
      <c r="G742" s="17" t="n">
        <v>609790</v>
      </c>
      <c r="H742" s="18" t="n">
        <v>280874</v>
      </c>
    </row>
    <row r="743" customFormat="false" ht="18" hidden="false" customHeight="true" outlineLevel="0" collapsed="false">
      <c r="A743" s="29" t="s">
        <v>18</v>
      </c>
      <c r="B743" s="16" t="n">
        <v>5566670</v>
      </c>
      <c r="C743" s="17" t="n">
        <v>36030</v>
      </c>
      <c r="D743" s="17" t="n">
        <v>1465225</v>
      </c>
      <c r="E743" s="17" t="n">
        <v>2064426</v>
      </c>
      <c r="F743" s="17" t="n">
        <v>1112325</v>
      </c>
      <c r="G743" s="17" t="n">
        <v>607790</v>
      </c>
      <c r="H743" s="18" t="n">
        <v>280874</v>
      </c>
    </row>
    <row r="744" customFormat="false" ht="18" hidden="false" customHeight="true" outlineLevel="0" collapsed="false">
      <c r="A744" s="29" t="s">
        <v>19</v>
      </c>
      <c r="B744" s="16" t="n">
        <v>24366214</v>
      </c>
      <c r="C744" s="17" t="n">
        <v>13205324</v>
      </c>
      <c r="D744" s="17" t="n">
        <v>6142466</v>
      </c>
      <c r="E744" s="17" t="n">
        <v>2745578</v>
      </c>
      <c r="F744" s="17" t="n">
        <v>1638957</v>
      </c>
      <c r="G744" s="17" t="n">
        <v>495043</v>
      </c>
      <c r="H744" s="18" t="n">
        <v>138846</v>
      </c>
    </row>
    <row r="745" customFormat="false" ht="12" hidden="false" customHeight="true" outlineLevel="0" collapsed="false">
      <c r="A745" s="29" t="s">
        <v>20</v>
      </c>
      <c r="B745" s="16" t="n">
        <v>32140</v>
      </c>
      <c r="C745" s="17" t="n">
        <v>0</v>
      </c>
      <c r="D745" s="17" t="n">
        <v>0</v>
      </c>
      <c r="E745" s="17" t="n">
        <v>32140</v>
      </c>
      <c r="F745" s="17" t="n">
        <v>0</v>
      </c>
      <c r="G745" s="17" t="n">
        <v>0</v>
      </c>
      <c r="H745" s="18" t="n">
        <v>0</v>
      </c>
    </row>
    <row r="746" customFormat="false" ht="12" hidden="false" customHeight="true" outlineLevel="0" collapsed="false">
      <c r="A746" s="29" t="s">
        <v>21</v>
      </c>
      <c r="B746" s="16" t="n">
        <v>372391697</v>
      </c>
      <c r="C746" s="17" t="n">
        <v>161009983</v>
      </c>
      <c r="D746" s="17" t="n">
        <v>97688712</v>
      </c>
      <c r="E746" s="17" t="n">
        <v>63292602</v>
      </c>
      <c r="F746" s="17" t="n">
        <v>31645106</v>
      </c>
      <c r="G746" s="17" t="n">
        <v>11266607</v>
      </c>
      <c r="H746" s="18" t="n">
        <v>7488687</v>
      </c>
    </row>
    <row r="747" customFormat="false" ht="12" hidden="false" customHeight="true" outlineLevel="0" collapsed="false">
      <c r="A747" s="29" t="s">
        <v>22</v>
      </c>
      <c r="B747" s="16" t="n">
        <v>355417092</v>
      </c>
      <c r="C747" s="17" t="n">
        <v>148287099</v>
      </c>
      <c r="D747" s="17" t="n">
        <v>94915369</v>
      </c>
      <c r="E747" s="17" t="n">
        <v>62571093</v>
      </c>
      <c r="F747" s="17" t="n">
        <v>30972892</v>
      </c>
      <c r="G747" s="17" t="n">
        <v>11181952</v>
      </c>
      <c r="H747" s="18" t="n">
        <v>7488687</v>
      </c>
    </row>
    <row r="748" customFormat="false" ht="18" hidden="false" customHeight="true" outlineLevel="0" collapsed="false">
      <c r="A748" s="29" t="s">
        <v>23</v>
      </c>
      <c r="B748" s="16" t="n">
        <v>873973297</v>
      </c>
      <c r="C748" s="17" t="n">
        <v>496322820</v>
      </c>
      <c r="D748" s="17" t="n">
        <v>193740861</v>
      </c>
      <c r="E748" s="17" t="n">
        <v>105429774</v>
      </c>
      <c r="F748" s="17" t="n">
        <v>48798324</v>
      </c>
      <c r="G748" s="17" t="n">
        <v>19622365</v>
      </c>
      <c r="H748" s="18" t="n">
        <v>10059153</v>
      </c>
    </row>
    <row r="749" customFormat="false" ht="12" hidden="false" customHeight="true" outlineLevel="0" collapsed="false">
      <c r="A749" s="29" t="s">
        <v>24</v>
      </c>
      <c r="B749" s="16" t="n">
        <v>5814422</v>
      </c>
      <c r="C749" s="17" t="n">
        <v>5385397</v>
      </c>
      <c r="D749" s="17" t="n">
        <v>352606</v>
      </c>
      <c r="E749" s="17" t="n">
        <v>47662</v>
      </c>
      <c r="F749" s="17" t="n">
        <v>28738</v>
      </c>
      <c r="G749" s="17" t="n">
        <v>19</v>
      </c>
      <c r="H749" s="18" t="n">
        <v>0</v>
      </c>
    </row>
    <row r="750" customFormat="false" ht="12" hidden="false" customHeight="true" outlineLevel="0" collapsed="false">
      <c r="A750" s="29" t="s">
        <v>25</v>
      </c>
      <c r="B750" s="16" t="n">
        <v>424127420</v>
      </c>
      <c r="C750" s="17" t="n">
        <v>173541668</v>
      </c>
      <c r="D750" s="17" t="n">
        <v>113653309</v>
      </c>
      <c r="E750" s="17" t="n">
        <v>76494760</v>
      </c>
      <c r="F750" s="17" t="n">
        <v>37889774</v>
      </c>
      <c r="G750" s="17" t="n">
        <v>13721174</v>
      </c>
      <c r="H750" s="18" t="n">
        <v>8826735</v>
      </c>
    </row>
    <row r="751" customFormat="false" ht="12" hidden="false" customHeight="true" outlineLevel="0" collapsed="false">
      <c r="A751" s="29" t="s">
        <v>26</v>
      </c>
      <c r="B751" s="16" t="n">
        <v>119731992</v>
      </c>
      <c r="C751" s="17" t="n">
        <v>25815018</v>
      </c>
      <c r="D751" s="17" t="n">
        <v>35398162</v>
      </c>
      <c r="E751" s="17" t="n">
        <v>31159278</v>
      </c>
      <c r="F751" s="17" t="n">
        <v>17328892</v>
      </c>
      <c r="G751" s="17" t="n">
        <v>5832398</v>
      </c>
      <c r="H751" s="18" t="n">
        <v>4198244</v>
      </c>
    </row>
    <row r="752" customFormat="false" ht="12" hidden="false" customHeight="true" outlineLevel="0" collapsed="false">
      <c r="A752" s="29" t="s">
        <v>27</v>
      </c>
      <c r="B752" s="16" t="n">
        <v>304395428</v>
      </c>
      <c r="C752" s="17" t="n">
        <v>147726650</v>
      </c>
      <c r="D752" s="17" t="n">
        <v>78255147</v>
      </c>
      <c r="E752" s="17" t="n">
        <v>45335482</v>
      </c>
      <c r="F752" s="17" t="n">
        <v>20560882</v>
      </c>
      <c r="G752" s="17" t="n">
        <v>7888776</v>
      </c>
      <c r="H752" s="18" t="n">
        <v>4628491</v>
      </c>
    </row>
    <row r="753" customFormat="false" ht="12" hidden="false" customHeight="true" outlineLevel="0" collapsed="false">
      <c r="A753" s="29" t="s">
        <v>39</v>
      </c>
      <c r="B753" s="16" t="n">
        <v>287884109</v>
      </c>
      <c r="C753" s="17" t="n">
        <v>139222912</v>
      </c>
      <c r="D753" s="17" t="n">
        <v>74895075</v>
      </c>
      <c r="E753" s="17" t="n">
        <v>42586089</v>
      </c>
      <c r="F753" s="17" t="n">
        <v>19157373</v>
      </c>
      <c r="G753" s="17" t="n">
        <v>7639581</v>
      </c>
      <c r="H753" s="18" t="n">
        <v>4383079</v>
      </c>
    </row>
    <row r="754" customFormat="false" ht="12" hidden="false" customHeight="true" outlineLevel="0" collapsed="false">
      <c r="A754" s="29" t="s">
        <v>29</v>
      </c>
      <c r="B754" s="16" t="n">
        <v>51735723</v>
      </c>
      <c r="C754" s="17" t="n">
        <v>12531685</v>
      </c>
      <c r="D754" s="17" t="n">
        <v>15964597</v>
      </c>
      <c r="E754" s="17" t="n">
        <v>13202158</v>
      </c>
      <c r="F754" s="17" t="n">
        <v>6244668</v>
      </c>
      <c r="G754" s="17" t="n">
        <v>2454567</v>
      </c>
      <c r="H754" s="18" t="n">
        <v>1338048</v>
      </c>
    </row>
    <row r="755" s="21" customFormat="true" ht="15" hidden="false" customHeight="true" outlineLevel="0" collapsed="false">
      <c r="A755" s="29" t="s">
        <v>30</v>
      </c>
      <c r="B755" s="16" t="n">
        <v>9242733</v>
      </c>
      <c r="C755" s="17" t="n">
        <v>1906544</v>
      </c>
      <c r="D755" s="17" t="n">
        <v>3050971</v>
      </c>
      <c r="E755" s="17" t="n">
        <v>2491131</v>
      </c>
      <c r="F755" s="17" t="n">
        <v>1114511</v>
      </c>
      <c r="G755" s="17" t="n">
        <v>415513</v>
      </c>
      <c r="H755" s="18" t="n">
        <v>264063</v>
      </c>
      <c r="I755" s="2"/>
      <c r="J755" s="2"/>
    </row>
    <row r="756" customFormat="false" ht="18" hidden="false" customHeight="true" outlineLevel="0" collapsed="false">
      <c r="A756" s="29" t="s">
        <v>31</v>
      </c>
      <c r="B756" s="16" t="n">
        <v>41223722</v>
      </c>
      <c r="C756" s="17" t="n">
        <v>10245887</v>
      </c>
      <c r="D756" s="17" t="n">
        <v>12337286</v>
      </c>
      <c r="E756" s="17" t="n">
        <v>10524234</v>
      </c>
      <c r="F756" s="17" t="n">
        <v>5040516</v>
      </c>
      <c r="G756" s="17" t="n">
        <v>2001814</v>
      </c>
      <c r="H756" s="18" t="n">
        <v>1073985</v>
      </c>
    </row>
    <row r="757" customFormat="false" ht="18" hidden="false" customHeight="true" outlineLevel="0" collapsed="false">
      <c r="A757" s="29" t="s">
        <v>40</v>
      </c>
      <c r="B757" s="16" t="n">
        <v>30477998</v>
      </c>
      <c r="C757" s="17" t="n">
        <v>8121550</v>
      </c>
      <c r="D757" s="17" t="n">
        <v>8839378</v>
      </c>
      <c r="E757" s="17" t="n">
        <v>7373140</v>
      </c>
      <c r="F757" s="17" t="n">
        <v>3939922</v>
      </c>
      <c r="G757" s="17" t="n">
        <v>1364799</v>
      </c>
      <c r="H757" s="18" t="n">
        <v>839209</v>
      </c>
    </row>
    <row r="758" customFormat="false" ht="18" hidden="false" customHeight="true" outlineLevel="0" collapsed="false">
      <c r="A758" s="29" t="s">
        <v>41</v>
      </c>
      <c r="B758" s="16" t="n">
        <v>9186741</v>
      </c>
      <c r="C758" s="17" t="n">
        <v>2117767</v>
      </c>
      <c r="D758" s="17" t="n">
        <v>3256292</v>
      </c>
      <c r="E758" s="17" t="n">
        <v>2612567</v>
      </c>
      <c r="F758" s="17" t="n">
        <v>636354</v>
      </c>
      <c r="G758" s="17" t="n">
        <v>442415</v>
      </c>
      <c r="H758" s="18" t="n">
        <v>121346</v>
      </c>
    </row>
    <row r="759" customFormat="false" ht="12" hidden="false" customHeight="true" outlineLevel="0" collapsed="false">
      <c r="A759" s="29" t="s">
        <v>42</v>
      </c>
      <c r="B759" s="16" t="n">
        <v>130170</v>
      </c>
      <c r="C759" s="17" t="n">
        <v>6570</v>
      </c>
      <c r="D759" s="17" t="n">
        <v>10300</v>
      </c>
      <c r="E759" s="17" t="n">
        <v>41200</v>
      </c>
      <c r="F759" s="17" t="n">
        <v>51500</v>
      </c>
      <c r="G759" s="17" t="n">
        <v>20600</v>
      </c>
      <c r="H759" s="18" t="n">
        <v>0</v>
      </c>
    </row>
    <row r="760" customFormat="false" ht="12" hidden="false" customHeight="true" outlineLevel="0" collapsed="false">
      <c r="A760" s="29" t="s">
        <v>43</v>
      </c>
      <c r="B760" s="16" t="n">
        <v>1428813</v>
      </c>
      <c r="C760" s="17" t="n">
        <v>0</v>
      </c>
      <c r="D760" s="17" t="n">
        <v>231316</v>
      </c>
      <c r="E760" s="17" t="n">
        <v>497327</v>
      </c>
      <c r="F760" s="17" t="n">
        <v>412740</v>
      </c>
      <c r="G760" s="17" t="n">
        <v>174000</v>
      </c>
      <c r="H760" s="18" t="n">
        <v>113430</v>
      </c>
    </row>
    <row r="761" customFormat="false" ht="12" hidden="false" customHeight="true" outlineLevel="0" collapsed="false">
      <c r="A761" s="30" t="s">
        <v>36</v>
      </c>
      <c r="B761" s="25" t="n">
        <v>1269268</v>
      </c>
      <c r="C761" s="26" t="n">
        <v>379254</v>
      </c>
      <c r="D761" s="26" t="n">
        <v>576340</v>
      </c>
      <c r="E761" s="26" t="n">
        <v>186793</v>
      </c>
      <c r="F761" s="26" t="n">
        <v>89641</v>
      </c>
      <c r="G761" s="26" t="n">
        <v>37240</v>
      </c>
      <c r="H761" s="27" t="n">
        <v>0</v>
      </c>
    </row>
    <row r="762" customFormat="false" ht="12" hidden="false" customHeight="true" outlineLevel="0" collapsed="false">
      <c r="A762" s="28" t="s">
        <v>69</v>
      </c>
      <c r="B762" s="12"/>
      <c r="C762" s="13"/>
      <c r="D762" s="13"/>
      <c r="E762" s="13"/>
      <c r="F762" s="13"/>
      <c r="G762" s="13"/>
      <c r="H762" s="14"/>
    </row>
    <row r="763" customFormat="false" ht="12" hidden="false" customHeight="true" outlineLevel="0" collapsed="false">
      <c r="A763" s="29" t="s">
        <v>38</v>
      </c>
      <c r="B763" s="16" t="n">
        <v>59293</v>
      </c>
      <c r="C763" s="17" t="n">
        <v>41814</v>
      </c>
      <c r="D763" s="17" t="n">
        <v>11145</v>
      </c>
      <c r="E763" s="17" t="n">
        <v>3960</v>
      </c>
      <c r="F763" s="17" t="n">
        <v>1613</v>
      </c>
      <c r="G763" s="17" t="n">
        <v>512</v>
      </c>
      <c r="H763" s="18" t="n">
        <v>249</v>
      </c>
    </row>
    <row r="764" customFormat="false" ht="12" hidden="false" customHeight="true" outlineLevel="0" collapsed="false">
      <c r="A764" s="29" t="s">
        <v>11</v>
      </c>
      <c r="B764" s="16" t="n">
        <v>8229112831</v>
      </c>
      <c r="C764" s="17" t="n">
        <v>4551488748</v>
      </c>
      <c r="D764" s="17" t="n">
        <v>1933497482</v>
      </c>
      <c r="E764" s="17" t="n">
        <v>986479596</v>
      </c>
      <c r="F764" s="17" t="n">
        <v>483712199</v>
      </c>
      <c r="G764" s="17" t="n">
        <v>174023374</v>
      </c>
      <c r="H764" s="18" t="n">
        <v>99911432</v>
      </c>
    </row>
    <row r="765" customFormat="false" ht="18" hidden="false" customHeight="true" outlineLevel="0" collapsed="false">
      <c r="A765" s="29" t="s">
        <v>12</v>
      </c>
      <c r="B765" s="16" t="n">
        <v>6081078008</v>
      </c>
      <c r="C765" s="17" t="n">
        <v>3251193479</v>
      </c>
      <c r="D765" s="17" t="n">
        <v>1468555439</v>
      </c>
      <c r="E765" s="17" t="n">
        <v>764154360</v>
      </c>
      <c r="F765" s="17" t="n">
        <v>379201963</v>
      </c>
      <c r="G765" s="17" t="n">
        <v>137749896</v>
      </c>
      <c r="H765" s="18" t="n">
        <v>80222871</v>
      </c>
    </row>
    <row r="766" customFormat="false" ht="12" hidden="false" customHeight="true" outlineLevel="0" collapsed="false">
      <c r="A766" s="29" t="s">
        <v>13</v>
      </c>
      <c r="B766" s="16" t="n">
        <v>58208984</v>
      </c>
      <c r="C766" s="17" t="n">
        <v>39112170</v>
      </c>
      <c r="D766" s="17" t="n">
        <v>17057556</v>
      </c>
      <c r="E766" s="17" t="n">
        <v>1656548</v>
      </c>
      <c r="F766" s="17" t="n">
        <v>279233</v>
      </c>
      <c r="G766" s="17" t="n">
        <v>65826</v>
      </c>
      <c r="H766" s="18" t="n">
        <v>37651</v>
      </c>
    </row>
    <row r="767" customFormat="false" ht="18" hidden="false" customHeight="true" outlineLevel="0" collapsed="false">
      <c r="A767" s="29" t="s">
        <v>14</v>
      </c>
      <c r="B767" s="16" t="n">
        <v>1919723874</v>
      </c>
      <c r="C767" s="17" t="n">
        <v>1229711320</v>
      </c>
      <c r="D767" s="17" t="n">
        <v>418103315</v>
      </c>
      <c r="E767" s="17" t="n">
        <v>167999483</v>
      </c>
      <c r="F767" s="17" t="n">
        <v>70307506</v>
      </c>
      <c r="G767" s="17" t="n">
        <v>22275450</v>
      </c>
      <c r="H767" s="18" t="n">
        <v>11326800</v>
      </c>
    </row>
    <row r="768" customFormat="false" ht="18" hidden="false" customHeight="true" outlineLevel="0" collapsed="false">
      <c r="A768" s="29" t="s">
        <v>15</v>
      </c>
      <c r="B768" s="16" t="n">
        <v>71095573</v>
      </c>
      <c r="C768" s="17" t="n">
        <v>13247</v>
      </c>
      <c r="D768" s="17" t="n">
        <v>12512240</v>
      </c>
      <c r="E768" s="17" t="n">
        <v>26535137</v>
      </c>
      <c r="F768" s="17" t="n">
        <v>19081571</v>
      </c>
      <c r="G768" s="17" t="n">
        <v>7789365</v>
      </c>
      <c r="H768" s="18" t="n">
        <v>5164013</v>
      </c>
    </row>
    <row r="769" customFormat="false" ht="18" hidden="false" customHeight="true" outlineLevel="0" collapsed="false">
      <c r="A769" s="29" t="s">
        <v>16</v>
      </c>
      <c r="B769" s="16" t="n">
        <v>300</v>
      </c>
      <c r="C769" s="17" t="n">
        <v>0</v>
      </c>
      <c r="D769" s="17" t="n">
        <v>0</v>
      </c>
      <c r="E769" s="17" t="n">
        <v>300</v>
      </c>
      <c r="F769" s="17" t="n">
        <v>0</v>
      </c>
      <c r="G769" s="17" t="n">
        <v>0</v>
      </c>
      <c r="H769" s="18" t="n">
        <v>0</v>
      </c>
    </row>
    <row r="770" customFormat="false" ht="12" hidden="false" customHeight="true" outlineLevel="0" collapsed="false">
      <c r="A770" s="29" t="s">
        <v>17</v>
      </c>
      <c r="B770" s="16" t="n">
        <v>40832650</v>
      </c>
      <c r="C770" s="17" t="n">
        <v>356650</v>
      </c>
      <c r="D770" s="17" t="n">
        <v>11773863</v>
      </c>
      <c r="E770" s="17" t="n">
        <v>14996631</v>
      </c>
      <c r="F770" s="17" t="n">
        <v>9097105</v>
      </c>
      <c r="G770" s="17" t="n">
        <v>3039756</v>
      </c>
      <c r="H770" s="18" t="n">
        <v>1568645</v>
      </c>
    </row>
    <row r="771" customFormat="false" ht="12" hidden="false" customHeight="true" outlineLevel="0" collapsed="false">
      <c r="A771" s="29" t="s">
        <v>18</v>
      </c>
      <c r="B771" s="16" t="n">
        <v>35378068</v>
      </c>
      <c r="C771" s="17" t="n">
        <v>80510</v>
      </c>
      <c r="D771" s="17" t="n">
        <v>10085671</v>
      </c>
      <c r="E771" s="17" t="n">
        <v>13250699</v>
      </c>
      <c r="F771" s="17" t="n">
        <v>7978692</v>
      </c>
      <c r="G771" s="17" t="n">
        <v>2560321</v>
      </c>
      <c r="H771" s="18" t="n">
        <v>1422175</v>
      </c>
    </row>
    <row r="772" customFormat="false" ht="12" hidden="false" customHeight="true" outlineLevel="0" collapsed="false">
      <c r="A772" s="29" t="s">
        <v>19</v>
      </c>
      <c r="B772" s="16" t="n">
        <v>116148527</v>
      </c>
      <c r="C772" s="17" t="n">
        <v>69985163</v>
      </c>
      <c r="D772" s="17" t="n">
        <v>22552625</v>
      </c>
      <c r="E772" s="17" t="n">
        <v>12788675</v>
      </c>
      <c r="F772" s="17" t="n">
        <v>6024054</v>
      </c>
      <c r="G772" s="17" t="n">
        <v>3168907</v>
      </c>
      <c r="H772" s="18" t="n">
        <v>1629103</v>
      </c>
    </row>
    <row r="773" customFormat="false" ht="18" hidden="false" customHeight="true" outlineLevel="0" collapsed="false">
      <c r="A773" s="29" t="s">
        <v>20</v>
      </c>
      <c r="B773" s="16" t="n">
        <v>233899</v>
      </c>
      <c r="C773" s="17" t="n">
        <v>228889</v>
      </c>
      <c r="D773" s="17" t="n">
        <v>0</v>
      </c>
      <c r="E773" s="17" t="n">
        <v>5010</v>
      </c>
      <c r="F773" s="17" t="n">
        <v>0</v>
      </c>
      <c r="G773" s="17" t="n">
        <v>0</v>
      </c>
      <c r="H773" s="18" t="n">
        <v>0</v>
      </c>
    </row>
    <row r="774" customFormat="false" ht="12" hidden="false" customHeight="true" outlineLevel="0" collapsed="false">
      <c r="A774" s="29" t="s">
        <v>21</v>
      </c>
      <c r="B774" s="16" t="n">
        <v>2222695336</v>
      </c>
      <c r="C774" s="17" t="n">
        <v>954812209</v>
      </c>
      <c r="D774" s="17" t="n">
        <v>617066773</v>
      </c>
      <c r="E774" s="17" t="n">
        <v>371652918</v>
      </c>
      <c r="F774" s="17" t="n">
        <v>178846107</v>
      </c>
      <c r="G774" s="17" t="n">
        <v>65481758</v>
      </c>
      <c r="H774" s="18" t="n">
        <v>34835571</v>
      </c>
    </row>
    <row r="775" customFormat="false" ht="12" hidden="false" customHeight="true" outlineLevel="0" collapsed="false">
      <c r="A775" s="29" t="s">
        <v>22</v>
      </c>
      <c r="B775" s="16" t="n">
        <v>2123502285</v>
      </c>
      <c r="C775" s="17" t="n">
        <v>885603009</v>
      </c>
      <c r="D775" s="17" t="n">
        <v>597208546</v>
      </c>
      <c r="E775" s="17" t="n">
        <v>365250071</v>
      </c>
      <c r="F775" s="17" t="n">
        <v>176472548</v>
      </c>
      <c r="G775" s="17" t="n">
        <v>64345580</v>
      </c>
      <c r="H775" s="18" t="n">
        <v>34622531</v>
      </c>
    </row>
    <row r="776" customFormat="false" ht="12" hidden="false" customHeight="true" outlineLevel="0" collapsed="false">
      <c r="A776" s="29" t="s">
        <v>23</v>
      </c>
      <c r="B776" s="16" t="n">
        <v>6039072845</v>
      </c>
      <c r="C776" s="17" t="n">
        <v>3621403395</v>
      </c>
      <c r="D776" s="17" t="n">
        <v>1320753789</v>
      </c>
      <c r="E776" s="17" t="n">
        <v>617372491</v>
      </c>
      <c r="F776" s="17" t="n">
        <v>305619400</v>
      </c>
      <c r="G776" s="17" t="n">
        <v>108847909</v>
      </c>
      <c r="H776" s="18" t="n">
        <v>65075861</v>
      </c>
    </row>
    <row r="777" customFormat="false" ht="12" hidden="false" customHeight="true" outlineLevel="0" collapsed="false">
      <c r="A777" s="29" t="s">
        <v>24</v>
      </c>
      <c r="B777" s="16" t="n">
        <v>31587810</v>
      </c>
      <c r="C777" s="17" t="n">
        <v>24321768</v>
      </c>
      <c r="D777" s="17" t="n">
        <v>4157946</v>
      </c>
      <c r="E777" s="17" t="n">
        <v>2058805</v>
      </c>
      <c r="F777" s="17" t="n">
        <v>753308</v>
      </c>
      <c r="G777" s="17" t="n">
        <v>295983</v>
      </c>
      <c r="H777" s="18" t="n">
        <v>0</v>
      </c>
    </row>
    <row r="778" customFormat="false" ht="12" hidden="false" customHeight="true" outlineLevel="0" collapsed="false">
      <c r="A778" s="29" t="s">
        <v>25</v>
      </c>
      <c r="B778" s="16" t="n">
        <v>2480144659</v>
      </c>
      <c r="C778" s="17" t="n">
        <v>1013772520</v>
      </c>
      <c r="D778" s="17" t="n">
        <v>698936157</v>
      </c>
      <c r="E778" s="17" t="n">
        <v>441411292</v>
      </c>
      <c r="F778" s="17" t="n">
        <v>209603911</v>
      </c>
      <c r="G778" s="17" t="n">
        <v>76209381</v>
      </c>
      <c r="H778" s="18" t="n">
        <v>40211398</v>
      </c>
    </row>
    <row r="779" customFormat="false" ht="12" hidden="false" customHeight="true" outlineLevel="0" collapsed="false">
      <c r="A779" s="29" t="s">
        <v>26</v>
      </c>
      <c r="B779" s="16" t="n">
        <v>683568864</v>
      </c>
      <c r="C779" s="17" t="n">
        <v>137922356</v>
      </c>
      <c r="D779" s="17" t="n">
        <v>217835699</v>
      </c>
      <c r="E779" s="17" t="n">
        <v>193134157</v>
      </c>
      <c r="F779" s="17" t="n">
        <v>86815426</v>
      </c>
      <c r="G779" s="17" t="n">
        <v>31344175</v>
      </c>
      <c r="H779" s="18" t="n">
        <v>16517051</v>
      </c>
    </row>
    <row r="780" s="21" customFormat="true" ht="15" hidden="false" customHeight="true" outlineLevel="0" collapsed="false">
      <c r="A780" s="29" t="s">
        <v>27</v>
      </c>
      <c r="B780" s="16" t="n">
        <v>1796575795</v>
      </c>
      <c r="C780" s="17" t="n">
        <v>875850164</v>
      </c>
      <c r="D780" s="17" t="n">
        <v>481100458</v>
      </c>
      <c r="E780" s="17" t="n">
        <v>248277135</v>
      </c>
      <c r="F780" s="17" t="n">
        <v>122788485</v>
      </c>
      <c r="G780" s="17" t="n">
        <v>44865206</v>
      </c>
      <c r="H780" s="18" t="n">
        <v>23694347</v>
      </c>
      <c r="I780" s="2"/>
      <c r="J780" s="2"/>
    </row>
    <row r="781" customFormat="false" ht="18" hidden="false" customHeight="true" outlineLevel="0" collapsed="false">
      <c r="A781" s="29" t="s">
        <v>39</v>
      </c>
      <c r="B781" s="16" t="n">
        <v>1670790051</v>
      </c>
      <c r="C781" s="17" t="n">
        <v>813926817</v>
      </c>
      <c r="D781" s="17" t="n">
        <v>450758890</v>
      </c>
      <c r="E781" s="17" t="n">
        <v>229804942</v>
      </c>
      <c r="F781" s="17" t="n">
        <v>112648207</v>
      </c>
      <c r="G781" s="17" t="n">
        <v>41380038</v>
      </c>
      <c r="H781" s="18" t="n">
        <v>22271157</v>
      </c>
    </row>
    <row r="782" customFormat="false" ht="18" hidden="false" customHeight="true" outlineLevel="0" collapsed="false">
      <c r="A782" s="29" t="s">
        <v>29</v>
      </c>
      <c r="B782" s="16" t="n">
        <v>257449323</v>
      </c>
      <c r="C782" s="17" t="n">
        <v>58960311</v>
      </c>
      <c r="D782" s="17" t="n">
        <v>81869384</v>
      </c>
      <c r="E782" s="17" t="n">
        <v>69758374</v>
      </c>
      <c r="F782" s="17" t="n">
        <v>30757804</v>
      </c>
      <c r="G782" s="17" t="n">
        <v>10727623</v>
      </c>
      <c r="H782" s="18" t="n">
        <v>5375827</v>
      </c>
    </row>
    <row r="783" customFormat="false" ht="18" hidden="false" customHeight="true" outlineLevel="0" collapsed="false">
      <c r="A783" s="29" t="s">
        <v>30</v>
      </c>
      <c r="B783" s="16" t="n">
        <v>49536797</v>
      </c>
      <c r="C783" s="17" t="n">
        <v>10759147</v>
      </c>
      <c r="D783" s="17" t="n">
        <v>16176789</v>
      </c>
      <c r="E783" s="17" t="n">
        <v>14266473</v>
      </c>
      <c r="F783" s="17" t="n">
        <v>5186172</v>
      </c>
      <c r="G783" s="17" t="n">
        <v>2093978</v>
      </c>
      <c r="H783" s="18" t="n">
        <v>1054238</v>
      </c>
    </row>
    <row r="784" customFormat="false" ht="12" hidden="false" customHeight="true" outlineLevel="0" collapsed="false">
      <c r="A784" s="29" t="s">
        <v>31</v>
      </c>
      <c r="B784" s="16" t="n">
        <v>207522293</v>
      </c>
      <c r="C784" s="17" t="n">
        <v>47975979</v>
      </c>
      <c r="D784" s="17" t="n">
        <v>65602534</v>
      </c>
      <c r="E784" s="17" t="n">
        <v>55455539</v>
      </c>
      <c r="F784" s="17" t="n">
        <v>25536007</v>
      </c>
      <c r="G784" s="17" t="n">
        <v>8630645</v>
      </c>
      <c r="H784" s="18" t="n">
        <v>4321589</v>
      </c>
    </row>
    <row r="785" customFormat="false" ht="12" hidden="false" customHeight="true" outlineLevel="0" collapsed="false">
      <c r="A785" s="29" t="s">
        <v>40</v>
      </c>
      <c r="B785" s="16" t="n">
        <v>170270650</v>
      </c>
      <c r="C785" s="17" t="n">
        <v>42791716</v>
      </c>
      <c r="D785" s="17" t="n">
        <v>53408613</v>
      </c>
      <c r="E785" s="17" t="n">
        <v>43735660</v>
      </c>
      <c r="F785" s="17" t="n">
        <v>19760823</v>
      </c>
      <c r="G785" s="17" t="n">
        <v>6978631</v>
      </c>
      <c r="H785" s="18" t="n">
        <v>3595207</v>
      </c>
    </row>
    <row r="786" customFormat="false" ht="12" hidden="false" customHeight="true" outlineLevel="0" collapsed="false">
      <c r="A786" s="29" t="s">
        <v>41</v>
      </c>
      <c r="B786" s="16" t="n">
        <v>28548451</v>
      </c>
      <c r="C786" s="17" t="n">
        <v>5077096</v>
      </c>
      <c r="D786" s="17" t="n">
        <v>10242577</v>
      </c>
      <c r="E786" s="17" t="n">
        <v>8122311</v>
      </c>
      <c r="F786" s="17" t="n">
        <v>4019168</v>
      </c>
      <c r="G786" s="17" t="n">
        <v>796286</v>
      </c>
      <c r="H786" s="18" t="n">
        <v>291013</v>
      </c>
    </row>
    <row r="787" customFormat="false" ht="12" hidden="false" customHeight="true" outlineLevel="0" collapsed="false">
      <c r="A787" s="29" t="s">
        <v>42</v>
      </c>
      <c r="B787" s="16" t="n">
        <v>1017481</v>
      </c>
      <c r="C787" s="17" t="n">
        <v>21900</v>
      </c>
      <c r="D787" s="17" t="n">
        <v>200160</v>
      </c>
      <c r="E787" s="17" t="n">
        <v>429471</v>
      </c>
      <c r="F787" s="17" t="n">
        <v>206150</v>
      </c>
      <c r="G787" s="17" t="n">
        <v>81200</v>
      </c>
      <c r="H787" s="18" t="n">
        <v>78600</v>
      </c>
    </row>
    <row r="788" customFormat="false" ht="12" hidden="false" customHeight="true" outlineLevel="0" collapsed="false">
      <c r="A788" s="29" t="s">
        <v>43</v>
      </c>
      <c r="B788" s="16" t="n">
        <v>7670624</v>
      </c>
      <c r="C788" s="17" t="n">
        <v>79900</v>
      </c>
      <c r="D788" s="17" t="n">
        <v>1751184</v>
      </c>
      <c r="E788" s="17" t="n">
        <v>3158377</v>
      </c>
      <c r="F788" s="17" t="n">
        <v>1549866</v>
      </c>
      <c r="G788" s="17" t="n">
        <v>774528</v>
      </c>
      <c r="H788" s="18" t="n">
        <v>356769</v>
      </c>
    </row>
    <row r="789" customFormat="false" ht="12" hidden="false" customHeight="true" outlineLevel="0" collapsed="false">
      <c r="A789" s="30" t="s">
        <v>36</v>
      </c>
      <c r="B789" s="25" t="n">
        <v>390233</v>
      </c>
      <c r="C789" s="26" t="n">
        <v>225185</v>
      </c>
      <c r="D789" s="26" t="n">
        <v>90061</v>
      </c>
      <c r="E789" s="26" t="n">
        <v>36362</v>
      </c>
      <c r="F789" s="26" t="n">
        <v>35625</v>
      </c>
      <c r="G789" s="26" t="n">
        <v>3000</v>
      </c>
      <c r="H789" s="27" t="n">
        <v>0</v>
      </c>
    </row>
    <row r="790" customFormat="false" ht="18" hidden="false" customHeight="true" outlineLevel="0" collapsed="false">
      <c r="A790" s="28" t="s">
        <v>70</v>
      </c>
      <c r="B790" s="12"/>
      <c r="C790" s="13"/>
      <c r="D790" s="13"/>
      <c r="E790" s="13"/>
      <c r="F790" s="13"/>
      <c r="G790" s="13"/>
      <c r="H790" s="14"/>
    </row>
    <row r="791" customFormat="false" ht="12" hidden="false" customHeight="true" outlineLevel="0" collapsed="false">
      <c r="A791" s="29" t="s">
        <v>38</v>
      </c>
      <c r="B791" s="16" t="n">
        <v>16385</v>
      </c>
      <c r="C791" s="17" t="n">
        <v>12024</v>
      </c>
      <c r="D791" s="17" t="n">
        <v>2950</v>
      </c>
      <c r="E791" s="17" t="n">
        <v>864</v>
      </c>
      <c r="F791" s="17" t="n">
        <v>346</v>
      </c>
      <c r="G791" s="17" t="n">
        <v>113</v>
      </c>
      <c r="H791" s="18" t="n">
        <v>88</v>
      </c>
    </row>
    <row r="792" customFormat="false" ht="18" hidden="false" customHeight="true" outlineLevel="0" collapsed="false">
      <c r="A792" s="29" t="s">
        <v>11</v>
      </c>
      <c r="B792" s="16" t="n">
        <v>1999302550</v>
      </c>
      <c r="C792" s="17" t="n">
        <v>1157407535</v>
      </c>
      <c r="D792" s="17" t="n">
        <v>471840845</v>
      </c>
      <c r="E792" s="17" t="n">
        <v>200886127</v>
      </c>
      <c r="F792" s="17" t="n">
        <v>98801172</v>
      </c>
      <c r="G792" s="17" t="n">
        <v>36216415</v>
      </c>
      <c r="H792" s="18" t="n">
        <v>34150456</v>
      </c>
    </row>
    <row r="793" customFormat="false" ht="18" hidden="false" customHeight="true" outlineLevel="0" collapsed="false">
      <c r="A793" s="29" t="s">
        <v>12</v>
      </c>
      <c r="B793" s="16" t="n">
        <v>1510533924</v>
      </c>
      <c r="C793" s="17" t="n">
        <v>853576386</v>
      </c>
      <c r="D793" s="17" t="n">
        <v>365467093</v>
      </c>
      <c r="E793" s="17" t="n">
        <v>158389085</v>
      </c>
      <c r="F793" s="17" t="n">
        <v>77744420</v>
      </c>
      <c r="G793" s="17" t="n">
        <v>28379930</v>
      </c>
      <c r="H793" s="18" t="n">
        <v>26977010</v>
      </c>
    </row>
    <row r="794" customFormat="false" ht="18" hidden="false" customHeight="true" outlineLevel="0" collapsed="false">
      <c r="A794" s="29" t="s">
        <v>13</v>
      </c>
      <c r="B794" s="16" t="n">
        <v>23208767</v>
      </c>
      <c r="C794" s="17" t="n">
        <v>16248479</v>
      </c>
      <c r="D794" s="17" t="n">
        <v>5942613</v>
      </c>
      <c r="E794" s="17" t="n">
        <v>839385</v>
      </c>
      <c r="F794" s="17" t="n">
        <v>62650</v>
      </c>
      <c r="G794" s="17" t="n">
        <v>10580</v>
      </c>
      <c r="H794" s="18" t="n">
        <v>105060</v>
      </c>
    </row>
    <row r="795" customFormat="false" ht="12" hidden="false" customHeight="true" outlineLevel="0" collapsed="false">
      <c r="A795" s="29" t="s">
        <v>14</v>
      </c>
      <c r="B795" s="16" t="n">
        <v>435373035</v>
      </c>
      <c r="C795" s="17" t="n">
        <v>289638081</v>
      </c>
      <c r="D795" s="17" t="n">
        <v>93572760</v>
      </c>
      <c r="E795" s="17" t="n">
        <v>30896594</v>
      </c>
      <c r="F795" s="17" t="n">
        <v>13165500</v>
      </c>
      <c r="G795" s="17" t="n">
        <v>4573400</v>
      </c>
      <c r="H795" s="18" t="n">
        <v>3526700</v>
      </c>
    </row>
    <row r="796" customFormat="false" ht="12" hidden="false" customHeight="true" outlineLevel="0" collapsed="false">
      <c r="A796" s="29" t="s">
        <v>15</v>
      </c>
      <c r="B796" s="16" t="n">
        <v>12416045</v>
      </c>
      <c r="C796" s="17" t="n">
        <v>0</v>
      </c>
      <c r="D796" s="17" t="n">
        <v>2261586</v>
      </c>
      <c r="E796" s="17" t="n">
        <v>4217459</v>
      </c>
      <c r="F796" s="17" t="n">
        <v>3118190</v>
      </c>
      <c r="G796" s="17" t="n">
        <v>1352220</v>
      </c>
      <c r="H796" s="18" t="n">
        <v>1466590</v>
      </c>
    </row>
    <row r="797" customFormat="false" ht="12" hidden="false" customHeight="true" outlineLevel="0" collapsed="false">
      <c r="A797" s="29" t="s">
        <v>16</v>
      </c>
      <c r="B797" s="16" t="n">
        <v>694770</v>
      </c>
      <c r="C797" s="17" t="n">
        <v>0</v>
      </c>
      <c r="D797" s="17" t="n">
        <v>401160</v>
      </c>
      <c r="E797" s="17" t="n">
        <v>0</v>
      </c>
      <c r="F797" s="17" t="n">
        <v>0</v>
      </c>
      <c r="G797" s="17" t="n">
        <v>0</v>
      </c>
      <c r="H797" s="18" t="n">
        <v>293610</v>
      </c>
    </row>
    <row r="798" customFormat="false" ht="18" hidden="false" customHeight="true" outlineLevel="0" collapsed="false">
      <c r="A798" s="29" t="s">
        <v>17</v>
      </c>
      <c r="B798" s="16" t="n">
        <v>9226685</v>
      </c>
      <c r="C798" s="17" t="n">
        <v>62845</v>
      </c>
      <c r="D798" s="17" t="n">
        <v>2853849</v>
      </c>
      <c r="E798" s="17" t="n">
        <v>3247763</v>
      </c>
      <c r="F798" s="17" t="n">
        <v>1824423</v>
      </c>
      <c r="G798" s="17" t="n">
        <v>823335</v>
      </c>
      <c r="H798" s="18" t="n">
        <v>414470</v>
      </c>
    </row>
    <row r="799" customFormat="false" ht="12" hidden="false" customHeight="true" outlineLevel="0" collapsed="false">
      <c r="A799" s="29" t="s">
        <v>18</v>
      </c>
      <c r="B799" s="16" t="n">
        <v>7655839</v>
      </c>
      <c r="C799" s="17" t="n">
        <v>24020</v>
      </c>
      <c r="D799" s="17" t="n">
        <v>2467397</v>
      </c>
      <c r="E799" s="17" t="n">
        <v>2594834</v>
      </c>
      <c r="F799" s="17" t="n">
        <v>1579003</v>
      </c>
      <c r="G799" s="17" t="n">
        <v>653385</v>
      </c>
      <c r="H799" s="18" t="n">
        <v>337200</v>
      </c>
    </row>
    <row r="800" customFormat="false" ht="12" hidden="false" customHeight="true" outlineLevel="0" collapsed="false">
      <c r="A800" s="29" t="s">
        <v>19</v>
      </c>
      <c r="B800" s="16" t="n">
        <v>30965061</v>
      </c>
      <c r="C800" s="17" t="n">
        <v>14037193</v>
      </c>
      <c r="D800" s="17" t="n">
        <v>7284397</v>
      </c>
      <c r="E800" s="17" t="n">
        <v>4135226</v>
      </c>
      <c r="F800" s="17" t="n">
        <v>2948639</v>
      </c>
      <c r="G800" s="17" t="n">
        <v>1087530</v>
      </c>
      <c r="H800" s="18" t="n">
        <v>1472076</v>
      </c>
    </row>
    <row r="801" customFormat="false" ht="12" hidden="false" customHeight="true" outlineLevel="0" collapsed="false">
      <c r="A801" s="29" t="s">
        <v>20</v>
      </c>
      <c r="B801" s="16" t="n">
        <v>93030</v>
      </c>
      <c r="C801" s="17" t="n">
        <v>93030</v>
      </c>
      <c r="D801" s="17" t="n">
        <v>0</v>
      </c>
      <c r="E801" s="17" t="n">
        <v>0</v>
      </c>
      <c r="F801" s="17" t="n">
        <v>0</v>
      </c>
      <c r="G801" s="17" t="n">
        <v>0</v>
      </c>
      <c r="H801" s="18" t="n">
        <v>0</v>
      </c>
    </row>
    <row r="802" customFormat="false" ht="12" hidden="false" customHeight="true" outlineLevel="0" collapsed="false">
      <c r="A802" s="29" t="s">
        <v>21</v>
      </c>
      <c r="B802" s="16" t="n">
        <v>522404358</v>
      </c>
      <c r="C802" s="17" t="n">
        <v>244893861</v>
      </c>
      <c r="D802" s="17" t="n">
        <v>147544325</v>
      </c>
      <c r="E802" s="17" t="n">
        <v>72363792</v>
      </c>
      <c r="F802" s="17" t="n">
        <v>34809997</v>
      </c>
      <c r="G802" s="17" t="n">
        <v>11561859</v>
      </c>
      <c r="H802" s="18" t="n">
        <v>11230524</v>
      </c>
    </row>
    <row r="803" customFormat="false" ht="12" hidden="false" customHeight="true" outlineLevel="0" collapsed="false">
      <c r="A803" s="29" t="s">
        <v>22</v>
      </c>
      <c r="B803" s="16" t="n">
        <v>498179611</v>
      </c>
      <c r="C803" s="17" t="n">
        <v>226973074</v>
      </c>
      <c r="D803" s="17" t="n">
        <v>143339437</v>
      </c>
      <c r="E803" s="17" t="n">
        <v>71151634</v>
      </c>
      <c r="F803" s="17" t="n">
        <v>34066580</v>
      </c>
      <c r="G803" s="17" t="n">
        <v>11447964</v>
      </c>
      <c r="H803" s="18" t="n">
        <v>11200922</v>
      </c>
    </row>
    <row r="804" customFormat="false" ht="12" hidden="false" customHeight="true" outlineLevel="0" collapsed="false">
      <c r="A804" s="29" t="s">
        <v>23</v>
      </c>
      <c r="B804" s="16" t="n">
        <v>1486358971</v>
      </c>
      <c r="C804" s="17" t="n">
        <v>920727279</v>
      </c>
      <c r="D804" s="17" t="n">
        <v>324916764</v>
      </c>
      <c r="E804" s="17" t="n">
        <v>128967164</v>
      </c>
      <c r="F804" s="17" t="n">
        <v>64115681</v>
      </c>
      <c r="G804" s="17" t="n">
        <v>24712151</v>
      </c>
      <c r="H804" s="18" t="n">
        <v>22919932</v>
      </c>
    </row>
    <row r="805" s="21" customFormat="true" ht="15" hidden="false" customHeight="true" outlineLevel="0" collapsed="false">
      <c r="A805" s="29" t="s">
        <v>24</v>
      </c>
      <c r="B805" s="16" t="n">
        <v>8952164</v>
      </c>
      <c r="C805" s="17" t="n">
        <v>8128442</v>
      </c>
      <c r="D805" s="17" t="n">
        <v>557278</v>
      </c>
      <c r="E805" s="17" t="n">
        <v>84343</v>
      </c>
      <c r="F805" s="17" t="n">
        <v>124506</v>
      </c>
      <c r="G805" s="17" t="n">
        <v>57595</v>
      </c>
      <c r="H805" s="18" t="n">
        <v>0</v>
      </c>
      <c r="I805" s="2"/>
      <c r="J805" s="2"/>
    </row>
    <row r="806" customFormat="false" ht="18" hidden="false" customHeight="true" outlineLevel="0" collapsed="false">
      <c r="A806" s="29" t="s">
        <v>25</v>
      </c>
      <c r="B806" s="16" t="n">
        <v>595889529</v>
      </c>
      <c r="C806" s="17" t="n">
        <v>263251352</v>
      </c>
      <c r="D806" s="17" t="n">
        <v>171043262</v>
      </c>
      <c r="E806" s="17" t="n">
        <v>89703320</v>
      </c>
      <c r="F806" s="17" t="n">
        <v>42517899</v>
      </c>
      <c r="G806" s="17" t="n">
        <v>15475866</v>
      </c>
      <c r="H806" s="18" t="n">
        <v>13897830</v>
      </c>
    </row>
    <row r="807" customFormat="false" ht="18" hidden="false" customHeight="true" outlineLevel="0" collapsed="false">
      <c r="A807" s="29" t="s">
        <v>26</v>
      </c>
      <c r="B807" s="16" t="n">
        <v>154089940</v>
      </c>
      <c r="C807" s="17" t="n">
        <v>36925505</v>
      </c>
      <c r="D807" s="17" t="n">
        <v>48504178</v>
      </c>
      <c r="E807" s="17" t="n">
        <v>35064595</v>
      </c>
      <c r="F807" s="17" t="n">
        <v>18320218</v>
      </c>
      <c r="G807" s="17" t="n">
        <v>8609034</v>
      </c>
      <c r="H807" s="18" t="n">
        <v>6666410</v>
      </c>
    </row>
    <row r="808" customFormat="false" ht="18" hidden="false" customHeight="true" outlineLevel="0" collapsed="false">
      <c r="A808" s="29" t="s">
        <v>27</v>
      </c>
      <c r="B808" s="16" t="n">
        <v>441799589</v>
      </c>
      <c r="C808" s="17" t="n">
        <v>226325847</v>
      </c>
      <c r="D808" s="17" t="n">
        <v>122539084</v>
      </c>
      <c r="E808" s="17" t="n">
        <v>54638725</v>
      </c>
      <c r="F808" s="17" t="n">
        <v>24197681</v>
      </c>
      <c r="G808" s="17" t="n">
        <v>6866832</v>
      </c>
      <c r="H808" s="18" t="n">
        <v>7231420</v>
      </c>
    </row>
    <row r="809" customFormat="false" ht="12" hidden="false" customHeight="true" outlineLevel="0" collapsed="false">
      <c r="A809" s="29" t="s">
        <v>39</v>
      </c>
      <c r="B809" s="16" t="n">
        <v>394863937</v>
      </c>
      <c r="C809" s="17" t="n">
        <v>199428546</v>
      </c>
      <c r="D809" s="17" t="n">
        <v>111403481</v>
      </c>
      <c r="E809" s="17" t="n">
        <v>49044988</v>
      </c>
      <c r="F809" s="17" t="n">
        <v>22229615</v>
      </c>
      <c r="G809" s="17" t="n">
        <v>6144765</v>
      </c>
      <c r="H809" s="18" t="n">
        <v>6612542</v>
      </c>
    </row>
    <row r="810" customFormat="false" ht="12" hidden="false" customHeight="true" outlineLevel="0" collapsed="false">
      <c r="A810" s="29" t="s">
        <v>29</v>
      </c>
      <c r="B810" s="16" t="n">
        <v>73485171</v>
      </c>
      <c r="C810" s="17" t="n">
        <v>18357491</v>
      </c>
      <c r="D810" s="17" t="n">
        <v>23498937</v>
      </c>
      <c r="E810" s="17" t="n">
        <v>17339528</v>
      </c>
      <c r="F810" s="17" t="n">
        <v>7707902</v>
      </c>
      <c r="G810" s="17" t="n">
        <v>3914007</v>
      </c>
      <c r="H810" s="18" t="n">
        <v>2667306</v>
      </c>
    </row>
    <row r="811" customFormat="false" ht="12" hidden="false" customHeight="true" outlineLevel="0" collapsed="false">
      <c r="A811" s="29" t="s">
        <v>30</v>
      </c>
      <c r="B811" s="16" t="n">
        <v>12418310</v>
      </c>
      <c r="C811" s="17" t="n">
        <v>2404583</v>
      </c>
      <c r="D811" s="17" t="n">
        <v>4966017</v>
      </c>
      <c r="E811" s="17" t="n">
        <v>2711071</v>
      </c>
      <c r="F811" s="17" t="n">
        <v>1355513</v>
      </c>
      <c r="G811" s="17" t="n">
        <v>619699</v>
      </c>
      <c r="H811" s="18" t="n">
        <v>361427</v>
      </c>
    </row>
    <row r="812" customFormat="false" ht="12" hidden="false" customHeight="true" outlineLevel="0" collapsed="false">
      <c r="A812" s="29" t="s">
        <v>31</v>
      </c>
      <c r="B812" s="16" t="n">
        <v>59572397</v>
      </c>
      <c r="C812" s="17" t="n">
        <v>15121895</v>
      </c>
      <c r="D812" s="17" t="n">
        <v>18188440</v>
      </c>
      <c r="E812" s="17" t="n">
        <v>14436892</v>
      </c>
      <c r="F812" s="17" t="n">
        <v>6332888</v>
      </c>
      <c r="G812" s="17" t="n">
        <v>3239608</v>
      </c>
      <c r="H812" s="18" t="n">
        <v>2252674</v>
      </c>
    </row>
    <row r="813" customFormat="false" ht="12" hidden="false" customHeight="true" outlineLevel="0" collapsed="false">
      <c r="A813" s="29" t="s">
        <v>40</v>
      </c>
      <c r="B813" s="16" t="n">
        <v>38941846</v>
      </c>
      <c r="C813" s="17" t="n">
        <v>11628846</v>
      </c>
      <c r="D813" s="17" t="n">
        <v>11796943</v>
      </c>
      <c r="E813" s="17" t="n">
        <v>8251185</v>
      </c>
      <c r="F813" s="17" t="n">
        <v>4116421</v>
      </c>
      <c r="G813" s="17" t="n">
        <v>1758561</v>
      </c>
      <c r="H813" s="18" t="n">
        <v>1389890</v>
      </c>
    </row>
    <row r="814" customFormat="false" ht="12" hidden="false" customHeight="true" outlineLevel="0" collapsed="false">
      <c r="A814" s="29" t="s">
        <v>41</v>
      </c>
      <c r="B814" s="16" t="n">
        <v>18312039</v>
      </c>
      <c r="C814" s="17" t="n">
        <v>3492749</v>
      </c>
      <c r="D814" s="17" t="n">
        <v>5809869</v>
      </c>
      <c r="E814" s="17" t="n">
        <v>5327941</v>
      </c>
      <c r="F814" s="17" t="n">
        <v>1649134</v>
      </c>
      <c r="G814" s="17" t="n">
        <v>1294272</v>
      </c>
      <c r="H814" s="18" t="n">
        <v>738074</v>
      </c>
    </row>
    <row r="815" customFormat="false" ht="18" hidden="false" customHeight="true" outlineLevel="0" collapsed="false">
      <c r="A815" s="29" t="s">
        <v>42</v>
      </c>
      <c r="B815" s="16" t="n">
        <v>79465</v>
      </c>
      <c r="C815" s="17" t="n">
        <v>0</v>
      </c>
      <c r="D815" s="17" t="n">
        <v>30900</v>
      </c>
      <c r="E815" s="17" t="n">
        <v>20700</v>
      </c>
      <c r="F815" s="17" t="n">
        <v>17565</v>
      </c>
      <c r="G815" s="17" t="n">
        <v>10300</v>
      </c>
      <c r="H815" s="18" t="n">
        <v>0</v>
      </c>
    </row>
    <row r="816" customFormat="false" ht="12" hidden="false" customHeight="true" outlineLevel="0" collapsed="false">
      <c r="A816" s="29" t="s">
        <v>43</v>
      </c>
      <c r="B816" s="16" t="n">
        <v>2238747</v>
      </c>
      <c r="C816" s="17" t="n">
        <v>0</v>
      </c>
      <c r="D816" s="17" t="n">
        <v>550728</v>
      </c>
      <c r="E816" s="17" t="n">
        <v>837066</v>
      </c>
      <c r="F816" s="17" t="n">
        <v>549768</v>
      </c>
      <c r="G816" s="17" t="n">
        <v>176475</v>
      </c>
      <c r="H816" s="18" t="n">
        <v>124710</v>
      </c>
    </row>
    <row r="817" customFormat="false" ht="18" hidden="false" customHeight="true" outlineLevel="0" collapsed="false">
      <c r="A817" s="30" t="s">
        <v>36</v>
      </c>
      <c r="B817" s="25" t="n">
        <v>1494464</v>
      </c>
      <c r="C817" s="26" t="n">
        <v>831013</v>
      </c>
      <c r="D817" s="26" t="n">
        <v>344480</v>
      </c>
      <c r="E817" s="26" t="n">
        <v>191565</v>
      </c>
      <c r="F817" s="26" t="n">
        <v>19501</v>
      </c>
      <c r="G817" s="26" t="n">
        <v>54700</v>
      </c>
      <c r="H817" s="27" t="n">
        <v>53205</v>
      </c>
    </row>
    <row r="818" customFormat="false" ht="18" hidden="false" customHeight="true" outlineLevel="0" collapsed="false">
      <c r="A818" s="28" t="s">
        <v>71</v>
      </c>
      <c r="B818" s="12"/>
      <c r="C818" s="13"/>
      <c r="D818" s="13"/>
      <c r="E818" s="13"/>
      <c r="F818" s="13"/>
      <c r="G818" s="13"/>
      <c r="H818" s="14"/>
    </row>
    <row r="819" customFormat="false" ht="18" hidden="false" customHeight="true" outlineLevel="0" collapsed="false">
      <c r="A819" s="29" t="s">
        <v>38</v>
      </c>
      <c r="B819" s="16" t="n">
        <v>8860</v>
      </c>
      <c r="C819" s="17" t="n">
        <v>6481</v>
      </c>
      <c r="D819" s="17" t="n">
        <v>1647</v>
      </c>
      <c r="E819" s="17" t="n">
        <v>461</v>
      </c>
      <c r="F819" s="17" t="n">
        <v>176</v>
      </c>
      <c r="G819" s="17" t="n">
        <v>70</v>
      </c>
      <c r="H819" s="18" t="n">
        <v>25</v>
      </c>
    </row>
    <row r="820" customFormat="false" ht="12" hidden="false" customHeight="true" outlineLevel="0" collapsed="false">
      <c r="A820" s="29" t="s">
        <v>11</v>
      </c>
      <c r="B820" s="16" t="n">
        <v>955779230</v>
      </c>
      <c r="C820" s="17" t="n">
        <v>553084146</v>
      </c>
      <c r="D820" s="17" t="n">
        <v>230267745</v>
      </c>
      <c r="E820" s="17" t="n">
        <v>96525416</v>
      </c>
      <c r="F820" s="17" t="n">
        <v>45825786</v>
      </c>
      <c r="G820" s="17" t="n">
        <v>21336009</v>
      </c>
      <c r="H820" s="18" t="n">
        <v>8740128</v>
      </c>
    </row>
    <row r="821" customFormat="false" ht="12" hidden="false" customHeight="true" outlineLevel="0" collapsed="false">
      <c r="A821" s="29" t="s">
        <v>12</v>
      </c>
      <c r="B821" s="16" t="n">
        <v>728277207</v>
      </c>
      <c r="C821" s="17" t="n">
        <v>412137412</v>
      </c>
      <c r="D821" s="17" t="n">
        <v>181269105</v>
      </c>
      <c r="E821" s="17" t="n">
        <v>75469760</v>
      </c>
      <c r="F821" s="17" t="n">
        <v>35838170</v>
      </c>
      <c r="G821" s="17" t="n">
        <v>16394980</v>
      </c>
      <c r="H821" s="18" t="n">
        <v>7167780</v>
      </c>
    </row>
    <row r="822" customFormat="false" ht="12" hidden="false" customHeight="true" outlineLevel="0" collapsed="false">
      <c r="A822" s="29" t="s">
        <v>13</v>
      </c>
      <c r="B822" s="16" t="n">
        <v>6390005</v>
      </c>
      <c r="C822" s="17" t="n">
        <v>4272595</v>
      </c>
      <c r="D822" s="17" t="n">
        <v>1853190</v>
      </c>
      <c r="E822" s="17" t="n">
        <v>208840</v>
      </c>
      <c r="F822" s="17" t="n">
        <v>41900</v>
      </c>
      <c r="G822" s="17" t="n">
        <v>3200</v>
      </c>
      <c r="H822" s="18" t="n">
        <v>10280</v>
      </c>
    </row>
    <row r="823" customFormat="false" ht="18" hidden="false" customHeight="true" outlineLevel="0" collapsed="false">
      <c r="A823" s="29" t="s">
        <v>14</v>
      </c>
      <c r="B823" s="16" t="n">
        <v>194792014</v>
      </c>
      <c r="C823" s="17" t="n">
        <v>129971887</v>
      </c>
      <c r="D823" s="17" t="n">
        <v>42508808</v>
      </c>
      <c r="E823" s="17" t="n">
        <v>13786469</v>
      </c>
      <c r="F823" s="17" t="n">
        <v>5553850</v>
      </c>
      <c r="G823" s="17" t="n">
        <v>2273300</v>
      </c>
      <c r="H823" s="18" t="n">
        <v>697700</v>
      </c>
    </row>
    <row r="824" customFormat="false" ht="12" hidden="false" customHeight="true" outlineLevel="0" collapsed="false">
      <c r="A824" s="29" t="s">
        <v>15</v>
      </c>
      <c r="B824" s="16" t="n">
        <v>8811625</v>
      </c>
      <c r="C824" s="17" t="n">
        <v>0</v>
      </c>
      <c r="D824" s="17" t="n">
        <v>1659845</v>
      </c>
      <c r="E824" s="17" t="n">
        <v>2971150</v>
      </c>
      <c r="F824" s="17" t="n">
        <v>2306570</v>
      </c>
      <c r="G824" s="17" t="n">
        <v>1299410</v>
      </c>
      <c r="H824" s="18" t="n">
        <v>574650</v>
      </c>
    </row>
    <row r="825" customFormat="false" ht="12" hidden="false" customHeight="true" outlineLevel="0" collapsed="false">
      <c r="A825" s="29" t="s">
        <v>16</v>
      </c>
      <c r="B825" s="16" t="n">
        <v>0</v>
      </c>
      <c r="C825" s="17" t="n">
        <v>0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</row>
    <row r="826" customFormat="false" ht="12" hidden="false" customHeight="true" outlineLevel="0" collapsed="false">
      <c r="A826" s="29" t="s">
        <v>17</v>
      </c>
      <c r="B826" s="16" t="n">
        <v>4581328</v>
      </c>
      <c r="C826" s="17" t="n">
        <v>42320</v>
      </c>
      <c r="D826" s="17" t="n">
        <v>1675716</v>
      </c>
      <c r="E826" s="17" t="n">
        <v>1528752</v>
      </c>
      <c r="F826" s="17" t="n">
        <v>794674</v>
      </c>
      <c r="G826" s="17" t="n">
        <v>376576</v>
      </c>
      <c r="H826" s="18" t="n">
        <v>163290</v>
      </c>
    </row>
    <row r="827" customFormat="false" ht="12" hidden="false" customHeight="true" outlineLevel="0" collapsed="false">
      <c r="A827" s="29" t="s">
        <v>18</v>
      </c>
      <c r="B827" s="16" t="n">
        <v>4003348</v>
      </c>
      <c r="C827" s="17" t="n">
        <v>22320</v>
      </c>
      <c r="D827" s="17" t="n">
        <v>1514616</v>
      </c>
      <c r="E827" s="17" t="n">
        <v>1323712</v>
      </c>
      <c r="F827" s="17" t="n">
        <v>677454</v>
      </c>
      <c r="G827" s="17" t="n">
        <v>311976</v>
      </c>
      <c r="H827" s="18" t="n">
        <v>153270</v>
      </c>
    </row>
    <row r="828" customFormat="false" ht="12" hidden="false" customHeight="true" outlineLevel="0" collapsed="false">
      <c r="A828" s="29" t="s">
        <v>19</v>
      </c>
      <c r="B828" s="16" t="n">
        <v>19090956</v>
      </c>
      <c r="C828" s="17" t="n">
        <v>10706427</v>
      </c>
      <c r="D828" s="17" t="n">
        <v>3154271</v>
      </c>
      <c r="E828" s="17" t="n">
        <v>2769285</v>
      </c>
      <c r="F828" s="17" t="n">
        <v>1332522</v>
      </c>
      <c r="G828" s="17" t="n">
        <v>991743</v>
      </c>
      <c r="H828" s="18" t="n">
        <v>136708</v>
      </c>
    </row>
    <row r="829" customFormat="false" ht="12" hidden="false" customHeight="true" outlineLevel="0" collapsed="false">
      <c r="A829" s="29" t="s">
        <v>20</v>
      </c>
      <c r="B829" s="16" t="n">
        <v>226100</v>
      </c>
      <c r="C829" s="17" t="n">
        <v>22610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</row>
    <row r="830" s="21" customFormat="true" ht="15" hidden="false" customHeight="true" outlineLevel="0" collapsed="false">
      <c r="A830" s="29" t="s">
        <v>21</v>
      </c>
      <c r="B830" s="16" t="n">
        <v>255133272</v>
      </c>
      <c r="C830" s="17" t="n">
        <v>121106253</v>
      </c>
      <c r="D830" s="17" t="n">
        <v>71491021</v>
      </c>
      <c r="E830" s="17" t="n">
        <v>35670291</v>
      </c>
      <c r="F830" s="17" t="n">
        <v>16282863</v>
      </c>
      <c r="G830" s="17" t="n">
        <v>6761722</v>
      </c>
      <c r="H830" s="18" t="n">
        <v>3821122</v>
      </c>
      <c r="I830" s="2"/>
      <c r="J830" s="2"/>
    </row>
    <row r="831" customFormat="false" ht="18" hidden="false" customHeight="true" outlineLevel="0" collapsed="false">
      <c r="A831" s="29" t="s">
        <v>22</v>
      </c>
      <c r="B831" s="16" t="n">
        <v>244673270</v>
      </c>
      <c r="C831" s="17" t="n">
        <v>112942357</v>
      </c>
      <c r="D831" s="17" t="n">
        <v>69765427</v>
      </c>
      <c r="E831" s="17" t="n">
        <v>35135769</v>
      </c>
      <c r="F831" s="17" t="n">
        <v>16261943</v>
      </c>
      <c r="G831" s="17" t="n">
        <v>6746652</v>
      </c>
      <c r="H831" s="18" t="n">
        <v>3821122</v>
      </c>
    </row>
    <row r="832" customFormat="false" ht="18" hidden="false" customHeight="true" outlineLevel="0" collapsed="false">
      <c r="A832" s="29" t="s">
        <v>23</v>
      </c>
      <c r="B832" s="16" t="n">
        <v>705401941</v>
      </c>
      <c r="C832" s="17" t="n">
        <v>436094198</v>
      </c>
      <c r="D832" s="17" t="n">
        <v>159279471</v>
      </c>
      <c r="E832" s="17" t="n">
        <v>60992056</v>
      </c>
      <c r="F832" s="17" t="n">
        <v>29542923</v>
      </c>
      <c r="G832" s="17" t="n">
        <v>14574287</v>
      </c>
      <c r="H832" s="18" t="n">
        <v>4919006</v>
      </c>
    </row>
    <row r="833" customFormat="false" ht="18" hidden="false" customHeight="true" outlineLevel="0" collapsed="false">
      <c r="A833" s="29" t="s">
        <v>24</v>
      </c>
      <c r="B833" s="16" t="n">
        <v>4745494</v>
      </c>
      <c r="C833" s="17" t="n">
        <v>4105816</v>
      </c>
      <c r="D833" s="17" t="n">
        <v>502747</v>
      </c>
      <c r="E833" s="17" t="n">
        <v>136931</v>
      </c>
      <c r="F833" s="17" t="n">
        <v>0</v>
      </c>
      <c r="G833" s="17" t="n">
        <v>0</v>
      </c>
      <c r="H833" s="18" t="n">
        <v>0</v>
      </c>
    </row>
    <row r="834" customFormat="false" ht="12" hidden="false" customHeight="true" outlineLevel="0" collapsed="false">
      <c r="A834" s="29" t="s">
        <v>25</v>
      </c>
      <c r="B834" s="16" t="n">
        <v>274246755</v>
      </c>
      <c r="C834" s="17" t="n">
        <v>126165898</v>
      </c>
      <c r="D834" s="17" t="n">
        <v>77532373</v>
      </c>
      <c r="E834" s="17" t="n">
        <v>40380245</v>
      </c>
      <c r="F834" s="17" t="n">
        <v>18135898</v>
      </c>
      <c r="G834" s="17" t="n">
        <v>7544596</v>
      </c>
      <c r="H834" s="18" t="n">
        <v>4487745</v>
      </c>
    </row>
    <row r="835" customFormat="false" ht="12" hidden="false" customHeight="true" outlineLevel="0" collapsed="false">
      <c r="A835" s="29" t="s">
        <v>26</v>
      </c>
      <c r="B835" s="16" t="n">
        <v>50445996</v>
      </c>
      <c r="C835" s="17" t="n">
        <v>11734150</v>
      </c>
      <c r="D835" s="17" t="n">
        <v>15956387</v>
      </c>
      <c r="E835" s="17" t="n">
        <v>13711120</v>
      </c>
      <c r="F835" s="17" t="n">
        <v>5051583</v>
      </c>
      <c r="G835" s="17" t="n">
        <v>2093264</v>
      </c>
      <c r="H835" s="18" t="n">
        <v>1899492</v>
      </c>
    </row>
    <row r="836" customFormat="false" ht="12" hidden="false" customHeight="true" outlineLevel="0" collapsed="false">
      <c r="A836" s="29" t="s">
        <v>27</v>
      </c>
      <c r="B836" s="16" t="n">
        <v>223800759</v>
      </c>
      <c r="C836" s="17" t="n">
        <v>114431748</v>
      </c>
      <c r="D836" s="17" t="n">
        <v>61575986</v>
      </c>
      <c r="E836" s="17" t="n">
        <v>26669125</v>
      </c>
      <c r="F836" s="17" t="n">
        <v>13084315</v>
      </c>
      <c r="G836" s="17" t="n">
        <v>5451332</v>
      </c>
      <c r="H836" s="18" t="n">
        <v>2588253</v>
      </c>
    </row>
    <row r="837" customFormat="false" ht="12" hidden="false" customHeight="true" outlineLevel="0" collapsed="false">
      <c r="A837" s="29" t="s">
        <v>39</v>
      </c>
      <c r="B837" s="16" t="n">
        <v>211090337</v>
      </c>
      <c r="C837" s="17" t="n">
        <v>107534841</v>
      </c>
      <c r="D837" s="17" t="n">
        <v>59293597</v>
      </c>
      <c r="E837" s="17" t="n">
        <v>24897019</v>
      </c>
      <c r="F837" s="17" t="n">
        <v>11894815</v>
      </c>
      <c r="G837" s="17" t="n">
        <v>5026812</v>
      </c>
      <c r="H837" s="18" t="n">
        <v>2443253</v>
      </c>
    </row>
    <row r="838" customFormat="false" ht="12" hidden="false" customHeight="true" outlineLevel="0" collapsed="false">
      <c r="A838" s="29" t="s">
        <v>29</v>
      </c>
      <c r="B838" s="16" t="n">
        <v>19113483</v>
      </c>
      <c r="C838" s="17" t="n">
        <v>5059645</v>
      </c>
      <c r="D838" s="17" t="n">
        <v>6041352</v>
      </c>
      <c r="E838" s="17" t="n">
        <v>4709954</v>
      </c>
      <c r="F838" s="17" t="n">
        <v>1853035</v>
      </c>
      <c r="G838" s="17" t="n">
        <v>782874</v>
      </c>
      <c r="H838" s="18" t="n">
        <v>666623</v>
      </c>
    </row>
    <row r="839" customFormat="false" ht="12" hidden="false" customHeight="true" outlineLevel="0" collapsed="false">
      <c r="A839" s="29" t="s">
        <v>30</v>
      </c>
      <c r="B839" s="16" t="n">
        <v>3944706</v>
      </c>
      <c r="C839" s="17" t="n">
        <v>800613</v>
      </c>
      <c r="D839" s="17" t="n">
        <v>1313446</v>
      </c>
      <c r="E839" s="17" t="n">
        <v>1025678</v>
      </c>
      <c r="F839" s="17" t="n">
        <v>352300</v>
      </c>
      <c r="G839" s="17" t="n">
        <v>198534</v>
      </c>
      <c r="H839" s="18" t="n">
        <v>254135</v>
      </c>
    </row>
    <row r="840" customFormat="false" ht="18" hidden="false" customHeight="true" outlineLevel="0" collapsed="false">
      <c r="A840" s="29" t="s">
        <v>31</v>
      </c>
      <c r="B840" s="16" t="n">
        <v>14989050</v>
      </c>
      <c r="C840" s="17" t="n">
        <v>4121212</v>
      </c>
      <c r="D840" s="17" t="n">
        <v>4689906</v>
      </c>
      <c r="E840" s="17" t="n">
        <v>3680369</v>
      </c>
      <c r="F840" s="17" t="n">
        <v>1500735</v>
      </c>
      <c r="G840" s="17" t="n">
        <v>584340</v>
      </c>
      <c r="H840" s="18" t="n">
        <v>412488</v>
      </c>
    </row>
    <row r="841" customFormat="false" ht="12" hidden="false" customHeight="true" outlineLevel="0" collapsed="false">
      <c r="A841" s="29" t="s">
        <v>40</v>
      </c>
      <c r="B841" s="16" t="n">
        <v>14277173</v>
      </c>
      <c r="C841" s="17" t="n">
        <v>4109646</v>
      </c>
      <c r="D841" s="17" t="n">
        <v>4548436</v>
      </c>
      <c r="E841" s="17" t="n">
        <v>3382785</v>
      </c>
      <c r="F841" s="17" t="n">
        <v>1355278</v>
      </c>
      <c r="G841" s="17" t="n">
        <v>514740</v>
      </c>
      <c r="H841" s="18" t="n">
        <v>366288</v>
      </c>
    </row>
    <row r="842" customFormat="false" ht="18" hidden="false" customHeight="true" outlineLevel="0" collapsed="false">
      <c r="A842" s="29" t="s">
        <v>41</v>
      </c>
      <c r="B842" s="16" t="n">
        <v>144089</v>
      </c>
      <c r="C842" s="17" t="n">
        <v>1266</v>
      </c>
      <c r="D842" s="17" t="n">
        <v>0</v>
      </c>
      <c r="E842" s="17" t="n">
        <v>110286</v>
      </c>
      <c r="F842" s="17" t="n">
        <v>32537</v>
      </c>
      <c r="G842" s="17" t="n">
        <v>0</v>
      </c>
      <c r="H842" s="18" t="n">
        <v>0</v>
      </c>
    </row>
    <row r="843" customFormat="false" ht="18" hidden="false" customHeight="true" outlineLevel="0" collapsed="false">
      <c r="A843" s="29" t="s">
        <v>42</v>
      </c>
      <c r="B843" s="16" t="n">
        <v>20600</v>
      </c>
      <c r="C843" s="17" t="n">
        <v>10300</v>
      </c>
      <c r="D843" s="17" t="n">
        <v>10300</v>
      </c>
      <c r="E843" s="17" t="n">
        <v>0</v>
      </c>
      <c r="F843" s="17" t="n">
        <v>0</v>
      </c>
      <c r="G843" s="17" t="n">
        <v>0</v>
      </c>
      <c r="H843" s="18" t="n">
        <v>0</v>
      </c>
    </row>
    <row r="844" customFormat="false" ht="18" hidden="false" customHeight="true" outlineLevel="0" collapsed="false">
      <c r="A844" s="29" t="s">
        <v>43</v>
      </c>
      <c r="B844" s="16" t="n">
        <v>547188</v>
      </c>
      <c r="C844" s="17" t="n">
        <v>0</v>
      </c>
      <c r="D844" s="17" t="n">
        <v>131170</v>
      </c>
      <c r="E844" s="17" t="n">
        <v>187298</v>
      </c>
      <c r="F844" s="17" t="n">
        <v>112920</v>
      </c>
      <c r="G844" s="17" t="n">
        <v>69600</v>
      </c>
      <c r="H844" s="18" t="n">
        <v>46200</v>
      </c>
    </row>
    <row r="845" customFormat="false" ht="12" hidden="false" customHeight="true" outlineLevel="0" collapsed="false">
      <c r="A845" s="30" t="s">
        <v>36</v>
      </c>
      <c r="B845" s="25" t="n">
        <v>179727</v>
      </c>
      <c r="C845" s="26" t="n">
        <v>137820</v>
      </c>
      <c r="D845" s="26" t="n">
        <v>38000</v>
      </c>
      <c r="E845" s="26" t="n">
        <v>3907</v>
      </c>
      <c r="F845" s="26" t="n">
        <v>0</v>
      </c>
      <c r="G845" s="26" t="n">
        <v>0</v>
      </c>
      <c r="H845" s="27" t="n">
        <v>0</v>
      </c>
    </row>
    <row r="846" customFormat="false" ht="12" hidden="false" customHeight="true" outlineLevel="0" collapsed="false">
      <c r="A846" s="28" t="s">
        <v>72</v>
      </c>
      <c r="B846" s="12"/>
      <c r="C846" s="13"/>
      <c r="D846" s="13"/>
      <c r="E846" s="13"/>
      <c r="F846" s="13"/>
      <c r="G846" s="13"/>
      <c r="H846" s="14"/>
    </row>
    <row r="847" customFormat="false" ht="12" hidden="false" customHeight="true" outlineLevel="0" collapsed="false">
      <c r="A847" s="29" t="s">
        <v>38</v>
      </c>
      <c r="B847" s="16" t="n">
        <v>4751</v>
      </c>
      <c r="C847" s="17" t="n">
        <v>3835</v>
      </c>
      <c r="D847" s="17" t="n">
        <v>690</v>
      </c>
      <c r="E847" s="17" t="n">
        <v>143</v>
      </c>
      <c r="F847" s="17" t="n">
        <v>54</v>
      </c>
      <c r="G847" s="17" t="n">
        <v>18</v>
      </c>
      <c r="H847" s="18" t="n">
        <v>11</v>
      </c>
    </row>
    <row r="848" customFormat="false" ht="18" hidden="false" customHeight="true" outlineLevel="0" collapsed="false">
      <c r="A848" s="29" t="s">
        <v>11</v>
      </c>
      <c r="B848" s="16" t="n">
        <v>431488948</v>
      </c>
      <c r="C848" s="17" t="n">
        <v>296650541</v>
      </c>
      <c r="D848" s="17" t="n">
        <v>85737475</v>
      </c>
      <c r="E848" s="17" t="n">
        <v>26919510</v>
      </c>
      <c r="F848" s="17" t="n">
        <v>12857001</v>
      </c>
      <c r="G848" s="17" t="n">
        <v>4815926</v>
      </c>
      <c r="H848" s="18" t="n">
        <v>4508495</v>
      </c>
    </row>
    <row r="849" customFormat="false" ht="12" hidden="false" customHeight="true" outlineLevel="0" collapsed="false">
      <c r="A849" s="29" t="s">
        <v>12</v>
      </c>
      <c r="B849" s="16" t="n">
        <v>351487128</v>
      </c>
      <c r="C849" s="17" t="n">
        <v>238346908</v>
      </c>
      <c r="D849" s="17" t="n">
        <v>72781680</v>
      </c>
      <c r="E849" s="17" t="n">
        <v>22623630</v>
      </c>
      <c r="F849" s="17" t="n">
        <v>10661680</v>
      </c>
      <c r="G849" s="17" t="n">
        <v>4030590</v>
      </c>
      <c r="H849" s="18" t="n">
        <v>3042640</v>
      </c>
    </row>
    <row r="850" customFormat="false" ht="12" hidden="false" customHeight="true" outlineLevel="0" collapsed="false">
      <c r="A850" s="29" t="s">
        <v>13</v>
      </c>
      <c r="B850" s="16" t="n">
        <v>5109074</v>
      </c>
      <c r="C850" s="17" t="n">
        <v>3817684</v>
      </c>
      <c r="D850" s="17" t="n">
        <v>1164330</v>
      </c>
      <c r="E850" s="17" t="n">
        <v>122660</v>
      </c>
      <c r="F850" s="17" t="n">
        <v>0</v>
      </c>
      <c r="G850" s="17" t="n">
        <v>4400</v>
      </c>
      <c r="H850" s="18" t="n">
        <v>0</v>
      </c>
    </row>
    <row r="851" customFormat="false" ht="12" hidden="false" customHeight="true" outlineLevel="0" collapsed="false">
      <c r="A851" s="29" t="s">
        <v>14</v>
      </c>
      <c r="B851" s="16" t="n">
        <v>69520555</v>
      </c>
      <c r="C851" s="17" t="n">
        <v>53079386</v>
      </c>
      <c r="D851" s="17" t="n">
        <v>11525919</v>
      </c>
      <c r="E851" s="17" t="n">
        <v>2922650</v>
      </c>
      <c r="F851" s="17" t="n">
        <v>1176500</v>
      </c>
      <c r="G851" s="17" t="n">
        <v>480800</v>
      </c>
      <c r="H851" s="18" t="n">
        <v>335300</v>
      </c>
    </row>
    <row r="852" customFormat="false" ht="12" hidden="false" customHeight="true" outlineLevel="0" collapsed="false">
      <c r="A852" s="29" t="s">
        <v>15</v>
      </c>
      <c r="B852" s="16" t="n">
        <v>1764762</v>
      </c>
      <c r="C852" s="17" t="n">
        <v>0</v>
      </c>
      <c r="D852" s="17" t="n">
        <v>342510</v>
      </c>
      <c r="E852" s="17" t="n">
        <v>590340</v>
      </c>
      <c r="F852" s="17" t="n">
        <v>464442</v>
      </c>
      <c r="G852" s="17" t="n">
        <v>170840</v>
      </c>
      <c r="H852" s="18" t="n">
        <v>196630</v>
      </c>
    </row>
    <row r="853" customFormat="false" ht="12" hidden="false" customHeight="true" outlineLevel="0" collapsed="false">
      <c r="A853" s="29" t="s">
        <v>16</v>
      </c>
      <c r="B853" s="16" t="n">
        <v>0</v>
      </c>
      <c r="C853" s="17" t="n">
        <v>0</v>
      </c>
      <c r="D853" s="17" t="n">
        <v>0</v>
      </c>
      <c r="E853" s="17" t="n">
        <v>0</v>
      </c>
      <c r="F853" s="17" t="n">
        <v>0</v>
      </c>
      <c r="G853" s="17" t="n">
        <v>0</v>
      </c>
      <c r="H853" s="18" t="n">
        <v>0</v>
      </c>
    </row>
    <row r="854" customFormat="false" ht="12" hidden="false" customHeight="true" outlineLevel="0" collapsed="false">
      <c r="A854" s="29" t="s">
        <v>17</v>
      </c>
      <c r="B854" s="16" t="n">
        <v>991339</v>
      </c>
      <c r="C854" s="17" t="n">
        <v>0</v>
      </c>
      <c r="D854" s="17" t="n">
        <v>160510</v>
      </c>
      <c r="E854" s="17" t="n">
        <v>457430</v>
      </c>
      <c r="F854" s="17" t="n">
        <v>215999</v>
      </c>
      <c r="G854" s="17" t="n">
        <v>71230</v>
      </c>
      <c r="H854" s="18" t="n">
        <v>86170</v>
      </c>
    </row>
    <row r="855" s="21" customFormat="true" ht="15" hidden="false" customHeight="true" outlineLevel="0" collapsed="false">
      <c r="A855" s="29" t="s">
        <v>18</v>
      </c>
      <c r="B855" s="16" t="n">
        <v>799479</v>
      </c>
      <c r="C855" s="17" t="n">
        <v>0</v>
      </c>
      <c r="D855" s="17" t="n">
        <v>128460</v>
      </c>
      <c r="E855" s="17" t="n">
        <v>387930</v>
      </c>
      <c r="F855" s="17" t="n">
        <v>185939</v>
      </c>
      <c r="G855" s="17" t="n">
        <v>57230</v>
      </c>
      <c r="H855" s="18" t="n">
        <v>39920</v>
      </c>
      <c r="I855" s="2"/>
      <c r="J855" s="2"/>
    </row>
    <row r="856" customFormat="false" ht="18" hidden="false" customHeight="true" outlineLevel="0" collapsed="false">
      <c r="A856" s="29" t="s">
        <v>19</v>
      </c>
      <c r="B856" s="16" t="n">
        <v>7725164</v>
      </c>
      <c r="C856" s="17" t="n">
        <v>5224247</v>
      </c>
      <c r="D856" s="17" t="n">
        <v>926856</v>
      </c>
      <c r="E856" s="17" t="n">
        <v>325460</v>
      </c>
      <c r="F856" s="17" t="n">
        <v>338380</v>
      </c>
      <c r="G856" s="17" t="n">
        <v>62466</v>
      </c>
      <c r="H856" s="18" t="n">
        <v>847755</v>
      </c>
    </row>
    <row r="857" customFormat="false" ht="18" hidden="false" customHeight="true" outlineLevel="0" collapsed="false">
      <c r="A857" s="29" t="s">
        <v>20</v>
      </c>
      <c r="B857" s="16" t="n">
        <v>0</v>
      </c>
      <c r="C857" s="17" t="n">
        <v>0</v>
      </c>
      <c r="D857" s="17" t="n">
        <v>0</v>
      </c>
      <c r="E857" s="17" t="n">
        <v>0</v>
      </c>
      <c r="F857" s="17" t="n">
        <v>0</v>
      </c>
      <c r="G857" s="17" t="n">
        <v>0</v>
      </c>
      <c r="H857" s="18" t="n">
        <v>0</v>
      </c>
    </row>
    <row r="858" customFormat="false" ht="18" hidden="false" customHeight="true" outlineLevel="0" collapsed="false">
      <c r="A858" s="29" t="s">
        <v>21</v>
      </c>
      <c r="B858" s="16" t="n">
        <v>136891737</v>
      </c>
      <c r="C858" s="17" t="n">
        <v>85404720</v>
      </c>
      <c r="D858" s="17" t="n">
        <v>32892906</v>
      </c>
      <c r="E858" s="17" t="n">
        <v>10613513</v>
      </c>
      <c r="F858" s="17" t="n">
        <v>4862306</v>
      </c>
      <c r="G858" s="17" t="n">
        <v>1785533</v>
      </c>
      <c r="H858" s="18" t="n">
        <v>1332759</v>
      </c>
    </row>
    <row r="859" customFormat="false" ht="12" hidden="false" customHeight="true" outlineLevel="0" collapsed="false">
      <c r="A859" s="29" t="s">
        <v>22</v>
      </c>
      <c r="B859" s="16" t="n">
        <v>130171851</v>
      </c>
      <c r="C859" s="17" t="n">
        <v>79800715</v>
      </c>
      <c r="D859" s="17" t="n">
        <v>32010626</v>
      </c>
      <c r="E859" s="17" t="n">
        <v>10470127</v>
      </c>
      <c r="F859" s="17" t="n">
        <v>4862306</v>
      </c>
      <c r="G859" s="17" t="n">
        <v>1785533</v>
      </c>
      <c r="H859" s="18" t="n">
        <v>1242544</v>
      </c>
    </row>
    <row r="860" customFormat="false" ht="12" hidden="false" customHeight="true" outlineLevel="0" collapsed="false">
      <c r="A860" s="29" t="s">
        <v>23</v>
      </c>
      <c r="B860" s="16" t="n">
        <v>298794959</v>
      </c>
      <c r="C860" s="17" t="n">
        <v>215090708</v>
      </c>
      <c r="D860" s="17" t="n">
        <v>53117894</v>
      </c>
      <c r="E860" s="17" t="n">
        <v>16360838</v>
      </c>
      <c r="F860" s="17" t="n">
        <v>7994695</v>
      </c>
      <c r="G860" s="17" t="n">
        <v>3030393</v>
      </c>
      <c r="H860" s="18" t="n">
        <v>3200431</v>
      </c>
    </row>
    <row r="861" customFormat="false" ht="12" hidden="false" customHeight="true" outlineLevel="0" collapsed="false">
      <c r="A861" s="29" t="s">
        <v>24</v>
      </c>
      <c r="B861" s="16" t="n">
        <v>4051916</v>
      </c>
      <c r="C861" s="17" t="n">
        <v>3699055</v>
      </c>
      <c r="D861" s="17" t="n">
        <v>273325</v>
      </c>
      <c r="E861" s="17" t="n">
        <v>54841</v>
      </c>
      <c r="F861" s="17" t="n">
        <v>0</v>
      </c>
      <c r="G861" s="17" t="n">
        <v>0</v>
      </c>
      <c r="H861" s="18" t="n">
        <v>24695</v>
      </c>
    </row>
    <row r="862" customFormat="false" ht="12" hidden="false" customHeight="true" outlineLevel="0" collapsed="false">
      <c r="A862" s="29" t="s">
        <v>25</v>
      </c>
      <c r="B862" s="16" t="n">
        <v>144484645</v>
      </c>
      <c r="C862" s="17" t="n">
        <v>88630664</v>
      </c>
      <c r="D862" s="17" t="n">
        <v>34968634</v>
      </c>
      <c r="E862" s="17" t="n">
        <v>11668008</v>
      </c>
      <c r="F862" s="17" t="n">
        <v>5607052</v>
      </c>
      <c r="G862" s="17" t="n">
        <v>2136329</v>
      </c>
      <c r="H862" s="18" t="n">
        <v>1473958</v>
      </c>
    </row>
    <row r="863" customFormat="false" ht="12" hidden="false" customHeight="true" outlineLevel="0" collapsed="false">
      <c r="A863" s="29" t="s">
        <v>26</v>
      </c>
      <c r="B863" s="16" t="n">
        <v>19042336</v>
      </c>
      <c r="C863" s="17" t="n">
        <v>7118162</v>
      </c>
      <c r="D863" s="17" t="n">
        <v>5261822</v>
      </c>
      <c r="E863" s="17" t="n">
        <v>3063012</v>
      </c>
      <c r="F863" s="17" t="n">
        <v>2027608</v>
      </c>
      <c r="G863" s="17" t="n">
        <v>909714</v>
      </c>
      <c r="H863" s="18" t="n">
        <v>662018</v>
      </c>
    </row>
    <row r="864" customFormat="false" ht="12" hidden="false" customHeight="true" outlineLevel="0" collapsed="false">
      <c r="A864" s="29" t="s">
        <v>27</v>
      </c>
      <c r="B864" s="16" t="n">
        <v>125442309</v>
      </c>
      <c r="C864" s="17" t="n">
        <v>81512502</v>
      </c>
      <c r="D864" s="17" t="n">
        <v>29706812</v>
      </c>
      <c r="E864" s="17" t="n">
        <v>8604996</v>
      </c>
      <c r="F864" s="17" t="n">
        <v>3579444</v>
      </c>
      <c r="G864" s="17" t="n">
        <v>1226615</v>
      </c>
      <c r="H864" s="18" t="n">
        <v>811940</v>
      </c>
    </row>
    <row r="865" customFormat="false" ht="18" hidden="false" customHeight="true" outlineLevel="0" collapsed="false">
      <c r="A865" s="29" t="s">
        <v>39</v>
      </c>
      <c r="B865" s="16" t="n">
        <v>118831960</v>
      </c>
      <c r="C865" s="17" t="n">
        <v>76919502</v>
      </c>
      <c r="D865" s="17" t="n">
        <v>28500499</v>
      </c>
      <c r="E865" s="17" t="n">
        <v>8254553</v>
      </c>
      <c r="F865" s="17" t="n">
        <v>3188851</v>
      </c>
      <c r="G865" s="17" t="n">
        <v>1206615</v>
      </c>
      <c r="H865" s="18" t="n">
        <v>761940</v>
      </c>
    </row>
    <row r="866" customFormat="false" ht="12" hidden="false" customHeight="true" outlineLevel="0" collapsed="false">
      <c r="A866" s="29" t="s">
        <v>29</v>
      </c>
      <c r="B866" s="16" t="n">
        <v>7592908</v>
      </c>
      <c r="C866" s="17" t="n">
        <v>3225944</v>
      </c>
      <c r="D866" s="17" t="n">
        <v>2075728</v>
      </c>
      <c r="E866" s="17" t="n">
        <v>1054495</v>
      </c>
      <c r="F866" s="17" t="n">
        <v>744746</v>
      </c>
      <c r="G866" s="17" t="n">
        <v>350796</v>
      </c>
      <c r="H866" s="18" t="n">
        <v>141199</v>
      </c>
    </row>
    <row r="867" customFormat="false" ht="18" hidden="false" customHeight="true" outlineLevel="0" collapsed="false">
      <c r="A867" s="29" t="s">
        <v>30</v>
      </c>
      <c r="B867" s="16" t="n">
        <v>1176774</v>
      </c>
      <c r="C867" s="17" t="n">
        <v>595335</v>
      </c>
      <c r="D867" s="17" t="n">
        <v>370330</v>
      </c>
      <c r="E867" s="17" t="n">
        <v>43674</v>
      </c>
      <c r="F867" s="17" t="n">
        <v>107005</v>
      </c>
      <c r="G867" s="17" t="n">
        <v>54286</v>
      </c>
      <c r="H867" s="18" t="n">
        <v>6144</v>
      </c>
    </row>
    <row r="868" customFormat="false" ht="18" hidden="false" customHeight="true" outlineLevel="0" collapsed="false">
      <c r="A868" s="29" t="s">
        <v>31</v>
      </c>
      <c r="B868" s="16" t="n">
        <v>6358306</v>
      </c>
      <c r="C868" s="17" t="n">
        <v>2587801</v>
      </c>
      <c r="D868" s="17" t="n">
        <v>1690378</v>
      </c>
      <c r="E868" s="17" t="n">
        <v>1010821</v>
      </c>
      <c r="F868" s="17" t="n">
        <v>637741</v>
      </c>
      <c r="G868" s="17" t="n">
        <v>296510</v>
      </c>
      <c r="H868" s="18" t="n">
        <v>135055</v>
      </c>
    </row>
    <row r="869" customFormat="false" ht="18" hidden="false" customHeight="true" outlineLevel="0" collapsed="false">
      <c r="A869" s="29" t="s">
        <v>40</v>
      </c>
      <c r="B869" s="16" t="n">
        <v>5957975</v>
      </c>
      <c r="C869" s="17" t="n">
        <v>2549998</v>
      </c>
      <c r="D869" s="17" t="n">
        <v>1606328</v>
      </c>
      <c r="E869" s="17" t="n">
        <v>905121</v>
      </c>
      <c r="F869" s="17" t="n">
        <v>546828</v>
      </c>
      <c r="G869" s="17" t="n">
        <v>237750</v>
      </c>
      <c r="H869" s="18" t="n">
        <v>111950</v>
      </c>
    </row>
    <row r="870" customFormat="false" ht="12" hidden="false" customHeight="true" outlineLevel="0" collapsed="false">
      <c r="A870" s="29" t="s">
        <v>41</v>
      </c>
      <c r="B870" s="16" t="n">
        <v>39589</v>
      </c>
      <c r="C870" s="17" t="n">
        <v>14603</v>
      </c>
      <c r="D870" s="17" t="n">
        <v>3460</v>
      </c>
      <c r="E870" s="17" t="n">
        <v>1300</v>
      </c>
      <c r="F870" s="17" t="n">
        <v>7866</v>
      </c>
      <c r="G870" s="17" t="n">
        <v>12360</v>
      </c>
      <c r="H870" s="18" t="n">
        <v>0</v>
      </c>
    </row>
    <row r="871" customFormat="false" ht="12" hidden="false" customHeight="true" outlineLevel="0" collapsed="false">
      <c r="A871" s="29" t="s">
        <v>42</v>
      </c>
      <c r="B871" s="16" t="n">
        <v>0</v>
      </c>
      <c r="C871" s="17" t="n">
        <v>0</v>
      </c>
      <c r="D871" s="17" t="n">
        <v>0</v>
      </c>
      <c r="E871" s="17" t="n">
        <v>0</v>
      </c>
      <c r="F871" s="17" t="n">
        <v>0</v>
      </c>
      <c r="G871" s="17" t="n">
        <v>0</v>
      </c>
      <c r="H871" s="18" t="n">
        <v>0</v>
      </c>
    </row>
    <row r="872" customFormat="false" ht="12" hidden="false" customHeight="true" outlineLevel="0" collapsed="false">
      <c r="A872" s="29" t="s">
        <v>43</v>
      </c>
      <c r="B872" s="16" t="n">
        <v>360742</v>
      </c>
      <c r="C872" s="17" t="n">
        <v>23200</v>
      </c>
      <c r="D872" s="17" t="n">
        <v>80590</v>
      </c>
      <c r="E872" s="17" t="n">
        <v>104400</v>
      </c>
      <c r="F872" s="17" t="n">
        <v>83047</v>
      </c>
      <c r="G872" s="17" t="n">
        <v>46400</v>
      </c>
      <c r="H872" s="18" t="n">
        <v>23105</v>
      </c>
    </row>
    <row r="873" customFormat="false" ht="18" hidden="false" customHeight="true" outlineLevel="0" collapsed="false">
      <c r="A873" s="30" t="s">
        <v>36</v>
      </c>
      <c r="B873" s="25" t="n">
        <v>57828</v>
      </c>
      <c r="C873" s="26" t="n">
        <v>42808</v>
      </c>
      <c r="D873" s="26" t="n">
        <v>15020</v>
      </c>
      <c r="E873" s="26" t="n">
        <v>0</v>
      </c>
      <c r="F873" s="26" t="n">
        <v>0</v>
      </c>
      <c r="G873" s="26" t="n">
        <v>0</v>
      </c>
      <c r="H873" s="27" t="n">
        <v>0</v>
      </c>
    </row>
    <row r="874" customFormat="false" ht="12" hidden="false" customHeight="true" outlineLevel="0" collapsed="false">
      <c r="A874" s="28" t="s">
        <v>73</v>
      </c>
      <c r="B874" s="12"/>
      <c r="C874" s="13"/>
      <c r="D874" s="13"/>
      <c r="E874" s="13"/>
      <c r="F874" s="13"/>
      <c r="G874" s="13"/>
      <c r="H874" s="14"/>
    </row>
    <row r="875" customFormat="false" ht="12" hidden="false" customHeight="true" outlineLevel="0" collapsed="false">
      <c r="A875" s="29" t="s">
        <v>38</v>
      </c>
      <c r="B875" s="16" t="n">
        <v>5247</v>
      </c>
      <c r="C875" s="17" t="n">
        <v>3981</v>
      </c>
      <c r="D875" s="17" t="n">
        <v>811</v>
      </c>
      <c r="E875" s="17" t="n">
        <v>254</v>
      </c>
      <c r="F875" s="17" t="n">
        <v>120</v>
      </c>
      <c r="G875" s="17" t="n">
        <v>43</v>
      </c>
      <c r="H875" s="18" t="n">
        <v>38</v>
      </c>
    </row>
    <row r="876" customFormat="false" ht="12" hidden="false" customHeight="true" outlineLevel="0" collapsed="false">
      <c r="A876" s="29" t="s">
        <v>11</v>
      </c>
      <c r="B876" s="16" t="n">
        <v>570127413</v>
      </c>
      <c r="C876" s="17" t="n">
        <v>350194945</v>
      </c>
      <c r="D876" s="17" t="n">
        <v>113973977</v>
      </c>
      <c r="E876" s="17" t="n">
        <v>51705700</v>
      </c>
      <c r="F876" s="17" t="n">
        <v>29767590</v>
      </c>
      <c r="G876" s="17" t="n">
        <v>11969350</v>
      </c>
      <c r="H876" s="18" t="n">
        <v>12515851</v>
      </c>
    </row>
    <row r="877" customFormat="false" ht="12" hidden="false" customHeight="true" outlineLevel="0" collapsed="false">
      <c r="A877" s="29" t="s">
        <v>12</v>
      </c>
      <c r="B877" s="16" t="n">
        <v>446172093</v>
      </c>
      <c r="C877" s="17" t="n">
        <v>266736951</v>
      </c>
      <c r="D877" s="17" t="n">
        <v>92463822</v>
      </c>
      <c r="E877" s="17" t="n">
        <v>42196920</v>
      </c>
      <c r="F877" s="17" t="n">
        <v>24302250</v>
      </c>
      <c r="G877" s="17" t="n">
        <v>9912670</v>
      </c>
      <c r="H877" s="18" t="n">
        <v>10559480</v>
      </c>
    </row>
    <row r="878" customFormat="false" ht="12" hidden="false" customHeight="true" outlineLevel="0" collapsed="false">
      <c r="A878" s="29" t="s">
        <v>13</v>
      </c>
      <c r="B878" s="16" t="n">
        <v>4797222</v>
      </c>
      <c r="C878" s="17" t="n">
        <v>3384880</v>
      </c>
      <c r="D878" s="17" t="n">
        <v>1191742</v>
      </c>
      <c r="E878" s="17" t="n">
        <v>182500</v>
      </c>
      <c r="F878" s="17" t="n">
        <v>20200</v>
      </c>
      <c r="G878" s="17" t="n">
        <v>8000</v>
      </c>
      <c r="H878" s="18" t="n">
        <v>9900</v>
      </c>
    </row>
    <row r="879" customFormat="false" ht="12" hidden="false" customHeight="true" outlineLevel="0" collapsed="false">
      <c r="A879" s="29" t="s">
        <v>14</v>
      </c>
      <c r="B879" s="16" t="n">
        <v>108037727</v>
      </c>
      <c r="C879" s="17" t="n">
        <v>75931647</v>
      </c>
      <c r="D879" s="17" t="n">
        <v>18968680</v>
      </c>
      <c r="E879" s="17" t="n">
        <v>7145700</v>
      </c>
      <c r="F879" s="17" t="n">
        <v>3669100</v>
      </c>
      <c r="G879" s="17" t="n">
        <v>1254500</v>
      </c>
      <c r="H879" s="18" t="n">
        <v>1068100</v>
      </c>
    </row>
    <row r="880" s="21" customFormat="true" ht="15" hidden="false" customHeight="true" outlineLevel="0" collapsed="false">
      <c r="A880" s="29" t="s">
        <v>15</v>
      </c>
      <c r="B880" s="16" t="n">
        <v>3685706</v>
      </c>
      <c r="C880" s="17" t="n">
        <v>0</v>
      </c>
      <c r="D880" s="17" t="n">
        <v>567517</v>
      </c>
      <c r="E880" s="17" t="n">
        <v>1058619</v>
      </c>
      <c r="F880" s="17" t="n">
        <v>966844</v>
      </c>
      <c r="G880" s="17" t="n">
        <v>518669</v>
      </c>
      <c r="H880" s="18" t="n">
        <v>574057</v>
      </c>
      <c r="I880" s="2"/>
      <c r="J880" s="2"/>
    </row>
    <row r="881" customFormat="false" ht="18" hidden="false" customHeight="true" outlineLevel="0" collapsed="false">
      <c r="A881" s="29" t="s">
        <v>16</v>
      </c>
      <c r="B881" s="16" t="n">
        <v>0</v>
      </c>
      <c r="C881" s="17" t="n">
        <v>0</v>
      </c>
      <c r="D881" s="17" t="n">
        <v>0</v>
      </c>
      <c r="E881" s="17" t="n">
        <v>0</v>
      </c>
      <c r="F881" s="17" t="n">
        <v>0</v>
      </c>
      <c r="G881" s="17" t="n">
        <v>0</v>
      </c>
      <c r="H881" s="18" t="n">
        <v>0</v>
      </c>
    </row>
    <row r="882" customFormat="false" ht="18" hidden="false" customHeight="true" outlineLevel="0" collapsed="false">
      <c r="A882" s="29" t="s">
        <v>17</v>
      </c>
      <c r="B882" s="16" t="n">
        <v>1919302</v>
      </c>
      <c r="C882" s="17" t="n">
        <v>95008</v>
      </c>
      <c r="D882" s="17" t="n">
        <v>454120</v>
      </c>
      <c r="E882" s="17" t="n">
        <v>631360</v>
      </c>
      <c r="F882" s="17" t="n">
        <v>335054</v>
      </c>
      <c r="G882" s="17" t="n">
        <v>168440</v>
      </c>
      <c r="H882" s="18" t="n">
        <v>235320</v>
      </c>
    </row>
    <row r="883" customFormat="false" ht="18" hidden="false" customHeight="true" outlineLevel="0" collapsed="false">
      <c r="A883" s="29" t="s">
        <v>18</v>
      </c>
      <c r="B883" s="16" t="n">
        <v>1720927</v>
      </c>
      <c r="C883" s="17" t="n">
        <v>27228</v>
      </c>
      <c r="D883" s="17" t="n">
        <v>437260</v>
      </c>
      <c r="E883" s="17" t="n">
        <v>587160</v>
      </c>
      <c r="F883" s="17" t="n">
        <v>286139</v>
      </c>
      <c r="G883" s="17" t="n">
        <v>168440</v>
      </c>
      <c r="H883" s="18" t="n">
        <v>214700</v>
      </c>
    </row>
    <row r="884" customFormat="false" ht="12" hidden="false" customHeight="true" outlineLevel="0" collapsed="false">
      <c r="A884" s="29" t="s">
        <v>19</v>
      </c>
      <c r="B884" s="16" t="n">
        <v>10312585</v>
      </c>
      <c r="C884" s="17" t="n">
        <v>7431339</v>
      </c>
      <c r="D884" s="17" t="n">
        <v>1519838</v>
      </c>
      <c r="E884" s="17" t="n">
        <v>673101</v>
      </c>
      <c r="F884" s="17" t="n">
        <v>494342</v>
      </c>
      <c r="G884" s="17" t="n">
        <v>115071</v>
      </c>
      <c r="H884" s="18" t="n">
        <v>78894</v>
      </c>
    </row>
    <row r="885" customFormat="false" ht="12" hidden="false" customHeight="true" outlineLevel="0" collapsed="false">
      <c r="A885" s="29" t="s">
        <v>20</v>
      </c>
      <c r="B885" s="16" t="n">
        <v>0</v>
      </c>
      <c r="C885" s="17" t="n">
        <v>0</v>
      </c>
      <c r="D885" s="17" t="n">
        <v>0</v>
      </c>
      <c r="E885" s="17" t="n">
        <v>0</v>
      </c>
      <c r="F885" s="17" t="n">
        <v>0</v>
      </c>
      <c r="G885" s="17" t="n">
        <v>0</v>
      </c>
      <c r="H885" s="18" t="n">
        <v>0</v>
      </c>
    </row>
    <row r="886" customFormat="false" ht="12" hidden="false" customHeight="true" outlineLevel="0" collapsed="false">
      <c r="A886" s="29" t="s">
        <v>21</v>
      </c>
      <c r="B886" s="16" t="n">
        <v>178947277</v>
      </c>
      <c r="C886" s="17" t="n">
        <v>94795707</v>
      </c>
      <c r="D886" s="17" t="n">
        <v>42961528</v>
      </c>
      <c r="E886" s="17" t="n">
        <v>20556606</v>
      </c>
      <c r="F886" s="17" t="n">
        <v>10698515</v>
      </c>
      <c r="G886" s="17" t="n">
        <v>4394881</v>
      </c>
      <c r="H886" s="18" t="n">
        <v>5540040</v>
      </c>
    </row>
    <row r="887" customFormat="false" ht="12" hidden="false" customHeight="true" outlineLevel="0" collapsed="false">
      <c r="A887" s="29" t="s">
        <v>22</v>
      </c>
      <c r="B887" s="16" t="n">
        <v>171322188</v>
      </c>
      <c r="C887" s="17" t="n">
        <v>89194925</v>
      </c>
      <c r="D887" s="17" t="n">
        <v>41541030</v>
      </c>
      <c r="E887" s="17" t="n">
        <v>20169672</v>
      </c>
      <c r="F887" s="17" t="n">
        <v>10633439</v>
      </c>
      <c r="G887" s="17" t="n">
        <v>4369306</v>
      </c>
      <c r="H887" s="18" t="n">
        <v>5413816</v>
      </c>
    </row>
    <row r="888" customFormat="false" ht="12" hidden="false" customHeight="true" outlineLevel="0" collapsed="false">
      <c r="A888" s="29" t="s">
        <v>23</v>
      </c>
      <c r="B888" s="16" t="n">
        <v>395041373</v>
      </c>
      <c r="C888" s="17" t="n">
        <v>258633499</v>
      </c>
      <c r="D888" s="17" t="n">
        <v>71454031</v>
      </c>
      <c r="E888" s="17" t="n">
        <v>31282999</v>
      </c>
      <c r="F888" s="17" t="n">
        <v>19069075</v>
      </c>
      <c r="G888" s="17" t="n">
        <v>7574469</v>
      </c>
      <c r="H888" s="18" t="n">
        <v>7027300</v>
      </c>
    </row>
    <row r="889" customFormat="false" ht="12" hidden="false" customHeight="true" outlineLevel="0" collapsed="false">
      <c r="A889" s="29" t="s">
        <v>24</v>
      </c>
      <c r="B889" s="16" t="n">
        <v>3755029</v>
      </c>
      <c r="C889" s="17" t="n">
        <v>3166444</v>
      </c>
      <c r="D889" s="17" t="n">
        <v>403191</v>
      </c>
      <c r="E889" s="17" t="n">
        <v>133905</v>
      </c>
      <c r="F889" s="17" t="n">
        <v>0</v>
      </c>
      <c r="G889" s="17" t="n">
        <v>0</v>
      </c>
      <c r="H889" s="18" t="n">
        <v>51489</v>
      </c>
    </row>
    <row r="890" customFormat="false" ht="18" hidden="false" customHeight="true" outlineLevel="0" collapsed="false">
      <c r="A890" s="29" t="s">
        <v>25</v>
      </c>
      <c r="B890" s="16" t="n">
        <v>202079197</v>
      </c>
      <c r="C890" s="17" t="n">
        <v>102129560</v>
      </c>
      <c r="D890" s="17" t="n">
        <v>48969120</v>
      </c>
      <c r="E890" s="17" t="n">
        <v>24794373</v>
      </c>
      <c r="F890" s="17" t="n">
        <v>13392748</v>
      </c>
      <c r="G890" s="17" t="n">
        <v>5306577</v>
      </c>
      <c r="H890" s="18" t="n">
        <v>7486819</v>
      </c>
    </row>
    <row r="891" customFormat="false" ht="12" hidden="false" customHeight="true" outlineLevel="0" collapsed="false">
      <c r="A891" s="29" t="s">
        <v>26</v>
      </c>
      <c r="B891" s="16" t="n">
        <v>46934732</v>
      </c>
      <c r="C891" s="17" t="n">
        <v>13164222</v>
      </c>
      <c r="D891" s="17" t="n">
        <v>12385853</v>
      </c>
      <c r="E891" s="17" t="n">
        <v>9669135</v>
      </c>
      <c r="F891" s="17" t="n">
        <v>5755304</v>
      </c>
      <c r="G891" s="17" t="n">
        <v>1881106</v>
      </c>
      <c r="H891" s="18" t="n">
        <v>4079112</v>
      </c>
    </row>
    <row r="892" customFormat="false" ht="18" hidden="false" customHeight="true" outlineLevel="0" collapsed="false">
      <c r="A892" s="29" t="s">
        <v>27</v>
      </c>
      <c r="B892" s="16" t="n">
        <v>155144465</v>
      </c>
      <c r="C892" s="17" t="n">
        <v>88965338</v>
      </c>
      <c r="D892" s="17" t="n">
        <v>36583267</v>
      </c>
      <c r="E892" s="17" t="n">
        <v>15125238</v>
      </c>
      <c r="F892" s="17" t="n">
        <v>7637444</v>
      </c>
      <c r="G892" s="17" t="n">
        <v>3425471</v>
      </c>
      <c r="H892" s="18" t="n">
        <v>3407707</v>
      </c>
    </row>
    <row r="893" customFormat="false" ht="18" hidden="false" customHeight="true" outlineLevel="0" collapsed="false">
      <c r="A893" s="29" t="s">
        <v>39</v>
      </c>
      <c r="B893" s="16" t="n">
        <v>149567188</v>
      </c>
      <c r="C893" s="17" t="n">
        <v>85684504</v>
      </c>
      <c r="D893" s="17" t="n">
        <v>35346660</v>
      </c>
      <c r="E893" s="17" t="n">
        <v>14609559</v>
      </c>
      <c r="F893" s="17" t="n">
        <v>7253423</v>
      </c>
      <c r="G893" s="17" t="n">
        <v>3332751</v>
      </c>
      <c r="H893" s="18" t="n">
        <v>3340291</v>
      </c>
    </row>
    <row r="894" customFormat="false" ht="18" hidden="false" customHeight="true" outlineLevel="0" collapsed="false">
      <c r="A894" s="29" t="s">
        <v>29</v>
      </c>
      <c r="B894" s="16" t="n">
        <v>23131920</v>
      </c>
      <c r="C894" s="17" t="n">
        <v>7333853</v>
      </c>
      <c r="D894" s="17" t="n">
        <v>6007592</v>
      </c>
      <c r="E894" s="17" t="n">
        <v>4237767</v>
      </c>
      <c r="F894" s="17" t="n">
        <v>2694233</v>
      </c>
      <c r="G894" s="17" t="n">
        <v>911696</v>
      </c>
      <c r="H894" s="18" t="n">
        <v>1946779</v>
      </c>
    </row>
    <row r="895" customFormat="false" ht="12" hidden="false" customHeight="true" outlineLevel="0" collapsed="false">
      <c r="A895" s="29" t="s">
        <v>30</v>
      </c>
      <c r="B895" s="16" t="n">
        <v>3631125</v>
      </c>
      <c r="C895" s="17" t="n">
        <v>636944</v>
      </c>
      <c r="D895" s="17" t="n">
        <v>1024759</v>
      </c>
      <c r="E895" s="17" t="n">
        <v>785449</v>
      </c>
      <c r="F895" s="17" t="n">
        <v>667252</v>
      </c>
      <c r="G895" s="17" t="n">
        <v>129021</v>
      </c>
      <c r="H895" s="18" t="n">
        <v>387700</v>
      </c>
    </row>
    <row r="896" customFormat="false" ht="12" hidden="false" customHeight="true" outlineLevel="0" collapsed="false">
      <c r="A896" s="29" t="s">
        <v>31</v>
      </c>
      <c r="B896" s="16" t="n">
        <v>19367861</v>
      </c>
      <c r="C896" s="17" t="n">
        <v>6635985</v>
      </c>
      <c r="D896" s="17" t="n">
        <v>4912823</v>
      </c>
      <c r="E896" s="17" t="n">
        <v>3452318</v>
      </c>
      <c r="F896" s="17" t="n">
        <v>2024981</v>
      </c>
      <c r="G896" s="17" t="n">
        <v>782675</v>
      </c>
      <c r="H896" s="18" t="n">
        <v>1559079</v>
      </c>
    </row>
    <row r="897" customFormat="false" ht="12" hidden="false" customHeight="true" outlineLevel="0" collapsed="false">
      <c r="A897" s="29" t="s">
        <v>40</v>
      </c>
      <c r="B897" s="16" t="n">
        <v>13658195</v>
      </c>
      <c r="C897" s="17" t="n">
        <v>5116072</v>
      </c>
      <c r="D897" s="17" t="n">
        <v>3424799</v>
      </c>
      <c r="E897" s="17" t="n">
        <v>2439731</v>
      </c>
      <c r="F897" s="17" t="n">
        <v>1367940</v>
      </c>
      <c r="G897" s="17" t="n">
        <v>458040</v>
      </c>
      <c r="H897" s="18" t="n">
        <v>851613</v>
      </c>
    </row>
    <row r="898" customFormat="false" ht="18" hidden="false" customHeight="true" outlineLevel="0" collapsed="false">
      <c r="A898" s="29" t="s">
        <v>41</v>
      </c>
      <c r="B898" s="16" t="n">
        <v>4830774</v>
      </c>
      <c r="C898" s="17" t="n">
        <v>1485163</v>
      </c>
      <c r="D898" s="17" t="n">
        <v>1279977</v>
      </c>
      <c r="E898" s="17" t="n">
        <v>745850</v>
      </c>
      <c r="F898" s="17" t="n">
        <v>494233</v>
      </c>
      <c r="G898" s="17" t="n">
        <v>244735</v>
      </c>
      <c r="H898" s="18" t="n">
        <v>580816</v>
      </c>
    </row>
    <row r="899" customFormat="false" ht="12" hidden="false" customHeight="true" outlineLevel="0" collapsed="false">
      <c r="A899" s="29" t="s">
        <v>42</v>
      </c>
      <c r="B899" s="16" t="n">
        <v>133900</v>
      </c>
      <c r="C899" s="17" t="n">
        <v>0</v>
      </c>
      <c r="D899" s="17" t="n">
        <v>41200</v>
      </c>
      <c r="E899" s="17" t="n">
        <v>30900</v>
      </c>
      <c r="F899" s="17" t="n">
        <v>20600</v>
      </c>
      <c r="G899" s="17" t="n">
        <v>10300</v>
      </c>
      <c r="H899" s="18" t="n">
        <v>30900</v>
      </c>
    </row>
    <row r="900" customFormat="false" ht="12" hidden="false" customHeight="true" outlineLevel="0" collapsed="false">
      <c r="A900" s="29" t="s">
        <v>43</v>
      </c>
      <c r="B900" s="16" t="n">
        <v>727012</v>
      </c>
      <c r="C900" s="17" t="n">
        <v>16770</v>
      </c>
      <c r="D900" s="17" t="n">
        <v>166847</v>
      </c>
      <c r="E900" s="17" t="n">
        <v>235837</v>
      </c>
      <c r="F900" s="17" t="n">
        <v>142208</v>
      </c>
      <c r="G900" s="17" t="n">
        <v>69600</v>
      </c>
      <c r="H900" s="18" t="n">
        <v>95750</v>
      </c>
    </row>
    <row r="901" customFormat="false" ht="12" hidden="false" customHeight="true" outlineLevel="0" collapsed="false">
      <c r="A901" s="30" t="s">
        <v>36</v>
      </c>
      <c r="B901" s="25" t="n">
        <v>132934</v>
      </c>
      <c r="C901" s="26" t="n">
        <v>60924</v>
      </c>
      <c r="D901" s="26" t="n">
        <v>70010</v>
      </c>
      <c r="E901" s="26" t="n">
        <v>0</v>
      </c>
      <c r="F901" s="26" t="n">
        <v>2000</v>
      </c>
      <c r="G901" s="26" t="n">
        <v>0</v>
      </c>
      <c r="H901" s="27" t="n">
        <v>0</v>
      </c>
    </row>
    <row r="902" customFormat="false" ht="12" hidden="false" customHeight="true" outlineLevel="0" collapsed="false">
      <c r="A902" s="28" t="s">
        <v>74</v>
      </c>
      <c r="B902" s="12"/>
      <c r="C902" s="13"/>
      <c r="D902" s="13"/>
      <c r="E902" s="13"/>
      <c r="F902" s="13"/>
      <c r="G902" s="13"/>
      <c r="H902" s="14"/>
    </row>
    <row r="903" customFormat="false" ht="12" hidden="false" customHeight="true" outlineLevel="0" collapsed="false">
      <c r="A903" s="29" t="s">
        <v>38</v>
      </c>
      <c r="B903" s="16" t="n">
        <v>4535</v>
      </c>
      <c r="C903" s="17" t="n">
        <v>3586</v>
      </c>
      <c r="D903" s="17" t="n">
        <v>617</v>
      </c>
      <c r="E903" s="17" t="n">
        <v>201</v>
      </c>
      <c r="F903" s="17" t="n">
        <v>70</v>
      </c>
      <c r="G903" s="17" t="n">
        <v>33</v>
      </c>
      <c r="H903" s="18" t="n">
        <v>28</v>
      </c>
    </row>
    <row r="904" customFormat="false" ht="12" hidden="false" customHeight="true" outlineLevel="0" collapsed="false">
      <c r="A904" s="29" t="s">
        <v>11</v>
      </c>
      <c r="B904" s="16" t="n">
        <v>482196275</v>
      </c>
      <c r="C904" s="17" t="n">
        <v>318275569</v>
      </c>
      <c r="D904" s="17" t="n">
        <v>86112168</v>
      </c>
      <c r="E904" s="17" t="n">
        <v>40989060</v>
      </c>
      <c r="F904" s="17" t="n">
        <v>17073893</v>
      </c>
      <c r="G904" s="17" t="n">
        <v>9373997</v>
      </c>
      <c r="H904" s="18" t="n">
        <v>10371588</v>
      </c>
    </row>
    <row r="905" s="21" customFormat="true" ht="15" hidden="false" customHeight="true" outlineLevel="0" collapsed="false">
      <c r="A905" s="29" t="s">
        <v>12</v>
      </c>
      <c r="B905" s="16" t="n">
        <v>375440389</v>
      </c>
      <c r="C905" s="17" t="n">
        <v>240043162</v>
      </c>
      <c r="D905" s="17" t="n">
        <v>70760716</v>
      </c>
      <c r="E905" s="17" t="n">
        <v>34209031</v>
      </c>
      <c r="F905" s="17" t="n">
        <v>14220120</v>
      </c>
      <c r="G905" s="17" t="n">
        <v>7886060</v>
      </c>
      <c r="H905" s="18" t="n">
        <v>8321300</v>
      </c>
      <c r="I905" s="2"/>
      <c r="J905" s="2"/>
    </row>
    <row r="906" customFormat="false" ht="18" hidden="false" customHeight="true" outlineLevel="0" collapsed="false">
      <c r="A906" s="29" t="s">
        <v>13</v>
      </c>
      <c r="B906" s="16" t="n">
        <v>2784000</v>
      </c>
      <c r="C906" s="17" t="n">
        <v>1959112</v>
      </c>
      <c r="D906" s="17" t="n">
        <v>702488</v>
      </c>
      <c r="E906" s="17" t="n">
        <v>93300</v>
      </c>
      <c r="F906" s="17" t="n">
        <v>9900</v>
      </c>
      <c r="G906" s="17" t="n">
        <v>14200</v>
      </c>
      <c r="H906" s="18" t="n">
        <v>5000</v>
      </c>
    </row>
    <row r="907" customFormat="false" ht="18" hidden="false" customHeight="true" outlineLevel="0" collapsed="false">
      <c r="A907" s="29" t="s">
        <v>14</v>
      </c>
      <c r="B907" s="16" t="n">
        <v>78384209</v>
      </c>
      <c r="C907" s="17" t="n">
        <v>57512359</v>
      </c>
      <c r="D907" s="17" t="n">
        <v>12694250</v>
      </c>
      <c r="E907" s="17" t="n">
        <v>4741900</v>
      </c>
      <c r="F907" s="17" t="n">
        <v>1844900</v>
      </c>
      <c r="G907" s="17" t="n">
        <v>740200</v>
      </c>
      <c r="H907" s="18" t="n">
        <v>850600</v>
      </c>
    </row>
    <row r="908" customFormat="false" ht="18" hidden="false" customHeight="true" outlineLevel="0" collapsed="false">
      <c r="A908" s="29" t="s">
        <v>15</v>
      </c>
      <c r="B908" s="16" t="n">
        <v>2133552</v>
      </c>
      <c r="C908" s="17" t="n">
        <v>0</v>
      </c>
      <c r="D908" s="17" t="n">
        <v>308690</v>
      </c>
      <c r="E908" s="17" t="n">
        <v>692964</v>
      </c>
      <c r="F908" s="17" t="n">
        <v>368376</v>
      </c>
      <c r="G908" s="17" t="n">
        <v>282480</v>
      </c>
      <c r="H908" s="18" t="n">
        <v>481042</v>
      </c>
    </row>
    <row r="909" customFormat="false" ht="12" hidden="false" customHeight="true" outlineLevel="0" collapsed="false">
      <c r="A909" s="29" t="s">
        <v>16</v>
      </c>
      <c r="B909" s="16" t="n">
        <v>0</v>
      </c>
      <c r="C909" s="17" t="n">
        <v>0</v>
      </c>
      <c r="D909" s="17" t="n">
        <v>0</v>
      </c>
      <c r="E909" s="17" t="n">
        <v>0</v>
      </c>
      <c r="F909" s="17" t="n">
        <v>0</v>
      </c>
      <c r="G909" s="17" t="n">
        <v>0</v>
      </c>
      <c r="H909" s="18" t="n">
        <v>0</v>
      </c>
    </row>
    <row r="910" customFormat="false" ht="12" hidden="false" customHeight="true" outlineLevel="0" collapsed="false">
      <c r="A910" s="29" t="s">
        <v>17</v>
      </c>
      <c r="B910" s="16" t="n">
        <v>1633995</v>
      </c>
      <c r="C910" s="17" t="n">
        <v>0</v>
      </c>
      <c r="D910" s="17" t="n">
        <v>418595</v>
      </c>
      <c r="E910" s="17" t="n">
        <v>444330</v>
      </c>
      <c r="F910" s="17" t="n">
        <v>387280</v>
      </c>
      <c r="G910" s="17" t="n">
        <v>160330</v>
      </c>
      <c r="H910" s="18" t="n">
        <v>223460</v>
      </c>
    </row>
    <row r="911" customFormat="false" ht="12" hidden="false" customHeight="true" outlineLevel="0" collapsed="false">
      <c r="A911" s="29" t="s">
        <v>18</v>
      </c>
      <c r="B911" s="16" t="n">
        <v>1414575</v>
      </c>
      <c r="C911" s="17" t="n">
        <v>0</v>
      </c>
      <c r="D911" s="17" t="n">
        <v>372475</v>
      </c>
      <c r="E911" s="17" t="n">
        <v>362880</v>
      </c>
      <c r="F911" s="17" t="n">
        <v>342510</v>
      </c>
      <c r="G911" s="17" t="n">
        <v>160330</v>
      </c>
      <c r="H911" s="18" t="n">
        <v>176380</v>
      </c>
    </row>
    <row r="912" customFormat="false" ht="12" hidden="false" customHeight="true" outlineLevel="0" collapsed="false">
      <c r="A912" s="29" t="s">
        <v>19</v>
      </c>
      <c r="B912" s="16" t="n">
        <v>24604130</v>
      </c>
      <c r="C912" s="17" t="n">
        <v>20720048</v>
      </c>
      <c r="D912" s="17" t="n">
        <v>1929917</v>
      </c>
      <c r="E912" s="17" t="n">
        <v>900835</v>
      </c>
      <c r="F912" s="17" t="n">
        <v>253217</v>
      </c>
      <c r="G912" s="17" t="n">
        <v>304927</v>
      </c>
      <c r="H912" s="18" t="n">
        <v>495186</v>
      </c>
    </row>
    <row r="913" customFormat="false" ht="12" hidden="false" customHeight="true" outlineLevel="0" collapsed="false">
      <c r="A913" s="29" t="s">
        <v>20</v>
      </c>
      <c r="B913" s="16" t="n">
        <v>0</v>
      </c>
      <c r="C913" s="17" t="n">
        <v>0</v>
      </c>
      <c r="D913" s="17" t="n">
        <v>0</v>
      </c>
      <c r="E913" s="17" t="n">
        <v>0</v>
      </c>
      <c r="F913" s="17" t="n">
        <v>0</v>
      </c>
      <c r="G913" s="17" t="n">
        <v>0</v>
      </c>
      <c r="H913" s="18" t="n">
        <v>0</v>
      </c>
    </row>
    <row r="914" customFormat="false" ht="12" hidden="false" customHeight="true" outlineLevel="0" collapsed="false">
      <c r="A914" s="29" t="s">
        <v>21</v>
      </c>
      <c r="B914" s="16" t="n">
        <v>167792454</v>
      </c>
      <c r="C914" s="17" t="n">
        <v>102241612</v>
      </c>
      <c r="D914" s="17" t="n">
        <v>34994682</v>
      </c>
      <c r="E914" s="17" t="n">
        <v>15961649</v>
      </c>
      <c r="F914" s="17" t="n">
        <v>6617149</v>
      </c>
      <c r="G914" s="17" t="n">
        <v>4009471</v>
      </c>
      <c r="H914" s="18" t="n">
        <v>3967891</v>
      </c>
    </row>
    <row r="915" customFormat="false" ht="18" hidden="false" customHeight="true" outlineLevel="0" collapsed="false">
      <c r="A915" s="29" t="s">
        <v>22</v>
      </c>
      <c r="B915" s="16" t="n">
        <v>157243943</v>
      </c>
      <c r="C915" s="17" t="n">
        <v>93267178</v>
      </c>
      <c r="D915" s="17" t="n">
        <v>33691369</v>
      </c>
      <c r="E915" s="17" t="n">
        <v>15816219</v>
      </c>
      <c r="F915" s="17" t="n">
        <v>6533765</v>
      </c>
      <c r="G915" s="17" t="n">
        <v>4007521</v>
      </c>
      <c r="H915" s="18" t="n">
        <v>3927891</v>
      </c>
    </row>
    <row r="916" customFormat="false" ht="12" hidden="false" customHeight="true" outlineLevel="0" collapsed="false">
      <c r="A916" s="29" t="s">
        <v>23</v>
      </c>
      <c r="B916" s="16" t="n">
        <v>320003798</v>
      </c>
      <c r="C916" s="17" t="n">
        <v>221135449</v>
      </c>
      <c r="D916" s="17" t="n">
        <v>51570888</v>
      </c>
      <c r="E916" s="17" t="n">
        <v>25072494</v>
      </c>
      <c r="F916" s="17" t="n">
        <v>10456744</v>
      </c>
      <c r="G916" s="17" t="n">
        <v>5364526</v>
      </c>
      <c r="H916" s="18" t="n">
        <v>6403697</v>
      </c>
    </row>
    <row r="917" customFormat="false" ht="18" hidden="false" customHeight="true" outlineLevel="0" collapsed="false">
      <c r="A917" s="29" t="s">
        <v>24</v>
      </c>
      <c r="B917" s="16" t="n">
        <v>4031144</v>
      </c>
      <c r="C917" s="17" t="n">
        <v>3632020</v>
      </c>
      <c r="D917" s="17" t="n">
        <v>354041</v>
      </c>
      <c r="E917" s="17" t="n">
        <v>45083</v>
      </c>
      <c r="F917" s="17" t="n">
        <v>0</v>
      </c>
      <c r="G917" s="17" t="n">
        <v>0</v>
      </c>
      <c r="H917" s="18" t="n">
        <v>0</v>
      </c>
    </row>
    <row r="918" customFormat="false" ht="18" hidden="false" customHeight="true" outlineLevel="0" collapsed="false">
      <c r="A918" s="29" t="s">
        <v>25</v>
      </c>
      <c r="B918" s="16" t="n">
        <v>188662383</v>
      </c>
      <c r="C918" s="17" t="n">
        <v>109708678</v>
      </c>
      <c r="D918" s="17" t="n">
        <v>40040354</v>
      </c>
      <c r="E918" s="17" t="n">
        <v>20149209</v>
      </c>
      <c r="F918" s="17" t="n">
        <v>8910103</v>
      </c>
      <c r="G918" s="17" t="n">
        <v>4981737</v>
      </c>
      <c r="H918" s="18" t="n">
        <v>4872302</v>
      </c>
    </row>
    <row r="919" customFormat="false" ht="18" hidden="false" customHeight="true" outlineLevel="0" collapsed="false">
      <c r="A919" s="29" t="s">
        <v>26</v>
      </c>
      <c r="B919" s="16" t="n">
        <v>39797156</v>
      </c>
      <c r="C919" s="17" t="n">
        <v>14200221</v>
      </c>
      <c r="D919" s="17" t="n">
        <v>9221221</v>
      </c>
      <c r="E919" s="17" t="n">
        <v>7824009</v>
      </c>
      <c r="F919" s="17" t="n">
        <v>4122587</v>
      </c>
      <c r="G919" s="17" t="n">
        <v>2161951</v>
      </c>
      <c r="H919" s="18" t="n">
        <v>2267167</v>
      </c>
    </row>
    <row r="920" customFormat="false" ht="12" hidden="false" customHeight="true" outlineLevel="0" collapsed="false">
      <c r="A920" s="29" t="s">
        <v>27</v>
      </c>
      <c r="B920" s="16" t="n">
        <v>148865227</v>
      </c>
      <c r="C920" s="17" t="n">
        <v>95508457</v>
      </c>
      <c r="D920" s="17" t="n">
        <v>30819133</v>
      </c>
      <c r="E920" s="17" t="n">
        <v>12325200</v>
      </c>
      <c r="F920" s="17" t="n">
        <v>4787516</v>
      </c>
      <c r="G920" s="17" t="n">
        <v>2819786</v>
      </c>
      <c r="H920" s="18" t="n">
        <v>2605135</v>
      </c>
    </row>
    <row r="921" customFormat="false" ht="12" hidden="false" customHeight="true" outlineLevel="0" collapsed="false">
      <c r="A921" s="29" t="s">
        <v>39</v>
      </c>
      <c r="B921" s="16" t="n">
        <v>143162899</v>
      </c>
      <c r="C921" s="17" t="n">
        <v>92177169</v>
      </c>
      <c r="D921" s="17" t="n">
        <v>29603443</v>
      </c>
      <c r="E921" s="17" t="n">
        <v>11827317</v>
      </c>
      <c r="F921" s="17" t="n">
        <v>4485871</v>
      </c>
      <c r="G921" s="17" t="n">
        <v>2696743</v>
      </c>
      <c r="H921" s="18" t="n">
        <v>2372356</v>
      </c>
    </row>
    <row r="922" customFormat="false" ht="12" hidden="false" customHeight="true" outlineLevel="0" collapsed="false">
      <c r="A922" s="29" t="s">
        <v>29</v>
      </c>
      <c r="B922" s="16" t="n">
        <v>20869929</v>
      </c>
      <c r="C922" s="17" t="n">
        <v>7467066</v>
      </c>
      <c r="D922" s="17" t="n">
        <v>5045672</v>
      </c>
      <c r="E922" s="17" t="n">
        <v>4187560</v>
      </c>
      <c r="F922" s="17" t="n">
        <v>2292954</v>
      </c>
      <c r="G922" s="17" t="n">
        <v>972266</v>
      </c>
      <c r="H922" s="18" t="n">
        <v>904411</v>
      </c>
    </row>
    <row r="923" customFormat="false" ht="18" hidden="false" customHeight="true" outlineLevel="0" collapsed="false">
      <c r="A923" s="29" t="s">
        <v>30</v>
      </c>
      <c r="B923" s="16" t="n">
        <v>2208389</v>
      </c>
      <c r="C923" s="17" t="n">
        <v>604596</v>
      </c>
      <c r="D923" s="17" t="n">
        <v>485316</v>
      </c>
      <c r="E923" s="17" t="n">
        <v>603197</v>
      </c>
      <c r="F923" s="17" t="n">
        <v>171143</v>
      </c>
      <c r="G923" s="17" t="n">
        <v>118099</v>
      </c>
      <c r="H923" s="18" t="n">
        <v>226038</v>
      </c>
    </row>
    <row r="924" customFormat="false" ht="12" hidden="false" customHeight="true" outlineLevel="0" collapsed="false">
      <c r="A924" s="29" t="s">
        <v>31</v>
      </c>
      <c r="B924" s="16" t="n">
        <v>17005027</v>
      </c>
      <c r="C924" s="17" t="n">
        <v>6650385</v>
      </c>
      <c r="D924" s="17" t="n">
        <v>3849005</v>
      </c>
      <c r="E924" s="17" t="n">
        <v>3157573</v>
      </c>
      <c r="F924" s="17" t="n">
        <v>1946792</v>
      </c>
      <c r="G924" s="17" t="n">
        <v>785597</v>
      </c>
      <c r="H924" s="18" t="n">
        <v>615675</v>
      </c>
    </row>
    <row r="925" customFormat="false" ht="12" hidden="false" customHeight="true" outlineLevel="0" collapsed="false">
      <c r="A925" s="29" t="s">
        <v>40</v>
      </c>
      <c r="B925" s="16" t="n">
        <v>11231204</v>
      </c>
      <c r="C925" s="17" t="n">
        <v>5096575</v>
      </c>
      <c r="D925" s="17" t="n">
        <v>2416286</v>
      </c>
      <c r="E925" s="17" t="n">
        <v>1879255</v>
      </c>
      <c r="F925" s="17" t="n">
        <v>963190</v>
      </c>
      <c r="G925" s="17" t="n">
        <v>447738</v>
      </c>
      <c r="H925" s="18" t="n">
        <v>428160</v>
      </c>
    </row>
    <row r="926" customFormat="false" ht="12" hidden="false" customHeight="true" outlineLevel="0" collapsed="false">
      <c r="A926" s="29" t="s">
        <v>41</v>
      </c>
      <c r="B926" s="16" t="n">
        <v>5464723</v>
      </c>
      <c r="C926" s="17" t="n">
        <v>1533210</v>
      </c>
      <c r="D926" s="17" t="n">
        <v>1397919</v>
      </c>
      <c r="E926" s="17" t="n">
        <v>1140418</v>
      </c>
      <c r="F926" s="17" t="n">
        <v>937402</v>
      </c>
      <c r="G926" s="17" t="n">
        <v>303059</v>
      </c>
      <c r="H926" s="18" t="n">
        <v>152715</v>
      </c>
    </row>
    <row r="927" customFormat="false" ht="12" hidden="false" customHeight="true" outlineLevel="0" collapsed="false">
      <c r="A927" s="29" t="s">
        <v>42</v>
      </c>
      <c r="B927" s="16" t="n">
        <v>30900</v>
      </c>
      <c r="C927" s="17" t="n">
        <v>20600</v>
      </c>
      <c r="D927" s="17" t="n">
        <v>0</v>
      </c>
      <c r="E927" s="17" t="n">
        <v>10300</v>
      </c>
      <c r="F927" s="17" t="n">
        <v>0</v>
      </c>
      <c r="G927" s="17" t="n">
        <v>0</v>
      </c>
      <c r="H927" s="18" t="n">
        <v>0</v>
      </c>
    </row>
    <row r="928" customFormat="false" ht="12" hidden="false" customHeight="true" outlineLevel="0" collapsed="false">
      <c r="A928" s="29" t="s">
        <v>43</v>
      </c>
      <c r="B928" s="16" t="n">
        <v>278200</v>
      </c>
      <c r="C928" s="17" t="n">
        <v>0</v>
      </c>
      <c r="D928" s="17" t="n">
        <v>34800</v>
      </c>
      <c r="E928" s="17" t="n">
        <v>127600</v>
      </c>
      <c r="F928" s="17" t="n">
        <v>46200</v>
      </c>
      <c r="G928" s="17" t="n">
        <v>34800</v>
      </c>
      <c r="H928" s="18" t="n">
        <v>34800</v>
      </c>
    </row>
    <row r="929" customFormat="false" ht="12" hidden="false" customHeight="true" outlineLevel="0" collapsed="false">
      <c r="A929" s="30" t="s">
        <v>36</v>
      </c>
      <c r="B929" s="25" t="n">
        <v>1656513</v>
      </c>
      <c r="C929" s="26" t="n">
        <v>212085</v>
      </c>
      <c r="D929" s="26" t="n">
        <v>711351</v>
      </c>
      <c r="E929" s="26" t="n">
        <v>426790</v>
      </c>
      <c r="F929" s="26" t="n">
        <v>175019</v>
      </c>
      <c r="G929" s="26" t="n">
        <v>68570</v>
      </c>
      <c r="H929" s="27" t="n">
        <v>62698</v>
      </c>
    </row>
    <row r="930" s="21" customFormat="true" ht="15" hidden="false" customHeight="true" outlineLevel="0" collapsed="false">
      <c r="A930" s="28" t="s">
        <v>75</v>
      </c>
      <c r="B930" s="12"/>
      <c r="C930" s="13"/>
      <c r="D930" s="13"/>
      <c r="E930" s="13"/>
      <c r="F930" s="13"/>
      <c r="G930" s="13"/>
      <c r="H930" s="14"/>
      <c r="I930" s="2"/>
      <c r="J930" s="2"/>
    </row>
    <row r="931" customFormat="false" ht="18" hidden="false" customHeight="true" outlineLevel="0" collapsed="false">
      <c r="A931" s="29" t="s">
        <v>38</v>
      </c>
      <c r="B931" s="16" t="n">
        <v>4176</v>
      </c>
      <c r="C931" s="17" t="n">
        <v>3323</v>
      </c>
      <c r="D931" s="17" t="n">
        <v>581</v>
      </c>
      <c r="E931" s="17" t="n">
        <v>156</v>
      </c>
      <c r="F931" s="17" t="n">
        <v>68</v>
      </c>
      <c r="G931" s="17" t="n">
        <v>25</v>
      </c>
      <c r="H931" s="18" t="n">
        <v>23</v>
      </c>
    </row>
    <row r="932" customFormat="false" ht="18" hidden="false" customHeight="true" outlineLevel="0" collapsed="false">
      <c r="A932" s="29" t="s">
        <v>11</v>
      </c>
      <c r="B932" s="16" t="n">
        <v>381785197</v>
      </c>
      <c r="C932" s="17" t="n">
        <v>249936644</v>
      </c>
      <c r="D932" s="17" t="n">
        <v>72445385</v>
      </c>
      <c r="E932" s="17" t="n">
        <v>28827557</v>
      </c>
      <c r="F932" s="17" t="n">
        <v>15816936</v>
      </c>
      <c r="G932" s="17" t="n">
        <v>6701930</v>
      </c>
      <c r="H932" s="18" t="n">
        <v>8056745</v>
      </c>
    </row>
    <row r="933" customFormat="false" ht="18" hidden="false" customHeight="true" outlineLevel="0" collapsed="false">
      <c r="A933" s="29" t="s">
        <v>12</v>
      </c>
      <c r="B933" s="16" t="n">
        <v>320934195</v>
      </c>
      <c r="C933" s="17" t="n">
        <v>208775403</v>
      </c>
      <c r="D933" s="17" t="n">
        <v>62382608</v>
      </c>
      <c r="E933" s="17" t="n">
        <v>24294294</v>
      </c>
      <c r="F933" s="17" t="n">
        <v>13220980</v>
      </c>
      <c r="G933" s="17" t="n">
        <v>5623320</v>
      </c>
      <c r="H933" s="18" t="n">
        <v>6637590</v>
      </c>
    </row>
    <row r="934" customFormat="false" ht="12" hidden="false" customHeight="true" outlineLevel="0" collapsed="false">
      <c r="A934" s="29" t="s">
        <v>13</v>
      </c>
      <c r="B934" s="16" t="n">
        <v>4358370</v>
      </c>
      <c r="C934" s="17" t="n">
        <v>3024790</v>
      </c>
      <c r="D934" s="17" t="n">
        <v>1187740</v>
      </c>
      <c r="E934" s="17" t="n">
        <v>94900</v>
      </c>
      <c r="F934" s="17" t="n">
        <v>36400</v>
      </c>
      <c r="G934" s="17" t="n">
        <v>3700</v>
      </c>
      <c r="H934" s="18" t="n">
        <v>10840</v>
      </c>
    </row>
    <row r="935" customFormat="false" ht="12" hidden="false" customHeight="true" outlineLevel="0" collapsed="false">
      <c r="A935" s="29" t="s">
        <v>14</v>
      </c>
      <c r="B935" s="16" t="n">
        <v>50714601</v>
      </c>
      <c r="C935" s="17" t="n">
        <v>36715969</v>
      </c>
      <c r="D935" s="17" t="n">
        <v>8454899</v>
      </c>
      <c r="E935" s="17" t="n">
        <v>2933233</v>
      </c>
      <c r="F935" s="17" t="n">
        <v>1576000</v>
      </c>
      <c r="G935" s="17" t="n">
        <v>513160</v>
      </c>
      <c r="H935" s="18" t="n">
        <v>521340</v>
      </c>
    </row>
    <row r="936" customFormat="false" ht="12" hidden="false" customHeight="true" outlineLevel="0" collapsed="false">
      <c r="A936" s="29" t="s">
        <v>15</v>
      </c>
      <c r="B936" s="16" t="n">
        <v>3101935</v>
      </c>
      <c r="C936" s="17" t="n">
        <v>0</v>
      </c>
      <c r="D936" s="17" t="n">
        <v>335700</v>
      </c>
      <c r="E936" s="17" t="n">
        <v>912190</v>
      </c>
      <c r="F936" s="17" t="n">
        <v>799310</v>
      </c>
      <c r="G936" s="17" t="n">
        <v>402300</v>
      </c>
      <c r="H936" s="18" t="n">
        <v>652435</v>
      </c>
    </row>
    <row r="937" customFormat="false" ht="12" hidden="false" customHeight="true" outlineLevel="0" collapsed="false">
      <c r="A937" s="29" t="s">
        <v>16</v>
      </c>
      <c r="B937" s="16" t="n">
        <v>109100</v>
      </c>
      <c r="C937" s="17" t="n">
        <v>0</v>
      </c>
      <c r="D937" s="17" t="n">
        <v>0</v>
      </c>
      <c r="E937" s="17" t="n">
        <v>0</v>
      </c>
      <c r="F937" s="17" t="n">
        <v>0</v>
      </c>
      <c r="G937" s="17" t="n">
        <v>0</v>
      </c>
      <c r="H937" s="18" t="n">
        <v>109100</v>
      </c>
    </row>
    <row r="938" customFormat="false" ht="12" hidden="false" customHeight="true" outlineLevel="0" collapsed="false">
      <c r="A938" s="29" t="s">
        <v>17</v>
      </c>
      <c r="B938" s="16" t="n">
        <v>1201320</v>
      </c>
      <c r="C938" s="17" t="n">
        <v>0</v>
      </c>
      <c r="D938" s="17" t="n">
        <v>350810</v>
      </c>
      <c r="E938" s="17" t="n">
        <v>455770</v>
      </c>
      <c r="F938" s="17" t="n">
        <v>130610</v>
      </c>
      <c r="G938" s="17" t="n">
        <v>130410</v>
      </c>
      <c r="H938" s="18" t="n">
        <v>133720</v>
      </c>
    </row>
    <row r="939" customFormat="false" ht="12" hidden="false" customHeight="true" outlineLevel="0" collapsed="false">
      <c r="A939" s="29" t="s">
        <v>18</v>
      </c>
      <c r="B939" s="16" t="n">
        <v>1163488</v>
      </c>
      <c r="C939" s="17" t="n">
        <v>0</v>
      </c>
      <c r="D939" s="17" t="n">
        <v>344100</v>
      </c>
      <c r="E939" s="17" t="n">
        <v>431358</v>
      </c>
      <c r="F939" s="17" t="n">
        <v>130610</v>
      </c>
      <c r="G939" s="17" t="n">
        <v>130410</v>
      </c>
      <c r="H939" s="18" t="n">
        <v>127010</v>
      </c>
    </row>
    <row r="940" customFormat="false" ht="18" hidden="false" customHeight="true" outlineLevel="0" collapsed="false">
      <c r="A940" s="29" t="s">
        <v>19</v>
      </c>
      <c r="B940" s="16" t="n">
        <v>5724046</v>
      </c>
      <c r="C940" s="17" t="n">
        <v>4445272</v>
      </c>
      <c r="D940" s="17" t="n">
        <v>921368</v>
      </c>
      <c r="E940" s="17" t="n">
        <v>232070</v>
      </c>
      <c r="F940" s="17" t="n">
        <v>90036</v>
      </c>
      <c r="G940" s="17" t="n">
        <v>32740</v>
      </c>
      <c r="H940" s="18" t="n">
        <v>2560</v>
      </c>
    </row>
    <row r="941" customFormat="false" ht="12" hidden="false" customHeight="true" outlineLevel="0" collapsed="false">
      <c r="A941" s="29" t="s">
        <v>20</v>
      </c>
      <c r="B941" s="16" t="n">
        <v>0</v>
      </c>
      <c r="C941" s="17" t="n">
        <v>0</v>
      </c>
      <c r="D941" s="17" t="n">
        <v>0</v>
      </c>
      <c r="E941" s="17" t="n">
        <v>0</v>
      </c>
      <c r="F941" s="17" t="n">
        <v>0</v>
      </c>
      <c r="G941" s="17" t="n">
        <v>0</v>
      </c>
      <c r="H941" s="18" t="n">
        <v>0</v>
      </c>
    </row>
    <row r="942" customFormat="false" ht="18" hidden="false" customHeight="true" outlineLevel="0" collapsed="false">
      <c r="A942" s="29" t="s">
        <v>21</v>
      </c>
      <c r="B942" s="16" t="n">
        <v>135681838</v>
      </c>
      <c r="C942" s="17" t="n">
        <v>81439432</v>
      </c>
      <c r="D942" s="17" t="n">
        <v>28459479</v>
      </c>
      <c r="E942" s="17" t="n">
        <v>12210481</v>
      </c>
      <c r="F942" s="17" t="n">
        <v>7471426</v>
      </c>
      <c r="G942" s="17" t="n">
        <v>2911935</v>
      </c>
      <c r="H942" s="18" t="n">
        <v>3189085</v>
      </c>
    </row>
    <row r="943" customFormat="false" ht="18" hidden="false" customHeight="true" outlineLevel="0" collapsed="false">
      <c r="A943" s="29" t="s">
        <v>22</v>
      </c>
      <c r="B943" s="16" t="n">
        <v>126326806</v>
      </c>
      <c r="C943" s="17" t="n">
        <v>73854934</v>
      </c>
      <c r="D943" s="17" t="n">
        <v>27123264</v>
      </c>
      <c r="E943" s="17" t="n">
        <v>11849292</v>
      </c>
      <c r="F943" s="17" t="n">
        <v>7398296</v>
      </c>
      <c r="G943" s="17" t="n">
        <v>2911935</v>
      </c>
      <c r="H943" s="18" t="n">
        <v>3189085</v>
      </c>
    </row>
    <row r="944" customFormat="false" ht="18" hidden="false" customHeight="true" outlineLevel="0" collapsed="false">
      <c r="A944" s="29" t="s">
        <v>23</v>
      </c>
      <c r="B944" s="16" t="n">
        <v>252426054</v>
      </c>
      <c r="C944" s="17" t="n">
        <v>173926518</v>
      </c>
      <c r="D944" s="17" t="n">
        <v>44795184</v>
      </c>
      <c r="E944" s="17" t="n">
        <v>16727437</v>
      </c>
      <c r="F944" s="17" t="n">
        <v>8319260</v>
      </c>
      <c r="G944" s="17" t="n">
        <v>3789995</v>
      </c>
      <c r="H944" s="18" t="n">
        <v>4867660</v>
      </c>
    </row>
    <row r="945" customFormat="false" ht="12" hidden="false" customHeight="true" outlineLevel="0" collapsed="false">
      <c r="A945" s="29" t="s">
        <v>24</v>
      </c>
      <c r="B945" s="16" t="n">
        <v>6299775</v>
      </c>
      <c r="C945" s="17" t="n">
        <v>5378251</v>
      </c>
      <c r="D945" s="17" t="n">
        <v>759319</v>
      </c>
      <c r="E945" s="17" t="n">
        <v>110361</v>
      </c>
      <c r="F945" s="17" t="n">
        <v>51844</v>
      </c>
      <c r="G945" s="17" t="n">
        <v>0</v>
      </c>
      <c r="H945" s="18" t="n">
        <v>0</v>
      </c>
    </row>
    <row r="946" customFormat="false" ht="12" hidden="false" customHeight="true" outlineLevel="0" collapsed="false">
      <c r="A946" s="29" t="s">
        <v>25</v>
      </c>
      <c r="B946" s="16" t="n">
        <v>148317780</v>
      </c>
      <c r="C946" s="17" t="n">
        <v>86025801</v>
      </c>
      <c r="D946" s="17" t="n">
        <v>31406123</v>
      </c>
      <c r="E946" s="17" t="n">
        <v>14128046</v>
      </c>
      <c r="F946" s="17" t="n">
        <v>9257964</v>
      </c>
      <c r="G946" s="17" t="n">
        <v>3762145</v>
      </c>
      <c r="H946" s="18" t="n">
        <v>3737701</v>
      </c>
    </row>
    <row r="947" customFormat="false" ht="12" hidden="false" customHeight="true" outlineLevel="0" collapsed="false">
      <c r="A947" s="29" t="s">
        <v>26</v>
      </c>
      <c r="B947" s="16" t="n">
        <v>27585896</v>
      </c>
      <c r="C947" s="17" t="n">
        <v>8826882</v>
      </c>
      <c r="D947" s="17" t="n">
        <v>6466021</v>
      </c>
      <c r="E947" s="17" t="n">
        <v>4609014</v>
      </c>
      <c r="F947" s="17" t="n">
        <v>4511868</v>
      </c>
      <c r="G947" s="17" t="n">
        <v>1844440</v>
      </c>
      <c r="H947" s="18" t="n">
        <v>1327671</v>
      </c>
    </row>
    <row r="948" customFormat="false" ht="18" hidden="false" customHeight="true" outlineLevel="0" collapsed="false">
      <c r="A948" s="29" t="s">
        <v>27</v>
      </c>
      <c r="B948" s="16" t="n">
        <v>120731884</v>
      </c>
      <c r="C948" s="17" t="n">
        <v>77198919</v>
      </c>
      <c r="D948" s="17" t="n">
        <v>24940102</v>
      </c>
      <c r="E948" s="17" t="n">
        <v>9519032</v>
      </c>
      <c r="F948" s="17" t="n">
        <v>4746096</v>
      </c>
      <c r="G948" s="17" t="n">
        <v>1917705</v>
      </c>
      <c r="H948" s="18" t="n">
        <v>2410030</v>
      </c>
    </row>
    <row r="949" customFormat="false" ht="12" hidden="false" customHeight="true" outlineLevel="0" collapsed="false">
      <c r="A949" s="29" t="s">
        <v>39</v>
      </c>
      <c r="B949" s="16" t="n">
        <v>112466825</v>
      </c>
      <c r="C949" s="17" t="n">
        <v>72577130</v>
      </c>
      <c r="D949" s="17" t="n">
        <v>23164259</v>
      </c>
      <c r="E949" s="17" t="n">
        <v>8349043</v>
      </c>
      <c r="F949" s="17" t="n">
        <v>4191768</v>
      </c>
      <c r="G949" s="17" t="n">
        <v>1827372</v>
      </c>
      <c r="H949" s="18" t="n">
        <v>2357253</v>
      </c>
    </row>
    <row r="950" customFormat="false" ht="12" hidden="false" customHeight="true" outlineLevel="0" collapsed="false">
      <c r="A950" s="29" t="s">
        <v>29</v>
      </c>
      <c r="B950" s="16" t="n">
        <v>12635942</v>
      </c>
      <c r="C950" s="17" t="n">
        <v>4586369</v>
      </c>
      <c r="D950" s="17" t="n">
        <v>2946644</v>
      </c>
      <c r="E950" s="17" t="n">
        <v>1917565</v>
      </c>
      <c r="F950" s="17" t="n">
        <v>1786538</v>
      </c>
      <c r="G950" s="17" t="n">
        <v>850210</v>
      </c>
      <c r="H950" s="18" t="n">
        <v>548616</v>
      </c>
    </row>
    <row r="951" customFormat="false" ht="12" hidden="false" customHeight="true" outlineLevel="0" collapsed="false">
      <c r="A951" s="29" t="s">
        <v>30</v>
      </c>
      <c r="B951" s="16" t="n">
        <v>2822574</v>
      </c>
      <c r="C951" s="17" t="n">
        <v>840496</v>
      </c>
      <c r="D951" s="17" t="n">
        <v>575634</v>
      </c>
      <c r="E951" s="17" t="n">
        <v>474537</v>
      </c>
      <c r="F951" s="17" t="n">
        <v>503512</v>
      </c>
      <c r="G951" s="17" t="n">
        <v>330523</v>
      </c>
      <c r="H951" s="18" t="n">
        <v>97872</v>
      </c>
    </row>
    <row r="952" customFormat="false" ht="12" hidden="false" customHeight="true" outlineLevel="0" collapsed="false">
      <c r="A952" s="29" t="s">
        <v>31</v>
      </c>
      <c r="B952" s="16" t="n">
        <v>9609673</v>
      </c>
      <c r="C952" s="17" t="n">
        <v>3685288</v>
      </c>
      <c r="D952" s="17" t="n">
        <v>2255570</v>
      </c>
      <c r="E952" s="17" t="n">
        <v>1423358</v>
      </c>
      <c r="F952" s="17" t="n">
        <v>1275026</v>
      </c>
      <c r="G952" s="17" t="n">
        <v>519687</v>
      </c>
      <c r="H952" s="18" t="n">
        <v>450744</v>
      </c>
    </row>
    <row r="953" customFormat="false" ht="12" hidden="false" customHeight="true" outlineLevel="0" collapsed="false">
      <c r="A953" s="29" t="s">
        <v>40</v>
      </c>
      <c r="B953" s="16" t="n">
        <v>8421213</v>
      </c>
      <c r="C953" s="17" t="n">
        <v>3520503</v>
      </c>
      <c r="D953" s="17" t="n">
        <v>1918135</v>
      </c>
      <c r="E953" s="17" t="n">
        <v>1214363</v>
      </c>
      <c r="F953" s="17" t="n">
        <v>1008870</v>
      </c>
      <c r="G953" s="17" t="n">
        <v>438772</v>
      </c>
      <c r="H953" s="18" t="n">
        <v>320570</v>
      </c>
    </row>
    <row r="954" customFormat="false" ht="12" hidden="false" customHeight="true" outlineLevel="0" collapsed="false">
      <c r="A954" s="29" t="s">
        <v>41</v>
      </c>
      <c r="B954" s="16" t="n">
        <v>874520</v>
      </c>
      <c r="C954" s="17" t="n">
        <v>164785</v>
      </c>
      <c r="D954" s="17" t="n">
        <v>273155</v>
      </c>
      <c r="E954" s="17" t="n">
        <v>138485</v>
      </c>
      <c r="F954" s="17" t="n">
        <v>219756</v>
      </c>
      <c r="G954" s="17" t="n">
        <v>34515</v>
      </c>
      <c r="H954" s="18" t="n">
        <v>43824</v>
      </c>
    </row>
    <row r="955" s="21" customFormat="true" ht="15" hidden="false" customHeight="true" outlineLevel="0" collapsed="false">
      <c r="A955" s="29" t="s">
        <v>42</v>
      </c>
      <c r="B955" s="16" t="n">
        <v>0</v>
      </c>
      <c r="C955" s="17" t="n">
        <v>0</v>
      </c>
      <c r="D955" s="17" t="n">
        <v>0</v>
      </c>
      <c r="E955" s="17" t="n">
        <v>0</v>
      </c>
      <c r="F955" s="17" t="n">
        <v>0</v>
      </c>
      <c r="G955" s="17" t="n">
        <v>0</v>
      </c>
      <c r="H955" s="18" t="n">
        <v>0</v>
      </c>
      <c r="I955" s="2"/>
      <c r="J955" s="2"/>
    </row>
    <row r="956" customFormat="false" ht="18" hidden="false" customHeight="true" outlineLevel="0" collapsed="false">
      <c r="A956" s="29" t="s">
        <v>43</v>
      </c>
      <c r="B956" s="16" t="n">
        <v>313940</v>
      </c>
      <c r="C956" s="17" t="n">
        <v>0</v>
      </c>
      <c r="D956" s="17" t="n">
        <v>64280</v>
      </c>
      <c r="E956" s="17" t="n">
        <v>70510</v>
      </c>
      <c r="F956" s="17" t="n">
        <v>46400</v>
      </c>
      <c r="G956" s="17" t="n">
        <v>46400</v>
      </c>
      <c r="H956" s="18" t="n">
        <v>86350</v>
      </c>
    </row>
    <row r="957" customFormat="false" ht="18" hidden="false" customHeight="true" outlineLevel="0" collapsed="false">
      <c r="A957" s="30" t="s">
        <v>36</v>
      </c>
      <c r="B957" s="25" t="n">
        <v>203695</v>
      </c>
      <c r="C957" s="26" t="n">
        <v>60585</v>
      </c>
      <c r="D957" s="26" t="n">
        <v>115440</v>
      </c>
      <c r="E957" s="26" t="n">
        <v>19670</v>
      </c>
      <c r="F957" s="26" t="n">
        <v>8000</v>
      </c>
      <c r="G957" s="26" t="n">
        <v>0</v>
      </c>
      <c r="H957" s="27" t="n">
        <v>0</v>
      </c>
    </row>
    <row r="958" customFormat="false" ht="18" hidden="false" customHeight="true" outlineLevel="0" collapsed="false">
      <c r="A958" s="28" t="s">
        <v>76</v>
      </c>
      <c r="B958" s="12"/>
      <c r="C958" s="13"/>
      <c r="D958" s="13"/>
      <c r="E958" s="13"/>
      <c r="F958" s="13"/>
      <c r="G958" s="13"/>
      <c r="H958" s="14"/>
    </row>
    <row r="959" customFormat="false" ht="12" hidden="false" customHeight="true" outlineLevel="0" collapsed="false">
      <c r="A959" s="29" t="s">
        <v>38</v>
      </c>
      <c r="B959" s="16" t="n">
        <v>9178</v>
      </c>
      <c r="C959" s="17" t="n">
        <v>6960</v>
      </c>
      <c r="D959" s="17" t="n">
        <v>1451</v>
      </c>
      <c r="E959" s="17" t="n">
        <v>432</v>
      </c>
      <c r="F959" s="17" t="n">
        <v>194</v>
      </c>
      <c r="G959" s="17" t="n">
        <v>79</v>
      </c>
      <c r="H959" s="18" t="n">
        <v>62</v>
      </c>
    </row>
    <row r="960" customFormat="false" ht="12" hidden="false" customHeight="true" outlineLevel="0" collapsed="false">
      <c r="A960" s="29" t="s">
        <v>11</v>
      </c>
      <c r="B960" s="16" t="n">
        <v>996478832</v>
      </c>
      <c r="C960" s="17" t="n">
        <v>606060807</v>
      </c>
      <c r="D960" s="17" t="n">
        <v>207952224</v>
      </c>
      <c r="E960" s="17" t="n">
        <v>89582544</v>
      </c>
      <c r="F960" s="17" t="n">
        <v>48330228</v>
      </c>
      <c r="G960" s="17" t="n">
        <v>22168879</v>
      </c>
      <c r="H960" s="18" t="n">
        <v>22384150</v>
      </c>
    </row>
    <row r="961" customFormat="false" ht="12" hidden="false" customHeight="true" outlineLevel="0" collapsed="false">
      <c r="A961" s="29" t="s">
        <v>12</v>
      </c>
      <c r="B961" s="16" t="n">
        <v>793806163</v>
      </c>
      <c r="C961" s="17" t="n">
        <v>474024833</v>
      </c>
      <c r="D961" s="17" t="n">
        <v>169882540</v>
      </c>
      <c r="E961" s="17" t="n">
        <v>73105810</v>
      </c>
      <c r="F961" s="17" t="n">
        <v>39926870</v>
      </c>
      <c r="G961" s="17" t="n">
        <v>18222230</v>
      </c>
      <c r="H961" s="18" t="n">
        <v>18643880</v>
      </c>
    </row>
    <row r="962" customFormat="false" ht="12" hidden="false" customHeight="true" outlineLevel="0" collapsed="false">
      <c r="A962" s="29" t="s">
        <v>13</v>
      </c>
      <c r="B962" s="16" t="n">
        <v>9591304</v>
      </c>
      <c r="C962" s="17" t="n">
        <v>6973974</v>
      </c>
      <c r="D962" s="17" t="n">
        <v>2275140</v>
      </c>
      <c r="E962" s="17" t="n">
        <v>261350</v>
      </c>
      <c r="F962" s="17" t="n">
        <v>49740</v>
      </c>
      <c r="G962" s="17" t="n">
        <v>15740</v>
      </c>
      <c r="H962" s="18" t="n">
        <v>15360</v>
      </c>
    </row>
    <row r="963" customFormat="false" ht="12" hidden="false" customHeight="true" outlineLevel="0" collapsed="false">
      <c r="A963" s="29" t="s">
        <v>14</v>
      </c>
      <c r="B963" s="16" t="n">
        <v>185990013</v>
      </c>
      <c r="C963" s="17" t="n">
        <v>127788369</v>
      </c>
      <c r="D963" s="17" t="n">
        <v>35607633</v>
      </c>
      <c r="E963" s="17" t="n">
        <v>12337136</v>
      </c>
      <c r="F963" s="17" t="n">
        <v>5579475</v>
      </c>
      <c r="G963" s="17" t="n">
        <v>2489200</v>
      </c>
      <c r="H963" s="18" t="n">
        <v>2188200</v>
      </c>
    </row>
    <row r="964" customFormat="false" ht="12" hidden="false" customHeight="true" outlineLevel="0" collapsed="false">
      <c r="A964" s="29" t="s">
        <v>15</v>
      </c>
      <c r="B964" s="16" t="n">
        <v>6062040</v>
      </c>
      <c r="C964" s="17" t="n">
        <v>0</v>
      </c>
      <c r="D964" s="17" t="n">
        <v>874219</v>
      </c>
      <c r="E964" s="17" t="n">
        <v>1855278</v>
      </c>
      <c r="F964" s="17" t="n">
        <v>1601698</v>
      </c>
      <c r="G964" s="17" t="n">
        <v>819130</v>
      </c>
      <c r="H964" s="18" t="n">
        <v>911715</v>
      </c>
    </row>
    <row r="965" customFormat="false" ht="18" hidden="false" customHeight="true" outlineLevel="0" collapsed="false">
      <c r="A965" s="29" t="s">
        <v>16</v>
      </c>
      <c r="B965" s="16" t="n">
        <v>120280</v>
      </c>
      <c r="C965" s="17" t="n">
        <v>0</v>
      </c>
      <c r="D965" s="17" t="n">
        <v>0</v>
      </c>
      <c r="E965" s="17" t="n">
        <v>0</v>
      </c>
      <c r="F965" s="17" t="n">
        <v>0</v>
      </c>
      <c r="G965" s="17" t="n">
        <v>120280</v>
      </c>
      <c r="H965" s="18" t="n">
        <v>0</v>
      </c>
    </row>
    <row r="966" customFormat="false" ht="12" hidden="false" customHeight="true" outlineLevel="0" collapsed="false">
      <c r="A966" s="29" t="s">
        <v>17</v>
      </c>
      <c r="B966" s="16" t="n">
        <v>4079229</v>
      </c>
      <c r="C966" s="17" t="n">
        <v>50000</v>
      </c>
      <c r="D966" s="17" t="n">
        <v>937728</v>
      </c>
      <c r="E966" s="17" t="n">
        <v>1498755</v>
      </c>
      <c r="F966" s="17" t="n">
        <v>853196</v>
      </c>
      <c r="G966" s="17" t="n">
        <v>289415</v>
      </c>
      <c r="H966" s="18" t="n">
        <v>450135</v>
      </c>
    </row>
    <row r="967" customFormat="false" ht="18" hidden="false" customHeight="true" outlineLevel="0" collapsed="false">
      <c r="A967" s="29" t="s">
        <v>18</v>
      </c>
      <c r="B967" s="16" t="n">
        <v>3816628</v>
      </c>
      <c r="C967" s="17" t="n">
        <v>0</v>
      </c>
      <c r="D967" s="17" t="n">
        <v>894848</v>
      </c>
      <c r="E967" s="17" t="n">
        <v>1378344</v>
      </c>
      <c r="F967" s="17" t="n">
        <v>803886</v>
      </c>
      <c r="G967" s="17" t="n">
        <v>289415</v>
      </c>
      <c r="H967" s="18" t="n">
        <v>450135</v>
      </c>
    </row>
    <row r="968" customFormat="false" ht="18" hidden="false" customHeight="true" outlineLevel="0" collapsed="false">
      <c r="A968" s="29" t="s">
        <v>19</v>
      </c>
      <c r="B968" s="16" t="n">
        <v>6421107</v>
      </c>
      <c r="C968" s="17" t="n">
        <v>4197605</v>
      </c>
      <c r="D968" s="17" t="n">
        <v>650104</v>
      </c>
      <c r="E968" s="17" t="n">
        <v>785565</v>
      </c>
      <c r="F968" s="17" t="n">
        <v>368989</v>
      </c>
      <c r="G968" s="17" t="n">
        <v>228624</v>
      </c>
      <c r="H968" s="18" t="n">
        <v>190220</v>
      </c>
    </row>
    <row r="969" customFormat="false" ht="18" hidden="false" customHeight="true" outlineLevel="0" collapsed="false">
      <c r="A969" s="29" t="s">
        <v>20</v>
      </c>
      <c r="B969" s="16" t="n">
        <v>0</v>
      </c>
      <c r="C969" s="17" t="n">
        <v>0</v>
      </c>
      <c r="D969" s="17" t="n">
        <v>0</v>
      </c>
      <c r="E969" s="17" t="n">
        <v>0</v>
      </c>
      <c r="F969" s="17" t="n">
        <v>0</v>
      </c>
      <c r="G969" s="17" t="n">
        <v>0</v>
      </c>
      <c r="H969" s="18" t="n">
        <v>0</v>
      </c>
    </row>
    <row r="970" customFormat="false" ht="12" hidden="false" customHeight="true" outlineLevel="0" collapsed="false">
      <c r="A970" s="29" t="s">
        <v>21</v>
      </c>
      <c r="B970" s="16" t="n">
        <v>318204953</v>
      </c>
      <c r="C970" s="17" t="n">
        <v>162414985</v>
      </c>
      <c r="D970" s="17" t="n">
        <v>80146059</v>
      </c>
      <c r="E970" s="17" t="n">
        <v>37420872</v>
      </c>
      <c r="F970" s="17" t="n">
        <v>17984155</v>
      </c>
      <c r="G970" s="17" t="n">
        <v>10010642</v>
      </c>
      <c r="H970" s="18" t="n">
        <v>10228240</v>
      </c>
    </row>
    <row r="971" customFormat="false" ht="12" hidden="false" customHeight="true" outlineLevel="0" collapsed="false">
      <c r="A971" s="29" t="s">
        <v>22</v>
      </c>
      <c r="B971" s="16" t="n">
        <v>300645271</v>
      </c>
      <c r="C971" s="17" t="n">
        <v>149505661</v>
      </c>
      <c r="D971" s="17" t="n">
        <v>77023288</v>
      </c>
      <c r="E971" s="17" t="n">
        <v>36692873</v>
      </c>
      <c r="F971" s="17" t="n">
        <v>17856982</v>
      </c>
      <c r="G971" s="17" t="n">
        <v>9722520</v>
      </c>
      <c r="H971" s="18" t="n">
        <v>9843947</v>
      </c>
    </row>
    <row r="972" customFormat="false" ht="12" hidden="false" customHeight="true" outlineLevel="0" collapsed="false">
      <c r="A972" s="29" t="s">
        <v>23</v>
      </c>
      <c r="B972" s="16" t="n">
        <v>686911734</v>
      </c>
      <c r="C972" s="17" t="n">
        <v>450817957</v>
      </c>
      <c r="D972" s="17" t="n">
        <v>128842617</v>
      </c>
      <c r="E972" s="17" t="n">
        <v>52223909</v>
      </c>
      <c r="F972" s="17" t="n">
        <v>30393084</v>
      </c>
      <c r="G972" s="17" t="n">
        <v>12294958</v>
      </c>
      <c r="H972" s="18" t="n">
        <v>12339209</v>
      </c>
    </row>
    <row r="973" customFormat="false" ht="18" hidden="false" customHeight="true" outlineLevel="0" collapsed="false">
      <c r="A973" s="29" t="s">
        <v>24</v>
      </c>
      <c r="B973" s="16" t="n">
        <v>7053257</v>
      </c>
      <c r="C973" s="17" t="n">
        <v>6292590</v>
      </c>
      <c r="D973" s="17" t="n">
        <v>651419</v>
      </c>
      <c r="E973" s="17" t="n">
        <v>62237</v>
      </c>
      <c r="F973" s="17" t="n">
        <v>47011</v>
      </c>
      <c r="G973" s="17" t="n">
        <v>0</v>
      </c>
      <c r="H973" s="18" t="n">
        <v>0</v>
      </c>
    </row>
    <row r="974" customFormat="false" ht="12" hidden="false" customHeight="true" outlineLevel="0" collapsed="false">
      <c r="A974" s="29" t="s">
        <v>25</v>
      </c>
      <c r="B974" s="16" t="n">
        <v>352725676</v>
      </c>
      <c r="C974" s="17" t="n">
        <v>172226257</v>
      </c>
      <c r="D974" s="17" t="n">
        <v>89675619</v>
      </c>
      <c r="E974" s="17" t="n">
        <v>44910399</v>
      </c>
      <c r="F974" s="17" t="n">
        <v>20839437</v>
      </c>
      <c r="G974" s="17" t="n">
        <v>12447779</v>
      </c>
      <c r="H974" s="18" t="n">
        <v>12626185</v>
      </c>
    </row>
    <row r="975" customFormat="false" ht="12" hidden="false" customHeight="true" outlineLevel="0" collapsed="false">
      <c r="A975" s="29" t="s">
        <v>26</v>
      </c>
      <c r="B975" s="16" t="n">
        <v>80332337</v>
      </c>
      <c r="C975" s="17" t="n">
        <v>19745669</v>
      </c>
      <c r="D975" s="17" t="n">
        <v>22944572</v>
      </c>
      <c r="E975" s="17" t="n">
        <v>18467659</v>
      </c>
      <c r="F975" s="17" t="n">
        <v>6870722</v>
      </c>
      <c r="G975" s="17" t="n">
        <v>6038236</v>
      </c>
      <c r="H975" s="18" t="n">
        <v>6265479</v>
      </c>
    </row>
    <row r="976" customFormat="false" ht="12" hidden="false" customHeight="true" outlineLevel="0" collapsed="false">
      <c r="A976" s="29" t="s">
        <v>27</v>
      </c>
      <c r="B976" s="16" t="n">
        <v>272393339</v>
      </c>
      <c r="C976" s="17" t="n">
        <v>152480588</v>
      </c>
      <c r="D976" s="17" t="n">
        <v>66731047</v>
      </c>
      <c r="E976" s="17" t="n">
        <v>26442740</v>
      </c>
      <c r="F976" s="17" t="n">
        <v>13968715</v>
      </c>
      <c r="G976" s="17" t="n">
        <v>6409543</v>
      </c>
      <c r="H976" s="18" t="n">
        <v>6360706</v>
      </c>
    </row>
    <row r="977" customFormat="false" ht="12" hidden="false" customHeight="true" outlineLevel="0" collapsed="false">
      <c r="A977" s="29" t="s">
        <v>39</v>
      </c>
      <c r="B977" s="16" t="n">
        <v>258806603</v>
      </c>
      <c r="C977" s="17" t="n">
        <v>145612547</v>
      </c>
      <c r="D977" s="17" t="n">
        <v>64031636</v>
      </c>
      <c r="E977" s="17" t="n">
        <v>24103063</v>
      </c>
      <c r="F977" s="17" t="n">
        <v>13049859</v>
      </c>
      <c r="G977" s="17" t="n">
        <v>6120573</v>
      </c>
      <c r="H977" s="18" t="n">
        <v>5888925</v>
      </c>
    </row>
    <row r="978" customFormat="false" ht="12" hidden="false" customHeight="true" outlineLevel="0" collapsed="false">
      <c r="A978" s="29" t="s">
        <v>29</v>
      </c>
      <c r="B978" s="16" t="n">
        <v>34520723</v>
      </c>
      <c r="C978" s="17" t="n">
        <v>9811272</v>
      </c>
      <c r="D978" s="17" t="n">
        <v>9529560</v>
      </c>
      <c r="E978" s="17" t="n">
        <v>7489527</v>
      </c>
      <c r="F978" s="17" t="n">
        <v>2855282</v>
      </c>
      <c r="G978" s="17" t="n">
        <v>2437137</v>
      </c>
      <c r="H978" s="18" t="n">
        <v>2397945</v>
      </c>
    </row>
    <row r="979" customFormat="false" ht="12" hidden="false" customHeight="true" outlineLevel="0" collapsed="false">
      <c r="A979" s="29" t="s">
        <v>30</v>
      </c>
      <c r="B979" s="16" t="n">
        <v>5118651</v>
      </c>
      <c r="C979" s="17" t="n">
        <v>992812</v>
      </c>
      <c r="D979" s="17" t="n">
        <v>1438254</v>
      </c>
      <c r="E979" s="17" t="n">
        <v>1172051</v>
      </c>
      <c r="F979" s="17" t="n">
        <v>502513</v>
      </c>
      <c r="G979" s="17" t="n">
        <v>508040</v>
      </c>
      <c r="H979" s="18" t="n">
        <v>504981</v>
      </c>
    </row>
    <row r="980" s="21" customFormat="true" ht="15" hidden="false" customHeight="true" outlineLevel="0" collapsed="false">
      <c r="A980" s="29" t="s">
        <v>31</v>
      </c>
      <c r="B980" s="16" t="n">
        <v>27952270</v>
      </c>
      <c r="C980" s="17" t="n">
        <v>8235853</v>
      </c>
      <c r="D980" s="17" t="n">
        <v>7735615</v>
      </c>
      <c r="E980" s="17" t="n">
        <v>6188273</v>
      </c>
      <c r="F980" s="17" t="n">
        <v>2187339</v>
      </c>
      <c r="G980" s="17" t="n">
        <v>1784080</v>
      </c>
      <c r="H980" s="18" t="n">
        <v>1821110</v>
      </c>
      <c r="I980" s="2"/>
      <c r="J980" s="2"/>
    </row>
    <row r="981" customFormat="false" ht="18" hidden="false" customHeight="true" outlineLevel="0" collapsed="false">
      <c r="A981" s="29" t="s">
        <v>40</v>
      </c>
      <c r="B981" s="16" t="n">
        <v>22972119</v>
      </c>
      <c r="C981" s="17" t="n">
        <v>7414591</v>
      </c>
      <c r="D981" s="17" t="n">
        <v>6480237</v>
      </c>
      <c r="E981" s="17" t="n">
        <v>4726508</v>
      </c>
      <c r="F981" s="17" t="n">
        <v>1754811</v>
      </c>
      <c r="G981" s="17" t="n">
        <v>1303412</v>
      </c>
      <c r="H981" s="18" t="n">
        <v>1292560</v>
      </c>
    </row>
    <row r="982" customFormat="false" ht="18" hidden="false" customHeight="true" outlineLevel="0" collapsed="false">
      <c r="A982" s="29" t="s">
        <v>41</v>
      </c>
      <c r="B982" s="16" t="n">
        <v>3553651</v>
      </c>
      <c r="C982" s="17" t="n">
        <v>810962</v>
      </c>
      <c r="D982" s="17" t="n">
        <v>891078</v>
      </c>
      <c r="E982" s="17" t="n">
        <v>925665</v>
      </c>
      <c r="F982" s="17" t="n">
        <v>261028</v>
      </c>
      <c r="G982" s="17" t="n">
        <v>332168</v>
      </c>
      <c r="H982" s="18" t="n">
        <v>332750</v>
      </c>
    </row>
    <row r="983" customFormat="false" ht="18" hidden="false" customHeight="true" outlineLevel="0" collapsed="false">
      <c r="A983" s="29" t="s">
        <v>42</v>
      </c>
      <c r="B983" s="16" t="n">
        <v>92900</v>
      </c>
      <c r="C983" s="17" t="n">
        <v>10300</v>
      </c>
      <c r="D983" s="17" t="n">
        <v>20700</v>
      </c>
      <c r="E983" s="17" t="n">
        <v>41300</v>
      </c>
      <c r="F983" s="17" t="n">
        <v>10300</v>
      </c>
      <c r="G983" s="17" t="n">
        <v>10300</v>
      </c>
      <c r="H983" s="18" t="n">
        <v>0</v>
      </c>
    </row>
    <row r="984" customFormat="false" ht="12" hidden="false" customHeight="true" outlineLevel="0" collapsed="false">
      <c r="A984" s="29" t="s">
        <v>43</v>
      </c>
      <c r="B984" s="16" t="n">
        <v>1333600</v>
      </c>
      <c r="C984" s="17" t="n">
        <v>0</v>
      </c>
      <c r="D984" s="17" t="n">
        <v>343600</v>
      </c>
      <c r="E984" s="17" t="n">
        <v>494800</v>
      </c>
      <c r="F984" s="17" t="n">
        <v>161200</v>
      </c>
      <c r="G984" s="17" t="n">
        <v>138200</v>
      </c>
      <c r="H984" s="18" t="n">
        <v>195800</v>
      </c>
    </row>
    <row r="985" customFormat="false" ht="12" hidden="false" customHeight="true" outlineLevel="0" collapsed="false">
      <c r="A985" s="30" t="s">
        <v>36</v>
      </c>
      <c r="B985" s="25" t="n">
        <v>1449802</v>
      </c>
      <c r="C985" s="26" t="n">
        <v>582607</v>
      </c>
      <c r="D985" s="26" t="n">
        <v>355691</v>
      </c>
      <c r="E985" s="26" t="n">
        <v>129203</v>
      </c>
      <c r="F985" s="26" t="n">
        <v>165430</v>
      </c>
      <c r="G985" s="26" t="n">
        <v>145017</v>
      </c>
      <c r="H985" s="27" t="n">
        <v>71854</v>
      </c>
    </row>
    <row r="986" customFormat="false" ht="12" hidden="false" customHeight="true" outlineLevel="0" collapsed="false">
      <c r="A986" s="28" t="s">
        <v>77</v>
      </c>
      <c r="B986" s="12"/>
      <c r="C986" s="13"/>
      <c r="D986" s="13"/>
      <c r="E986" s="13"/>
      <c r="F986" s="13"/>
      <c r="G986" s="13"/>
      <c r="H986" s="14"/>
    </row>
    <row r="987" customFormat="false" ht="12" hidden="false" customHeight="true" outlineLevel="0" collapsed="false">
      <c r="A987" s="29" t="s">
        <v>38</v>
      </c>
      <c r="B987" s="16" t="n">
        <v>9260</v>
      </c>
      <c r="C987" s="17" t="n">
        <v>7305</v>
      </c>
      <c r="D987" s="17" t="n">
        <v>1374</v>
      </c>
      <c r="E987" s="17" t="n">
        <v>334</v>
      </c>
      <c r="F987" s="17" t="n">
        <v>153</v>
      </c>
      <c r="G987" s="17" t="n">
        <v>55</v>
      </c>
      <c r="H987" s="18" t="n">
        <v>39</v>
      </c>
    </row>
    <row r="988" customFormat="false" ht="12" hidden="false" customHeight="true" outlineLevel="0" collapsed="false">
      <c r="A988" s="29" t="s">
        <v>11</v>
      </c>
      <c r="B988" s="16" t="n">
        <v>930184027</v>
      </c>
      <c r="C988" s="17" t="n">
        <v>605500862</v>
      </c>
      <c r="D988" s="17" t="n">
        <v>189673897</v>
      </c>
      <c r="E988" s="17" t="n">
        <v>67289338</v>
      </c>
      <c r="F988" s="17" t="n">
        <v>38295334</v>
      </c>
      <c r="G988" s="17" t="n">
        <v>15297433</v>
      </c>
      <c r="H988" s="18" t="n">
        <v>14127163</v>
      </c>
    </row>
    <row r="989" customFormat="false" ht="12" hidden="false" customHeight="true" outlineLevel="0" collapsed="false">
      <c r="A989" s="29" t="s">
        <v>12</v>
      </c>
      <c r="B989" s="16" t="n">
        <v>743309157</v>
      </c>
      <c r="C989" s="17" t="n">
        <v>478015877</v>
      </c>
      <c r="D989" s="17" t="n">
        <v>154570390</v>
      </c>
      <c r="E989" s="17" t="n">
        <v>55419720</v>
      </c>
      <c r="F989" s="17" t="n">
        <v>31287440</v>
      </c>
      <c r="G989" s="17" t="n">
        <v>12575530</v>
      </c>
      <c r="H989" s="18" t="n">
        <v>11440200</v>
      </c>
    </row>
    <row r="990" customFormat="false" ht="18" hidden="false" customHeight="true" outlineLevel="0" collapsed="false">
      <c r="A990" s="29" t="s">
        <v>13</v>
      </c>
      <c r="B990" s="16" t="n">
        <v>9968940</v>
      </c>
      <c r="C990" s="17" t="n">
        <v>7282560</v>
      </c>
      <c r="D990" s="17" t="n">
        <v>2460560</v>
      </c>
      <c r="E990" s="17" t="n">
        <v>189720</v>
      </c>
      <c r="F990" s="17" t="n">
        <v>19200</v>
      </c>
      <c r="G990" s="17" t="n">
        <v>8100</v>
      </c>
      <c r="H990" s="18" t="n">
        <v>8800</v>
      </c>
    </row>
    <row r="991" customFormat="false" ht="12" hidden="false" customHeight="true" outlineLevel="0" collapsed="false">
      <c r="A991" s="29" t="s">
        <v>14</v>
      </c>
      <c r="B991" s="16" t="n">
        <v>161026746</v>
      </c>
      <c r="C991" s="17" t="n">
        <v>117077095</v>
      </c>
      <c r="D991" s="17" t="n">
        <v>29933446</v>
      </c>
      <c r="E991" s="17" t="n">
        <v>7926805</v>
      </c>
      <c r="F991" s="17" t="n">
        <v>3708400</v>
      </c>
      <c r="G991" s="17" t="n">
        <v>1348400</v>
      </c>
      <c r="H991" s="18" t="n">
        <v>1032600</v>
      </c>
    </row>
    <row r="992" customFormat="false" ht="18" hidden="false" customHeight="true" outlineLevel="0" collapsed="false">
      <c r="A992" s="29" t="s">
        <v>15</v>
      </c>
      <c r="B992" s="16" t="n">
        <v>7426143</v>
      </c>
      <c r="C992" s="17" t="n">
        <v>13980</v>
      </c>
      <c r="D992" s="17" t="n">
        <v>1308786</v>
      </c>
      <c r="E992" s="17" t="n">
        <v>2087542</v>
      </c>
      <c r="F992" s="17" t="n">
        <v>1988295</v>
      </c>
      <c r="G992" s="17" t="n">
        <v>983790</v>
      </c>
      <c r="H992" s="18" t="n">
        <v>1043750</v>
      </c>
    </row>
    <row r="993" customFormat="false" ht="18" hidden="false" customHeight="true" outlineLevel="0" collapsed="false">
      <c r="A993" s="29" t="s">
        <v>16</v>
      </c>
      <c r="B993" s="16" t="n">
        <v>0</v>
      </c>
      <c r="C993" s="17" t="n">
        <v>0</v>
      </c>
      <c r="D993" s="17" t="n">
        <v>0</v>
      </c>
      <c r="E993" s="17" t="n">
        <v>0</v>
      </c>
      <c r="F993" s="17" t="n">
        <v>0</v>
      </c>
      <c r="G993" s="17" t="n">
        <v>0</v>
      </c>
      <c r="H993" s="18" t="n">
        <v>0</v>
      </c>
    </row>
    <row r="994" customFormat="false" ht="18" hidden="false" customHeight="true" outlineLevel="0" collapsed="false">
      <c r="A994" s="29" t="s">
        <v>17</v>
      </c>
      <c r="B994" s="16" t="n">
        <v>3221104</v>
      </c>
      <c r="C994" s="17" t="n">
        <v>20620</v>
      </c>
      <c r="D994" s="17" t="n">
        <v>841684</v>
      </c>
      <c r="E994" s="17" t="n">
        <v>1016104</v>
      </c>
      <c r="F994" s="17" t="n">
        <v>758056</v>
      </c>
      <c r="G994" s="17" t="n">
        <v>212920</v>
      </c>
      <c r="H994" s="18" t="n">
        <v>371720</v>
      </c>
    </row>
    <row r="995" customFormat="false" ht="12" hidden="false" customHeight="true" outlineLevel="0" collapsed="false">
      <c r="A995" s="29" t="s">
        <v>18</v>
      </c>
      <c r="B995" s="16" t="n">
        <v>2489291</v>
      </c>
      <c r="C995" s="17" t="n">
        <v>0</v>
      </c>
      <c r="D995" s="17" t="n">
        <v>693804</v>
      </c>
      <c r="E995" s="17" t="n">
        <v>760269</v>
      </c>
      <c r="F995" s="17" t="n">
        <v>644038</v>
      </c>
      <c r="G995" s="17" t="n">
        <v>157810</v>
      </c>
      <c r="H995" s="18" t="n">
        <v>233370</v>
      </c>
    </row>
    <row r="996" customFormat="false" ht="12" hidden="false" customHeight="true" outlineLevel="0" collapsed="false">
      <c r="A996" s="29" t="s">
        <v>19</v>
      </c>
      <c r="B996" s="16" t="n">
        <v>15020377</v>
      </c>
      <c r="C996" s="17" t="n">
        <v>10192790</v>
      </c>
      <c r="D996" s="17" t="n">
        <v>3019591</v>
      </c>
      <c r="E996" s="17" t="n">
        <v>839167</v>
      </c>
      <c r="F996" s="17" t="n">
        <v>553143</v>
      </c>
      <c r="G996" s="17" t="n">
        <v>176793</v>
      </c>
      <c r="H996" s="18" t="n">
        <v>238893</v>
      </c>
    </row>
    <row r="997" customFormat="false" ht="12" hidden="false" customHeight="true" outlineLevel="0" collapsed="false">
      <c r="A997" s="29" t="s">
        <v>20</v>
      </c>
      <c r="B997" s="16" t="n">
        <v>180500</v>
      </c>
      <c r="C997" s="17" t="n">
        <v>180500</v>
      </c>
      <c r="D997" s="17" t="n">
        <v>0</v>
      </c>
      <c r="E997" s="17" t="n">
        <v>0</v>
      </c>
      <c r="F997" s="17" t="n">
        <v>0</v>
      </c>
      <c r="G997" s="17" t="n">
        <v>0</v>
      </c>
      <c r="H997" s="18" t="n">
        <v>0</v>
      </c>
    </row>
    <row r="998" customFormat="false" ht="18" hidden="false" customHeight="true" outlineLevel="0" collapsed="false">
      <c r="A998" s="29" t="s">
        <v>21</v>
      </c>
      <c r="B998" s="16" t="n">
        <v>287185474</v>
      </c>
      <c r="C998" s="17" t="n">
        <v>167030241</v>
      </c>
      <c r="D998" s="17" t="n">
        <v>68731683</v>
      </c>
      <c r="E998" s="17" t="n">
        <v>26762455</v>
      </c>
      <c r="F998" s="17" t="n">
        <v>14327020</v>
      </c>
      <c r="G998" s="17" t="n">
        <v>5667365</v>
      </c>
      <c r="H998" s="18" t="n">
        <v>4666710</v>
      </c>
    </row>
    <row r="999" customFormat="false" ht="12" hidden="false" customHeight="true" outlineLevel="0" collapsed="false">
      <c r="A999" s="29" t="s">
        <v>22</v>
      </c>
      <c r="B999" s="16" t="n">
        <v>273189413</v>
      </c>
      <c r="C999" s="17" t="n">
        <v>155291298</v>
      </c>
      <c r="D999" s="17" t="n">
        <v>66798336</v>
      </c>
      <c r="E999" s="17" t="n">
        <v>26489030</v>
      </c>
      <c r="F999" s="17" t="n">
        <v>14277674</v>
      </c>
      <c r="G999" s="17" t="n">
        <v>5667365</v>
      </c>
      <c r="H999" s="18" t="n">
        <v>4665710</v>
      </c>
    </row>
    <row r="1000" customFormat="false" ht="12" hidden="false" customHeight="true" outlineLevel="0" collapsed="false">
      <c r="A1000" s="29" t="s">
        <v>23</v>
      </c>
      <c r="B1000" s="16" t="n">
        <v>651438026</v>
      </c>
      <c r="C1000" s="17" t="n">
        <v>446335389</v>
      </c>
      <c r="D1000" s="17" t="n">
        <v>121399782</v>
      </c>
      <c r="E1000" s="17" t="n">
        <v>40630557</v>
      </c>
      <c r="F1000" s="17" t="n">
        <v>23981777</v>
      </c>
      <c r="G1000" s="17" t="n">
        <v>9630068</v>
      </c>
      <c r="H1000" s="18" t="n">
        <v>9460453</v>
      </c>
    </row>
    <row r="1001" customFormat="false" ht="12" hidden="false" customHeight="true" outlineLevel="0" collapsed="false">
      <c r="A1001" s="29" t="s">
        <v>24</v>
      </c>
      <c r="B1001" s="16" t="n">
        <v>7986645</v>
      </c>
      <c r="C1001" s="17" t="n">
        <v>7450078</v>
      </c>
      <c r="D1001" s="17" t="n">
        <v>419430</v>
      </c>
      <c r="E1001" s="17" t="n">
        <v>103674</v>
      </c>
      <c r="F1001" s="17" t="n">
        <v>13463</v>
      </c>
      <c r="G1001" s="17" t="n">
        <v>0</v>
      </c>
      <c r="H1001" s="18" t="n">
        <v>0</v>
      </c>
    </row>
    <row r="1002" customFormat="false" ht="12" hidden="false" customHeight="true" outlineLevel="0" collapsed="false">
      <c r="A1002" s="29" t="s">
        <v>25</v>
      </c>
      <c r="B1002" s="16" t="n">
        <v>308740845</v>
      </c>
      <c r="C1002" s="17" t="n">
        <v>174841579</v>
      </c>
      <c r="D1002" s="17" t="n">
        <v>74609746</v>
      </c>
      <c r="E1002" s="17" t="n">
        <v>30945457</v>
      </c>
      <c r="F1002" s="17" t="n">
        <v>16634451</v>
      </c>
      <c r="G1002" s="17" t="n">
        <v>6441330</v>
      </c>
      <c r="H1002" s="18" t="n">
        <v>5268282</v>
      </c>
    </row>
    <row r="1003" customFormat="false" ht="12" hidden="false" customHeight="true" outlineLevel="0" collapsed="false">
      <c r="A1003" s="29" t="s">
        <v>26</v>
      </c>
      <c r="B1003" s="16" t="n">
        <v>55058846</v>
      </c>
      <c r="C1003" s="17" t="n">
        <v>17696667</v>
      </c>
      <c r="D1003" s="17" t="n">
        <v>15904451</v>
      </c>
      <c r="E1003" s="17" t="n">
        <v>11354328</v>
      </c>
      <c r="F1003" s="17" t="n">
        <v>6219558</v>
      </c>
      <c r="G1003" s="17" t="n">
        <v>1974338</v>
      </c>
      <c r="H1003" s="18" t="n">
        <v>1909504</v>
      </c>
    </row>
    <row r="1004" customFormat="false" ht="12" hidden="false" customHeight="true" outlineLevel="0" collapsed="false">
      <c r="A1004" s="29" t="s">
        <v>27</v>
      </c>
      <c r="B1004" s="16" t="n">
        <v>253681999</v>
      </c>
      <c r="C1004" s="17" t="n">
        <v>157144912</v>
      </c>
      <c r="D1004" s="17" t="n">
        <v>58705295</v>
      </c>
      <c r="E1004" s="17" t="n">
        <v>19591129</v>
      </c>
      <c r="F1004" s="17" t="n">
        <v>10414893</v>
      </c>
      <c r="G1004" s="17" t="n">
        <v>4466992</v>
      </c>
      <c r="H1004" s="18" t="n">
        <v>3358778</v>
      </c>
    </row>
    <row r="1005" s="21" customFormat="true" ht="15" hidden="false" customHeight="true" outlineLevel="0" collapsed="false">
      <c r="A1005" s="29" t="s">
        <v>39</v>
      </c>
      <c r="B1005" s="16" t="n">
        <v>242166076</v>
      </c>
      <c r="C1005" s="17" t="n">
        <v>151020109</v>
      </c>
      <c r="D1005" s="17" t="n">
        <v>56311827</v>
      </c>
      <c r="E1005" s="17" t="n">
        <v>18576866</v>
      </c>
      <c r="F1005" s="17" t="n">
        <v>9331015</v>
      </c>
      <c r="G1005" s="17" t="n">
        <v>4017565</v>
      </c>
      <c r="H1005" s="18" t="n">
        <v>2908694</v>
      </c>
      <c r="I1005" s="2"/>
      <c r="J1005" s="2"/>
    </row>
    <row r="1006" customFormat="false" ht="18" hidden="false" customHeight="true" outlineLevel="0" collapsed="false">
      <c r="A1006" s="29" t="s">
        <v>29</v>
      </c>
      <c r="B1006" s="16" t="n">
        <v>21555371</v>
      </c>
      <c r="C1006" s="17" t="n">
        <v>7811338</v>
      </c>
      <c r="D1006" s="17" t="n">
        <v>5878063</v>
      </c>
      <c r="E1006" s="17" t="n">
        <v>4183002</v>
      </c>
      <c r="F1006" s="17" t="n">
        <v>2307431</v>
      </c>
      <c r="G1006" s="17" t="n">
        <v>773965</v>
      </c>
      <c r="H1006" s="18" t="n">
        <v>601572</v>
      </c>
    </row>
    <row r="1007" customFormat="false" ht="18" hidden="false" customHeight="true" outlineLevel="0" collapsed="false">
      <c r="A1007" s="29" t="s">
        <v>30</v>
      </c>
      <c r="B1007" s="16" t="n">
        <v>3162558</v>
      </c>
      <c r="C1007" s="17" t="n">
        <v>746658</v>
      </c>
      <c r="D1007" s="17" t="n">
        <v>959239</v>
      </c>
      <c r="E1007" s="17" t="n">
        <v>755708</v>
      </c>
      <c r="F1007" s="17" t="n">
        <v>516936</v>
      </c>
      <c r="G1007" s="17" t="n">
        <v>125631</v>
      </c>
      <c r="H1007" s="18" t="n">
        <v>58386</v>
      </c>
    </row>
    <row r="1008" customFormat="false" ht="18" hidden="false" customHeight="true" outlineLevel="0" collapsed="false">
      <c r="A1008" s="29" t="s">
        <v>31</v>
      </c>
      <c r="B1008" s="16" t="n">
        <v>18205738</v>
      </c>
      <c r="C1008" s="17" t="n">
        <v>6908067</v>
      </c>
      <c r="D1008" s="17" t="n">
        <v>4896362</v>
      </c>
      <c r="E1008" s="17" t="n">
        <v>3427294</v>
      </c>
      <c r="F1008" s="17" t="n">
        <v>1790495</v>
      </c>
      <c r="G1008" s="17" t="n">
        <v>648334</v>
      </c>
      <c r="H1008" s="18" t="n">
        <v>535186</v>
      </c>
    </row>
    <row r="1009" customFormat="false" ht="12" hidden="false" customHeight="true" outlineLevel="0" collapsed="false">
      <c r="A1009" s="29" t="s">
        <v>40</v>
      </c>
      <c r="B1009" s="16" t="n">
        <v>16169509</v>
      </c>
      <c r="C1009" s="17" t="n">
        <v>6415446</v>
      </c>
      <c r="D1009" s="17" t="n">
        <v>4433918</v>
      </c>
      <c r="E1009" s="17" t="n">
        <v>2844058</v>
      </c>
      <c r="F1009" s="17" t="n">
        <v>1479400</v>
      </c>
      <c r="G1009" s="17" t="n">
        <v>540101</v>
      </c>
      <c r="H1009" s="18" t="n">
        <v>456586</v>
      </c>
    </row>
    <row r="1010" customFormat="false" ht="12" hidden="false" customHeight="true" outlineLevel="0" collapsed="false">
      <c r="A1010" s="29" t="s">
        <v>41</v>
      </c>
      <c r="B1010" s="16" t="n">
        <v>1188293</v>
      </c>
      <c r="C1010" s="17" t="n">
        <v>459121</v>
      </c>
      <c r="D1010" s="17" t="n">
        <v>227784</v>
      </c>
      <c r="E1010" s="17" t="n">
        <v>288083</v>
      </c>
      <c r="F1010" s="17" t="n">
        <v>172072</v>
      </c>
      <c r="G1010" s="17" t="n">
        <v>41233</v>
      </c>
      <c r="H1010" s="18" t="n">
        <v>0</v>
      </c>
    </row>
    <row r="1011" customFormat="false" ht="12" hidden="false" customHeight="true" outlineLevel="0" collapsed="false">
      <c r="A1011" s="29" t="s">
        <v>42</v>
      </c>
      <c r="B1011" s="16" t="n">
        <v>84700</v>
      </c>
      <c r="C1011" s="17" t="n">
        <v>10300</v>
      </c>
      <c r="D1011" s="17" t="n">
        <v>12600</v>
      </c>
      <c r="E1011" s="17" t="n">
        <v>20600</v>
      </c>
      <c r="F1011" s="17" t="n">
        <v>0</v>
      </c>
      <c r="G1011" s="17" t="n">
        <v>20600</v>
      </c>
      <c r="H1011" s="18" t="n">
        <v>20600</v>
      </c>
    </row>
    <row r="1012" customFormat="false" ht="12" hidden="false" customHeight="true" outlineLevel="0" collapsed="false">
      <c r="A1012" s="29" t="s">
        <v>43</v>
      </c>
      <c r="B1012" s="16" t="n">
        <v>763236</v>
      </c>
      <c r="C1012" s="17" t="n">
        <v>23200</v>
      </c>
      <c r="D1012" s="17" t="n">
        <v>222060</v>
      </c>
      <c r="E1012" s="17" t="n">
        <v>274553</v>
      </c>
      <c r="F1012" s="17" t="n">
        <v>139023</v>
      </c>
      <c r="G1012" s="17" t="n">
        <v>46400</v>
      </c>
      <c r="H1012" s="18" t="n">
        <v>58000</v>
      </c>
    </row>
    <row r="1013" customFormat="false" ht="12" hidden="false" customHeight="true" outlineLevel="0" collapsed="false">
      <c r="A1013" s="30" t="s">
        <v>36</v>
      </c>
      <c r="B1013" s="25" t="n">
        <v>187075</v>
      </c>
      <c r="C1013" s="26" t="n">
        <v>156613</v>
      </c>
      <c r="D1013" s="26" t="n">
        <v>22462</v>
      </c>
      <c r="E1013" s="26" t="n">
        <v>0</v>
      </c>
      <c r="F1013" s="26" t="n">
        <v>0</v>
      </c>
      <c r="G1013" s="26" t="n">
        <v>0</v>
      </c>
      <c r="H1013" s="27" t="n">
        <v>8000</v>
      </c>
    </row>
    <row r="1014" customFormat="false" ht="12" hidden="false" customHeight="true" outlineLevel="0" collapsed="false">
      <c r="A1014" s="28" t="s">
        <v>78</v>
      </c>
      <c r="B1014" s="12"/>
      <c r="C1014" s="13"/>
      <c r="D1014" s="13"/>
      <c r="E1014" s="13"/>
      <c r="F1014" s="13"/>
      <c r="G1014" s="13"/>
      <c r="H1014" s="14"/>
    </row>
    <row r="1015" customFormat="false" ht="18" hidden="false" customHeight="true" outlineLevel="0" collapsed="false">
      <c r="A1015" s="29" t="s">
        <v>38</v>
      </c>
      <c r="B1015" s="16" t="n">
        <v>10765</v>
      </c>
      <c r="C1015" s="17" t="n">
        <v>8184</v>
      </c>
      <c r="D1015" s="17" t="n">
        <v>1778</v>
      </c>
      <c r="E1015" s="17" t="n">
        <v>521</v>
      </c>
      <c r="F1015" s="17" t="n">
        <v>191</v>
      </c>
      <c r="G1015" s="17" t="n">
        <v>61</v>
      </c>
      <c r="H1015" s="18" t="n">
        <v>30</v>
      </c>
    </row>
    <row r="1016" customFormat="false" ht="12" hidden="false" customHeight="true" outlineLevel="0" collapsed="false">
      <c r="A1016" s="29" t="s">
        <v>11</v>
      </c>
      <c r="B1016" s="16" t="n">
        <v>896667556</v>
      </c>
      <c r="C1016" s="17" t="n">
        <v>527785109</v>
      </c>
      <c r="D1016" s="17" t="n">
        <v>206259731</v>
      </c>
      <c r="E1016" s="17" t="n">
        <v>93261007</v>
      </c>
      <c r="F1016" s="17" t="n">
        <v>43528155</v>
      </c>
      <c r="G1016" s="17" t="n">
        <v>16065811</v>
      </c>
      <c r="H1016" s="18" t="n">
        <v>9767743</v>
      </c>
    </row>
    <row r="1017" customFormat="false" ht="18" hidden="false" customHeight="true" outlineLevel="0" collapsed="false">
      <c r="A1017" s="29" t="s">
        <v>12</v>
      </c>
      <c r="B1017" s="16" t="n">
        <v>698245014</v>
      </c>
      <c r="C1017" s="17" t="n">
        <v>398670954</v>
      </c>
      <c r="D1017" s="17" t="n">
        <v>166946000</v>
      </c>
      <c r="E1017" s="17" t="n">
        <v>76131350</v>
      </c>
      <c r="F1017" s="17" t="n">
        <v>35303030</v>
      </c>
      <c r="G1017" s="17" t="n">
        <v>13073470</v>
      </c>
      <c r="H1017" s="18" t="n">
        <v>8120210</v>
      </c>
    </row>
    <row r="1018" customFormat="false" ht="18" hidden="false" customHeight="true" outlineLevel="0" collapsed="false">
      <c r="A1018" s="29" t="s">
        <v>13</v>
      </c>
      <c r="B1018" s="16" t="n">
        <v>13218324</v>
      </c>
      <c r="C1018" s="17" t="n">
        <v>9230028</v>
      </c>
      <c r="D1018" s="17" t="n">
        <v>3375266</v>
      </c>
      <c r="E1018" s="17" t="n">
        <v>460430</v>
      </c>
      <c r="F1018" s="17" t="n">
        <v>124830</v>
      </c>
      <c r="G1018" s="17" t="n">
        <v>10600</v>
      </c>
      <c r="H1018" s="18" t="n">
        <v>17170</v>
      </c>
    </row>
    <row r="1019" customFormat="false" ht="18" hidden="false" customHeight="true" outlineLevel="0" collapsed="false">
      <c r="A1019" s="29" t="s">
        <v>14</v>
      </c>
      <c r="B1019" s="16" t="n">
        <v>169312156</v>
      </c>
      <c r="C1019" s="17" t="n">
        <v>120159896</v>
      </c>
      <c r="D1019" s="17" t="n">
        <v>32619211</v>
      </c>
      <c r="E1019" s="17" t="n">
        <v>10522949</v>
      </c>
      <c r="F1019" s="17" t="n">
        <v>4115500</v>
      </c>
      <c r="G1019" s="17" t="n">
        <v>1250400</v>
      </c>
      <c r="H1019" s="18" t="n">
        <v>644200</v>
      </c>
    </row>
    <row r="1020" customFormat="false" ht="12" hidden="false" customHeight="true" outlineLevel="0" collapsed="false">
      <c r="A1020" s="29" t="s">
        <v>15</v>
      </c>
      <c r="B1020" s="16" t="n">
        <v>9560621</v>
      </c>
      <c r="C1020" s="17" t="n">
        <v>12920</v>
      </c>
      <c r="D1020" s="17" t="n">
        <v>1760364</v>
      </c>
      <c r="E1020" s="17" t="n">
        <v>3486331</v>
      </c>
      <c r="F1020" s="17" t="n">
        <v>2324888</v>
      </c>
      <c r="G1020" s="17" t="n">
        <v>1193723</v>
      </c>
      <c r="H1020" s="18" t="n">
        <v>782395</v>
      </c>
    </row>
    <row r="1021" customFormat="false" ht="12" hidden="false" customHeight="true" outlineLevel="0" collapsed="false">
      <c r="A1021" s="29" t="s">
        <v>16</v>
      </c>
      <c r="B1021" s="16" t="n">
        <v>0</v>
      </c>
      <c r="C1021" s="17" t="n">
        <v>0</v>
      </c>
      <c r="D1021" s="17" t="n">
        <v>0</v>
      </c>
      <c r="E1021" s="17" t="n">
        <v>0</v>
      </c>
      <c r="F1021" s="17" t="n">
        <v>0</v>
      </c>
      <c r="G1021" s="17" t="n">
        <v>0</v>
      </c>
      <c r="H1021" s="18" t="n">
        <v>0</v>
      </c>
    </row>
    <row r="1022" customFormat="false" ht="12" hidden="false" customHeight="true" outlineLevel="0" collapsed="false">
      <c r="A1022" s="29" t="s">
        <v>17</v>
      </c>
      <c r="B1022" s="16" t="n">
        <v>6843811</v>
      </c>
      <c r="C1022" s="17" t="n">
        <v>20620</v>
      </c>
      <c r="D1022" s="17" t="n">
        <v>2344759</v>
      </c>
      <c r="E1022" s="17" t="n">
        <v>2343858</v>
      </c>
      <c r="F1022" s="17" t="n">
        <v>1531981</v>
      </c>
      <c r="G1022" s="17" t="n">
        <v>412210</v>
      </c>
      <c r="H1022" s="18" t="n">
        <v>190383</v>
      </c>
    </row>
    <row r="1023" customFormat="false" ht="18" hidden="false" customHeight="true" outlineLevel="0" collapsed="false">
      <c r="A1023" s="29" t="s">
        <v>18</v>
      </c>
      <c r="B1023" s="16" t="n">
        <v>4030238</v>
      </c>
      <c r="C1023" s="17" t="n">
        <v>10600</v>
      </c>
      <c r="D1023" s="17" t="n">
        <v>1167314</v>
      </c>
      <c r="E1023" s="17" t="n">
        <v>1580370</v>
      </c>
      <c r="F1023" s="17" t="n">
        <v>941531</v>
      </c>
      <c r="G1023" s="17" t="n">
        <v>222520</v>
      </c>
      <c r="H1023" s="18" t="n">
        <v>107903</v>
      </c>
    </row>
    <row r="1024" customFormat="false" ht="12" hidden="false" customHeight="true" outlineLevel="0" collapsed="false">
      <c r="A1024" s="29" t="s">
        <v>19</v>
      </c>
      <c r="B1024" s="16" t="n">
        <v>12705954</v>
      </c>
      <c r="C1024" s="17" t="n">
        <v>8920719</v>
      </c>
      <c r="D1024" s="17" t="n">
        <v>2589397</v>
      </c>
      <c r="E1024" s="17" t="n">
        <v>776519</v>
      </c>
      <c r="F1024" s="17" t="n">
        <v>252756</v>
      </c>
      <c r="G1024" s="17" t="n">
        <v>136008</v>
      </c>
      <c r="H1024" s="18" t="n">
        <v>30555</v>
      </c>
    </row>
    <row r="1025" customFormat="false" ht="12" hidden="false" customHeight="true" outlineLevel="0" collapsed="false">
      <c r="A1025" s="29" t="s">
        <v>20</v>
      </c>
      <c r="B1025" s="16" t="n">
        <v>0</v>
      </c>
      <c r="C1025" s="17" t="n">
        <v>0</v>
      </c>
      <c r="D1025" s="17" t="n">
        <v>0</v>
      </c>
      <c r="E1025" s="17" t="n">
        <v>0</v>
      </c>
      <c r="F1025" s="17" t="n">
        <v>0</v>
      </c>
      <c r="G1025" s="17" t="n">
        <v>0</v>
      </c>
      <c r="H1025" s="18" t="n">
        <v>0</v>
      </c>
    </row>
    <row r="1026" customFormat="false" ht="12" hidden="false" customHeight="true" outlineLevel="0" collapsed="false">
      <c r="A1026" s="29" t="s">
        <v>21</v>
      </c>
      <c r="B1026" s="16" t="n">
        <v>282819994</v>
      </c>
      <c r="C1026" s="17" t="n">
        <v>139109095</v>
      </c>
      <c r="D1026" s="17" t="n">
        <v>78907539</v>
      </c>
      <c r="E1026" s="17" t="n">
        <v>39239352</v>
      </c>
      <c r="F1026" s="17" t="n">
        <v>16650919</v>
      </c>
      <c r="G1026" s="17" t="n">
        <v>5794042</v>
      </c>
      <c r="H1026" s="18" t="n">
        <v>3119047</v>
      </c>
    </row>
    <row r="1027" customFormat="false" ht="12" hidden="false" customHeight="true" outlineLevel="0" collapsed="false">
      <c r="A1027" s="29" t="s">
        <v>22</v>
      </c>
      <c r="B1027" s="16" t="n">
        <v>250311235</v>
      </c>
      <c r="C1027" s="17" t="n">
        <v>114002044</v>
      </c>
      <c r="D1027" s="17" t="n">
        <v>72871974</v>
      </c>
      <c r="E1027" s="17" t="n">
        <v>37979375</v>
      </c>
      <c r="F1027" s="17" t="n">
        <v>16559040</v>
      </c>
      <c r="G1027" s="17" t="n">
        <v>5779755</v>
      </c>
      <c r="H1027" s="18" t="n">
        <v>3119047</v>
      </c>
    </row>
    <row r="1028" customFormat="false" ht="12" hidden="false" customHeight="true" outlineLevel="0" collapsed="false">
      <c r="A1028" s="29" t="s">
        <v>23</v>
      </c>
      <c r="B1028" s="16" t="n">
        <v>627845774</v>
      </c>
      <c r="C1028" s="17" t="n">
        <v>399873455</v>
      </c>
      <c r="D1028" s="17" t="n">
        <v>129598688</v>
      </c>
      <c r="E1028" s="17" t="n">
        <v>54567965</v>
      </c>
      <c r="F1028" s="17" t="n">
        <v>26885201</v>
      </c>
      <c r="G1028" s="17" t="n">
        <v>10271769</v>
      </c>
      <c r="H1028" s="18" t="n">
        <v>6648696</v>
      </c>
    </row>
    <row r="1029" customFormat="false" ht="12" hidden="false" customHeight="true" outlineLevel="0" collapsed="false">
      <c r="A1029" s="29" t="s">
        <v>24</v>
      </c>
      <c r="B1029" s="16" t="n">
        <v>13987006</v>
      </c>
      <c r="C1029" s="17" t="n">
        <v>11186715</v>
      </c>
      <c r="D1029" s="17" t="n">
        <v>2246016</v>
      </c>
      <c r="E1029" s="17" t="n">
        <v>546310</v>
      </c>
      <c r="F1029" s="17" t="n">
        <v>7965</v>
      </c>
      <c r="G1029" s="17" t="n">
        <v>0</v>
      </c>
      <c r="H1029" s="18" t="n">
        <v>0</v>
      </c>
    </row>
    <row r="1030" s="21" customFormat="true" ht="15" hidden="false" customHeight="true" outlineLevel="0" collapsed="false">
      <c r="A1030" s="29" t="s">
        <v>25</v>
      </c>
      <c r="B1030" s="16" t="n">
        <v>314930935</v>
      </c>
      <c r="C1030" s="17" t="n">
        <v>150178023</v>
      </c>
      <c r="D1030" s="17" t="n">
        <v>88318990</v>
      </c>
      <c r="E1030" s="17" t="n">
        <v>45711319</v>
      </c>
      <c r="F1030" s="17" t="n">
        <v>19786130</v>
      </c>
      <c r="G1030" s="17" t="n">
        <v>7079517</v>
      </c>
      <c r="H1030" s="18" t="n">
        <v>3856956</v>
      </c>
      <c r="I1030" s="2"/>
      <c r="J1030" s="2"/>
    </row>
    <row r="1031" customFormat="false" ht="18" hidden="false" customHeight="true" outlineLevel="0" collapsed="false">
      <c r="A1031" s="29" t="s">
        <v>26</v>
      </c>
      <c r="B1031" s="16" t="n">
        <v>65952979</v>
      </c>
      <c r="C1031" s="17" t="n">
        <v>18961348</v>
      </c>
      <c r="D1031" s="17" t="n">
        <v>20004589</v>
      </c>
      <c r="E1031" s="17" t="n">
        <v>15165046</v>
      </c>
      <c r="F1031" s="17" t="n">
        <v>7369863</v>
      </c>
      <c r="G1031" s="17" t="n">
        <v>2990788</v>
      </c>
      <c r="H1031" s="18" t="n">
        <v>1461345</v>
      </c>
    </row>
    <row r="1032" customFormat="false" ht="18" hidden="false" customHeight="true" outlineLevel="0" collapsed="false">
      <c r="A1032" s="29" t="s">
        <v>27</v>
      </c>
      <c r="B1032" s="16" t="n">
        <v>248977956</v>
      </c>
      <c r="C1032" s="17" t="n">
        <v>131216675</v>
      </c>
      <c r="D1032" s="17" t="n">
        <v>68314401</v>
      </c>
      <c r="E1032" s="17" t="n">
        <v>30546273</v>
      </c>
      <c r="F1032" s="17" t="n">
        <v>12416267</v>
      </c>
      <c r="G1032" s="17" t="n">
        <v>4088729</v>
      </c>
      <c r="H1032" s="18" t="n">
        <v>2395611</v>
      </c>
    </row>
    <row r="1033" customFormat="false" ht="18" hidden="false" customHeight="true" outlineLevel="0" collapsed="false">
      <c r="A1033" s="29" t="s">
        <v>39</v>
      </c>
      <c r="B1033" s="16" t="n">
        <v>233073297</v>
      </c>
      <c r="C1033" s="17" t="n">
        <v>120805403</v>
      </c>
      <c r="D1033" s="17" t="n">
        <v>65163606</v>
      </c>
      <c r="E1033" s="17" t="n">
        <v>29117632</v>
      </c>
      <c r="F1033" s="17" t="n">
        <v>11884242</v>
      </c>
      <c r="G1033" s="17" t="n">
        <v>3784904</v>
      </c>
      <c r="H1033" s="18" t="n">
        <v>2317510</v>
      </c>
    </row>
    <row r="1034" customFormat="false" ht="12" hidden="false" customHeight="true" outlineLevel="0" collapsed="false">
      <c r="A1034" s="29" t="s">
        <v>29</v>
      </c>
      <c r="B1034" s="16" t="n">
        <v>32110941</v>
      </c>
      <c r="C1034" s="17" t="n">
        <v>11068928</v>
      </c>
      <c r="D1034" s="17" t="n">
        <v>9411451</v>
      </c>
      <c r="E1034" s="17" t="n">
        <v>6471967</v>
      </c>
      <c r="F1034" s="17" t="n">
        <v>3135211</v>
      </c>
      <c r="G1034" s="17" t="n">
        <v>1285475</v>
      </c>
      <c r="H1034" s="18" t="n">
        <v>737909</v>
      </c>
    </row>
    <row r="1035" customFormat="false" ht="12" hidden="false" customHeight="true" outlineLevel="0" collapsed="false">
      <c r="A1035" s="29" t="s">
        <v>30</v>
      </c>
      <c r="B1035" s="16" t="n">
        <v>6258172</v>
      </c>
      <c r="C1035" s="17" t="n">
        <v>2797390</v>
      </c>
      <c r="D1035" s="17" t="n">
        <v>1696544</v>
      </c>
      <c r="E1035" s="17" t="n">
        <v>985531</v>
      </c>
      <c r="F1035" s="17" t="n">
        <v>356754</v>
      </c>
      <c r="G1035" s="17" t="n">
        <v>248731</v>
      </c>
      <c r="H1035" s="18" t="n">
        <v>173222</v>
      </c>
    </row>
    <row r="1036" customFormat="false" ht="12" hidden="false" customHeight="true" outlineLevel="0" collapsed="false">
      <c r="A1036" s="29" t="s">
        <v>31</v>
      </c>
      <c r="B1036" s="16" t="n">
        <v>25236169</v>
      </c>
      <c r="C1036" s="17" t="n">
        <v>8102790</v>
      </c>
      <c r="D1036" s="17" t="n">
        <v>7513069</v>
      </c>
      <c r="E1036" s="17" t="n">
        <v>5360833</v>
      </c>
      <c r="F1036" s="17" t="n">
        <v>2680414</v>
      </c>
      <c r="G1036" s="17" t="n">
        <v>1031744</v>
      </c>
      <c r="H1036" s="18" t="n">
        <v>547319</v>
      </c>
    </row>
    <row r="1037" customFormat="false" ht="12" hidden="false" customHeight="true" outlineLevel="0" collapsed="false">
      <c r="A1037" s="29" t="s">
        <v>40</v>
      </c>
      <c r="B1037" s="16" t="n">
        <v>18684452</v>
      </c>
      <c r="C1037" s="17" t="n">
        <v>6416420</v>
      </c>
      <c r="D1037" s="17" t="n">
        <v>5530717</v>
      </c>
      <c r="E1037" s="17" t="n">
        <v>3809867</v>
      </c>
      <c r="F1037" s="17" t="n">
        <v>1829001</v>
      </c>
      <c r="G1037" s="17" t="n">
        <v>728780</v>
      </c>
      <c r="H1037" s="18" t="n">
        <v>369667</v>
      </c>
    </row>
    <row r="1038" customFormat="false" ht="12" hidden="false" customHeight="true" outlineLevel="0" collapsed="false">
      <c r="A1038" s="29" t="s">
        <v>41</v>
      </c>
      <c r="B1038" s="16" t="n">
        <v>5743618</v>
      </c>
      <c r="C1038" s="17" t="n">
        <v>1686365</v>
      </c>
      <c r="D1038" s="17" t="n">
        <v>1766783</v>
      </c>
      <c r="E1038" s="17" t="n">
        <v>1309611</v>
      </c>
      <c r="F1038" s="17" t="n">
        <v>630317</v>
      </c>
      <c r="G1038" s="17" t="n">
        <v>244964</v>
      </c>
      <c r="H1038" s="18" t="n">
        <v>105578</v>
      </c>
    </row>
    <row r="1039" customFormat="false" ht="12" hidden="false" customHeight="true" outlineLevel="0" collapsed="false">
      <c r="A1039" s="29" t="s">
        <v>42</v>
      </c>
      <c r="B1039" s="16" t="n">
        <v>30905</v>
      </c>
      <c r="C1039" s="17" t="n">
        <v>5</v>
      </c>
      <c r="D1039" s="17" t="n">
        <v>30900</v>
      </c>
      <c r="E1039" s="17" t="n">
        <v>0</v>
      </c>
      <c r="F1039" s="17" t="n">
        <v>0</v>
      </c>
      <c r="G1039" s="17" t="n">
        <v>0</v>
      </c>
      <c r="H1039" s="18" t="n">
        <v>0</v>
      </c>
    </row>
    <row r="1040" customFormat="false" ht="18" hidden="false" customHeight="true" outlineLevel="0" collapsed="false">
      <c r="A1040" s="29" t="s">
        <v>43</v>
      </c>
      <c r="B1040" s="16" t="n">
        <v>752534</v>
      </c>
      <c r="C1040" s="17" t="n">
        <v>0</v>
      </c>
      <c r="D1040" s="17" t="n">
        <v>160009</v>
      </c>
      <c r="E1040" s="17" t="n">
        <v>241355</v>
      </c>
      <c r="F1040" s="17" t="n">
        <v>221096</v>
      </c>
      <c r="G1040" s="17" t="n">
        <v>58000</v>
      </c>
      <c r="H1040" s="18" t="n">
        <v>72074</v>
      </c>
    </row>
    <row r="1041" customFormat="false" ht="12" hidden="false" customHeight="true" outlineLevel="0" collapsed="false">
      <c r="A1041" s="30" t="s">
        <v>36</v>
      </c>
      <c r="B1041" s="25" t="n">
        <v>616600</v>
      </c>
      <c r="C1041" s="26" t="n">
        <v>168748</v>
      </c>
      <c r="D1041" s="26" t="n">
        <v>201838</v>
      </c>
      <c r="E1041" s="26" t="n">
        <v>125603</v>
      </c>
      <c r="F1041" s="26" t="n">
        <v>98043</v>
      </c>
      <c r="G1041" s="26" t="n">
        <v>5000</v>
      </c>
      <c r="H1041" s="27" t="n">
        <v>17368</v>
      </c>
    </row>
    <row r="1042" customFormat="false" ht="18" hidden="false" customHeight="true" outlineLevel="0" collapsed="false">
      <c r="A1042" s="28" t="s">
        <v>79</v>
      </c>
      <c r="B1042" s="12"/>
      <c r="C1042" s="13"/>
      <c r="D1042" s="13"/>
      <c r="E1042" s="13"/>
      <c r="F1042" s="13"/>
      <c r="G1042" s="13"/>
      <c r="H1042" s="14"/>
    </row>
    <row r="1043" customFormat="false" ht="18" hidden="false" customHeight="true" outlineLevel="0" collapsed="false">
      <c r="A1043" s="29" t="s">
        <v>38</v>
      </c>
      <c r="B1043" s="16" t="n">
        <v>3475</v>
      </c>
      <c r="C1043" s="17" t="n">
        <v>2672</v>
      </c>
      <c r="D1043" s="17" t="n">
        <v>527</v>
      </c>
      <c r="E1043" s="17" t="n">
        <v>156</v>
      </c>
      <c r="F1043" s="17" t="n">
        <v>73</v>
      </c>
      <c r="G1043" s="17" t="n">
        <v>28</v>
      </c>
      <c r="H1043" s="18" t="n">
        <v>19</v>
      </c>
    </row>
    <row r="1044" customFormat="false" ht="18" hidden="false" customHeight="true" outlineLevel="0" collapsed="false">
      <c r="A1044" s="29" t="s">
        <v>11</v>
      </c>
      <c r="B1044" s="16" t="n">
        <v>346506960</v>
      </c>
      <c r="C1044" s="17" t="n">
        <v>214534058</v>
      </c>
      <c r="D1044" s="17" t="n">
        <v>69849835</v>
      </c>
      <c r="E1044" s="17" t="n">
        <v>29637994</v>
      </c>
      <c r="F1044" s="17" t="n">
        <v>17849952</v>
      </c>
      <c r="G1044" s="17" t="n">
        <v>8152171</v>
      </c>
      <c r="H1044" s="18" t="n">
        <v>6482950</v>
      </c>
    </row>
    <row r="1045" customFormat="false" ht="12" hidden="false" customHeight="true" outlineLevel="0" collapsed="false">
      <c r="A1045" s="29" t="s">
        <v>12</v>
      </c>
      <c r="B1045" s="16" t="n">
        <v>279581340</v>
      </c>
      <c r="C1045" s="17" t="n">
        <v>171375030</v>
      </c>
      <c r="D1045" s="17" t="n">
        <v>57626390</v>
      </c>
      <c r="E1045" s="17" t="n">
        <v>24511150</v>
      </c>
      <c r="F1045" s="17" t="n">
        <v>14176720</v>
      </c>
      <c r="G1045" s="17" t="n">
        <v>6523610</v>
      </c>
      <c r="H1045" s="18" t="n">
        <v>5368440</v>
      </c>
    </row>
    <row r="1046" customFormat="false" ht="12" hidden="false" customHeight="true" outlineLevel="0" collapsed="false">
      <c r="A1046" s="29" t="s">
        <v>13</v>
      </c>
      <c r="B1046" s="16" t="n">
        <v>8407942</v>
      </c>
      <c r="C1046" s="17" t="n">
        <v>6250782</v>
      </c>
      <c r="D1046" s="17" t="n">
        <v>1813880</v>
      </c>
      <c r="E1046" s="17" t="n">
        <v>274760</v>
      </c>
      <c r="F1046" s="17" t="n">
        <v>68520</v>
      </c>
      <c r="G1046" s="17" t="n">
        <v>0</v>
      </c>
      <c r="H1046" s="18" t="n">
        <v>0</v>
      </c>
    </row>
    <row r="1047" customFormat="false" ht="12" hidden="false" customHeight="true" outlineLevel="0" collapsed="false">
      <c r="A1047" s="29" t="s">
        <v>14</v>
      </c>
      <c r="B1047" s="16" t="n">
        <v>56998207</v>
      </c>
      <c r="C1047" s="17" t="n">
        <v>39655107</v>
      </c>
      <c r="D1047" s="17" t="n">
        <v>10500865</v>
      </c>
      <c r="E1047" s="17" t="n">
        <v>3742935</v>
      </c>
      <c r="F1047" s="17" t="n">
        <v>1826100</v>
      </c>
      <c r="G1047" s="17" t="n">
        <v>834100</v>
      </c>
      <c r="H1047" s="18" t="n">
        <v>439100</v>
      </c>
    </row>
    <row r="1048" customFormat="false" ht="18" hidden="false" customHeight="true" outlineLevel="0" collapsed="false">
      <c r="A1048" s="29" t="s">
        <v>15</v>
      </c>
      <c r="B1048" s="16" t="n">
        <v>2491280</v>
      </c>
      <c r="C1048" s="17" t="n">
        <v>0</v>
      </c>
      <c r="D1048" s="17" t="n">
        <v>322165</v>
      </c>
      <c r="E1048" s="17" t="n">
        <v>724755</v>
      </c>
      <c r="F1048" s="17" t="n">
        <v>730860</v>
      </c>
      <c r="G1048" s="17" t="n">
        <v>433290</v>
      </c>
      <c r="H1048" s="18" t="n">
        <v>280210</v>
      </c>
    </row>
    <row r="1049" customFormat="false" ht="12" hidden="false" customHeight="true" outlineLevel="0" collapsed="false">
      <c r="A1049" s="29" t="s">
        <v>16</v>
      </c>
      <c r="B1049" s="16" t="n">
        <v>0</v>
      </c>
      <c r="C1049" s="17" t="n">
        <v>0</v>
      </c>
      <c r="D1049" s="17" t="n">
        <v>0</v>
      </c>
      <c r="E1049" s="17" t="n">
        <v>0</v>
      </c>
      <c r="F1049" s="17" t="n">
        <v>0</v>
      </c>
      <c r="G1049" s="17" t="n">
        <v>0</v>
      </c>
      <c r="H1049" s="18" t="n">
        <v>0</v>
      </c>
    </row>
    <row r="1050" customFormat="false" ht="12" hidden="false" customHeight="true" outlineLevel="0" collapsed="false">
      <c r="A1050" s="29" t="s">
        <v>17</v>
      </c>
      <c r="B1050" s="16" t="n">
        <v>1090535</v>
      </c>
      <c r="C1050" s="17" t="n">
        <v>44970</v>
      </c>
      <c r="D1050" s="17" t="n">
        <v>255540</v>
      </c>
      <c r="E1050" s="17" t="n">
        <v>318860</v>
      </c>
      <c r="F1050" s="17" t="n">
        <v>280660</v>
      </c>
      <c r="G1050" s="17" t="n">
        <v>109835</v>
      </c>
      <c r="H1050" s="18" t="n">
        <v>80670</v>
      </c>
    </row>
    <row r="1051" customFormat="false" ht="12" hidden="false" customHeight="true" outlineLevel="0" collapsed="false">
      <c r="A1051" s="29" t="s">
        <v>18</v>
      </c>
      <c r="B1051" s="16" t="n">
        <v>1050775</v>
      </c>
      <c r="C1051" s="17" t="n">
        <v>27330</v>
      </c>
      <c r="D1051" s="17" t="n">
        <v>233420</v>
      </c>
      <c r="E1051" s="17" t="n">
        <v>318860</v>
      </c>
      <c r="F1051" s="17" t="n">
        <v>280660</v>
      </c>
      <c r="G1051" s="17" t="n">
        <v>109835</v>
      </c>
      <c r="H1051" s="18" t="n">
        <v>80670</v>
      </c>
    </row>
    <row r="1052" customFormat="false" ht="12" hidden="false" customHeight="true" outlineLevel="0" collapsed="false">
      <c r="A1052" s="29" t="s">
        <v>19</v>
      </c>
      <c r="B1052" s="16" t="n">
        <v>6345598</v>
      </c>
      <c r="C1052" s="17" t="n">
        <v>3458951</v>
      </c>
      <c r="D1052" s="17" t="n">
        <v>1144875</v>
      </c>
      <c r="E1052" s="17" t="n">
        <v>340294</v>
      </c>
      <c r="F1052" s="17" t="n">
        <v>835612</v>
      </c>
      <c r="G1052" s="17" t="n">
        <v>251336</v>
      </c>
      <c r="H1052" s="18" t="n">
        <v>314530</v>
      </c>
    </row>
    <row r="1053" customFormat="false" ht="12" hidden="false" customHeight="true" outlineLevel="0" collapsed="false">
      <c r="A1053" s="29" t="s">
        <v>20</v>
      </c>
      <c r="B1053" s="16" t="n">
        <v>0</v>
      </c>
      <c r="C1053" s="17" t="n">
        <v>0</v>
      </c>
      <c r="D1053" s="17" t="n">
        <v>0</v>
      </c>
      <c r="E1053" s="17" t="n">
        <v>0</v>
      </c>
      <c r="F1053" s="17" t="n">
        <v>0</v>
      </c>
      <c r="G1053" s="17" t="n">
        <v>0</v>
      </c>
      <c r="H1053" s="18" t="n">
        <v>0</v>
      </c>
    </row>
    <row r="1054" customFormat="false" ht="12" hidden="false" customHeight="true" outlineLevel="0" collapsed="false">
      <c r="A1054" s="29" t="s">
        <v>21</v>
      </c>
      <c r="B1054" s="16" t="n">
        <v>106198714</v>
      </c>
      <c r="C1054" s="17" t="n">
        <v>60150279</v>
      </c>
      <c r="D1054" s="17" t="n">
        <v>25499707</v>
      </c>
      <c r="E1054" s="17" t="n">
        <v>9456787</v>
      </c>
      <c r="F1054" s="17" t="n">
        <v>6224259</v>
      </c>
      <c r="G1054" s="17" t="n">
        <v>2530037</v>
      </c>
      <c r="H1054" s="18" t="n">
        <v>2337645</v>
      </c>
    </row>
    <row r="1055" s="21" customFormat="true" ht="15" hidden="false" customHeight="true" outlineLevel="0" collapsed="false">
      <c r="A1055" s="29" t="s">
        <v>22</v>
      </c>
      <c r="B1055" s="16" t="n">
        <v>101315591</v>
      </c>
      <c r="C1055" s="17" t="n">
        <v>56031837</v>
      </c>
      <c r="D1055" s="17" t="n">
        <v>24841805</v>
      </c>
      <c r="E1055" s="17" t="n">
        <v>9392352</v>
      </c>
      <c r="F1055" s="17" t="n">
        <v>6200747</v>
      </c>
      <c r="G1055" s="17" t="n">
        <v>2530037</v>
      </c>
      <c r="H1055" s="18" t="n">
        <v>2318813</v>
      </c>
      <c r="I1055" s="2"/>
      <c r="J1055" s="2"/>
    </row>
    <row r="1056" customFormat="false" ht="18" hidden="false" customHeight="true" outlineLevel="0" collapsed="false">
      <c r="A1056" s="29" t="s">
        <v>23</v>
      </c>
      <c r="B1056" s="16" t="n">
        <v>243205427</v>
      </c>
      <c r="C1056" s="17" t="n">
        <v>157069920</v>
      </c>
      <c r="D1056" s="17" t="n">
        <v>44561168</v>
      </c>
      <c r="E1056" s="17" t="n">
        <v>20181207</v>
      </c>
      <c r="F1056" s="17" t="n">
        <v>11625693</v>
      </c>
      <c r="G1056" s="17" t="n">
        <v>5622134</v>
      </c>
      <c r="H1056" s="18" t="n">
        <v>4145305</v>
      </c>
    </row>
    <row r="1057" customFormat="false" ht="18" hidden="false" customHeight="true" outlineLevel="0" collapsed="false">
      <c r="A1057" s="29" t="s">
        <v>24</v>
      </c>
      <c r="B1057" s="16" t="n">
        <v>2897181</v>
      </c>
      <c r="C1057" s="17" t="n">
        <v>2686141</v>
      </c>
      <c r="D1057" s="17" t="n">
        <v>211040</v>
      </c>
      <c r="E1057" s="17" t="n">
        <v>0</v>
      </c>
      <c r="F1057" s="17" t="n">
        <v>0</v>
      </c>
      <c r="G1057" s="17" t="n">
        <v>0</v>
      </c>
      <c r="H1057" s="18" t="n">
        <v>0</v>
      </c>
    </row>
    <row r="1058" customFormat="false" ht="18" hidden="false" customHeight="true" outlineLevel="0" collapsed="false">
      <c r="A1058" s="29" t="s">
        <v>25</v>
      </c>
      <c r="B1058" s="16" t="n">
        <v>115092347</v>
      </c>
      <c r="C1058" s="17" t="n">
        <v>63140638</v>
      </c>
      <c r="D1058" s="17" t="n">
        <v>28014282</v>
      </c>
      <c r="E1058" s="17" t="n">
        <v>11127606</v>
      </c>
      <c r="F1058" s="17" t="n">
        <v>7234251</v>
      </c>
      <c r="G1058" s="17" t="n">
        <v>2801432</v>
      </c>
      <c r="H1058" s="18" t="n">
        <v>2774138</v>
      </c>
    </row>
    <row r="1059" customFormat="false" ht="12" hidden="false" customHeight="true" outlineLevel="0" collapsed="false">
      <c r="A1059" s="29" t="s">
        <v>26</v>
      </c>
      <c r="B1059" s="16" t="n">
        <v>19789652</v>
      </c>
      <c r="C1059" s="17" t="n">
        <v>6226356</v>
      </c>
      <c r="D1059" s="17" t="n">
        <v>5899482</v>
      </c>
      <c r="E1059" s="17" t="n">
        <v>3707974</v>
      </c>
      <c r="F1059" s="17" t="n">
        <v>2354613</v>
      </c>
      <c r="G1059" s="17" t="n">
        <v>695037</v>
      </c>
      <c r="H1059" s="18" t="n">
        <v>906190</v>
      </c>
    </row>
    <row r="1060" customFormat="false" ht="12" hidden="false" customHeight="true" outlineLevel="0" collapsed="false">
      <c r="A1060" s="29" t="s">
        <v>27</v>
      </c>
      <c r="B1060" s="16" t="n">
        <v>95302695</v>
      </c>
      <c r="C1060" s="17" t="n">
        <v>56914282</v>
      </c>
      <c r="D1060" s="17" t="n">
        <v>22114800</v>
      </c>
      <c r="E1060" s="17" t="n">
        <v>7419632</v>
      </c>
      <c r="F1060" s="17" t="n">
        <v>4879638</v>
      </c>
      <c r="G1060" s="17" t="n">
        <v>2106395</v>
      </c>
      <c r="H1060" s="18" t="n">
        <v>1867948</v>
      </c>
    </row>
    <row r="1061" customFormat="false" ht="12" hidden="false" customHeight="true" outlineLevel="0" collapsed="false">
      <c r="A1061" s="29" t="s">
        <v>39</v>
      </c>
      <c r="B1061" s="16" t="n">
        <v>84758818</v>
      </c>
      <c r="C1061" s="17" t="n">
        <v>49193501</v>
      </c>
      <c r="D1061" s="17" t="n">
        <v>20299519</v>
      </c>
      <c r="E1061" s="17" t="n">
        <v>6893762</v>
      </c>
      <c r="F1061" s="17" t="n">
        <v>4476063</v>
      </c>
      <c r="G1061" s="17" t="n">
        <v>2086872</v>
      </c>
      <c r="H1061" s="18" t="n">
        <v>1809101</v>
      </c>
    </row>
    <row r="1062" customFormat="false" ht="12" hidden="false" customHeight="true" outlineLevel="0" collapsed="false">
      <c r="A1062" s="29" t="s">
        <v>29</v>
      </c>
      <c r="B1062" s="16" t="n">
        <v>8893633</v>
      </c>
      <c r="C1062" s="17" t="n">
        <v>2990359</v>
      </c>
      <c r="D1062" s="17" t="n">
        <v>2514575</v>
      </c>
      <c r="E1062" s="17" t="n">
        <v>1670819</v>
      </c>
      <c r="F1062" s="17" t="n">
        <v>1009992</v>
      </c>
      <c r="G1062" s="17" t="n">
        <v>271395</v>
      </c>
      <c r="H1062" s="18" t="n">
        <v>436493</v>
      </c>
    </row>
    <row r="1063" customFormat="false" ht="12" hidden="false" customHeight="true" outlineLevel="0" collapsed="false">
      <c r="A1063" s="29" t="s">
        <v>30</v>
      </c>
      <c r="B1063" s="16" t="n">
        <v>952998</v>
      </c>
      <c r="C1063" s="17" t="n">
        <v>201740</v>
      </c>
      <c r="D1063" s="17" t="n">
        <v>263853</v>
      </c>
      <c r="E1063" s="17" t="n">
        <v>200907</v>
      </c>
      <c r="F1063" s="17" t="n">
        <v>92963</v>
      </c>
      <c r="G1063" s="17" t="n">
        <v>36366</v>
      </c>
      <c r="H1063" s="18" t="n">
        <v>157169</v>
      </c>
    </row>
    <row r="1064" customFormat="false" ht="12" hidden="false" customHeight="true" outlineLevel="0" collapsed="false">
      <c r="A1064" s="29" t="s">
        <v>31</v>
      </c>
      <c r="B1064" s="16" t="n">
        <v>7829485</v>
      </c>
      <c r="C1064" s="17" t="n">
        <v>2743579</v>
      </c>
      <c r="D1064" s="17" t="n">
        <v>2239122</v>
      </c>
      <c r="E1064" s="17" t="n">
        <v>1415825</v>
      </c>
      <c r="F1064" s="17" t="n">
        <v>916606</v>
      </c>
      <c r="G1064" s="17" t="n">
        <v>235029</v>
      </c>
      <c r="H1064" s="18" t="n">
        <v>279324</v>
      </c>
    </row>
    <row r="1065" customFormat="false" ht="18" hidden="false" customHeight="true" outlineLevel="0" collapsed="false">
      <c r="A1065" s="29" t="s">
        <v>40</v>
      </c>
      <c r="B1065" s="16" t="n">
        <v>5975822</v>
      </c>
      <c r="C1065" s="17" t="n">
        <v>2255849</v>
      </c>
      <c r="D1065" s="17" t="n">
        <v>1721900</v>
      </c>
      <c r="E1065" s="17" t="n">
        <v>990673</v>
      </c>
      <c r="F1065" s="17" t="n">
        <v>629390</v>
      </c>
      <c r="G1065" s="17" t="n">
        <v>168800</v>
      </c>
      <c r="H1065" s="18" t="n">
        <v>209210</v>
      </c>
    </row>
    <row r="1066" customFormat="false" ht="12" hidden="false" customHeight="true" outlineLevel="0" collapsed="false">
      <c r="A1066" s="29" t="s">
        <v>41</v>
      </c>
      <c r="B1066" s="16" t="n">
        <v>1484507</v>
      </c>
      <c r="C1066" s="17" t="n">
        <v>441960</v>
      </c>
      <c r="D1066" s="17" t="n">
        <v>447622</v>
      </c>
      <c r="E1066" s="17" t="n">
        <v>281932</v>
      </c>
      <c r="F1066" s="17" t="n">
        <v>219626</v>
      </c>
      <c r="G1066" s="17" t="n">
        <v>46453</v>
      </c>
      <c r="H1066" s="18" t="n">
        <v>46914</v>
      </c>
    </row>
    <row r="1067" customFormat="false" ht="18" hidden="false" customHeight="true" outlineLevel="0" collapsed="false">
      <c r="A1067" s="29" t="s">
        <v>42</v>
      </c>
      <c r="B1067" s="16" t="n">
        <v>10300</v>
      </c>
      <c r="C1067" s="17" t="n">
        <v>0</v>
      </c>
      <c r="D1067" s="17" t="n">
        <v>0</v>
      </c>
      <c r="E1067" s="17" t="n">
        <v>10300</v>
      </c>
      <c r="F1067" s="17" t="n">
        <v>0</v>
      </c>
      <c r="G1067" s="17" t="n">
        <v>0</v>
      </c>
      <c r="H1067" s="18" t="n">
        <v>0</v>
      </c>
    </row>
    <row r="1068" customFormat="false" ht="18" hidden="false" customHeight="true" outlineLevel="0" collapsed="false">
      <c r="A1068" s="29" t="s">
        <v>43</v>
      </c>
      <c r="B1068" s="16" t="n">
        <v>336286</v>
      </c>
      <c r="C1068" s="17" t="n">
        <v>23200</v>
      </c>
      <c r="D1068" s="17" t="n">
        <v>69600</v>
      </c>
      <c r="E1068" s="17" t="n">
        <v>132920</v>
      </c>
      <c r="F1068" s="17" t="n">
        <v>67590</v>
      </c>
      <c r="G1068" s="17" t="n">
        <v>19776</v>
      </c>
      <c r="H1068" s="18" t="n">
        <v>23200</v>
      </c>
    </row>
    <row r="1069" customFormat="false" ht="18" hidden="false" customHeight="true" outlineLevel="0" collapsed="false">
      <c r="A1069" s="30" t="s">
        <v>36</v>
      </c>
      <c r="B1069" s="25" t="n">
        <v>111150</v>
      </c>
      <c r="C1069" s="26" t="n">
        <v>45040</v>
      </c>
      <c r="D1069" s="26" t="n">
        <v>11600</v>
      </c>
      <c r="E1069" s="26" t="n">
        <v>54087</v>
      </c>
      <c r="F1069" s="26" t="n">
        <v>423</v>
      </c>
      <c r="G1069" s="26" t="n">
        <v>0</v>
      </c>
      <c r="H1069" s="27" t="n">
        <v>0</v>
      </c>
    </row>
    <row r="1070" customFormat="false" ht="12" hidden="false" customHeight="true" outlineLevel="0" collapsed="false">
      <c r="A1070" s="28" t="s">
        <v>80</v>
      </c>
      <c r="B1070" s="12"/>
      <c r="C1070" s="13"/>
      <c r="D1070" s="13"/>
      <c r="E1070" s="13"/>
      <c r="F1070" s="13"/>
      <c r="G1070" s="13"/>
      <c r="H1070" s="14"/>
    </row>
    <row r="1071" customFormat="false" ht="12" hidden="false" customHeight="true" outlineLevel="0" collapsed="false">
      <c r="A1071" s="29" t="s">
        <v>38</v>
      </c>
      <c r="B1071" s="16" t="n">
        <v>7386</v>
      </c>
      <c r="C1071" s="17" t="n">
        <v>5996</v>
      </c>
      <c r="D1071" s="17" t="n">
        <v>1006</v>
      </c>
      <c r="E1071" s="17" t="n">
        <v>230</v>
      </c>
      <c r="F1071" s="17" t="n">
        <v>100</v>
      </c>
      <c r="G1071" s="17" t="n">
        <v>28</v>
      </c>
      <c r="H1071" s="18" t="n">
        <v>26</v>
      </c>
    </row>
    <row r="1072" customFormat="false" ht="12" hidden="false" customHeight="true" outlineLevel="0" collapsed="false">
      <c r="A1072" s="29" t="s">
        <v>11</v>
      </c>
      <c r="B1072" s="16" t="n">
        <v>663523020</v>
      </c>
      <c r="C1072" s="17" t="n">
        <v>456153835</v>
      </c>
      <c r="D1072" s="17" t="n">
        <v>125409564</v>
      </c>
      <c r="E1072" s="17" t="n">
        <v>42113742</v>
      </c>
      <c r="F1072" s="17" t="n">
        <v>23251580</v>
      </c>
      <c r="G1072" s="17" t="n">
        <v>7566040</v>
      </c>
      <c r="H1072" s="18" t="n">
        <v>9028259</v>
      </c>
    </row>
    <row r="1073" customFormat="false" ht="18" hidden="false" customHeight="true" outlineLevel="0" collapsed="false">
      <c r="A1073" s="29" t="s">
        <v>12</v>
      </c>
      <c r="B1073" s="16" t="n">
        <v>543752976</v>
      </c>
      <c r="C1073" s="17" t="n">
        <v>369622517</v>
      </c>
      <c r="D1073" s="17" t="n">
        <v>105733940</v>
      </c>
      <c r="E1073" s="17" t="n">
        <v>35400909</v>
      </c>
      <c r="F1073" s="17" t="n">
        <v>19106330</v>
      </c>
      <c r="G1073" s="17" t="n">
        <v>6096190</v>
      </c>
      <c r="H1073" s="18" t="n">
        <v>7793090</v>
      </c>
    </row>
    <row r="1074" customFormat="false" ht="12" hidden="false" customHeight="true" outlineLevel="0" collapsed="false">
      <c r="A1074" s="29" t="s">
        <v>13</v>
      </c>
      <c r="B1074" s="16" t="n">
        <v>7248400</v>
      </c>
      <c r="C1074" s="17" t="n">
        <v>5276740</v>
      </c>
      <c r="D1074" s="17" t="n">
        <v>1730040</v>
      </c>
      <c r="E1074" s="17" t="n">
        <v>192520</v>
      </c>
      <c r="F1074" s="17" t="n">
        <v>13200</v>
      </c>
      <c r="G1074" s="17" t="n">
        <v>23900</v>
      </c>
      <c r="H1074" s="18" t="n">
        <v>12000</v>
      </c>
    </row>
    <row r="1075" customFormat="false" ht="12" hidden="false" customHeight="true" outlineLevel="0" collapsed="false">
      <c r="A1075" s="29" t="s">
        <v>14</v>
      </c>
      <c r="B1075" s="16" t="n">
        <v>106418978</v>
      </c>
      <c r="C1075" s="17" t="n">
        <v>80272377</v>
      </c>
      <c r="D1075" s="17" t="n">
        <v>17790066</v>
      </c>
      <c r="E1075" s="17" t="n">
        <v>4920035</v>
      </c>
      <c r="F1075" s="17" t="n">
        <v>2134600</v>
      </c>
      <c r="G1075" s="17" t="n">
        <v>684500</v>
      </c>
      <c r="H1075" s="18" t="n">
        <v>617400</v>
      </c>
    </row>
    <row r="1076" customFormat="false" ht="12" hidden="false" customHeight="true" outlineLevel="0" collapsed="false">
      <c r="A1076" s="29" t="s">
        <v>15</v>
      </c>
      <c r="B1076" s="16" t="n">
        <v>2345390</v>
      </c>
      <c r="C1076" s="17" t="n">
        <v>0</v>
      </c>
      <c r="D1076" s="17" t="n">
        <v>316760</v>
      </c>
      <c r="E1076" s="17" t="n">
        <v>675530</v>
      </c>
      <c r="F1076" s="17" t="n">
        <v>760710</v>
      </c>
      <c r="G1076" s="17" t="n">
        <v>191340</v>
      </c>
      <c r="H1076" s="18" t="n">
        <v>401050</v>
      </c>
    </row>
    <row r="1077" customFormat="false" ht="12" hidden="false" customHeight="true" outlineLevel="0" collapsed="false">
      <c r="A1077" s="29" t="s">
        <v>16</v>
      </c>
      <c r="B1077" s="16" t="n">
        <v>874870</v>
      </c>
      <c r="C1077" s="17" t="n">
        <v>0</v>
      </c>
      <c r="D1077" s="17" t="n">
        <v>0</v>
      </c>
      <c r="E1077" s="17" t="n">
        <v>0</v>
      </c>
      <c r="F1077" s="17" t="n">
        <v>625600</v>
      </c>
      <c r="G1077" s="17" t="n">
        <v>245720</v>
      </c>
      <c r="H1077" s="18" t="n">
        <v>3550</v>
      </c>
    </row>
    <row r="1078" customFormat="false" ht="12" hidden="false" customHeight="true" outlineLevel="0" collapsed="false">
      <c r="A1078" s="29" t="s">
        <v>17</v>
      </c>
      <c r="B1078" s="16" t="n">
        <v>1670060</v>
      </c>
      <c r="C1078" s="17" t="n">
        <v>12010</v>
      </c>
      <c r="D1078" s="17" t="n">
        <v>394560</v>
      </c>
      <c r="E1078" s="17" t="n">
        <v>479810</v>
      </c>
      <c r="F1078" s="17" t="n">
        <v>401270</v>
      </c>
      <c r="G1078" s="17" t="n">
        <v>276110</v>
      </c>
      <c r="H1078" s="18" t="n">
        <v>106300</v>
      </c>
    </row>
    <row r="1079" customFormat="false" ht="12" hidden="false" customHeight="true" outlineLevel="0" collapsed="false">
      <c r="A1079" s="29" t="s">
        <v>18</v>
      </c>
      <c r="B1079" s="16" t="n">
        <v>1622020</v>
      </c>
      <c r="C1079" s="17" t="n">
        <v>12010</v>
      </c>
      <c r="D1079" s="17" t="n">
        <v>382550</v>
      </c>
      <c r="E1079" s="17" t="n">
        <v>467800</v>
      </c>
      <c r="F1079" s="17" t="n">
        <v>389260</v>
      </c>
      <c r="G1079" s="17" t="n">
        <v>276110</v>
      </c>
      <c r="H1079" s="18" t="n">
        <v>94290</v>
      </c>
    </row>
    <row r="1080" s="21" customFormat="true" ht="15" hidden="false" customHeight="true" outlineLevel="0" collapsed="false">
      <c r="A1080" s="29" t="s">
        <v>19</v>
      </c>
      <c r="B1080" s="16" t="n">
        <v>8460746</v>
      </c>
      <c r="C1080" s="17" t="n">
        <v>6246931</v>
      </c>
      <c r="D1080" s="17" t="n">
        <v>1174238</v>
      </c>
      <c r="E1080" s="17" t="n">
        <v>637458</v>
      </c>
      <c r="F1080" s="17" t="n">
        <v>223070</v>
      </c>
      <c r="G1080" s="17" t="n">
        <v>72180</v>
      </c>
      <c r="H1080" s="18" t="n">
        <v>106869</v>
      </c>
      <c r="I1080" s="2"/>
      <c r="J1080" s="2"/>
    </row>
    <row r="1081" customFormat="false" ht="18" hidden="false" customHeight="true" outlineLevel="0" collapsed="false">
      <c r="A1081" s="29" t="s">
        <v>20</v>
      </c>
      <c r="B1081" s="16" t="n">
        <v>0</v>
      </c>
      <c r="C1081" s="17" t="n">
        <v>0</v>
      </c>
      <c r="D1081" s="17" t="n">
        <v>0</v>
      </c>
      <c r="E1081" s="17" t="n">
        <v>0</v>
      </c>
      <c r="F1081" s="17" t="n">
        <v>0</v>
      </c>
      <c r="G1081" s="17" t="n">
        <v>0</v>
      </c>
      <c r="H1081" s="18" t="n">
        <v>0</v>
      </c>
    </row>
    <row r="1082" customFormat="false" ht="18" hidden="false" customHeight="true" outlineLevel="0" collapsed="false">
      <c r="A1082" s="29" t="s">
        <v>21</v>
      </c>
      <c r="B1082" s="16" t="n">
        <v>224647254</v>
      </c>
      <c r="C1082" s="17" t="n">
        <v>140395489</v>
      </c>
      <c r="D1082" s="17" t="n">
        <v>49413781</v>
      </c>
      <c r="E1082" s="17" t="n">
        <v>18792485</v>
      </c>
      <c r="F1082" s="17" t="n">
        <v>9540927</v>
      </c>
      <c r="G1082" s="17" t="n">
        <v>2945521</v>
      </c>
      <c r="H1082" s="18" t="n">
        <v>3559051</v>
      </c>
    </row>
    <row r="1083" customFormat="false" ht="18" hidden="false" customHeight="true" outlineLevel="0" collapsed="false">
      <c r="A1083" s="29" t="s">
        <v>22</v>
      </c>
      <c r="B1083" s="16" t="n">
        <v>212461227</v>
      </c>
      <c r="C1083" s="17" t="n">
        <v>130207274</v>
      </c>
      <c r="D1083" s="17" t="n">
        <v>47659365</v>
      </c>
      <c r="E1083" s="17" t="n">
        <v>18608123</v>
      </c>
      <c r="F1083" s="17" t="n">
        <v>9503389</v>
      </c>
      <c r="G1083" s="17" t="n">
        <v>2945521</v>
      </c>
      <c r="H1083" s="18" t="n">
        <v>3537555</v>
      </c>
    </row>
    <row r="1084" customFormat="false" ht="12" hidden="false" customHeight="true" outlineLevel="0" collapsed="false">
      <c r="A1084" s="29" t="s">
        <v>23</v>
      </c>
      <c r="B1084" s="16" t="n">
        <v>446497580</v>
      </c>
      <c r="C1084" s="17" t="n">
        <v>322758475</v>
      </c>
      <c r="D1084" s="17" t="n">
        <v>76556707</v>
      </c>
      <c r="E1084" s="17" t="n">
        <v>23367672</v>
      </c>
      <c r="F1084" s="17" t="n">
        <v>13712783</v>
      </c>
      <c r="G1084" s="17" t="n">
        <v>4620519</v>
      </c>
      <c r="H1084" s="18" t="n">
        <v>5481424</v>
      </c>
    </row>
    <row r="1085" customFormat="false" ht="12" hidden="false" customHeight="true" outlineLevel="0" collapsed="false">
      <c r="A1085" s="29" t="s">
        <v>24</v>
      </c>
      <c r="B1085" s="16" t="n">
        <v>7325840</v>
      </c>
      <c r="C1085" s="17" t="n">
        <v>6704155</v>
      </c>
      <c r="D1085" s="17" t="n">
        <v>560924</v>
      </c>
      <c r="E1085" s="17" t="n">
        <v>46415</v>
      </c>
      <c r="F1085" s="17" t="n">
        <v>2130</v>
      </c>
      <c r="G1085" s="17" t="n">
        <v>0</v>
      </c>
      <c r="H1085" s="18" t="n">
        <v>12216</v>
      </c>
    </row>
    <row r="1086" customFormat="false" ht="12" hidden="false" customHeight="true" outlineLevel="0" collapsed="false">
      <c r="A1086" s="29" t="s">
        <v>25</v>
      </c>
      <c r="B1086" s="16" t="n">
        <v>237159020</v>
      </c>
      <c r="C1086" s="17" t="n">
        <v>144777289</v>
      </c>
      <c r="D1086" s="17" t="n">
        <v>52789981</v>
      </c>
      <c r="E1086" s="17" t="n">
        <v>21063209</v>
      </c>
      <c r="F1086" s="17" t="n">
        <v>11086063</v>
      </c>
      <c r="G1086" s="17" t="n">
        <v>3377840</v>
      </c>
      <c r="H1086" s="18" t="n">
        <v>4064638</v>
      </c>
    </row>
    <row r="1087" customFormat="false" ht="12" hidden="false" customHeight="true" outlineLevel="0" collapsed="false">
      <c r="A1087" s="29" t="s">
        <v>26</v>
      </c>
      <c r="B1087" s="16" t="n">
        <v>30249455</v>
      </c>
      <c r="C1087" s="17" t="n">
        <v>9023136</v>
      </c>
      <c r="D1087" s="17" t="n">
        <v>9013254</v>
      </c>
      <c r="E1087" s="17" t="n">
        <v>5658381</v>
      </c>
      <c r="F1087" s="17" t="n">
        <v>4138557</v>
      </c>
      <c r="G1087" s="17" t="n">
        <v>1162319</v>
      </c>
      <c r="H1087" s="18" t="n">
        <v>1253808</v>
      </c>
    </row>
    <row r="1088" customFormat="false" ht="12" hidden="false" customHeight="true" outlineLevel="0" collapsed="false">
      <c r="A1088" s="29" t="s">
        <v>27</v>
      </c>
      <c r="B1088" s="16" t="n">
        <v>206909565</v>
      </c>
      <c r="C1088" s="17" t="n">
        <v>135754153</v>
      </c>
      <c r="D1088" s="17" t="n">
        <v>43776727</v>
      </c>
      <c r="E1088" s="17" t="n">
        <v>15404828</v>
      </c>
      <c r="F1088" s="17" t="n">
        <v>6947506</v>
      </c>
      <c r="G1088" s="17" t="n">
        <v>2215521</v>
      </c>
      <c r="H1088" s="18" t="n">
        <v>2810830</v>
      </c>
    </row>
    <row r="1089" customFormat="false" ht="12" hidden="false" customHeight="true" outlineLevel="0" collapsed="false">
      <c r="A1089" s="29" t="s">
        <v>39</v>
      </c>
      <c r="B1089" s="16" t="n">
        <v>197148179</v>
      </c>
      <c r="C1089" s="17" t="n">
        <v>129329600</v>
      </c>
      <c r="D1089" s="17" t="n">
        <v>41687751</v>
      </c>
      <c r="E1089" s="17" t="n">
        <v>14806835</v>
      </c>
      <c r="F1089" s="17" t="n">
        <v>6474608</v>
      </c>
      <c r="G1089" s="17" t="n">
        <v>2155696</v>
      </c>
      <c r="H1089" s="18" t="n">
        <v>2693689</v>
      </c>
    </row>
    <row r="1090" customFormat="false" ht="18" hidden="false" customHeight="true" outlineLevel="0" collapsed="false">
      <c r="A1090" s="29" t="s">
        <v>29</v>
      </c>
      <c r="B1090" s="16" t="n">
        <v>12511766</v>
      </c>
      <c r="C1090" s="17" t="n">
        <v>4381800</v>
      </c>
      <c r="D1090" s="17" t="n">
        <v>3376200</v>
      </c>
      <c r="E1090" s="17" t="n">
        <v>2270724</v>
      </c>
      <c r="F1090" s="17" t="n">
        <v>1545136</v>
      </c>
      <c r="G1090" s="17" t="n">
        <v>432319</v>
      </c>
      <c r="H1090" s="18" t="n">
        <v>505587</v>
      </c>
    </row>
    <row r="1091" customFormat="false" ht="12" hidden="false" customHeight="true" outlineLevel="0" collapsed="false">
      <c r="A1091" s="29" t="s">
        <v>30</v>
      </c>
      <c r="B1091" s="16" t="n">
        <v>1591685</v>
      </c>
      <c r="C1091" s="17" t="n">
        <v>338181</v>
      </c>
      <c r="D1091" s="17" t="n">
        <v>394430</v>
      </c>
      <c r="E1091" s="17" t="n">
        <v>342338</v>
      </c>
      <c r="F1091" s="17" t="n">
        <v>365781</v>
      </c>
      <c r="G1091" s="17" t="n">
        <v>58029</v>
      </c>
      <c r="H1091" s="18" t="n">
        <v>92926</v>
      </c>
    </row>
    <row r="1092" customFormat="false" ht="18" hidden="false" customHeight="true" outlineLevel="0" collapsed="false">
      <c r="A1092" s="29" t="s">
        <v>31</v>
      </c>
      <c r="B1092" s="16" t="n">
        <v>10725272</v>
      </c>
      <c r="C1092" s="17" t="n">
        <v>4002991</v>
      </c>
      <c r="D1092" s="17" t="n">
        <v>2957359</v>
      </c>
      <c r="E1092" s="17" t="n">
        <v>1812553</v>
      </c>
      <c r="F1092" s="17" t="n">
        <v>1165418</v>
      </c>
      <c r="G1092" s="17" t="n">
        <v>374290</v>
      </c>
      <c r="H1092" s="18" t="n">
        <v>412661</v>
      </c>
    </row>
    <row r="1093" customFormat="false" ht="18" hidden="false" customHeight="true" outlineLevel="0" collapsed="false">
      <c r="A1093" s="29" t="s">
        <v>40</v>
      </c>
      <c r="B1093" s="16" t="n">
        <v>10096228</v>
      </c>
      <c r="C1093" s="17" t="n">
        <v>3918351</v>
      </c>
      <c r="D1093" s="17" t="n">
        <v>2865038</v>
      </c>
      <c r="E1093" s="17" t="n">
        <v>1632023</v>
      </c>
      <c r="F1093" s="17" t="n">
        <v>1049155</v>
      </c>
      <c r="G1093" s="17" t="n">
        <v>329390</v>
      </c>
      <c r="H1093" s="18" t="n">
        <v>302271</v>
      </c>
    </row>
    <row r="1094" customFormat="false" ht="18" hidden="false" customHeight="true" outlineLevel="0" collapsed="false">
      <c r="A1094" s="29" t="s">
        <v>41</v>
      </c>
      <c r="B1094" s="16" t="n">
        <v>98604</v>
      </c>
      <c r="C1094" s="17" t="n">
        <v>61640</v>
      </c>
      <c r="D1094" s="17" t="n">
        <v>13321</v>
      </c>
      <c r="E1094" s="17" t="n">
        <v>8430</v>
      </c>
      <c r="F1094" s="17" t="n">
        <v>15213</v>
      </c>
      <c r="G1094" s="17" t="n">
        <v>0</v>
      </c>
      <c r="H1094" s="18" t="n">
        <v>0</v>
      </c>
    </row>
    <row r="1095" customFormat="false" ht="12" hidden="false" customHeight="true" outlineLevel="0" collapsed="false">
      <c r="A1095" s="29" t="s">
        <v>42</v>
      </c>
      <c r="B1095" s="16" t="n">
        <v>92140</v>
      </c>
      <c r="C1095" s="17" t="n">
        <v>0</v>
      </c>
      <c r="D1095" s="17" t="n">
        <v>21900</v>
      </c>
      <c r="E1095" s="17" t="n">
        <v>10300</v>
      </c>
      <c r="F1095" s="17" t="n">
        <v>20050</v>
      </c>
      <c r="G1095" s="17" t="n">
        <v>10300</v>
      </c>
      <c r="H1095" s="18" t="n">
        <v>29590</v>
      </c>
    </row>
    <row r="1096" customFormat="false" ht="12" hidden="false" customHeight="true" outlineLevel="0" collapsed="false">
      <c r="A1096" s="29" t="s">
        <v>43</v>
      </c>
      <c r="B1096" s="16" t="n">
        <v>438300</v>
      </c>
      <c r="C1096" s="17" t="n">
        <v>23000</v>
      </c>
      <c r="D1096" s="17" t="n">
        <v>57100</v>
      </c>
      <c r="E1096" s="17" t="n">
        <v>161800</v>
      </c>
      <c r="F1096" s="17" t="n">
        <v>81000</v>
      </c>
      <c r="G1096" s="17" t="n">
        <v>34600</v>
      </c>
      <c r="H1096" s="18" t="n">
        <v>80800</v>
      </c>
    </row>
    <row r="1097" customFormat="false" ht="12" hidden="false" customHeight="true" outlineLevel="0" collapsed="false">
      <c r="A1097" s="30" t="s">
        <v>36</v>
      </c>
      <c r="B1097" s="25" t="n">
        <v>194809</v>
      </c>
      <c r="C1097" s="26" t="n">
        <v>40628</v>
      </c>
      <c r="D1097" s="26" t="n">
        <v>24411</v>
      </c>
      <c r="E1097" s="26" t="n">
        <v>115833</v>
      </c>
      <c r="F1097" s="26" t="n">
        <v>13937</v>
      </c>
      <c r="G1097" s="26" t="n">
        <v>0</v>
      </c>
      <c r="H1097" s="27" t="n">
        <v>0</v>
      </c>
    </row>
    <row r="1098" customFormat="false" ht="18" hidden="false" customHeight="true" outlineLevel="0" collapsed="false">
      <c r="A1098" s="28" t="s">
        <v>81</v>
      </c>
      <c r="B1098" s="12"/>
      <c r="C1098" s="13"/>
      <c r="D1098" s="13"/>
      <c r="E1098" s="13"/>
      <c r="F1098" s="13"/>
      <c r="G1098" s="13"/>
      <c r="H1098" s="14"/>
    </row>
    <row r="1099" customFormat="false" ht="12" hidden="false" customHeight="true" outlineLevel="0" collapsed="false">
      <c r="A1099" s="29" t="s">
        <v>38</v>
      </c>
      <c r="B1099" s="16" t="n">
        <v>6101</v>
      </c>
      <c r="C1099" s="17" t="n">
        <v>4782</v>
      </c>
      <c r="D1099" s="17" t="n">
        <v>959</v>
      </c>
      <c r="E1099" s="17" t="n">
        <v>221</v>
      </c>
      <c r="F1099" s="17" t="n">
        <v>83</v>
      </c>
      <c r="G1099" s="17" t="n">
        <v>42</v>
      </c>
      <c r="H1099" s="18" t="n">
        <v>14</v>
      </c>
    </row>
    <row r="1100" customFormat="false" ht="12" hidden="false" customHeight="true" outlineLevel="0" collapsed="false">
      <c r="A1100" s="29" t="s">
        <v>11</v>
      </c>
      <c r="B1100" s="16" t="n">
        <v>525157743</v>
      </c>
      <c r="C1100" s="17" t="n">
        <v>343924302</v>
      </c>
      <c r="D1100" s="17" t="n">
        <v>110911528</v>
      </c>
      <c r="E1100" s="17" t="n">
        <v>37272980</v>
      </c>
      <c r="F1100" s="17" t="n">
        <v>17928947</v>
      </c>
      <c r="G1100" s="17" t="n">
        <v>10823996</v>
      </c>
      <c r="H1100" s="18" t="n">
        <v>4295990</v>
      </c>
    </row>
    <row r="1101" customFormat="false" ht="12" hidden="false" customHeight="true" outlineLevel="0" collapsed="false">
      <c r="A1101" s="29" t="s">
        <v>12</v>
      </c>
      <c r="B1101" s="16" t="n">
        <v>441738679</v>
      </c>
      <c r="C1101" s="17" t="n">
        <v>283464454</v>
      </c>
      <c r="D1101" s="17" t="n">
        <v>97559220</v>
      </c>
      <c r="E1101" s="17" t="n">
        <v>32408845</v>
      </c>
      <c r="F1101" s="17" t="n">
        <v>15410740</v>
      </c>
      <c r="G1101" s="17" t="n">
        <v>9115670</v>
      </c>
      <c r="H1101" s="18" t="n">
        <v>3779750</v>
      </c>
    </row>
    <row r="1102" customFormat="false" ht="12" hidden="false" customHeight="true" outlineLevel="0" collapsed="false">
      <c r="A1102" s="29" t="s">
        <v>13</v>
      </c>
      <c r="B1102" s="16" t="n">
        <v>5608884</v>
      </c>
      <c r="C1102" s="17" t="n">
        <v>4110764</v>
      </c>
      <c r="D1102" s="17" t="n">
        <v>1327220</v>
      </c>
      <c r="E1102" s="17" t="n">
        <v>143120</v>
      </c>
      <c r="F1102" s="17" t="n">
        <v>17100</v>
      </c>
      <c r="G1102" s="17" t="n">
        <v>7040</v>
      </c>
      <c r="H1102" s="18" t="n">
        <v>3640</v>
      </c>
    </row>
    <row r="1103" customFormat="false" ht="12" hidden="false" customHeight="true" outlineLevel="0" collapsed="false">
      <c r="A1103" s="29" t="s">
        <v>14</v>
      </c>
      <c r="B1103" s="16" t="n">
        <v>71024125</v>
      </c>
      <c r="C1103" s="17" t="n">
        <v>54578693</v>
      </c>
      <c r="D1103" s="17" t="n">
        <v>11116400</v>
      </c>
      <c r="E1103" s="17" t="n">
        <v>3027932</v>
      </c>
      <c r="F1103" s="17" t="n">
        <v>1335800</v>
      </c>
      <c r="G1103" s="17" t="n">
        <v>795300</v>
      </c>
      <c r="H1103" s="18" t="n">
        <v>170000</v>
      </c>
    </row>
    <row r="1104" customFormat="false" ht="12" hidden="false" customHeight="true" outlineLevel="0" collapsed="false">
      <c r="A1104" s="29" t="s">
        <v>15</v>
      </c>
      <c r="B1104" s="16" t="n">
        <v>2438640</v>
      </c>
      <c r="C1104" s="17" t="n">
        <v>9280</v>
      </c>
      <c r="D1104" s="17" t="n">
        <v>437170</v>
      </c>
      <c r="E1104" s="17" t="n">
        <v>687610</v>
      </c>
      <c r="F1104" s="17" t="n">
        <v>590390</v>
      </c>
      <c r="G1104" s="17" t="n">
        <v>515550</v>
      </c>
      <c r="H1104" s="18" t="n">
        <v>198640</v>
      </c>
    </row>
    <row r="1105" s="21" customFormat="true" ht="15" hidden="false" customHeight="true" outlineLevel="0" collapsed="false">
      <c r="A1105" s="29" t="s">
        <v>16</v>
      </c>
      <c r="B1105" s="16" t="n">
        <v>0</v>
      </c>
      <c r="C1105" s="17" t="n">
        <v>0</v>
      </c>
      <c r="D1105" s="17" t="n">
        <v>0</v>
      </c>
      <c r="E1105" s="17" t="n">
        <v>0</v>
      </c>
      <c r="F1105" s="17" t="n">
        <v>0</v>
      </c>
      <c r="G1105" s="17" t="n">
        <v>0</v>
      </c>
      <c r="H1105" s="18" t="n">
        <v>0</v>
      </c>
      <c r="I1105" s="2"/>
      <c r="J1105" s="2"/>
    </row>
    <row r="1106" customFormat="false" ht="18" hidden="false" customHeight="true" outlineLevel="0" collapsed="false">
      <c r="A1106" s="29" t="s">
        <v>17</v>
      </c>
      <c r="B1106" s="16" t="n">
        <v>1530638</v>
      </c>
      <c r="C1106" s="17" t="n">
        <v>66408</v>
      </c>
      <c r="D1106" s="17" t="n">
        <v>343520</v>
      </c>
      <c r="E1106" s="17" t="n">
        <v>611490</v>
      </c>
      <c r="F1106" s="17" t="n">
        <v>300060</v>
      </c>
      <c r="G1106" s="17" t="n">
        <v>140300</v>
      </c>
      <c r="H1106" s="18" t="n">
        <v>68860</v>
      </c>
    </row>
    <row r="1107" customFormat="false" ht="18" hidden="false" customHeight="true" outlineLevel="0" collapsed="false">
      <c r="A1107" s="29" t="s">
        <v>18</v>
      </c>
      <c r="B1107" s="16" t="n">
        <v>1356128</v>
      </c>
      <c r="C1107" s="17" t="n">
        <v>54398</v>
      </c>
      <c r="D1107" s="17" t="n">
        <v>315900</v>
      </c>
      <c r="E1107" s="17" t="n">
        <v>531030</v>
      </c>
      <c r="F1107" s="17" t="n">
        <v>288050</v>
      </c>
      <c r="G1107" s="17" t="n">
        <v>97890</v>
      </c>
      <c r="H1107" s="18" t="n">
        <v>68860</v>
      </c>
    </row>
    <row r="1108" customFormat="false" ht="18" hidden="false" customHeight="true" outlineLevel="0" collapsed="false">
      <c r="A1108" s="29" t="s">
        <v>19</v>
      </c>
      <c r="B1108" s="16" t="n">
        <v>8425661</v>
      </c>
      <c r="C1108" s="17" t="n">
        <v>5805467</v>
      </c>
      <c r="D1108" s="17" t="n">
        <v>1455218</v>
      </c>
      <c r="E1108" s="17" t="n">
        <v>537103</v>
      </c>
      <c r="F1108" s="17" t="n">
        <v>291957</v>
      </c>
      <c r="G1108" s="17" t="n">
        <v>257176</v>
      </c>
      <c r="H1108" s="18" t="n">
        <v>78740</v>
      </c>
    </row>
    <row r="1109" customFormat="false" ht="12" hidden="false" customHeight="true" outlineLevel="0" collapsed="false">
      <c r="A1109" s="29" t="s">
        <v>20</v>
      </c>
      <c r="B1109" s="16" t="n">
        <v>0</v>
      </c>
      <c r="C1109" s="17" t="n">
        <v>0</v>
      </c>
      <c r="D1109" s="17" t="n">
        <v>0</v>
      </c>
      <c r="E1109" s="17" t="n">
        <v>0</v>
      </c>
      <c r="F1109" s="17" t="n">
        <v>0</v>
      </c>
      <c r="G1109" s="17" t="n">
        <v>0</v>
      </c>
      <c r="H1109" s="18" t="n">
        <v>0</v>
      </c>
    </row>
    <row r="1110" customFormat="false" ht="12" hidden="false" customHeight="true" outlineLevel="0" collapsed="false">
      <c r="A1110" s="29" t="s">
        <v>21</v>
      </c>
      <c r="B1110" s="16" t="n">
        <v>174230226</v>
      </c>
      <c r="C1110" s="17" t="n">
        <v>98768635</v>
      </c>
      <c r="D1110" s="17" t="n">
        <v>44920475</v>
      </c>
      <c r="E1110" s="17" t="n">
        <v>16689774</v>
      </c>
      <c r="F1110" s="17" t="n">
        <v>7486090</v>
      </c>
      <c r="G1110" s="17" t="n">
        <v>4454960</v>
      </c>
      <c r="H1110" s="18" t="n">
        <v>1910292</v>
      </c>
    </row>
    <row r="1111" customFormat="false" ht="12" hidden="false" customHeight="true" outlineLevel="0" collapsed="false">
      <c r="A1111" s="29" t="s">
        <v>22</v>
      </c>
      <c r="B1111" s="16" t="n">
        <v>164414813</v>
      </c>
      <c r="C1111" s="17" t="n">
        <v>91473089</v>
      </c>
      <c r="D1111" s="17" t="n">
        <v>43201842</v>
      </c>
      <c r="E1111" s="17" t="n">
        <v>16141751</v>
      </c>
      <c r="F1111" s="17" t="n">
        <v>7287604</v>
      </c>
      <c r="G1111" s="17" t="n">
        <v>4435560</v>
      </c>
      <c r="H1111" s="18" t="n">
        <v>1874967</v>
      </c>
    </row>
    <row r="1112" customFormat="false" ht="12" hidden="false" customHeight="true" outlineLevel="0" collapsed="false">
      <c r="A1112" s="29" t="s">
        <v>23</v>
      </c>
      <c r="B1112" s="16" t="n">
        <v>357147361</v>
      </c>
      <c r="C1112" s="17" t="n">
        <v>250028554</v>
      </c>
      <c r="D1112" s="17" t="n">
        <v>66941016</v>
      </c>
      <c r="E1112" s="17" t="n">
        <v>20862546</v>
      </c>
      <c r="F1112" s="17" t="n">
        <v>10550206</v>
      </c>
      <c r="G1112" s="17" t="n">
        <v>6369036</v>
      </c>
      <c r="H1112" s="18" t="n">
        <v>2396003</v>
      </c>
    </row>
    <row r="1113" customFormat="false" ht="12" hidden="false" customHeight="true" outlineLevel="0" collapsed="false">
      <c r="A1113" s="29" t="s">
        <v>24</v>
      </c>
      <c r="B1113" s="16" t="n">
        <v>6132328</v>
      </c>
      <c r="C1113" s="17" t="n">
        <v>4787810</v>
      </c>
      <c r="D1113" s="17" t="n">
        <v>947985</v>
      </c>
      <c r="E1113" s="17" t="n">
        <v>278879</v>
      </c>
      <c r="F1113" s="17" t="n">
        <v>107349</v>
      </c>
      <c r="G1113" s="17" t="n">
        <v>0</v>
      </c>
      <c r="H1113" s="18" t="n">
        <v>10305</v>
      </c>
    </row>
    <row r="1114" customFormat="false" ht="12" hidden="false" customHeight="true" outlineLevel="0" collapsed="false">
      <c r="A1114" s="29" t="s">
        <v>25</v>
      </c>
      <c r="B1114" s="16" t="n">
        <v>185453709</v>
      </c>
      <c r="C1114" s="17" t="n">
        <v>102948583</v>
      </c>
      <c r="D1114" s="17" t="n">
        <v>47924669</v>
      </c>
      <c r="E1114" s="17" t="n">
        <v>18712677</v>
      </c>
      <c r="F1114" s="17" t="n">
        <v>8652337</v>
      </c>
      <c r="G1114" s="17" t="n">
        <v>5066930</v>
      </c>
      <c r="H1114" s="18" t="n">
        <v>2148513</v>
      </c>
    </row>
    <row r="1115" customFormat="false" ht="18" hidden="false" customHeight="true" outlineLevel="0" collapsed="false">
      <c r="A1115" s="29" t="s">
        <v>26</v>
      </c>
      <c r="B1115" s="16" t="n">
        <v>25955263</v>
      </c>
      <c r="C1115" s="17" t="n">
        <v>9014327</v>
      </c>
      <c r="D1115" s="17" t="n">
        <v>6204772</v>
      </c>
      <c r="E1115" s="17" t="n">
        <v>5219994</v>
      </c>
      <c r="F1115" s="17" t="n">
        <v>3088818</v>
      </c>
      <c r="G1115" s="17" t="n">
        <v>1840981</v>
      </c>
      <c r="H1115" s="18" t="n">
        <v>586371</v>
      </c>
    </row>
    <row r="1116" customFormat="false" ht="12" hidden="false" customHeight="true" outlineLevel="0" collapsed="false">
      <c r="A1116" s="29" t="s">
        <v>27</v>
      </c>
      <c r="B1116" s="16" t="n">
        <v>159498446</v>
      </c>
      <c r="C1116" s="17" t="n">
        <v>93934256</v>
      </c>
      <c r="D1116" s="17" t="n">
        <v>41719897</v>
      </c>
      <c r="E1116" s="17" t="n">
        <v>13492683</v>
      </c>
      <c r="F1116" s="17" t="n">
        <v>5563519</v>
      </c>
      <c r="G1116" s="17" t="n">
        <v>3225949</v>
      </c>
      <c r="H1116" s="18" t="n">
        <v>1562142</v>
      </c>
    </row>
    <row r="1117" customFormat="false" ht="18" hidden="false" customHeight="true" outlineLevel="0" collapsed="false">
      <c r="A1117" s="29" t="s">
        <v>39</v>
      </c>
      <c r="B1117" s="16" t="n">
        <v>148056959</v>
      </c>
      <c r="C1117" s="17" t="n">
        <v>87084452</v>
      </c>
      <c r="D1117" s="17" t="n">
        <v>39473722</v>
      </c>
      <c r="E1117" s="17" t="n">
        <v>12231861</v>
      </c>
      <c r="F1117" s="17" t="n">
        <v>4721962</v>
      </c>
      <c r="G1117" s="17" t="n">
        <v>3031397</v>
      </c>
      <c r="H1117" s="18" t="n">
        <v>1513565</v>
      </c>
    </row>
    <row r="1118" customFormat="false" ht="18" hidden="false" customHeight="true" outlineLevel="0" collapsed="false">
      <c r="A1118" s="29" t="s">
        <v>29</v>
      </c>
      <c r="B1118" s="16" t="n">
        <v>11223483</v>
      </c>
      <c r="C1118" s="17" t="n">
        <v>4179948</v>
      </c>
      <c r="D1118" s="17" t="n">
        <v>3004194</v>
      </c>
      <c r="E1118" s="17" t="n">
        <v>2022903</v>
      </c>
      <c r="F1118" s="17" t="n">
        <v>1166247</v>
      </c>
      <c r="G1118" s="17" t="n">
        <v>611970</v>
      </c>
      <c r="H1118" s="18" t="n">
        <v>238221</v>
      </c>
    </row>
    <row r="1119" customFormat="false" ht="18" hidden="false" customHeight="true" outlineLevel="0" collapsed="false">
      <c r="A1119" s="29" t="s">
        <v>30</v>
      </c>
      <c r="B1119" s="16" t="n">
        <v>1452146</v>
      </c>
      <c r="C1119" s="17" t="n">
        <v>390708</v>
      </c>
      <c r="D1119" s="17" t="n">
        <v>461764</v>
      </c>
      <c r="E1119" s="17" t="n">
        <v>263723</v>
      </c>
      <c r="F1119" s="17" t="n">
        <v>181678</v>
      </c>
      <c r="G1119" s="17" t="n">
        <v>109922</v>
      </c>
      <c r="H1119" s="18" t="n">
        <v>44351</v>
      </c>
    </row>
    <row r="1120" customFormat="false" ht="12" hidden="false" customHeight="true" outlineLevel="0" collapsed="false">
      <c r="A1120" s="29" t="s">
        <v>31</v>
      </c>
      <c r="B1120" s="16" t="n">
        <v>9350192</v>
      </c>
      <c r="C1120" s="17" t="n">
        <v>3689382</v>
      </c>
      <c r="D1120" s="17" t="n">
        <v>2398157</v>
      </c>
      <c r="E1120" s="17" t="n">
        <v>1604702</v>
      </c>
      <c r="F1120" s="17" t="n">
        <v>984569</v>
      </c>
      <c r="G1120" s="17" t="n">
        <v>479512</v>
      </c>
      <c r="H1120" s="18" t="n">
        <v>193870</v>
      </c>
    </row>
    <row r="1121" customFormat="false" ht="12" hidden="false" customHeight="true" outlineLevel="0" collapsed="false">
      <c r="A1121" s="29" t="s">
        <v>40</v>
      </c>
      <c r="B1121" s="16" t="n">
        <v>8489480</v>
      </c>
      <c r="C1121" s="17" t="n">
        <v>3566945</v>
      </c>
      <c r="D1121" s="17" t="n">
        <v>2186106</v>
      </c>
      <c r="E1121" s="17" t="n">
        <v>1388336</v>
      </c>
      <c r="F1121" s="17" t="n">
        <v>821473</v>
      </c>
      <c r="G1121" s="17" t="n">
        <v>401150</v>
      </c>
      <c r="H1121" s="18" t="n">
        <v>125470</v>
      </c>
    </row>
    <row r="1122" customFormat="false" ht="12" hidden="false" customHeight="true" outlineLevel="0" collapsed="false">
      <c r="A1122" s="29" t="s">
        <v>41</v>
      </c>
      <c r="B1122" s="16" t="n">
        <v>445628</v>
      </c>
      <c r="C1122" s="17" t="n">
        <v>110837</v>
      </c>
      <c r="D1122" s="17" t="n">
        <v>96807</v>
      </c>
      <c r="E1122" s="17" t="n">
        <v>108446</v>
      </c>
      <c r="F1122" s="17" t="n">
        <v>71796</v>
      </c>
      <c r="G1122" s="17" t="n">
        <v>35742</v>
      </c>
      <c r="H1122" s="18" t="n">
        <v>22000</v>
      </c>
    </row>
    <row r="1123" customFormat="false" ht="18" hidden="false" customHeight="true" outlineLevel="0" collapsed="false">
      <c r="A1123" s="29" t="s">
        <v>42</v>
      </c>
      <c r="B1123" s="16" t="n">
        <v>20600</v>
      </c>
      <c r="C1123" s="17" t="n">
        <v>0</v>
      </c>
      <c r="D1123" s="17" t="n">
        <v>10300</v>
      </c>
      <c r="E1123" s="17" t="n">
        <v>0</v>
      </c>
      <c r="F1123" s="17" t="n">
        <v>10300</v>
      </c>
      <c r="G1123" s="17" t="n">
        <v>0</v>
      </c>
      <c r="H1123" s="18" t="n">
        <v>0</v>
      </c>
    </row>
    <row r="1124" customFormat="false" ht="12" hidden="false" customHeight="true" outlineLevel="0" collapsed="false">
      <c r="A1124" s="29" t="s">
        <v>43</v>
      </c>
      <c r="B1124" s="16" t="n">
        <v>363464</v>
      </c>
      <c r="C1124" s="17" t="n">
        <v>11600</v>
      </c>
      <c r="D1124" s="17" t="n">
        <v>104944</v>
      </c>
      <c r="E1124" s="17" t="n">
        <v>107920</v>
      </c>
      <c r="F1124" s="17" t="n">
        <v>81000</v>
      </c>
      <c r="G1124" s="17" t="n">
        <v>11600</v>
      </c>
      <c r="H1124" s="18" t="n">
        <v>46400</v>
      </c>
    </row>
    <row r="1125" customFormat="false" ht="12" hidden="false" customHeight="true" outlineLevel="0" collapsed="false">
      <c r="A1125" s="30" t="s">
        <v>36</v>
      </c>
      <c r="B1125" s="25" t="n">
        <v>421145</v>
      </c>
      <c r="C1125" s="26" t="n">
        <v>99858</v>
      </c>
      <c r="D1125" s="26" t="n">
        <v>144273</v>
      </c>
      <c r="E1125" s="26" t="n">
        <v>154478</v>
      </c>
      <c r="F1125" s="26" t="n">
        <v>0</v>
      </c>
      <c r="G1125" s="26" t="n">
        <v>22536</v>
      </c>
      <c r="H1125" s="27" t="n">
        <v>0</v>
      </c>
    </row>
    <row r="1126" customFormat="false" ht="12" hidden="false" customHeight="true" outlineLevel="0" collapsed="false">
      <c r="A1126" s="28" t="s">
        <v>82</v>
      </c>
      <c r="B1126" s="12"/>
      <c r="C1126" s="13"/>
      <c r="D1126" s="13"/>
      <c r="E1126" s="13"/>
      <c r="F1126" s="13"/>
      <c r="G1126" s="13"/>
      <c r="H1126" s="14"/>
    </row>
    <row r="1127" customFormat="false" ht="12" hidden="false" customHeight="true" outlineLevel="0" collapsed="false">
      <c r="A1127" s="29" t="s">
        <v>38</v>
      </c>
      <c r="B1127" s="16" t="n">
        <v>39638</v>
      </c>
      <c r="C1127" s="17" t="n">
        <v>28299</v>
      </c>
      <c r="D1127" s="17" t="n">
        <v>7173</v>
      </c>
      <c r="E1127" s="17" t="n">
        <v>2298</v>
      </c>
      <c r="F1127" s="17" t="n">
        <v>1070</v>
      </c>
      <c r="G1127" s="17" t="n">
        <v>454</v>
      </c>
      <c r="H1127" s="18" t="n">
        <v>344</v>
      </c>
    </row>
    <row r="1128" customFormat="false" ht="12" hidden="false" customHeight="true" outlineLevel="0" collapsed="false">
      <c r="A1128" s="29" t="s">
        <v>11</v>
      </c>
      <c r="B1128" s="16" t="n">
        <v>4260428933</v>
      </c>
      <c r="C1128" s="17" t="n">
        <v>2321432588</v>
      </c>
      <c r="D1128" s="17" t="n">
        <v>959346543</v>
      </c>
      <c r="E1128" s="17" t="n">
        <v>464368895</v>
      </c>
      <c r="F1128" s="17" t="n">
        <v>264886284</v>
      </c>
      <c r="G1128" s="17" t="n">
        <v>128435816</v>
      </c>
      <c r="H1128" s="18" t="n">
        <v>121958807</v>
      </c>
    </row>
    <row r="1129" customFormat="false" ht="12" hidden="false" customHeight="true" outlineLevel="0" collapsed="false">
      <c r="A1129" s="29" t="s">
        <v>12</v>
      </c>
      <c r="B1129" s="16" t="n">
        <v>3387685026</v>
      </c>
      <c r="C1129" s="17" t="n">
        <v>1803332779</v>
      </c>
      <c r="D1129" s="17" t="n">
        <v>790560461</v>
      </c>
      <c r="E1129" s="17" t="n">
        <v>377233937</v>
      </c>
      <c r="F1129" s="17" t="n">
        <v>215033674</v>
      </c>
      <c r="G1129" s="17" t="n">
        <v>103575015</v>
      </c>
      <c r="H1129" s="18" t="n">
        <v>97949160</v>
      </c>
    </row>
    <row r="1130" s="21" customFormat="true" ht="15" hidden="false" customHeight="true" outlineLevel="0" collapsed="false">
      <c r="A1130" s="29" t="s">
        <v>13</v>
      </c>
      <c r="B1130" s="16" t="n">
        <v>14948636</v>
      </c>
      <c r="C1130" s="17" t="n">
        <v>10098553</v>
      </c>
      <c r="D1130" s="17" t="n">
        <v>4265953</v>
      </c>
      <c r="E1130" s="17" t="n">
        <v>459010</v>
      </c>
      <c r="F1130" s="17" t="n">
        <v>76000</v>
      </c>
      <c r="G1130" s="17" t="n">
        <v>36620</v>
      </c>
      <c r="H1130" s="18" t="n">
        <v>12500</v>
      </c>
      <c r="I1130" s="2"/>
      <c r="J1130" s="2"/>
    </row>
    <row r="1131" customFormat="false" ht="18" hidden="false" customHeight="true" outlineLevel="0" collapsed="false">
      <c r="A1131" s="29" t="s">
        <v>14</v>
      </c>
      <c r="B1131" s="16" t="n">
        <v>691391829</v>
      </c>
      <c r="C1131" s="17" t="n">
        <v>469952504</v>
      </c>
      <c r="D1131" s="17" t="n">
        <v>132543898</v>
      </c>
      <c r="E1131" s="17" t="n">
        <v>49064268</v>
      </c>
      <c r="F1131" s="17" t="n">
        <v>22303970</v>
      </c>
      <c r="G1131" s="17" t="n">
        <v>9810750</v>
      </c>
      <c r="H1131" s="18" t="n">
        <v>7716439</v>
      </c>
    </row>
    <row r="1132" customFormat="false" ht="18" hidden="false" customHeight="true" outlineLevel="0" collapsed="false">
      <c r="A1132" s="29" t="s">
        <v>15</v>
      </c>
      <c r="B1132" s="16" t="n">
        <v>50805751</v>
      </c>
      <c r="C1132" s="17" t="n">
        <v>17352</v>
      </c>
      <c r="D1132" s="17" t="n">
        <v>6444490</v>
      </c>
      <c r="E1132" s="17" t="n">
        <v>15635803</v>
      </c>
      <c r="F1132" s="17" t="n">
        <v>13247023</v>
      </c>
      <c r="G1132" s="17" t="n">
        <v>7397686</v>
      </c>
      <c r="H1132" s="18" t="n">
        <v>8063397</v>
      </c>
    </row>
    <row r="1133" customFormat="false" ht="18" hidden="false" customHeight="true" outlineLevel="0" collapsed="false">
      <c r="A1133" s="29" t="s">
        <v>16</v>
      </c>
      <c r="B1133" s="16" t="n">
        <v>4392880</v>
      </c>
      <c r="C1133" s="17" t="n">
        <v>0</v>
      </c>
      <c r="D1133" s="17" t="n">
        <v>0</v>
      </c>
      <c r="E1133" s="17" t="n">
        <v>1959300</v>
      </c>
      <c r="F1133" s="17" t="n">
        <v>0</v>
      </c>
      <c r="G1133" s="17" t="n">
        <v>1189340</v>
      </c>
      <c r="H1133" s="18" t="n">
        <v>1244240</v>
      </c>
    </row>
    <row r="1134" customFormat="false" ht="12" hidden="false" customHeight="true" outlineLevel="0" collapsed="false">
      <c r="A1134" s="29" t="s">
        <v>17</v>
      </c>
      <c r="B1134" s="16" t="n">
        <v>28718473</v>
      </c>
      <c r="C1134" s="17" t="n">
        <v>608930</v>
      </c>
      <c r="D1134" s="17" t="n">
        <v>7157691</v>
      </c>
      <c r="E1134" s="17" t="n">
        <v>8699851</v>
      </c>
      <c r="F1134" s="17" t="n">
        <v>7344941</v>
      </c>
      <c r="G1134" s="17" t="n">
        <v>2553784</v>
      </c>
      <c r="H1134" s="18" t="n">
        <v>2353276</v>
      </c>
    </row>
    <row r="1135" customFormat="false" ht="12" hidden="false" customHeight="true" outlineLevel="0" collapsed="false">
      <c r="A1135" s="29" t="s">
        <v>18</v>
      </c>
      <c r="B1135" s="16" t="n">
        <v>24210677</v>
      </c>
      <c r="C1135" s="17" t="n">
        <v>158450</v>
      </c>
      <c r="D1135" s="17" t="n">
        <v>6328755</v>
      </c>
      <c r="E1135" s="17" t="n">
        <v>7449874</v>
      </c>
      <c r="F1135" s="17" t="n">
        <v>5992637</v>
      </c>
      <c r="G1135" s="17" t="n">
        <v>2200505</v>
      </c>
      <c r="H1135" s="18" t="n">
        <v>2080456</v>
      </c>
    </row>
    <row r="1136" customFormat="false" ht="12" hidden="false" customHeight="true" outlineLevel="0" collapsed="false">
      <c r="A1136" s="29" t="s">
        <v>19</v>
      </c>
      <c r="B1136" s="16" t="n">
        <v>91913320</v>
      </c>
      <c r="C1136" s="17" t="n">
        <v>44616352</v>
      </c>
      <c r="D1136" s="17" t="n">
        <v>20495339</v>
      </c>
      <c r="E1136" s="17" t="n">
        <v>11328417</v>
      </c>
      <c r="F1136" s="17" t="n">
        <v>6931676</v>
      </c>
      <c r="G1136" s="17" t="n">
        <v>3909241</v>
      </c>
      <c r="H1136" s="18" t="n">
        <v>4632295</v>
      </c>
    </row>
    <row r="1137" customFormat="false" ht="12" hidden="false" customHeight="true" outlineLevel="0" collapsed="false">
      <c r="A1137" s="29" t="s">
        <v>20</v>
      </c>
      <c r="B1137" s="16" t="n">
        <v>5521654</v>
      </c>
      <c r="C1137" s="17" t="n">
        <v>2904671</v>
      </c>
      <c r="D1137" s="17" t="n">
        <v>2144664</v>
      </c>
      <c r="E1137" s="17" t="n">
        <v>447319</v>
      </c>
      <c r="F1137" s="17" t="n">
        <v>25000</v>
      </c>
      <c r="G1137" s="17" t="n">
        <v>0</v>
      </c>
      <c r="H1137" s="18" t="n">
        <v>0</v>
      </c>
    </row>
    <row r="1138" customFormat="false" ht="12" hidden="false" customHeight="true" outlineLevel="0" collapsed="false">
      <c r="A1138" s="29" t="s">
        <v>21</v>
      </c>
      <c r="B1138" s="16" t="n">
        <v>1282436336</v>
      </c>
      <c r="C1138" s="17" t="n">
        <v>591851790</v>
      </c>
      <c r="D1138" s="17" t="n">
        <v>341084562</v>
      </c>
      <c r="E1138" s="17" t="n">
        <v>172070248</v>
      </c>
      <c r="F1138" s="17" t="n">
        <v>95657313</v>
      </c>
      <c r="G1138" s="17" t="n">
        <v>41295219</v>
      </c>
      <c r="H1138" s="18" t="n">
        <v>40477204</v>
      </c>
    </row>
    <row r="1139" customFormat="false" ht="12" hidden="false" customHeight="true" outlineLevel="0" collapsed="false">
      <c r="A1139" s="29" t="s">
        <v>22</v>
      </c>
      <c r="B1139" s="16" t="n">
        <v>1219087465</v>
      </c>
      <c r="C1139" s="17" t="n">
        <v>544152006</v>
      </c>
      <c r="D1139" s="17" t="n">
        <v>329914701</v>
      </c>
      <c r="E1139" s="17" t="n">
        <v>169107237</v>
      </c>
      <c r="F1139" s="17" t="n">
        <v>94657579</v>
      </c>
      <c r="G1139" s="17" t="n">
        <v>41019172</v>
      </c>
      <c r="H1139" s="18" t="n">
        <v>40236770</v>
      </c>
    </row>
    <row r="1140" customFormat="false" ht="18" hidden="false" customHeight="true" outlineLevel="0" collapsed="false">
      <c r="A1140" s="29" t="s">
        <v>23</v>
      </c>
      <c r="B1140" s="16" t="n">
        <v>3007715294</v>
      </c>
      <c r="C1140" s="17" t="n">
        <v>1755388652</v>
      </c>
      <c r="D1140" s="17" t="n">
        <v>621148221</v>
      </c>
      <c r="E1140" s="17" t="n">
        <v>293344299</v>
      </c>
      <c r="F1140" s="17" t="n">
        <v>169249964</v>
      </c>
      <c r="G1140" s="17" t="n">
        <v>87032593</v>
      </c>
      <c r="H1140" s="18" t="n">
        <v>81551565</v>
      </c>
    </row>
    <row r="1141" customFormat="false" ht="12" hidden="false" customHeight="true" outlineLevel="0" collapsed="false">
      <c r="A1141" s="29" t="s">
        <v>24</v>
      </c>
      <c r="B1141" s="16" t="n">
        <v>32958579</v>
      </c>
      <c r="C1141" s="17" t="n">
        <v>27237965</v>
      </c>
      <c r="D1141" s="17" t="n">
        <v>3842501</v>
      </c>
      <c r="E1141" s="17" t="n">
        <v>1264402</v>
      </c>
      <c r="F1141" s="17" t="n">
        <v>441193</v>
      </c>
      <c r="G1141" s="17" t="n">
        <v>102556</v>
      </c>
      <c r="H1141" s="18" t="n">
        <v>69962</v>
      </c>
    </row>
    <row r="1142" customFormat="false" ht="18" hidden="false" customHeight="true" outlineLevel="0" collapsed="false">
      <c r="A1142" s="29" t="s">
        <v>25</v>
      </c>
      <c r="B1142" s="16" t="n">
        <v>1462221760</v>
      </c>
      <c r="C1142" s="17" t="n">
        <v>632714796</v>
      </c>
      <c r="D1142" s="17" t="n">
        <v>394545659</v>
      </c>
      <c r="E1142" s="17" t="n">
        <v>212838995</v>
      </c>
      <c r="F1142" s="17" t="n">
        <v>118710520</v>
      </c>
      <c r="G1142" s="17" t="n">
        <v>51825573</v>
      </c>
      <c r="H1142" s="18" t="n">
        <v>51586217</v>
      </c>
    </row>
    <row r="1143" customFormat="false" ht="18" hidden="false" customHeight="true" outlineLevel="0" collapsed="false">
      <c r="A1143" s="29" t="s">
        <v>26</v>
      </c>
      <c r="B1143" s="16" t="n">
        <v>294211059</v>
      </c>
      <c r="C1143" s="17" t="n">
        <v>63236524</v>
      </c>
      <c r="D1143" s="17" t="n">
        <v>84377810</v>
      </c>
      <c r="E1143" s="17" t="n">
        <v>68915069</v>
      </c>
      <c r="F1143" s="17" t="n">
        <v>40789000</v>
      </c>
      <c r="G1143" s="17" t="n">
        <v>17980768</v>
      </c>
      <c r="H1143" s="18" t="n">
        <v>18911888</v>
      </c>
    </row>
    <row r="1144" customFormat="false" ht="18" hidden="false" customHeight="true" outlineLevel="0" collapsed="false">
      <c r="A1144" s="29" t="s">
        <v>27</v>
      </c>
      <c r="B1144" s="16" t="n">
        <v>1168010701</v>
      </c>
      <c r="C1144" s="17" t="n">
        <v>569478272</v>
      </c>
      <c r="D1144" s="17" t="n">
        <v>310167849</v>
      </c>
      <c r="E1144" s="17" t="n">
        <v>143923926</v>
      </c>
      <c r="F1144" s="17" t="n">
        <v>77921520</v>
      </c>
      <c r="G1144" s="17" t="n">
        <v>33844805</v>
      </c>
      <c r="H1144" s="18" t="n">
        <v>32674329</v>
      </c>
    </row>
    <row r="1145" customFormat="false" ht="12" hidden="false" customHeight="true" outlineLevel="0" collapsed="false">
      <c r="A1145" s="29" t="s">
        <v>39</v>
      </c>
      <c r="B1145" s="16" t="n">
        <v>1108281375</v>
      </c>
      <c r="C1145" s="17" t="n">
        <v>539439918</v>
      </c>
      <c r="D1145" s="17" t="n">
        <v>296910358</v>
      </c>
      <c r="E1145" s="17" t="n">
        <v>135807428</v>
      </c>
      <c r="F1145" s="17" t="n">
        <v>73448771</v>
      </c>
      <c r="G1145" s="17" t="n">
        <v>31966654</v>
      </c>
      <c r="H1145" s="18" t="n">
        <v>30708246</v>
      </c>
    </row>
    <row r="1146" customFormat="false" ht="12" hidden="false" customHeight="true" outlineLevel="0" collapsed="false">
      <c r="A1146" s="29" t="s">
        <v>29</v>
      </c>
      <c r="B1146" s="16" t="n">
        <v>179785424</v>
      </c>
      <c r="C1146" s="17" t="n">
        <v>40863006</v>
      </c>
      <c r="D1146" s="17" t="n">
        <v>53461097</v>
      </c>
      <c r="E1146" s="17" t="n">
        <v>40768747</v>
      </c>
      <c r="F1146" s="17" t="n">
        <v>23053207</v>
      </c>
      <c r="G1146" s="17" t="n">
        <v>10530354</v>
      </c>
      <c r="H1146" s="18" t="n">
        <v>11109013</v>
      </c>
    </row>
    <row r="1147" customFormat="false" ht="12" hidden="false" customHeight="true" outlineLevel="0" collapsed="false">
      <c r="A1147" s="29" t="s">
        <v>30</v>
      </c>
      <c r="B1147" s="16" t="n">
        <v>24153545</v>
      </c>
      <c r="C1147" s="17" t="n">
        <v>3860890</v>
      </c>
      <c r="D1147" s="17" t="n">
        <v>7149527</v>
      </c>
      <c r="E1147" s="17" t="n">
        <v>6019804</v>
      </c>
      <c r="F1147" s="17" t="n">
        <v>3467737</v>
      </c>
      <c r="G1147" s="17" t="n">
        <v>1782839</v>
      </c>
      <c r="H1147" s="18" t="n">
        <v>1872748</v>
      </c>
    </row>
    <row r="1148" customFormat="false" ht="18" hidden="false" customHeight="true" outlineLevel="0" collapsed="false">
      <c r="A1148" s="29" t="s">
        <v>31</v>
      </c>
      <c r="B1148" s="16" t="n">
        <v>154517106</v>
      </c>
      <c r="C1148" s="17" t="n">
        <v>36401998</v>
      </c>
      <c r="D1148" s="17" t="n">
        <v>46012235</v>
      </c>
      <c r="E1148" s="17" t="n">
        <v>34659217</v>
      </c>
      <c r="F1148" s="17" t="n">
        <v>19468988</v>
      </c>
      <c r="G1148" s="17" t="n">
        <v>8746403</v>
      </c>
      <c r="H1148" s="18" t="n">
        <v>9228265</v>
      </c>
    </row>
    <row r="1149" customFormat="false" ht="12" hidden="false" customHeight="true" outlineLevel="0" collapsed="false">
      <c r="A1149" s="29" t="s">
        <v>40</v>
      </c>
      <c r="B1149" s="16" t="n">
        <v>78913315</v>
      </c>
      <c r="C1149" s="17" t="n">
        <v>21242482</v>
      </c>
      <c r="D1149" s="17" t="n">
        <v>22730302</v>
      </c>
      <c r="E1149" s="17" t="n">
        <v>16921371</v>
      </c>
      <c r="F1149" s="17" t="n">
        <v>9839254</v>
      </c>
      <c r="G1149" s="17" t="n">
        <v>4178664</v>
      </c>
      <c r="H1149" s="18" t="n">
        <v>4001242</v>
      </c>
    </row>
    <row r="1150" customFormat="false" ht="12" hidden="false" customHeight="true" outlineLevel="0" collapsed="false">
      <c r="A1150" s="29" t="s">
        <v>41</v>
      </c>
      <c r="B1150" s="16" t="n">
        <v>70937958</v>
      </c>
      <c r="C1150" s="17" t="n">
        <v>15063996</v>
      </c>
      <c r="D1150" s="17" t="n">
        <v>21942062</v>
      </c>
      <c r="E1150" s="17" t="n">
        <v>16415751</v>
      </c>
      <c r="F1150" s="17" t="n">
        <v>8552000</v>
      </c>
      <c r="G1150" s="17" t="n">
        <v>4178466</v>
      </c>
      <c r="H1150" s="18" t="n">
        <v>4785683</v>
      </c>
    </row>
    <row r="1151" customFormat="false" ht="12" hidden="false" customHeight="true" outlineLevel="0" collapsed="false">
      <c r="A1151" s="29" t="s">
        <v>42</v>
      </c>
      <c r="B1151" s="16" t="n">
        <v>682700</v>
      </c>
      <c r="C1151" s="17" t="n">
        <v>10300</v>
      </c>
      <c r="D1151" s="17" t="n">
        <v>181600</v>
      </c>
      <c r="E1151" s="17" t="n">
        <v>216400</v>
      </c>
      <c r="F1151" s="17" t="n">
        <v>167500</v>
      </c>
      <c r="G1151" s="17" t="n">
        <v>76000</v>
      </c>
      <c r="H1151" s="18" t="n">
        <v>30900</v>
      </c>
    </row>
    <row r="1152" customFormat="false" ht="12" hidden="false" customHeight="true" outlineLevel="0" collapsed="false">
      <c r="A1152" s="29" t="s">
        <v>43</v>
      </c>
      <c r="B1152" s="16" t="n">
        <v>3931818</v>
      </c>
      <c r="C1152" s="17" t="n">
        <v>56700</v>
      </c>
      <c r="D1152" s="17" t="n">
        <v>1135476</v>
      </c>
      <c r="E1152" s="17" t="n">
        <v>1105695</v>
      </c>
      <c r="F1152" s="17" t="n">
        <v>910234</v>
      </c>
      <c r="G1152" s="17" t="n">
        <v>313273</v>
      </c>
      <c r="H1152" s="18" t="n">
        <v>410440</v>
      </c>
    </row>
    <row r="1153" customFormat="false" ht="12" hidden="false" customHeight="true" outlineLevel="0" collapsed="false">
      <c r="A1153" s="30" t="s">
        <v>36</v>
      </c>
      <c r="B1153" s="25" t="n">
        <v>1114773</v>
      </c>
      <c r="C1153" s="26" t="n">
        <v>600118</v>
      </c>
      <c r="D1153" s="26" t="n">
        <v>299335</v>
      </c>
      <c r="E1153" s="26" t="n">
        <v>89726</v>
      </c>
      <c r="F1153" s="26" t="n">
        <v>116482</v>
      </c>
      <c r="G1153" s="26" t="n">
        <v>1112</v>
      </c>
      <c r="H1153" s="27" t="n">
        <v>8000</v>
      </c>
    </row>
    <row r="1154" customFormat="false" ht="12" hidden="false" customHeight="true" outlineLevel="0" collapsed="false">
      <c r="A1154" s="28" t="s">
        <v>83</v>
      </c>
      <c r="B1154" s="12"/>
      <c r="C1154" s="13"/>
      <c r="D1154" s="13"/>
      <c r="E1154" s="13"/>
      <c r="F1154" s="13"/>
      <c r="G1154" s="13"/>
      <c r="H1154" s="14"/>
    </row>
    <row r="1155" s="21" customFormat="true" ht="15" hidden="false" customHeight="true" outlineLevel="0" collapsed="false">
      <c r="A1155" s="29" t="s">
        <v>38</v>
      </c>
      <c r="B1155" s="16" t="n">
        <v>6020</v>
      </c>
      <c r="C1155" s="17" t="n">
        <v>4869</v>
      </c>
      <c r="D1155" s="17" t="n">
        <v>807</v>
      </c>
      <c r="E1155" s="17" t="n">
        <v>185</v>
      </c>
      <c r="F1155" s="17" t="n">
        <v>94</v>
      </c>
      <c r="G1155" s="17" t="n">
        <v>38</v>
      </c>
      <c r="H1155" s="18" t="n">
        <v>27</v>
      </c>
      <c r="I1155" s="2"/>
      <c r="J1155" s="2"/>
    </row>
    <row r="1156" customFormat="false" ht="18" hidden="false" customHeight="true" outlineLevel="0" collapsed="false">
      <c r="A1156" s="29" t="s">
        <v>11</v>
      </c>
      <c r="B1156" s="16" t="n">
        <v>574229480</v>
      </c>
      <c r="C1156" s="17" t="n">
        <v>393255113</v>
      </c>
      <c r="D1156" s="17" t="n">
        <v>105229856</v>
      </c>
      <c r="E1156" s="17" t="n">
        <v>34811883</v>
      </c>
      <c r="F1156" s="17" t="n">
        <v>21842985</v>
      </c>
      <c r="G1156" s="17" t="n">
        <v>9827526</v>
      </c>
      <c r="H1156" s="18" t="n">
        <v>9262117</v>
      </c>
    </row>
    <row r="1157" customFormat="false" ht="18" hidden="false" customHeight="true" outlineLevel="0" collapsed="false">
      <c r="A1157" s="29" t="s">
        <v>12</v>
      </c>
      <c r="B1157" s="16" t="n">
        <v>457020928</v>
      </c>
      <c r="C1157" s="17" t="n">
        <v>308014380</v>
      </c>
      <c r="D1157" s="17" t="n">
        <v>86943196</v>
      </c>
      <c r="E1157" s="17" t="n">
        <v>28690512</v>
      </c>
      <c r="F1157" s="17" t="n">
        <v>17724230</v>
      </c>
      <c r="G1157" s="17" t="n">
        <v>7984390</v>
      </c>
      <c r="H1157" s="18" t="n">
        <v>7664220</v>
      </c>
    </row>
    <row r="1158" customFormat="false" ht="18" hidden="false" customHeight="true" outlineLevel="0" collapsed="false">
      <c r="A1158" s="29" t="s">
        <v>13</v>
      </c>
      <c r="B1158" s="16" t="n">
        <v>4289035</v>
      </c>
      <c r="C1158" s="17" t="n">
        <v>3224319</v>
      </c>
      <c r="D1158" s="17" t="n">
        <v>911149</v>
      </c>
      <c r="E1158" s="17" t="n">
        <v>130867</v>
      </c>
      <c r="F1158" s="17" t="n">
        <v>16800</v>
      </c>
      <c r="G1158" s="17" t="n">
        <v>2900</v>
      </c>
      <c r="H1158" s="18" t="n">
        <v>3000</v>
      </c>
    </row>
    <row r="1159" customFormat="false" ht="12" hidden="false" customHeight="true" outlineLevel="0" collapsed="false">
      <c r="A1159" s="29" t="s">
        <v>14</v>
      </c>
      <c r="B1159" s="16" t="n">
        <v>106524531</v>
      </c>
      <c r="C1159" s="17" t="n">
        <v>81810339</v>
      </c>
      <c r="D1159" s="17" t="n">
        <v>16305092</v>
      </c>
      <c r="E1159" s="17" t="n">
        <v>4371800</v>
      </c>
      <c r="F1159" s="17" t="n">
        <v>2378300</v>
      </c>
      <c r="G1159" s="17" t="n">
        <v>910400</v>
      </c>
      <c r="H1159" s="18" t="n">
        <v>748600</v>
      </c>
    </row>
    <row r="1160" customFormat="false" ht="12" hidden="false" customHeight="true" outlineLevel="0" collapsed="false">
      <c r="A1160" s="29" t="s">
        <v>15</v>
      </c>
      <c r="B1160" s="16" t="n">
        <v>2771892</v>
      </c>
      <c r="C1160" s="17" t="n">
        <v>0</v>
      </c>
      <c r="D1160" s="17" t="n">
        <v>351272</v>
      </c>
      <c r="E1160" s="17" t="n">
        <v>689641</v>
      </c>
      <c r="F1160" s="17" t="n">
        <v>812249</v>
      </c>
      <c r="G1160" s="17" t="n">
        <v>452680</v>
      </c>
      <c r="H1160" s="18" t="n">
        <v>466050</v>
      </c>
    </row>
    <row r="1161" customFormat="false" ht="12" hidden="false" customHeight="true" outlineLevel="0" collapsed="false">
      <c r="A1161" s="29" t="s">
        <v>16</v>
      </c>
      <c r="B1161" s="16" t="n">
        <v>0</v>
      </c>
      <c r="C1161" s="17" t="n">
        <v>0</v>
      </c>
      <c r="D1161" s="17" t="n">
        <v>0</v>
      </c>
      <c r="E1161" s="17" t="n">
        <v>0</v>
      </c>
      <c r="F1161" s="17" t="n">
        <v>0</v>
      </c>
      <c r="G1161" s="17" t="n">
        <v>0</v>
      </c>
      <c r="H1161" s="18" t="n">
        <v>0</v>
      </c>
    </row>
    <row r="1162" customFormat="false" ht="12" hidden="false" customHeight="true" outlineLevel="0" collapsed="false">
      <c r="A1162" s="29" t="s">
        <v>17</v>
      </c>
      <c r="B1162" s="16" t="n">
        <v>2322070</v>
      </c>
      <c r="C1162" s="17" t="n">
        <v>0</v>
      </c>
      <c r="D1162" s="17" t="n">
        <v>585720</v>
      </c>
      <c r="E1162" s="17" t="n">
        <v>701230</v>
      </c>
      <c r="F1162" s="17" t="n">
        <v>590140</v>
      </c>
      <c r="G1162" s="17" t="n">
        <v>240640</v>
      </c>
      <c r="H1162" s="18" t="n">
        <v>204340</v>
      </c>
    </row>
    <row r="1163" customFormat="false" ht="12" hidden="false" customHeight="true" outlineLevel="0" collapsed="false">
      <c r="A1163" s="29" t="s">
        <v>18</v>
      </c>
      <c r="B1163" s="16" t="n">
        <v>1748580</v>
      </c>
      <c r="C1163" s="17" t="n">
        <v>0</v>
      </c>
      <c r="D1163" s="17" t="n">
        <v>403730</v>
      </c>
      <c r="E1163" s="17" t="n">
        <v>593590</v>
      </c>
      <c r="F1163" s="17" t="n">
        <v>406340</v>
      </c>
      <c r="G1163" s="17" t="n">
        <v>202890</v>
      </c>
      <c r="H1163" s="18" t="n">
        <v>142030</v>
      </c>
    </row>
    <row r="1164" customFormat="false" ht="12" hidden="false" customHeight="true" outlineLevel="0" collapsed="false">
      <c r="A1164" s="29" t="s">
        <v>19</v>
      </c>
      <c r="B1164" s="16" t="n">
        <v>5590059</v>
      </c>
      <c r="C1164" s="17" t="n">
        <v>3430394</v>
      </c>
      <c r="D1164" s="17" t="n">
        <v>1044576</v>
      </c>
      <c r="E1164" s="17" t="n">
        <v>358700</v>
      </c>
      <c r="F1164" s="17" t="n">
        <v>338066</v>
      </c>
      <c r="G1164" s="17" t="n">
        <v>239416</v>
      </c>
      <c r="H1164" s="18" t="n">
        <v>178907</v>
      </c>
    </row>
    <row r="1165" customFormat="false" ht="18" hidden="false" customHeight="true" outlineLevel="0" collapsed="false">
      <c r="A1165" s="29" t="s">
        <v>20</v>
      </c>
      <c r="B1165" s="16" t="n">
        <v>0</v>
      </c>
      <c r="C1165" s="17" t="n">
        <v>0</v>
      </c>
      <c r="D1165" s="17" t="n">
        <v>0</v>
      </c>
      <c r="E1165" s="17" t="n">
        <v>0</v>
      </c>
      <c r="F1165" s="17" t="n">
        <v>0</v>
      </c>
      <c r="G1165" s="17" t="n">
        <v>0</v>
      </c>
      <c r="H1165" s="18" t="n">
        <v>0</v>
      </c>
    </row>
    <row r="1166" customFormat="false" ht="12" hidden="false" customHeight="true" outlineLevel="0" collapsed="false">
      <c r="A1166" s="29" t="s">
        <v>21</v>
      </c>
      <c r="B1166" s="16" t="n">
        <v>182953988</v>
      </c>
      <c r="C1166" s="17" t="n">
        <v>113522414</v>
      </c>
      <c r="D1166" s="17" t="n">
        <v>39620032</v>
      </c>
      <c r="E1166" s="17" t="n">
        <v>14542029</v>
      </c>
      <c r="F1166" s="17" t="n">
        <v>8086813</v>
      </c>
      <c r="G1166" s="17" t="n">
        <v>4018591</v>
      </c>
      <c r="H1166" s="18" t="n">
        <v>3164109</v>
      </c>
    </row>
    <row r="1167" customFormat="false" ht="18" hidden="false" customHeight="true" outlineLevel="0" collapsed="false">
      <c r="A1167" s="29" t="s">
        <v>22</v>
      </c>
      <c r="B1167" s="16" t="n">
        <v>171702474</v>
      </c>
      <c r="C1167" s="17" t="n">
        <v>104060593</v>
      </c>
      <c r="D1167" s="17" t="n">
        <v>38276239</v>
      </c>
      <c r="E1167" s="17" t="n">
        <v>14198976</v>
      </c>
      <c r="F1167" s="17" t="n">
        <v>8017883</v>
      </c>
      <c r="G1167" s="17" t="n">
        <v>3984674</v>
      </c>
      <c r="H1167" s="18" t="n">
        <v>3164109</v>
      </c>
    </row>
    <row r="1168" customFormat="false" ht="18" hidden="false" customHeight="true" outlineLevel="0" collapsed="false">
      <c r="A1168" s="29" t="s">
        <v>23</v>
      </c>
      <c r="B1168" s="16" t="n">
        <v>397173007</v>
      </c>
      <c r="C1168" s="17" t="n">
        <v>285098389</v>
      </c>
      <c r="D1168" s="17" t="n">
        <v>66046206</v>
      </c>
      <c r="E1168" s="17" t="n">
        <v>20365297</v>
      </c>
      <c r="F1168" s="17" t="n">
        <v>13756172</v>
      </c>
      <c r="G1168" s="17" t="n">
        <v>5808935</v>
      </c>
      <c r="H1168" s="18" t="n">
        <v>6098008</v>
      </c>
    </row>
    <row r="1169" customFormat="false" ht="18" hidden="false" customHeight="true" outlineLevel="0" collapsed="false">
      <c r="A1169" s="29" t="s">
        <v>24</v>
      </c>
      <c r="B1169" s="16" t="n">
        <v>6160997</v>
      </c>
      <c r="C1169" s="17" t="n">
        <v>5457578</v>
      </c>
      <c r="D1169" s="17" t="n">
        <v>543100</v>
      </c>
      <c r="E1169" s="17" t="n">
        <v>160319</v>
      </c>
      <c r="F1169" s="17" t="n">
        <v>0</v>
      </c>
      <c r="G1169" s="17" t="n">
        <v>0</v>
      </c>
      <c r="H1169" s="18" t="n">
        <v>0</v>
      </c>
    </row>
    <row r="1170" customFormat="false" ht="12" hidden="false" customHeight="true" outlineLevel="0" collapsed="false">
      <c r="A1170" s="29" t="s">
        <v>25</v>
      </c>
      <c r="B1170" s="16" t="n">
        <v>200746880</v>
      </c>
      <c r="C1170" s="17" t="n">
        <v>120273394</v>
      </c>
      <c r="D1170" s="17" t="n">
        <v>44422195</v>
      </c>
      <c r="E1170" s="17" t="n">
        <v>17322639</v>
      </c>
      <c r="F1170" s="17" t="n">
        <v>10166031</v>
      </c>
      <c r="G1170" s="17" t="n">
        <v>4764201</v>
      </c>
      <c r="H1170" s="18" t="n">
        <v>3798420</v>
      </c>
    </row>
    <row r="1171" customFormat="false" ht="12" hidden="false" customHeight="true" outlineLevel="0" collapsed="false">
      <c r="A1171" s="29" t="s">
        <v>26</v>
      </c>
      <c r="B1171" s="16" t="n">
        <v>36249810</v>
      </c>
      <c r="C1171" s="17" t="n">
        <v>12906986</v>
      </c>
      <c r="D1171" s="17" t="n">
        <v>10003085</v>
      </c>
      <c r="E1171" s="17" t="n">
        <v>5861140</v>
      </c>
      <c r="F1171" s="17" t="n">
        <v>3902936</v>
      </c>
      <c r="G1171" s="17" t="n">
        <v>2132410</v>
      </c>
      <c r="H1171" s="18" t="n">
        <v>1443253</v>
      </c>
    </row>
    <row r="1172" customFormat="false" ht="12" hidden="false" customHeight="true" outlineLevel="0" collapsed="false">
      <c r="A1172" s="29" t="s">
        <v>27</v>
      </c>
      <c r="B1172" s="16" t="n">
        <v>164497070</v>
      </c>
      <c r="C1172" s="17" t="n">
        <v>107366408</v>
      </c>
      <c r="D1172" s="17" t="n">
        <v>34419110</v>
      </c>
      <c r="E1172" s="17" t="n">
        <v>11461499</v>
      </c>
      <c r="F1172" s="17" t="n">
        <v>6263095</v>
      </c>
      <c r="G1172" s="17" t="n">
        <v>2631791</v>
      </c>
      <c r="H1172" s="18" t="n">
        <v>2355167</v>
      </c>
    </row>
    <row r="1173" customFormat="false" ht="18" hidden="false" customHeight="true" outlineLevel="0" collapsed="false">
      <c r="A1173" s="29" t="s">
        <v>39</v>
      </c>
      <c r="B1173" s="16" t="n">
        <v>155142752</v>
      </c>
      <c r="C1173" s="17" t="n">
        <v>101364297</v>
      </c>
      <c r="D1173" s="17" t="n">
        <v>32931232</v>
      </c>
      <c r="E1173" s="17" t="n">
        <v>10526017</v>
      </c>
      <c r="F1173" s="17" t="n">
        <v>5692319</v>
      </c>
      <c r="G1173" s="17" t="n">
        <v>2400599</v>
      </c>
      <c r="H1173" s="18" t="n">
        <v>2228288</v>
      </c>
    </row>
    <row r="1174" customFormat="false" ht="12" hidden="false" customHeight="true" outlineLevel="0" collapsed="false">
      <c r="A1174" s="29" t="s">
        <v>29</v>
      </c>
      <c r="B1174" s="16" t="n">
        <v>17792892</v>
      </c>
      <c r="C1174" s="17" t="n">
        <v>6750980</v>
      </c>
      <c r="D1174" s="17" t="n">
        <v>4802163</v>
      </c>
      <c r="E1174" s="17" t="n">
        <v>2780610</v>
      </c>
      <c r="F1174" s="17" t="n">
        <v>2079218</v>
      </c>
      <c r="G1174" s="17" t="n">
        <v>745610</v>
      </c>
      <c r="H1174" s="18" t="n">
        <v>634311</v>
      </c>
    </row>
    <row r="1175" customFormat="false" ht="12" hidden="false" customHeight="true" outlineLevel="0" collapsed="false">
      <c r="A1175" s="29" t="s">
        <v>30</v>
      </c>
      <c r="B1175" s="16" t="n">
        <v>2200613</v>
      </c>
      <c r="C1175" s="17" t="n">
        <v>672889</v>
      </c>
      <c r="D1175" s="17" t="n">
        <v>576321</v>
      </c>
      <c r="E1175" s="17" t="n">
        <v>387261</v>
      </c>
      <c r="F1175" s="17" t="n">
        <v>336549</v>
      </c>
      <c r="G1175" s="17" t="n">
        <v>129754</v>
      </c>
      <c r="H1175" s="18" t="n">
        <v>97839</v>
      </c>
    </row>
    <row r="1176" customFormat="false" ht="12" hidden="false" customHeight="true" outlineLevel="0" collapsed="false">
      <c r="A1176" s="29" t="s">
        <v>31</v>
      </c>
      <c r="B1176" s="16" t="n">
        <v>15435524</v>
      </c>
      <c r="C1176" s="17" t="n">
        <v>5997673</v>
      </c>
      <c r="D1176" s="17" t="n">
        <v>4171505</v>
      </c>
      <c r="E1176" s="17" t="n">
        <v>2371349</v>
      </c>
      <c r="F1176" s="17" t="n">
        <v>1742669</v>
      </c>
      <c r="G1176" s="17" t="n">
        <v>615856</v>
      </c>
      <c r="H1176" s="18" t="n">
        <v>536472</v>
      </c>
    </row>
    <row r="1177" customFormat="false" ht="12" hidden="false" customHeight="true" outlineLevel="0" collapsed="false">
      <c r="A1177" s="29" t="s">
        <v>40</v>
      </c>
      <c r="B1177" s="16" t="n">
        <v>11060110</v>
      </c>
      <c r="C1177" s="17" t="n">
        <v>4772869</v>
      </c>
      <c r="D1177" s="17" t="n">
        <v>2912763</v>
      </c>
      <c r="E1177" s="17" t="n">
        <v>1575788</v>
      </c>
      <c r="F1177" s="17" t="n">
        <v>961060</v>
      </c>
      <c r="G1177" s="17" t="n">
        <v>496428</v>
      </c>
      <c r="H1177" s="18" t="n">
        <v>341202</v>
      </c>
    </row>
    <row r="1178" customFormat="false" ht="12" hidden="false" customHeight="true" outlineLevel="0" collapsed="false">
      <c r="A1178" s="29" t="s">
        <v>41</v>
      </c>
      <c r="B1178" s="16" t="n">
        <v>3783984</v>
      </c>
      <c r="C1178" s="17" t="n">
        <v>1223144</v>
      </c>
      <c r="D1178" s="17" t="n">
        <v>1135792</v>
      </c>
      <c r="E1178" s="17" t="n">
        <v>580961</v>
      </c>
      <c r="F1178" s="17" t="n">
        <v>657109</v>
      </c>
      <c r="G1178" s="17" t="n">
        <v>63128</v>
      </c>
      <c r="H1178" s="18" t="n">
        <v>123850</v>
      </c>
    </row>
    <row r="1179" customFormat="false" ht="12" hidden="false" customHeight="true" outlineLevel="0" collapsed="false">
      <c r="A1179" s="29" t="s">
        <v>42</v>
      </c>
      <c r="B1179" s="16" t="n">
        <v>103500</v>
      </c>
      <c r="C1179" s="17" t="n">
        <v>0</v>
      </c>
      <c r="D1179" s="17" t="n">
        <v>20700</v>
      </c>
      <c r="E1179" s="17" t="n">
        <v>41400</v>
      </c>
      <c r="F1179" s="17" t="n">
        <v>20700</v>
      </c>
      <c r="G1179" s="17" t="n">
        <v>10300</v>
      </c>
      <c r="H1179" s="18" t="n">
        <v>10400</v>
      </c>
    </row>
    <row r="1180" s="21" customFormat="true" ht="15" hidden="false" customHeight="true" outlineLevel="0" collapsed="false">
      <c r="A1180" s="29" t="s">
        <v>43</v>
      </c>
      <c r="B1180" s="16" t="n">
        <v>487930</v>
      </c>
      <c r="C1180" s="17" t="n">
        <v>1660</v>
      </c>
      <c r="D1180" s="17" t="n">
        <v>102250</v>
      </c>
      <c r="E1180" s="17" t="n">
        <v>173200</v>
      </c>
      <c r="F1180" s="17" t="n">
        <v>103800</v>
      </c>
      <c r="G1180" s="17" t="n">
        <v>46000</v>
      </c>
      <c r="H1180" s="18" t="n">
        <v>61020</v>
      </c>
      <c r="I1180" s="2"/>
      <c r="J1180" s="2"/>
    </row>
    <row r="1181" customFormat="false" ht="18" hidden="false" customHeight="true" outlineLevel="0" collapsed="false">
      <c r="A1181" s="30" t="s">
        <v>36</v>
      </c>
      <c r="B1181" s="25" t="n">
        <v>156755</v>
      </c>
      <c r="C1181" s="26" t="n">
        <v>80418</v>
      </c>
      <c r="D1181" s="26" t="n">
        <v>54337</v>
      </c>
      <c r="E1181" s="26" t="n">
        <v>22000</v>
      </c>
      <c r="F1181" s="26" t="n">
        <v>0</v>
      </c>
      <c r="G1181" s="26" t="n">
        <v>0</v>
      </c>
      <c r="H1181" s="27" t="n">
        <v>0</v>
      </c>
    </row>
    <row r="1182" customFormat="false" ht="18" hidden="false" customHeight="true" outlineLevel="0" collapsed="false">
      <c r="A1182" s="28" t="s">
        <v>84</v>
      </c>
      <c r="B1182" s="12"/>
      <c r="C1182" s="13"/>
      <c r="D1182" s="13"/>
      <c r="E1182" s="13"/>
      <c r="F1182" s="13"/>
      <c r="G1182" s="13"/>
      <c r="H1182" s="14"/>
    </row>
    <row r="1183" customFormat="false" ht="18" hidden="false" customHeight="true" outlineLevel="0" collapsed="false">
      <c r="A1183" s="29" t="s">
        <v>38</v>
      </c>
      <c r="B1183" s="16" t="n">
        <v>12178</v>
      </c>
      <c r="C1183" s="17" t="n">
        <v>9175</v>
      </c>
      <c r="D1183" s="17" t="n">
        <v>1961</v>
      </c>
      <c r="E1183" s="17" t="n">
        <v>595</v>
      </c>
      <c r="F1183" s="17" t="n">
        <v>261</v>
      </c>
      <c r="G1183" s="17" t="n">
        <v>114</v>
      </c>
      <c r="H1183" s="18" t="n">
        <v>72</v>
      </c>
    </row>
    <row r="1184" customFormat="false" ht="12" hidden="false" customHeight="true" outlineLevel="0" collapsed="false">
      <c r="A1184" s="29" t="s">
        <v>11</v>
      </c>
      <c r="B1184" s="16" t="n">
        <v>1209336019</v>
      </c>
      <c r="C1184" s="17" t="n">
        <v>719768440</v>
      </c>
      <c r="D1184" s="17" t="n">
        <v>255878323</v>
      </c>
      <c r="E1184" s="17" t="n">
        <v>115520380</v>
      </c>
      <c r="F1184" s="17" t="n">
        <v>62028780</v>
      </c>
      <c r="G1184" s="17" t="n">
        <v>30852217</v>
      </c>
      <c r="H1184" s="18" t="n">
        <v>25287879</v>
      </c>
    </row>
    <row r="1185" customFormat="false" ht="12" hidden="false" customHeight="true" outlineLevel="0" collapsed="false">
      <c r="A1185" s="29" t="s">
        <v>12</v>
      </c>
      <c r="B1185" s="16" t="n">
        <v>972947004</v>
      </c>
      <c r="C1185" s="17" t="n">
        <v>571504701</v>
      </c>
      <c r="D1185" s="17" t="n">
        <v>211459983</v>
      </c>
      <c r="E1185" s="17" t="n">
        <v>94123430</v>
      </c>
      <c r="F1185" s="17" t="n">
        <v>50446180</v>
      </c>
      <c r="G1185" s="17" t="n">
        <v>24635540</v>
      </c>
      <c r="H1185" s="18" t="n">
        <v>20777170</v>
      </c>
    </row>
    <row r="1186" customFormat="false" ht="12" hidden="false" customHeight="true" outlineLevel="0" collapsed="false">
      <c r="A1186" s="29" t="s">
        <v>13</v>
      </c>
      <c r="B1186" s="16" t="n">
        <v>9693100</v>
      </c>
      <c r="C1186" s="17" t="n">
        <v>6843090</v>
      </c>
      <c r="D1186" s="17" t="n">
        <v>2410700</v>
      </c>
      <c r="E1186" s="17" t="n">
        <v>313130</v>
      </c>
      <c r="F1186" s="17" t="n">
        <v>82420</v>
      </c>
      <c r="G1186" s="17" t="n">
        <v>38090</v>
      </c>
      <c r="H1186" s="18" t="n">
        <v>5670</v>
      </c>
    </row>
    <row r="1187" customFormat="false" ht="12" hidden="false" customHeight="true" outlineLevel="0" collapsed="false">
      <c r="A1187" s="29" t="s">
        <v>14</v>
      </c>
      <c r="B1187" s="16" t="n">
        <v>204256982</v>
      </c>
      <c r="C1187" s="17" t="n">
        <v>140812820</v>
      </c>
      <c r="D1187" s="17" t="n">
        <v>38296072</v>
      </c>
      <c r="E1187" s="17" t="n">
        <v>13933611</v>
      </c>
      <c r="F1187" s="17" t="n">
        <v>6590999</v>
      </c>
      <c r="G1187" s="17" t="n">
        <v>2739280</v>
      </c>
      <c r="H1187" s="18" t="n">
        <v>1884200</v>
      </c>
    </row>
    <row r="1188" customFormat="false" ht="12" hidden="false" customHeight="true" outlineLevel="0" collapsed="false">
      <c r="A1188" s="29" t="s">
        <v>15</v>
      </c>
      <c r="B1188" s="16" t="n">
        <v>8377334</v>
      </c>
      <c r="C1188" s="17" t="n">
        <v>9280</v>
      </c>
      <c r="D1188" s="17" t="n">
        <v>1158531</v>
      </c>
      <c r="E1188" s="17" t="n">
        <v>2634716</v>
      </c>
      <c r="F1188" s="17" t="n">
        <v>2061945</v>
      </c>
      <c r="G1188" s="17" t="n">
        <v>1261250</v>
      </c>
      <c r="H1188" s="18" t="n">
        <v>1251612</v>
      </c>
    </row>
    <row r="1189" customFormat="false" ht="12" hidden="false" customHeight="true" outlineLevel="0" collapsed="false">
      <c r="A1189" s="29" t="s">
        <v>16</v>
      </c>
      <c r="B1189" s="16" t="n">
        <v>26320</v>
      </c>
      <c r="C1189" s="17" t="n">
        <v>0</v>
      </c>
      <c r="D1189" s="17" t="n">
        <v>26320</v>
      </c>
      <c r="E1189" s="17" t="n">
        <v>0</v>
      </c>
      <c r="F1189" s="17" t="n">
        <v>0</v>
      </c>
      <c r="G1189" s="17" t="n">
        <v>0</v>
      </c>
      <c r="H1189" s="18" t="n">
        <v>0</v>
      </c>
    </row>
    <row r="1190" customFormat="false" ht="18" hidden="false" customHeight="true" outlineLevel="0" collapsed="false">
      <c r="A1190" s="29" t="s">
        <v>17</v>
      </c>
      <c r="B1190" s="16" t="n">
        <v>9371714</v>
      </c>
      <c r="C1190" s="17" t="n">
        <v>12370</v>
      </c>
      <c r="D1190" s="17" t="n">
        <v>1643946</v>
      </c>
      <c r="E1190" s="17" t="n">
        <v>3428149</v>
      </c>
      <c r="F1190" s="17" t="n">
        <v>2109672</v>
      </c>
      <c r="G1190" s="17" t="n">
        <v>1442318</v>
      </c>
      <c r="H1190" s="18" t="n">
        <v>735259</v>
      </c>
    </row>
    <row r="1191" customFormat="false" ht="12" hidden="false" customHeight="true" outlineLevel="0" collapsed="false">
      <c r="A1191" s="29" t="s">
        <v>18</v>
      </c>
      <c r="B1191" s="16" t="n">
        <v>6680176</v>
      </c>
      <c r="C1191" s="17" t="n">
        <v>0</v>
      </c>
      <c r="D1191" s="17" t="n">
        <v>1311153</v>
      </c>
      <c r="E1191" s="17" t="n">
        <v>2397389</v>
      </c>
      <c r="F1191" s="17" t="n">
        <v>1652819</v>
      </c>
      <c r="G1191" s="17" t="n">
        <v>898198</v>
      </c>
      <c r="H1191" s="18" t="n">
        <v>420617</v>
      </c>
    </row>
    <row r="1192" customFormat="false" ht="18" hidden="false" customHeight="true" outlineLevel="0" collapsed="false">
      <c r="A1192" s="29" t="s">
        <v>19</v>
      </c>
      <c r="B1192" s="16" t="n">
        <v>14155015</v>
      </c>
      <c r="C1192" s="17" t="n">
        <v>7429269</v>
      </c>
      <c r="D1192" s="17" t="n">
        <v>3091821</v>
      </c>
      <c r="E1192" s="17" t="n">
        <v>1400474</v>
      </c>
      <c r="F1192" s="17" t="n">
        <v>819984</v>
      </c>
      <c r="G1192" s="17" t="n">
        <v>773829</v>
      </c>
      <c r="H1192" s="18" t="n">
        <v>639638</v>
      </c>
    </row>
    <row r="1193" customFormat="false" ht="18" hidden="false" customHeight="true" outlineLevel="0" collapsed="false">
      <c r="A1193" s="29" t="s">
        <v>20</v>
      </c>
      <c r="B1193" s="16" t="n">
        <v>201650</v>
      </c>
      <c r="C1193" s="17" t="n">
        <v>0</v>
      </c>
      <c r="D1193" s="17" t="n">
        <v>201650</v>
      </c>
      <c r="E1193" s="17" t="n">
        <v>0</v>
      </c>
      <c r="F1193" s="17" t="n">
        <v>0</v>
      </c>
      <c r="G1193" s="17" t="n">
        <v>0</v>
      </c>
      <c r="H1193" s="18" t="n">
        <v>0</v>
      </c>
    </row>
    <row r="1194" customFormat="false" ht="18" hidden="false" customHeight="true" outlineLevel="0" collapsed="false">
      <c r="A1194" s="29" t="s">
        <v>21</v>
      </c>
      <c r="B1194" s="16" t="n">
        <v>396890207</v>
      </c>
      <c r="C1194" s="17" t="n">
        <v>199045860</v>
      </c>
      <c r="D1194" s="17" t="n">
        <v>99126201</v>
      </c>
      <c r="E1194" s="17" t="n">
        <v>48675482</v>
      </c>
      <c r="F1194" s="17" t="n">
        <v>27259688</v>
      </c>
      <c r="G1194" s="17" t="n">
        <v>12218793</v>
      </c>
      <c r="H1194" s="18" t="n">
        <v>10564183</v>
      </c>
    </row>
    <row r="1195" customFormat="false" ht="12" hidden="false" customHeight="true" outlineLevel="0" collapsed="false">
      <c r="A1195" s="29" t="s">
        <v>22</v>
      </c>
      <c r="B1195" s="16" t="n">
        <v>376930871</v>
      </c>
      <c r="C1195" s="17" t="n">
        <v>185332574</v>
      </c>
      <c r="D1195" s="17" t="n">
        <v>95131591</v>
      </c>
      <c r="E1195" s="17" t="n">
        <v>47412877</v>
      </c>
      <c r="F1195" s="17" t="n">
        <v>26757002</v>
      </c>
      <c r="G1195" s="17" t="n">
        <v>11964179</v>
      </c>
      <c r="H1195" s="18" t="n">
        <v>10332648</v>
      </c>
    </row>
    <row r="1196" customFormat="false" ht="12" hidden="false" customHeight="true" outlineLevel="0" collapsed="false">
      <c r="A1196" s="29" t="s">
        <v>23</v>
      </c>
      <c r="B1196" s="16" t="n">
        <v>823518768</v>
      </c>
      <c r="C1196" s="17" t="n">
        <v>529563169</v>
      </c>
      <c r="D1196" s="17" t="n">
        <v>158480980</v>
      </c>
      <c r="E1196" s="17" t="n">
        <v>67261447</v>
      </c>
      <c r="F1196" s="17" t="n">
        <v>34820019</v>
      </c>
      <c r="G1196" s="17" t="n">
        <v>18605682</v>
      </c>
      <c r="H1196" s="18" t="n">
        <v>14787471</v>
      </c>
    </row>
    <row r="1197" customFormat="false" ht="12" hidden="false" customHeight="true" outlineLevel="0" collapsed="false">
      <c r="A1197" s="29" t="s">
        <v>24</v>
      </c>
      <c r="B1197" s="16" t="n">
        <v>10076504</v>
      </c>
      <c r="C1197" s="17" t="n">
        <v>7957246</v>
      </c>
      <c r="D1197" s="17" t="n">
        <v>1720458</v>
      </c>
      <c r="E1197" s="17" t="n">
        <v>248835</v>
      </c>
      <c r="F1197" s="17" t="n">
        <v>84777</v>
      </c>
      <c r="G1197" s="17" t="n">
        <v>1413</v>
      </c>
      <c r="H1197" s="18" t="n">
        <v>63775</v>
      </c>
    </row>
    <row r="1198" customFormat="false" ht="18" hidden="false" customHeight="true" outlineLevel="0" collapsed="false">
      <c r="A1198" s="29" t="s">
        <v>25</v>
      </c>
      <c r="B1198" s="16" t="n">
        <v>442039234</v>
      </c>
      <c r="C1198" s="17" t="n">
        <v>211197547</v>
      </c>
      <c r="D1198" s="17" t="n">
        <v>110800177</v>
      </c>
      <c r="E1198" s="17" t="n">
        <v>58673116</v>
      </c>
      <c r="F1198" s="17" t="n">
        <v>32969379</v>
      </c>
      <c r="G1198" s="17" t="n">
        <v>15308640</v>
      </c>
      <c r="H1198" s="18" t="n">
        <v>13090375</v>
      </c>
    </row>
    <row r="1199" customFormat="false" ht="12" hidden="false" customHeight="true" outlineLevel="0" collapsed="false">
      <c r="A1199" s="29" t="s">
        <v>26</v>
      </c>
      <c r="B1199" s="16" t="n">
        <v>102363314</v>
      </c>
      <c r="C1199" s="17" t="n">
        <v>22350510</v>
      </c>
      <c r="D1199" s="17" t="n">
        <v>26830715</v>
      </c>
      <c r="E1199" s="17" t="n">
        <v>23949087</v>
      </c>
      <c r="F1199" s="17" t="n">
        <v>14530315</v>
      </c>
      <c r="G1199" s="17" t="n">
        <v>7784801</v>
      </c>
      <c r="H1199" s="18" t="n">
        <v>6917886</v>
      </c>
    </row>
    <row r="1200" customFormat="false" ht="12" hidden="false" customHeight="true" outlineLevel="0" collapsed="false">
      <c r="A1200" s="29" t="s">
        <v>27</v>
      </c>
      <c r="B1200" s="16" t="n">
        <v>339675920</v>
      </c>
      <c r="C1200" s="17" t="n">
        <v>188847037</v>
      </c>
      <c r="D1200" s="17" t="n">
        <v>83969462</v>
      </c>
      <c r="E1200" s="17" t="n">
        <v>34724029</v>
      </c>
      <c r="F1200" s="17" t="n">
        <v>18439064</v>
      </c>
      <c r="G1200" s="17" t="n">
        <v>7523839</v>
      </c>
      <c r="H1200" s="18" t="n">
        <v>6172489</v>
      </c>
    </row>
    <row r="1201" customFormat="false" ht="12" hidden="false" customHeight="true" outlineLevel="0" collapsed="false">
      <c r="A1201" s="29" t="s">
        <v>39</v>
      </c>
      <c r="B1201" s="16" t="n">
        <v>314771367</v>
      </c>
      <c r="C1201" s="17" t="n">
        <v>175741928</v>
      </c>
      <c r="D1201" s="17" t="n">
        <v>77683006</v>
      </c>
      <c r="E1201" s="17" t="n">
        <v>31916430</v>
      </c>
      <c r="F1201" s="17" t="n">
        <v>17042245</v>
      </c>
      <c r="G1201" s="17" t="n">
        <v>6851329</v>
      </c>
      <c r="H1201" s="18" t="n">
        <v>5536429</v>
      </c>
    </row>
    <row r="1202" customFormat="false" ht="12" hidden="false" customHeight="true" outlineLevel="0" collapsed="false">
      <c r="A1202" s="29" t="s">
        <v>29</v>
      </c>
      <c r="B1202" s="16" t="n">
        <v>45149027</v>
      </c>
      <c r="C1202" s="17" t="n">
        <v>12151687</v>
      </c>
      <c r="D1202" s="17" t="n">
        <v>11673976</v>
      </c>
      <c r="E1202" s="17" t="n">
        <v>9997634</v>
      </c>
      <c r="F1202" s="17" t="n">
        <v>5709691</v>
      </c>
      <c r="G1202" s="17" t="n">
        <v>3089847</v>
      </c>
      <c r="H1202" s="18" t="n">
        <v>2526192</v>
      </c>
    </row>
    <row r="1203" customFormat="false" ht="12" hidden="false" customHeight="true" outlineLevel="0" collapsed="false">
      <c r="A1203" s="29" t="s">
        <v>30</v>
      </c>
      <c r="B1203" s="16" t="n">
        <v>7435470</v>
      </c>
      <c r="C1203" s="17" t="n">
        <v>1207094</v>
      </c>
      <c r="D1203" s="17" t="n">
        <v>1864392</v>
      </c>
      <c r="E1203" s="17" t="n">
        <v>1991514</v>
      </c>
      <c r="F1203" s="17" t="n">
        <v>1067305</v>
      </c>
      <c r="G1203" s="17" t="n">
        <v>698753</v>
      </c>
      <c r="H1203" s="18" t="n">
        <v>606412</v>
      </c>
    </row>
    <row r="1204" customFormat="false" ht="12" hidden="false" customHeight="true" outlineLevel="0" collapsed="false">
      <c r="A1204" s="29" t="s">
        <v>31</v>
      </c>
      <c r="B1204" s="16" t="n">
        <v>34736519</v>
      </c>
      <c r="C1204" s="17" t="n">
        <v>9893139</v>
      </c>
      <c r="D1204" s="17" t="n">
        <v>9039387</v>
      </c>
      <c r="E1204" s="17" t="n">
        <v>7348514</v>
      </c>
      <c r="F1204" s="17" t="n">
        <v>4333483</v>
      </c>
      <c r="G1204" s="17" t="n">
        <v>2262248</v>
      </c>
      <c r="H1204" s="18" t="n">
        <v>1859748</v>
      </c>
    </row>
    <row r="1205" s="21" customFormat="true" ht="15" hidden="false" customHeight="true" outlineLevel="0" collapsed="false">
      <c r="A1205" s="29" t="s">
        <v>40</v>
      </c>
      <c r="B1205" s="16" t="n">
        <v>28797873</v>
      </c>
      <c r="C1205" s="17" t="n">
        <v>8696811</v>
      </c>
      <c r="D1205" s="17" t="n">
        <v>7578967</v>
      </c>
      <c r="E1205" s="17" t="n">
        <v>5951775</v>
      </c>
      <c r="F1205" s="17" t="n">
        <v>3499898</v>
      </c>
      <c r="G1205" s="17" t="n">
        <v>1683916</v>
      </c>
      <c r="H1205" s="18" t="n">
        <v>1386506</v>
      </c>
      <c r="I1205" s="2"/>
      <c r="J1205" s="2"/>
    </row>
    <row r="1206" customFormat="false" ht="18" hidden="false" customHeight="true" outlineLevel="0" collapsed="false">
      <c r="A1206" s="29" t="s">
        <v>41</v>
      </c>
      <c r="B1206" s="16" t="n">
        <v>4675915</v>
      </c>
      <c r="C1206" s="17" t="n">
        <v>1184728</v>
      </c>
      <c r="D1206" s="17" t="n">
        <v>1256285</v>
      </c>
      <c r="E1206" s="17" t="n">
        <v>998929</v>
      </c>
      <c r="F1206" s="17" t="n">
        <v>553803</v>
      </c>
      <c r="G1206" s="17" t="n">
        <v>379528</v>
      </c>
      <c r="H1206" s="18" t="n">
        <v>302642</v>
      </c>
    </row>
    <row r="1207" customFormat="false" ht="18" hidden="false" customHeight="true" outlineLevel="0" collapsed="false">
      <c r="A1207" s="29" t="s">
        <v>42</v>
      </c>
      <c r="B1207" s="16" t="n">
        <v>186700</v>
      </c>
      <c r="C1207" s="17" t="n">
        <v>0</v>
      </c>
      <c r="D1207" s="17" t="n">
        <v>51800</v>
      </c>
      <c r="E1207" s="17" t="n">
        <v>41500</v>
      </c>
      <c r="F1207" s="17" t="n">
        <v>31200</v>
      </c>
      <c r="G1207" s="17" t="n">
        <v>41400</v>
      </c>
      <c r="H1207" s="18" t="n">
        <v>20800</v>
      </c>
    </row>
    <row r="1208" customFormat="false" ht="18" hidden="false" customHeight="true" outlineLevel="0" collapsed="false">
      <c r="A1208" s="29" t="s">
        <v>43</v>
      </c>
      <c r="B1208" s="16" t="n">
        <v>1050801</v>
      </c>
      <c r="C1208" s="17" t="n">
        <v>11600</v>
      </c>
      <c r="D1208" s="17" t="n">
        <v>152335</v>
      </c>
      <c r="E1208" s="17" t="n">
        <v>356310</v>
      </c>
      <c r="F1208" s="17" t="n">
        <v>223352</v>
      </c>
      <c r="G1208" s="17" t="n">
        <v>157404</v>
      </c>
      <c r="H1208" s="18" t="n">
        <v>149800</v>
      </c>
    </row>
    <row r="1209" customFormat="false" ht="12" hidden="false" customHeight="true" outlineLevel="0" collapsed="false">
      <c r="A1209" s="30" t="s">
        <v>36</v>
      </c>
      <c r="B1209" s="25" t="n">
        <v>2977038</v>
      </c>
      <c r="C1209" s="26" t="n">
        <v>1051454</v>
      </c>
      <c r="D1209" s="26" t="n">
        <v>770197</v>
      </c>
      <c r="E1209" s="26" t="n">
        <v>657606</v>
      </c>
      <c r="F1209" s="26" t="n">
        <v>308903</v>
      </c>
      <c r="G1209" s="26" t="n">
        <v>128846</v>
      </c>
      <c r="H1209" s="27" t="n">
        <v>60032</v>
      </c>
    </row>
    <row r="1210" customFormat="false" ht="12" hidden="false" customHeight="true" outlineLevel="0" collapsed="false">
      <c r="A1210" s="28" t="s">
        <v>85</v>
      </c>
      <c r="B1210" s="12"/>
      <c r="C1210" s="13"/>
      <c r="D1210" s="13"/>
      <c r="E1210" s="13"/>
      <c r="F1210" s="13"/>
      <c r="G1210" s="13"/>
      <c r="H1210" s="14"/>
    </row>
    <row r="1211" customFormat="false" ht="12" hidden="false" customHeight="true" outlineLevel="0" collapsed="false">
      <c r="A1211" s="29" t="s">
        <v>38</v>
      </c>
      <c r="B1211" s="16" t="n">
        <v>6969</v>
      </c>
      <c r="C1211" s="17" t="n">
        <v>5414</v>
      </c>
      <c r="D1211" s="17" t="n">
        <v>1104</v>
      </c>
      <c r="E1211" s="17" t="n">
        <v>267</v>
      </c>
      <c r="F1211" s="17" t="n">
        <v>110</v>
      </c>
      <c r="G1211" s="17" t="n">
        <v>42</v>
      </c>
      <c r="H1211" s="18" t="n">
        <v>32</v>
      </c>
    </row>
    <row r="1212" customFormat="false" ht="12" hidden="false" customHeight="true" outlineLevel="0" collapsed="false">
      <c r="A1212" s="29" t="s">
        <v>11</v>
      </c>
      <c r="B1212" s="16" t="n">
        <v>615227092</v>
      </c>
      <c r="C1212" s="17" t="n">
        <v>390523376</v>
      </c>
      <c r="D1212" s="17" t="n">
        <v>133148390</v>
      </c>
      <c r="E1212" s="17" t="n">
        <v>46597761</v>
      </c>
      <c r="F1212" s="17" t="n">
        <v>24382380</v>
      </c>
      <c r="G1212" s="17" t="n">
        <v>10360131</v>
      </c>
      <c r="H1212" s="18" t="n">
        <v>10215054</v>
      </c>
    </row>
    <row r="1213" customFormat="false" ht="12" hidden="false" customHeight="true" outlineLevel="0" collapsed="false">
      <c r="A1213" s="29" t="s">
        <v>12</v>
      </c>
      <c r="B1213" s="16" t="n">
        <v>515377104</v>
      </c>
      <c r="C1213" s="17" t="n">
        <v>324391556</v>
      </c>
      <c r="D1213" s="17" t="n">
        <v>113712895</v>
      </c>
      <c r="E1213" s="17" t="n">
        <v>39612860</v>
      </c>
      <c r="F1213" s="17" t="n">
        <v>20244356</v>
      </c>
      <c r="G1213" s="17" t="n">
        <v>8934667</v>
      </c>
      <c r="H1213" s="18" t="n">
        <v>8480770</v>
      </c>
    </row>
    <row r="1214" customFormat="false" ht="12" hidden="false" customHeight="true" outlineLevel="0" collapsed="false">
      <c r="A1214" s="29" t="s">
        <v>13</v>
      </c>
      <c r="B1214" s="16" t="n">
        <v>5407360</v>
      </c>
      <c r="C1214" s="17" t="n">
        <v>3682050</v>
      </c>
      <c r="D1214" s="17" t="n">
        <v>1463460</v>
      </c>
      <c r="E1214" s="17" t="n">
        <v>183000</v>
      </c>
      <c r="F1214" s="17" t="n">
        <v>60650</v>
      </c>
      <c r="G1214" s="17" t="n">
        <v>5300</v>
      </c>
      <c r="H1214" s="18" t="n">
        <v>12900</v>
      </c>
    </row>
    <row r="1215" customFormat="false" ht="18" hidden="false" customHeight="true" outlineLevel="0" collapsed="false">
      <c r="A1215" s="29" t="s">
        <v>14</v>
      </c>
      <c r="B1215" s="16" t="n">
        <v>89245108</v>
      </c>
      <c r="C1215" s="17" t="n">
        <v>63912138</v>
      </c>
      <c r="D1215" s="17" t="n">
        <v>16891977</v>
      </c>
      <c r="E1215" s="17" t="n">
        <v>5031227</v>
      </c>
      <c r="F1215" s="17" t="n">
        <v>2166850</v>
      </c>
      <c r="G1215" s="17" t="n">
        <v>630616</v>
      </c>
      <c r="H1215" s="18" t="n">
        <v>612300</v>
      </c>
    </row>
    <row r="1216" customFormat="false" ht="12" hidden="false" customHeight="true" outlineLevel="0" collapsed="false">
      <c r="A1216" s="29" t="s">
        <v>15</v>
      </c>
      <c r="B1216" s="16" t="n">
        <v>4590356</v>
      </c>
      <c r="C1216" s="17" t="n">
        <v>0</v>
      </c>
      <c r="D1216" s="17" t="n">
        <v>677245</v>
      </c>
      <c r="E1216" s="17" t="n">
        <v>1356315</v>
      </c>
      <c r="F1216" s="17" t="n">
        <v>1085970</v>
      </c>
      <c r="G1216" s="17" t="n">
        <v>517717</v>
      </c>
      <c r="H1216" s="18" t="n">
        <v>953109</v>
      </c>
    </row>
    <row r="1217" customFormat="false" ht="18" hidden="false" customHeight="true" outlineLevel="0" collapsed="false">
      <c r="A1217" s="29" t="s">
        <v>16</v>
      </c>
      <c r="B1217" s="16" t="n">
        <v>332000</v>
      </c>
      <c r="C1217" s="17" t="n">
        <v>0</v>
      </c>
      <c r="D1217" s="17" t="n">
        <v>332000</v>
      </c>
      <c r="E1217" s="17" t="n">
        <v>0</v>
      </c>
      <c r="F1217" s="17" t="n">
        <v>0</v>
      </c>
      <c r="G1217" s="17" t="n">
        <v>0</v>
      </c>
      <c r="H1217" s="18" t="n">
        <v>0</v>
      </c>
    </row>
    <row r="1218" customFormat="false" ht="18" hidden="false" customHeight="true" outlineLevel="0" collapsed="false">
      <c r="A1218" s="29" t="s">
        <v>17</v>
      </c>
      <c r="B1218" s="16" t="n">
        <v>1725292</v>
      </c>
      <c r="C1218" s="17" t="n">
        <v>20183</v>
      </c>
      <c r="D1218" s="17" t="n">
        <v>447905</v>
      </c>
      <c r="E1218" s="17" t="n">
        <v>527928</v>
      </c>
      <c r="F1218" s="17" t="n">
        <v>374615</v>
      </c>
      <c r="G1218" s="17" t="n">
        <v>247061</v>
      </c>
      <c r="H1218" s="18" t="n">
        <v>107600</v>
      </c>
    </row>
    <row r="1219" customFormat="false" ht="18" hidden="false" customHeight="true" outlineLevel="0" collapsed="false">
      <c r="A1219" s="29" t="s">
        <v>18</v>
      </c>
      <c r="B1219" s="16" t="n">
        <v>1612613</v>
      </c>
      <c r="C1219" s="17" t="n">
        <v>5010</v>
      </c>
      <c r="D1219" s="17" t="n">
        <v>419995</v>
      </c>
      <c r="E1219" s="17" t="n">
        <v>502540</v>
      </c>
      <c r="F1219" s="17" t="n">
        <v>349967</v>
      </c>
      <c r="G1219" s="17" t="n">
        <v>236751</v>
      </c>
      <c r="H1219" s="18" t="n">
        <v>98350</v>
      </c>
    </row>
    <row r="1220" customFormat="false" ht="12" hidden="false" customHeight="true" outlineLevel="0" collapsed="false">
      <c r="A1220" s="29" t="s">
        <v>19</v>
      </c>
      <c r="B1220" s="16" t="n">
        <v>3766662</v>
      </c>
      <c r="C1220" s="17" t="n">
        <v>2008929</v>
      </c>
      <c r="D1220" s="17" t="n">
        <v>1086368</v>
      </c>
      <c r="E1220" s="17" t="n">
        <v>69431</v>
      </c>
      <c r="F1220" s="17" t="n">
        <v>510589</v>
      </c>
      <c r="G1220" s="17" t="n">
        <v>30070</v>
      </c>
      <c r="H1220" s="18" t="n">
        <v>61275</v>
      </c>
    </row>
    <row r="1221" customFormat="false" ht="12" hidden="false" customHeight="true" outlineLevel="0" collapsed="false">
      <c r="A1221" s="29" t="s">
        <v>20</v>
      </c>
      <c r="B1221" s="16" t="n">
        <v>190570</v>
      </c>
      <c r="C1221" s="17" t="n">
        <v>190570</v>
      </c>
      <c r="D1221" s="17" t="n">
        <v>0</v>
      </c>
      <c r="E1221" s="17" t="n">
        <v>0</v>
      </c>
      <c r="F1221" s="17" t="n">
        <v>0</v>
      </c>
      <c r="G1221" s="17" t="n">
        <v>0</v>
      </c>
      <c r="H1221" s="18" t="n">
        <v>0</v>
      </c>
    </row>
    <row r="1222" customFormat="false" ht="12" hidden="false" customHeight="true" outlineLevel="0" collapsed="false">
      <c r="A1222" s="29" t="s">
        <v>21</v>
      </c>
      <c r="B1222" s="16" t="n">
        <v>222183162</v>
      </c>
      <c r="C1222" s="17" t="n">
        <v>124527030</v>
      </c>
      <c r="D1222" s="17" t="n">
        <v>56507586</v>
      </c>
      <c r="E1222" s="17" t="n">
        <v>21841032</v>
      </c>
      <c r="F1222" s="17" t="n">
        <v>10555244</v>
      </c>
      <c r="G1222" s="17" t="n">
        <v>4325959</v>
      </c>
      <c r="H1222" s="18" t="n">
        <v>4426311</v>
      </c>
    </row>
    <row r="1223" customFormat="false" ht="18" hidden="false" customHeight="true" outlineLevel="0" collapsed="false">
      <c r="A1223" s="29" t="s">
        <v>22</v>
      </c>
      <c r="B1223" s="16" t="n">
        <v>209193259</v>
      </c>
      <c r="C1223" s="17" t="n">
        <v>115111543</v>
      </c>
      <c r="D1223" s="17" t="n">
        <v>54600595</v>
      </c>
      <c r="E1223" s="17" t="n">
        <v>20950481</v>
      </c>
      <c r="F1223" s="17" t="n">
        <v>9809615</v>
      </c>
      <c r="G1223" s="17" t="n">
        <v>4325959</v>
      </c>
      <c r="H1223" s="18" t="n">
        <v>4395066</v>
      </c>
    </row>
    <row r="1224" customFormat="false" ht="12" hidden="false" customHeight="true" outlineLevel="0" collapsed="false">
      <c r="A1224" s="29" t="s">
        <v>23</v>
      </c>
      <c r="B1224" s="16" t="n">
        <v>401462769</v>
      </c>
      <c r="C1224" s="17" t="n">
        <v>272218745</v>
      </c>
      <c r="D1224" s="17" t="n">
        <v>77511339</v>
      </c>
      <c r="E1224" s="17" t="n">
        <v>25475860</v>
      </c>
      <c r="F1224" s="17" t="n">
        <v>14530615</v>
      </c>
      <c r="G1224" s="17" t="n">
        <v>5937467</v>
      </c>
      <c r="H1224" s="18" t="n">
        <v>5788743</v>
      </c>
    </row>
    <row r="1225" customFormat="false" ht="12" hidden="false" customHeight="true" outlineLevel="0" collapsed="false">
      <c r="A1225" s="29" t="s">
        <v>24</v>
      </c>
      <c r="B1225" s="16" t="n">
        <v>7167175</v>
      </c>
      <c r="C1225" s="17" t="n">
        <v>5966576</v>
      </c>
      <c r="D1225" s="17" t="n">
        <v>884247</v>
      </c>
      <c r="E1225" s="17" t="n">
        <v>270218</v>
      </c>
      <c r="F1225" s="17" t="n">
        <v>46134</v>
      </c>
      <c r="G1225" s="17" t="n">
        <v>0</v>
      </c>
      <c r="H1225" s="18" t="n">
        <v>0</v>
      </c>
    </row>
    <row r="1226" customFormat="false" ht="12" hidden="false" customHeight="true" outlineLevel="0" collapsed="false">
      <c r="A1226" s="29" t="s">
        <v>25</v>
      </c>
      <c r="B1226" s="16" t="n">
        <v>241944714</v>
      </c>
      <c r="C1226" s="17" t="n">
        <v>132596327</v>
      </c>
      <c r="D1226" s="17" t="n">
        <v>61901613</v>
      </c>
      <c r="E1226" s="17" t="n">
        <v>24821301</v>
      </c>
      <c r="F1226" s="17" t="n">
        <v>12463771</v>
      </c>
      <c r="G1226" s="17" t="n">
        <v>5017584</v>
      </c>
      <c r="H1226" s="18" t="n">
        <v>5144118</v>
      </c>
    </row>
    <row r="1227" customFormat="false" ht="12" hidden="false" customHeight="true" outlineLevel="0" collapsed="false">
      <c r="A1227" s="29" t="s">
        <v>26</v>
      </c>
      <c r="B1227" s="16" t="n">
        <v>40602865</v>
      </c>
      <c r="C1227" s="17" t="n">
        <v>12757149</v>
      </c>
      <c r="D1227" s="17" t="n">
        <v>11594804</v>
      </c>
      <c r="E1227" s="17" t="n">
        <v>7703446</v>
      </c>
      <c r="F1227" s="17" t="n">
        <v>4573598</v>
      </c>
      <c r="G1227" s="17" t="n">
        <v>1986293</v>
      </c>
      <c r="H1227" s="18" t="n">
        <v>1987575</v>
      </c>
    </row>
    <row r="1228" customFormat="false" ht="12" hidden="false" customHeight="true" outlineLevel="0" collapsed="false">
      <c r="A1228" s="29" t="s">
        <v>27</v>
      </c>
      <c r="B1228" s="16" t="n">
        <v>201341849</v>
      </c>
      <c r="C1228" s="17" t="n">
        <v>119839178</v>
      </c>
      <c r="D1228" s="17" t="n">
        <v>50306809</v>
      </c>
      <c r="E1228" s="17" t="n">
        <v>17117855</v>
      </c>
      <c r="F1228" s="17" t="n">
        <v>7890173</v>
      </c>
      <c r="G1228" s="17" t="n">
        <v>3031291</v>
      </c>
      <c r="H1228" s="18" t="n">
        <v>3156543</v>
      </c>
    </row>
    <row r="1229" customFormat="false" ht="12" hidden="false" customHeight="true" outlineLevel="0" collapsed="false">
      <c r="A1229" s="29" t="s">
        <v>39</v>
      </c>
      <c r="B1229" s="16" t="n">
        <v>187160783</v>
      </c>
      <c r="C1229" s="17" t="n">
        <v>112505138</v>
      </c>
      <c r="D1229" s="17" t="n">
        <v>47487402</v>
      </c>
      <c r="E1229" s="17" t="n">
        <v>15234603</v>
      </c>
      <c r="F1229" s="17" t="n">
        <v>6429487</v>
      </c>
      <c r="G1229" s="17" t="n">
        <v>2737523</v>
      </c>
      <c r="H1229" s="18" t="n">
        <v>2766630</v>
      </c>
    </row>
    <row r="1230" s="21" customFormat="true" ht="15" hidden="false" customHeight="true" outlineLevel="0" collapsed="false">
      <c r="A1230" s="29" t="s">
        <v>29</v>
      </c>
      <c r="B1230" s="16" t="n">
        <v>19761552</v>
      </c>
      <c r="C1230" s="17" t="n">
        <v>8069297</v>
      </c>
      <c r="D1230" s="17" t="n">
        <v>5394027</v>
      </c>
      <c r="E1230" s="17" t="n">
        <v>2980269</v>
      </c>
      <c r="F1230" s="17" t="n">
        <v>1908527</v>
      </c>
      <c r="G1230" s="17" t="n">
        <v>691625</v>
      </c>
      <c r="H1230" s="18" t="n">
        <v>717807</v>
      </c>
      <c r="I1230" s="2"/>
      <c r="J1230" s="2"/>
    </row>
    <row r="1231" customFormat="false" ht="18" hidden="false" customHeight="true" outlineLevel="0" collapsed="false">
      <c r="A1231" s="29" t="s">
        <v>30</v>
      </c>
      <c r="B1231" s="16" t="n">
        <v>6116738</v>
      </c>
      <c r="C1231" s="17" t="n">
        <v>2995173</v>
      </c>
      <c r="D1231" s="17" t="n">
        <v>1553368</v>
      </c>
      <c r="E1231" s="17" t="n">
        <v>715941</v>
      </c>
      <c r="F1231" s="17" t="n">
        <v>532675</v>
      </c>
      <c r="G1231" s="17" t="n">
        <v>144085</v>
      </c>
      <c r="H1231" s="18" t="n">
        <v>175496</v>
      </c>
    </row>
    <row r="1232" customFormat="false" ht="18" hidden="false" customHeight="true" outlineLevel="0" collapsed="false">
      <c r="A1232" s="29" t="s">
        <v>31</v>
      </c>
      <c r="B1232" s="16" t="n">
        <v>13603081</v>
      </c>
      <c r="C1232" s="17" t="n">
        <v>5060446</v>
      </c>
      <c r="D1232" s="17" t="n">
        <v>3814542</v>
      </c>
      <c r="E1232" s="17" t="n">
        <v>2262390</v>
      </c>
      <c r="F1232" s="17" t="n">
        <v>1375852</v>
      </c>
      <c r="G1232" s="17" t="n">
        <v>547540</v>
      </c>
      <c r="H1232" s="18" t="n">
        <v>542311</v>
      </c>
    </row>
    <row r="1233" customFormat="false" ht="18" hidden="false" customHeight="true" outlineLevel="0" collapsed="false">
      <c r="A1233" s="29" t="s">
        <v>40</v>
      </c>
      <c r="B1233" s="16" t="n">
        <v>12118480</v>
      </c>
      <c r="C1233" s="17" t="n">
        <v>4600606</v>
      </c>
      <c r="D1233" s="17" t="n">
        <v>3347034</v>
      </c>
      <c r="E1233" s="17" t="n">
        <v>2072615</v>
      </c>
      <c r="F1233" s="17" t="n">
        <v>1136505</v>
      </c>
      <c r="G1233" s="17" t="n">
        <v>490840</v>
      </c>
      <c r="H1233" s="18" t="n">
        <v>470880</v>
      </c>
    </row>
    <row r="1234" customFormat="false" ht="12" hidden="false" customHeight="true" outlineLevel="0" collapsed="false">
      <c r="A1234" s="29" t="s">
        <v>41</v>
      </c>
      <c r="B1234" s="16" t="n">
        <v>1147808</v>
      </c>
      <c r="C1234" s="17" t="n">
        <v>428940</v>
      </c>
      <c r="D1234" s="17" t="n">
        <v>386693</v>
      </c>
      <c r="E1234" s="17" t="n">
        <v>113590</v>
      </c>
      <c r="F1234" s="17" t="n">
        <v>170154</v>
      </c>
      <c r="G1234" s="17" t="n">
        <v>0</v>
      </c>
      <c r="H1234" s="18" t="n">
        <v>48431</v>
      </c>
    </row>
    <row r="1235" customFormat="false" ht="12" hidden="false" customHeight="true" outlineLevel="0" collapsed="false">
      <c r="A1235" s="29" t="s">
        <v>42</v>
      </c>
      <c r="B1235" s="16" t="n">
        <v>42342</v>
      </c>
      <c r="C1235" s="17" t="n">
        <v>30900</v>
      </c>
      <c r="D1235" s="17" t="n">
        <v>0</v>
      </c>
      <c r="E1235" s="17" t="n">
        <v>1142</v>
      </c>
      <c r="F1235" s="17" t="n">
        <v>0</v>
      </c>
      <c r="G1235" s="17" t="n">
        <v>10300</v>
      </c>
      <c r="H1235" s="18" t="n">
        <v>0</v>
      </c>
    </row>
    <row r="1236" customFormat="false" ht="12" hidden="false" customHeight="true" outlineLevel="0" collapsed="false">
      <c r="A1236" s="29" t="s">
        <v>43</v>
      </c>
      <c r="B1236" s="16" t="n">
        <v>294451</v>
      </c>
      <c r="C1236" s="17" t="n">
        <v>0</v>
      </c>
      <c r="D1236" s="17" t="n">
        <v>80815</v>
      </c>
      <c r="E1236" s="17" t="n">
        <v>75043</v>
      </c>
      <c r="F1236" s="17" t="n">
        <v>69193</v>
      </c>
      <c r="G1236" s="17" t="n">
        <v>46400</v>
      </c>
      <c r="H1236" s="18" t="n">
        <v>23000</v>
      </c>
    </row>
    <row r="1237" customFormat="false" ht="12" hidden="false" customHeight="true" outlineLevel="0" collapsed="false">
      <c r="A1237" s="30" t="s">
        <v>36</v>
      </c>
      <c r="B1237" s="25" t="n">
        <v>41733</v>
      </c>
      <c r="C1237" s="26" t="n">
        <v>13678</v>
      </c>
      <c r="D1237" s="26" t="n">
        <v>26117</v>
      </c>
      <c r="E1237" s="26" t="n">
        <v>1938</v>
      </c>
      <c r="F1237" s="26" t="n">
        <v>0</v>
      </c>
      <c r="G1237" s="26" t="n">
        <v>0</v>
      </c>
      <c r="H1237" s="27" t="n">
        <v>0</v>
      </c>
    </row>
    <row r="1238" customFormat="false" ht="12" hidden="false" customHeight="true" outlineLevel="0" collapsed="false">
      <c r="A1238" s="28" t="s">
        <v>86</v>
      </c>
      <c r="B1238" s="12"/>
      <c r="C1238" s="13"/>
      <c r="D1238" s="13"/>
      <c r="E1238" s="13"/>
      <c r="F1238" s="13"/>
      <c r="G1238" s="13"/>
      <c r="H1238" s="14"/>
    </row>
    <row r="1239" customFormat="false" ht="12" hidden="false" customHeight="true" outlineLevel="0" collapsed="false">
      <c r="A1239" s="29" t="s">
        <v>38</v>
      </c>
      <c r="B1239" s="16" t="n">
        <v>8952</v>
      </c>
      <c r="C1239" s="17" t="n">
        <v>7241</v>
      </c>
      <c r="D1239" s="17" t="n">
        <v>1267</v>
      </c>
      <c r="E1239" s="17" t="n">
        <v>270</v>
      </c>
      <c r="F1239" s="17" t="n">
        <v>104</v>
      </c>
      <c r="G1239" s="17" t="n">
        <v>45</v>
      </c>
      <c r="H1239" s="18" t="n">
        <v>25</v>
      </c>
    </row>
    <row r="1240" customFormat="false" ht="18" hidden="false" customHeight="true" outlineLevel="0" collapsed="false">
      <c r="A1240" s="29" t="s">
        <v>11</v>
      </c>
      <c r="B1240" s="16" t="n">
        <v>830042162</v>
      </c>
      <c r="C1240" s="17" t="n">
        <v>572700657</v>
      </c>
      <c r="D1240" s="17" t="n">
        <v>161614468</v>
      </c>
      <c r="E1240" s="17" t="n">
        <v>50539734</v>
      </c>
      <c r="F1240" s="17" t="n">
        <v>24280049</v>
      </c>
      <c r="G1240" s="17" t="n">
        <v>12518395</v>
      </c>
      <c r="H1240" s="18" t="n">
        <v>8388859</v>
      </c>
    </row>
    <row r="1241" customFormat="false" ht="12" hidden="false" customHeight="true" outlineLevel="0" collapsed="false">
      <c r="A1241" s="29" t="s">
        <v>12</v>
      </c>
      <c r="B1241" s="16" t="n">
        <v>671248569</v>
      </c>
      <c r="C1241" s="17" t="n">
        <v>454800531</v>
      </c>
      <c r="D1241" s="17" t="n">
        <v>136717998</v>
      </c>
      <c r="E1241" s="17" t="n">
        <v>42729000</v>
      </c>
      <c r="F1241" s="17" t="n">
        <v>19874900</v>
      </c>
      <c r="G1241" s="17" t="n">
        <v>10199840</v>
      </c>
      <c r="H1241" s="18" t="n">
        <v>6926300</v>
      </c>
    </row>
    <row r="1242" customFormat="false" ht="18" hidden="false" customHeight="true" outlineLevel="0" collapsed="false">
      <c r="A1242" s="29" t="s">
        <v>13</v>
      </c>
      <c r="B1242" s="16" t="n">
        <v>9739182</v>
      </c>
      <c r="C1242" s="17" t="n">
        <v>7312282</v>
      </c>
      <c r="D1242" s="17" t="n">
        <v>2152680</v>
      </c>
      <c r="E1242" s="17" t="n">
        <v>220960</v>
      </c>
      <c r="F1242" s="17" t="n">
        <v>32730</v>
      </c>
      <c r="G1242" s="17" t="n">
        <v>10290</v>
      </c>
      <c r="H1242" s="18" t="n">
        <v>10240</v>
      </c>
    </row>
    <row r="1243" customFormat="false" ht="18" hidden="false" customHeight="true" outlineLevel="0" collapsed="false">
      <c r="A1243" s="29" t="s">
        <v>14</v>
      </c>
      <c r="B1243" s="16" t="n">
        <v>138873217</v>
      </c>
      <c r="C1243" s="17" t="n">
        <v>108972826</v>
      </c>
      <c r="D1243" s="17" t="n">
        <v>21081587</v>
      </c>
      <c r="E1243" s="17" t="n">
        <v>5235004</v>
      </c>
      <c r="F1243" s="17" t="n">
        <v>2035150</v>
      </c>
      <c r="G1243" s="17" t="n">
        <v>1023450</v>
      </c>
      <c r="H1243" s="18" t="n">
        <v>525200</v>
      </c>
    </row>
    <row r="1244" customFormat="false" ht="18" hidden="false" customHeight="true" outlineLevel="0" collapsed="false">
      <c r="A1244" s="29" t="s">
        <v>15</v>
      </c>
      <c r="B1244" s="16" t="n">
        <v>4090202</v>
      </c>
      <c r="C1244" s="17" t="n">
        <v>9980</v>
      </c>
      <c r="D1244" s="17" t="n">
        <v>652860</v>
      </c>
      <c r="E1244" s="17" t="n">
        <v>1098830</v>
      </c>
      <c r="F1244" s="17" t="n">
        <v>1158940</v>
      </c>
      <c r="G1244" s="17" t="n">
        <v>701710</v>
      </c>
      <c r="H1244" s="18" t="n">
        <v>467882</v>
      </c>
    </row>
    <row r="1245" customFormat="false" ht="12" hidden="false" customHeight="true" outlineLevel="0" collapsed="false">
      <c r="A1245" s="29" t="s">
        <v>16</v>
      </c>
      <c r="B1245" s="16" t="n">
        <v>61800</v>
      </c>
      <c r="C1245" s="17" t="n">
        <v>0</v>
      </c>
      <c r="D1245" s="17" t="n">
        <v>0</v>
      </c>
      <c r="E1245" s="17" t="n">
        <v>0</v>
      </c>
      <c r="F1245" s="17" t="n">
        <v>0</v>
      </c>
      <c r="G1245" s="17" t="n">
        <v>0</v>
      </c>
      <c r="H1245" s="18" t="n">
        <v>61800</v>
      </c>
    </row>
    <row r="1246" customFormat="false" ht="12" hidden="false" customHeight="true" outlineLevel="0" collapsed="false">
      <c r="A1246" s="29" t="s">
        <v>17</v>
      </c>
      <c r="B1246" s="16" t="n">
        <v>2833822</v>
      </c>
      <c r="C1246" s="17" t="n">
        <v>121205</v>
      </c>
      <c r="D1246" s="17" t="n">
        <v>893222</v>
      </c>
      <c r="E1246" s="17" t="n">
        <v>808158</v>
      </c>
      <c r="F1246" s="17" t="n">
        <v>567930</v>
      </c>
      <c r="G1246" s="17" t="n">
        <v>328291</v>
      </c>
      <c r="H1246" s="18" t="n">
        <v>115016</v>
      </c>
    </row>
    <row r="1247" customFormat="false" ht="12" hidden="false" customHeight="true" outlineLevel="0" collapsed="false">
      <c r="A1247" s="29" t="s">
        <v>18</v>
      </c>
      <c r="B1247" s="16" t="n">
        <v>2075763</v>
      </c>
      <c r="C1247" s="17" t="n">
        <v>22320</v>
      </c>
      <c r="D1247" s="17" t="n">
        <v>640480</v>
      </c>
      <c r="E1247" s="17" t="n">
        <v>648709</v>
      </c>
      <c r="F1247" s="17" t="n">
        <v>424410</v>
      </c>
      <c r="G1247" s="17" t="n">
        <v>248848</v>
      </c>
      <c r="H1247" s="18" t="n">
        <v>90996</v>
      </c>
    </row>
    <row r="1248" customFormat="false" ht="18" hidden="false" customHeight="true" outlineLevel="0" collapsed="false">
      <c r="A1248" s="29" t="s">
        <v>19</v>
      </c>
      <c r="B1248" s="16" t="n">
        <v>12734258</v>
      </c>
      <c r="C1248" s="17" t="n">
        <v>8595821</v>
      </c>
      <c r="D1248" s="17" t="n">
        <v>2268801</v>
      </c>
      <c r="E1248" s="17" t="n">
        <v>668742</v>
      </c>
      <c r="F1248" s="17" t="n">
        <v>643129</v>
      </c>
      <c r="G1248" s="17" t="n">
        <v>265104</v>
      </c>
      <c r="H1248" s="18" t="n">
        <v>292661</v>
      </c>
    </row>
    <row r="1249" customFormat="false" ht="12" hidden="false" customHeight="true" outlineLevel="0" collapsed="false">
      <c r="A1249" s="29" t="s">
        <v>20</v>
      </c>
      <c r="B1249" s="16" t="n">
        <v>200294</v>
      </c>
      <c r="C1249" s="17" t="n">
        <v>200294</v>
      </c>
      <c r="D1249" s="17" t="n">
        <v>0</v>
      </c>
      <c r="E1249" s="17" t="n">
        <v>0</v>
      </c>
      <c r="F1249" s="17" t="n">
        <v>0</v>
      </c>
      <c r="G1249" s="17" t="n">
        <v>0</v>
      </c>
      <c r="H1249" s="18" t="n">
        <v>0</v>
      </c>
    </row>
    <row r="1250" customFormat="false" ht="12" hidden="false" customHeight="true" outlineLevel="0" collapsed="false">
      <c r="A1250" s="29" t="s">
        <v>21</v>
      </c>
      <c r="B1250" s="16" t="n">
        <v>247944450</v>
      </c>
      <c r="C1250" s="17" t="n">
        <v>150427234</v>
      </c>
      <c r="D1250" s="17" t="n">
        <v>59672648</v>
      </c>
      <c r="E1250" s="17" t="n">
        <v>19698523</v>
      </c>
      <c r="F1250" s="17" t="n">
        <v>10105971</v>
      </c>
      <c r="G1250" s="17" t="n">
        <v>4862619</v>
      </c>
      <c r="H1250" s="18" t="n">
        <v>3177455</v>
      </c>
    </row>
    <row r="1251" customFormat="false" ht="12" hidden="false" customHeight="true" outlineLevel="0" collapsed="false">
      <c r="A1251" s="29" t="s">
        <v>22</v>
      </c>
      <c r="B1251" s="16" t="n">
        <v>235062835</v>
      </c>
      <c r="C1251" s="17" t="n">
        <v>140039365</v>
      </c>
      <c r="D1251" s="17" t="n">
        <v>57921426</v>
      </c>
      <c r="E1251" s="17" t="n">
        <v>19289344</v>
      </c>
      <c r="F1251" s="17" t="n">
        <v>9850947</v>
      </c>
      <c r="G1251" s="17" t="n">
        <v>4784298</v>
      </c>
      <c r="H1251" s="18" t="n">
        <v>3177455</v>
      </c>
    </row>
    <row r="1252" customFormat="false" ht="12" hidden="false" customHeight="true" outlineLevel="0" collapsed="false">
      <c r="A1252" s="29" t="s">
        <v>23</v>
      </c>
      <c r="B1252" s="16" t="n">
        <v>588956088</v>
      </c>
      <c r="C1252" s="17" t="n">
        <v>428374553</v>
      </c>
      <c r="D1252" s="17" t="n">
        <v>102478785</v>
      </c>
      <c r="E1252" s="17" t="n">
        <v>31023434</v>
      </c>
      <c r="F1252" s="17" t="n">
        <v>14188181</v>
      </c>
      <c r="G1252" s="17" t="n">
        <v>7679731</v>
      </c>
      <c r="H1252" s="18" t="n">
        <v>5211404</v>
      </c>
    </row>
    <row r="1253" customFormat="false" ht="12" hidden="false" customHeight="true" outlineLevel="0" collapsed="false">
      <c r="A1253" s="29" t="s">
        <v>24</v>
      </c>
      <c r="B1253" s="16" t="n">
        <v>6805122</v>
      </c>
      <c r="C1253" s="17" t="n">
        <v>5934883</v>
      </c>
      <c r="D1253" s="17" t="n">
        <v>621701</v>
      </c>
      <c r="E1253" s="17" t="n">
        <v>164007</v>
      </c>
      <c r="F1253" s="17" t="n">
        <v>60576</v>
      </c>
      <c r="G1253" s="17" t="n">
        <v>23955</v>
      </c>
      <c r="H1253" s="18" t="n">
        <v>0</v>
      </c>
    </row>
    <row r="1254" customFormat="false" ht="12" hidden="false" customHeight="true" outlineLevel="0" collapsed="false">
      <c r="A1254" s="29" t="s">
        <v>25</v>
      </c>
      <c r="B1254" s="16" t="n">
        <v>274976326</v>
      </c>
      <c r="C1254" s="17" t="n">
        <v>162613718</v>
      </c>
      <c r="D1254" s="17" t="n">
        <v>67304773</v>
      </c>
      <c r="E1254" s="17" t="n">
        <v>23363476</v>
      </c>
      <c r="F1254" s="17" t="n">
        <v>12240977</v>
      </c>
      <c r="G1254" s="17" t="n">
        <v>5850341</v>
      </c>
      <c r="H1254" s="18" t="n">
        <v>3603041</v>
      </c>
    </row>
    <row r="1255" s="21" customFormat="true" ht="15" hidden="false" customHeight="true" outlineLevel="0" collapsed="false">
      <c r="A1255" s="29" t="s">
        <v>26</v>
      </c>
      <c r="B1255" s="16" t="n">
        <v>54338033</v>
      </c>
      <c r="C1255" s="17" t="n">
        <v>20641833</v>
      </c>
      <c r="D1255" s="17" t="n">
        <v>15885121</v>
      </c>
      <c r="E1255" s="17" t="n">
        <v>8450425</v>
      </c>
      <c r="F1255" s="17" t="n">
        <v>5240832</v>
      </c>
      <c r="G1255" s="17" t="n">
        <v>2696172</v>
      </c>
      <c r="H1255" s="18" t="n">
        <v>1423650</v>
      </c>
      <c r="I1255" s="2"/>
      <c r="J1255" s="2"/>
    </row>
    <row r="1256" customFormat="false" ht="18" hidden="false" customHeight="true" outlineLevel="0" collapsed="false">
      <c r="A1256" s="29" t="s">
        <v>27</v>
      </c>
      <c r="B1256" s="16" t="n">
        <v>220638293</v>
      </c>
      <c r="C1256" s="17" t="n">
        <v>141971885</v>
      </c>
      <c r="D1256" s="17" t="n">
        <v>51419652</v>
      </c>
      <c r="E1256" s="17" t="n">
        <v>14913051</v>
      </c>
      <c r="F1256" s="17" t="n">
        <v>7000145</v>
      </c>
      <c r="G1256" s="17" t="n">
        <v>3154169</v>
      </c>
      <c r="H1256" s="18" t="n">
        <v>2179391</v>
      </c>
    </row>
    <row r="1257" customFormat="false" ht="18" hidden="false" customHeight="true" outlineLevel="0" collapsed="false">
      <c r="A1257" s="29" t="s">
        <v>39</v>
      </c>
      <c r="B1257" s="16" t="n">
        <v>201255841</v>
      </c>
      <c r="C1257" s="17" t="n">
        <v>128530457</v>
      </c>
      <c r="D1257" s="17" t="n">
        <v>47404994</v>
      </c>
      <c r="E1257" s="17" t="n">
        <v>13699463</v>
      </c>
      <c r="F1257" s="17" t="n">
        <v>6607067</v>
      </c>
      <c r="G1257" s="17" t="n">
        <v>2974444</v>
      </c>
      <c r="H1257" s="18" t="n">
        <v>2039416</v>
      </c>
    </row>
    <row r="1258" customFormat="false" ht="18" hidden="false" customHeight="true" outlineLevel="0" collapsed="false">
      <c r="A1258" s="29" t="s">
        <v>29</v>
      </c>
      <c r="B1258" s="16" t="n">
        <v>27031876</v>
      </c>
      <c r="C1258" s="17" t="n">
        <v>12186484</v>
      </c>
      <c r="D1258" s="17" t="n">
        <v>7632125</v>
      </c>
      <c r="E1258" s="17" t="n">
        <v>3664953</v>
      </c>
      <c r="F1258" s="17" t="n">
        <v>2135006</v>
      </c>
      <c r="G1258" s="17" t="n">
        <v>987722</v>
      </c>
      <c r="H1258" s="18" t="n">
        <v>425586</v>
      </c>
    </row>
    <row r="1259" customFormat="false" ht="12" hidden="false" customHeight="true" outlineLevel="0" collapsed="false">
      <c r="A1259" s="29" t="s">
        <v>30</v>
      </c>
      <c r="B1259" s="16" t="n">
        <v>4978698</v>
      </c>
      <c r="C1259" s="17" t="n">
        <v>2547075</v>
      </c>
      <c r="D1259" s="17" t="n">
        <v>1461895</v>
      </c>
      <c r="E1259" s="17" t="n">
        <v>449597</v>
      </c>
      <c r="F1259" s="17" t="n">
        <v>402070</v>
      </c>
      <c r="G1259" s="17" t="n">
        <v>68442</v>
      </c>
      <c r="H1259" s="18" t="n">
        <v>49619</v>
      </c>
    </row>
    <row r="1260" customFormat="false" ht="12" hidden="false" customHeight="true" outlineLevel="0" collapsed="false">
      <c r="A1260" s="29" t="s">
        <v>31</v>
      </c>
      <c r="B1260" s="16" t="n">
        <v>21764210</v>
      </c>
      <c r="C1260" s="17" t="n">
        <v>9559149</v>
      </c>
      <c r="D1260" s="17" t="n">
        <v>6128730</v>
      </c>
      <c r="E1260" s="17" t="n">
        <v>3057148</v>
      </c>
      <c r="F1260" s="17" t="n">
        <v>1723936</v>
      </c>
      <c r="G1260" s="17" t="n">
        <v>919280</v>
      </c>
      <c r="H1260" s="18" t="n">
        <v>375967</v>
      </c>
    </row>
    <row r="1261" customFormat="false" ht="12" hidden="false" customHeight="true" outlineLevel="0" collapsed="false">
      <c r="A1261" s="29" t="s">
        <v>40</v>
      </c>
      <c r="B1261" s="16" t="n">
        <v>16824602</v>
      </c>
      <c r="C1261" s="17" t="n">
        <v>7757006</v>
      </c>
      <c r="D1261" s="17" t="n">
        <v>4619729</v>
      </c>
      <c r="E1261" s="17" t="n">
        <v>2205089</v>
      </c>
      <c r="F1261" s="17" t="n">
        <v>1263731</v>
      </c>
      <c r="G1261" s="17" t="n">
        <v>653317</v>
      </c>
      <c r="H1261" s="18" t="n">
        <v>325730</v>
      </c>
    </row>
    <row r="1262" customFormat="false" ht="12" hidden="false" customHeight="true" outlineLevel="0" collapsed="false">
      <c r="A1262" s="29" t="s">
        <v>41</v>
      </c>
      <c r="B1262" s="16" t="n">
        <v>4445008</v>
      </c>
      <c r="C1262" s="17" t="n">
        <v>1768643</v>
      </c>
      <c r="D1262" s="17" t="n">
        <v>1382701</v>
      </c>
      <c r="E1262" s="17" t="n">
        <v>665459</v>
      </c>
      <c r="F1262" s="17" t="n">
        <v>403505</v>
      </c>
      <c r="G1262" s="17" t="n">
        <v>196363</v>
      </c>
      <c r="H1262" s="18" t="n">
        <v>28337</v>
      </c>
    </row>
    <row r="1263" customFormat="false" ht="12" hidden="false" customHeight="true" outlineLevel="0" collapsed="false">
      <c r="A1263" s="29" t="s">
        <v>42</v>
      </c>
      <c r="B1263" s="16" t="n">
        <v>41200</v>
      </c>
      <c r="C1263" s="17" t="n">
        <v>10300</v>
      </c>
      <c r="D1263" s="17" t="n">
        <v>10300</v>
      </c>
      <c r="E1263" s="17" t="n">
        <v>0</v>
      </c>
      <c r="F1263" s="17" t="n">
        <v>10300</v>
      </c>
      <c r="G1263" s="17" t="n">
        <v>0</v>
      </c>
      <c r="H1263" s="18" t="n">
        <v>10300</v>
      </c>
    </row>
    <row r="1264" customFormat="false" ht="12" hidden="false" customHeight="true" outlineLevel="0" collapsed="false">
      <c r="A1264" s="29" t="s">
        <v>43</v>
      </c>
      <c r="B1264" s="16" t="n">
        <v>453400</v>
      </c>
      <c r="C1264" s="17" t="n">
        <v>23200</v>
      </c>
      <c r="D1264" s="17" t="n">
        <v>116000</v>
      </c>
      <c r="E1264" s="17" t="n">
        <v>186600</v>
      </c>
      <c r="F1264" s="17" t="n">
        <v>46400</v>
      </c>
      <c r="G1264" s="17" t="n">
        <v>69600</v>
      </c>
      <c r="H1264" s="18" t="n">
        <v>11600</v>
      </c>
    </row>
    <row r="1265" customFormat="false" ht="18" hidden="false" customHeight="true" outlineLevel="0" collapsed="false">
      <c r="A1265" s="30" t="s">
        <v>36</v>
      </c>
      <c r="B1265" s="25" t="n">
        <v>288968</v>
      </c>
      <c r="C1265" s="26" t="n">
        <v>80260</v>
      </c>
      <c r="D1265" s="26" t="n">
        <v>41500</v>
      </c>
      <c r="E1265" s="26" t="n">
        <v>158208</v>
      </c>
      <c r="F1265" s="26" t="n">
        <v>9000</v>
      </c>
      <c r="G1265" s="26" t="n">
        <v>0</v>
      </c>
      <c r="H1265" s="27" t="n">
        <v>0</v>
      </c>
    </row>
    <row r="1266" customFormat="false" ht="12" hidden="false" customHeight="true" outlineLevel="0" collapsed="false">
      <c r="A1266" s="28" t="s">
        <v>87</v>
      </c>
      <c r="B1266" s="12"/>
      <c r="C1266" s="13"/>
      <c r="D1266" s="13"/>
      <c r="E1266" s="13"/>
      <c r="F1266" s="13"/>
      <c r="G1266" s="13"/>
      <c r="H1266" s="14"/>
    </row>
    <row r="1267" customFormat="false" ht="18" hidden="false" customHeight="true" outlineLevel="0" collapsed="false">
      <c r="A1267" s="29" t="s">
        <v>38</v>
      </c>
      <c r="B1267" s="16" t="n">
        <v>7172</v>
      </c>
      <c r="C1267" s="17" t="n">
        <v>5700</v>
      </c>
      <c r="D1267" s="17" t="n">
        <v>1061</v>
      </c>
      <c r="E1267" s="17" t="n">
        <v>219</v>
      </c>
      <c r="F1267" s="17" t="n">
        <v>96</v>
      </c>
      <c r="G1267" s="17" t="n">
        <v>56</v>
      </c>
      <c r="H1267" s="18" t="n">
        <v>40</v>
      </c>
    </row>
    <row r="1268" customFormat="false" ht="18" hidden="false" customHeight="true" outlineLevel="0" collapsed="false">
      <c r="A1268" s="29" t="s">
        <v>11</v>
      </c>
      <c r="B1268" s="16" t="n">
        <v>652224071</v>
      </c>
      <c r="C1268" s="17" t="n">
        <v>429893380</v>
      </c>
      <c r="D1268" s="17" t="n">
        <v>131635091</v>
      </c>
      <c r="E1268" s="17" t="n">
        <v>40852445</v>
      </c>
      <c r="F1268" s="17" t="n">
        <v>22682482</v>
      </c>
      <c r="G1268" s="17" t="n">
        <v>14744396</v>
      </c>
      <c r="H1268" s="18" t="n">
        <v>12416277</v>
      </c>
    </row>
    <row r="1269" customFormat="false" ht="18" hidden="false" customHeight="true" outlineLevel="0" collapsed="false">
      <c r="A1269" s="29" t="s">
        <v>12</v>
      </c>
      <c r="B1269" s="16" t="n">
        <v>533974724</v>
      </c>
      <c r="C1269" s="17" t="n">
        <v>346503353</v>
      </c>
      <c r="D1269" s="17" t="n">
        <v>112542247</v>
      </c>
      <c r="E1269" s="17" t="n">
        <v>33953850</v>
      </c>
      <c r="F1269" s="17" t="n">
        <v>18624570</v>
      </c>
      <c r="G1269" s="17" t="n">
        <v>12066320</v>
      </c>
      <c r="H1269" s="18" t="n">
        <v>10284384</v>
      </c>
    </row>
    <row r="1270" customFormat="false" ht="12" hidden="false" customHeight="true" outlineLevel="0" collapsed="false">
      <c r="A1270" s="29" t="s">
        <v>13</v>
      </c>
      <c r="B1270" s="16" t="n">
        <v>8196110</v>
      </c>
      <c r="C1270" s="17" t="n">
        <v>6012410</v>
      </c>
      <c r="D1270" s="17" t="n">
        <v>1981400</v>
      </c>
      <c r="E1270" s="17" t="n">
        <v>155380</v>
      </c>
      <c r="F1270" s="17" t="n">
        <v>31900</v>
      </c>
      <c r="G1270" s="17" t="n">
        <v>11120</v>
      </c>
      <c r="H1270" s="18" t="n">
        <v>3900</v>
      </c>
    </row>
    <row r="1271" customFormat="false" ht="12" hidden="false" customHeight="true" outlineLevel="0" collapsed="false">
      <c r="A1271" s="29" t="s">
        <v>14</v>
      </c>
      <c r="B1271" s="16" t="n">
        <v>99613969</v>
      </c>
      <c r="C1271" s="17" t="n">
        <v>76111284</v>
      </c>
      <c r="D1271" s="17" t="n">
        <v>15986785</v>
      </c>
      <c r="E1271" s="17" t="n">
        <v>3976800</v>
      </c>
      <c r="F1271" s="17" t="n">
        <v>1785800</v>
      </c>
      <c r="G1271" s="17" t="n">
        <v>1037500</v>
      </c>
      <c r="H1271" s="18" t="n">
        <v>715800</v>
      </c>
    </row>
    <row r="1272" customFormat="false" ht="12" hidden="false" customHeight="true" outlineLevel="0" collapsed="false">
      <c r="A1272" s="29" t="s">
        <v>15</v>
      </c>
      <c r="B1272" s="16" t="n">
        <v>5106254</v>
      </c>
      <c r="C1272" s="17" t="n">
        <v>0</v>
      </c>
      <c r="D1272" s="17" t="n">
        <v>782021</v>
      </c>
      <c r="E1272" s="17" t="n">
        <v>1315946</v>
      </c>
      <c r="F1272" s="17" t="n">
        <v>1140754</v>
      </c>
      <c r="G1272" s="17" t="n">
        <v>970420</v>
      </c>
      <c r="H1272" s="18" t="n">
        <v>897113</v>
      </c>
    </row>
    <row r="1273" customFormat="false" ht="18" hidden="false" customHeight="true" outlineLevel="0" collapsed="false">
      <c r="A1273" s="29" t="s">
        <v>16</v>
      </c>
      <c r="B1273" s="16" t="n">
        <v>0</v>
      </c>
      <c r="C1273" s="17" t="n">
        <v>0</v>
      </c>
      <c r="D1273" s="17" t="n">
        <v>0</v>
      </c>
      <c r="E1273" s="17" t="n">
        <v>0</v>
      </c>
      <c r="F1273" s="17" t="n">
        <v>0</v>
      </c>
      <c r="G1273" s="17" t="n">
        <v>0</v>
      </c>
      <c r="H1273" s="18" t="n">
        <v>0</v>
      </c>
    </row>
    <row r="1274" customFormat="false" ht="12" hidden="false" customHeight="true" outlineLevel="0" collapsed="false">
      <c r="A1274" s="29" t="s">
        <v>17</v>
      </c>
      <c r="B1274" s="16" t="n">
        <v>3112401</v>
      </c>
      <c r="C1274" s="17" t="n">
        <v>41390</v>
      </c>
      <c r="D1274" s="17" t="n">
        <v>923825</v>
      </c>
      <c r="E1274" s="17" t="n">
        <v>768349</v>
      </c>
      <c r="F1274" s="17" t="n">
        <v>696055</v>
      </c>
      <c r="G1274" s="17" t="n">
        <v>345909</v>
      </c>
      <c r="H1274" s="18" t="n">
        <v>336873</v>
      </c>
    </row>
    <row r="1275" customFormat="false" ht="12" hidden="false" customHeight="true" outlineLevel="0" collapsed="false">
      <c r="A1275" s="29" t="s">
        <v>18</v>
      </c>
      <c r="B1275" s="16" t="n">
        <v>2551552</v>
      </c>
      <c r="C1275" s="17" t="n">
        <v>29380</v>
      </c>
      <c r="D1275" s="17" t="n">
        <v>721485</v>
      </c>
      <c r="E1275" s="17" t="n">
        <v>673177</v>
      </c>
      <c r="F1275" s="17" t="n">
        <v>564850</v>
      </c>
      <c r="G1275" s="17" t="n">
        <v>296057</v>
      </c>
      <c r="H1275" s="18" t="n">
        <v>266603</v>
      </c>
    </row>
    <row r="1276" customFormat="false" ht="12" hidden="false" customHeight="true" outlineLevel="0" collapsed="false">
      <c r="A1276" s="29" t="s">
        <v>19</v>
      </c>
      <c r="B1276" s="16" t="n">
        <v>10016803</v>
      </c>
      <c r="C1276" s="17" t="n">
        <v>7053893</v>
      </c>
      <c r="D1276" s="17" t="n">
        <v>1400213</v>
      </c>
      <c r="E1276" s="17" t="n">
        <v>621040</v>
      </c>
      <c r="F1276" s="17" t="n">
        <v>435303</v>
      </c>
      <c r="G1276" s="17" t="n">
        <v>324247</v>
      </c>
      <c r="H1276" s="18" t="n">
        <v>182107</v>
      </c>
    </row>
    <row r="1277" customFormat="false" ht="12" hidden="false" customHeight="true" outlineLevel="0" collapsed="false">
      <c r="A1277" s="29" t="s">
        <v>20</v>
      </c>
      <c r="B1277" s="16" t="n">
        <v>399920</v>
      </c>
      <c r="C1277" s="17" t="n">
        <v>183460</v>
      </c>
      <c r="D1277" s="17" t="n">
        <v>0</v>
      </c>
      <c r="E1277" s="17" t="n">
        <v>216460</v>
      </c>
      <c r="F1277" s="17" t="n">
        <v>0</v>
      </c>
      <c r="G1277" s="17" t="n">
        <v>0</v>
      </c>
      <c r="H1277" s="18" t="n">
        <v>0</v>
      </c>
    </row>
    <row r="1278" customFormat="false" ht="12" hidden="false" customHeight="true" outlineLevel="0" collapsed="false">
      <c r="A1278" s="29" t="s">
        <v>21</v>
      </c>
      <c r="B1278" s="16" t="n">
        <v>221507256</v>
      </c>
      <c r="C1278" s="17" t="n">
        <v>130442136</v>
      </c>
      <c r="D1278" s="17" t="n">
        <v>53043298</v>
      </c>
      <c r="E1278" s="17" t="n">
        <v>17172271</v>
      </c>
      <c r="F1278" s="17" t="n">
        <v>9452608</v>
      </c>
      <c r="G1278" s="17" t="n">
        <v>6100421</v>
      </c>
      <c r="H1278" s="18" t="n">
        <v>5296522</v>
      </c>
    </row>
    <row r="1279" customFormat="false" ht="12" hidden="false" customHeight="true" outlineLevel="0" collapsed="false">
      <c r="A1279" s="29" t="s">
        <v>22</v>
      </c>
      <c r="B1279" s="16" t="n">
        <v>209368071</v>
      </c>
      <c r="C1279" s="17" t="n">
        <v>120614402</v>
      </c>
      <c r="D1279" s="17" t="n">
        <v>51267899</v>
      </c>
      <c r="E1279" s="17" t="n">
        <v>16770010</v>
      </c>
      <c r="F1279" s="17" t="n">
        <v>9365017</v>
      </c>
      <c r="G1279" s="17" t="n">
        <v>6089799</v>
      </c>
      <c r="H1279" s="18" t="n">
        <v>5260944</v>
      </c>
    </row>
    <row r="1280" s="21" customFormat="true" ht="15" hidden="false" customHeight="true" outlineLevel="0" collapsed="false">
      <c r="A1280" s="29" t="s">
        <v>23</v>
      </c>
      <c r="B1280" s="16" t="n">
        <v>438994715</v>
      </c>
      <c r="C1280" s="17" t="n">
        <v>306366689</v>
      </c>
      <c r="D1280" s="17" t="n">
        <v>79631943</v>
      </c>
      <c r="E1280" s="17" t="n">
        <v>23937895</v>
      </c>
      <c r="F1280" s="17" t="n">
        <v>13287765</v>
      </c>
      <c r="G1280" s="17" t="n">
        <v>8643975</v>
      </c>
      <c r="H1280" s="18" t="n">
        <v>7126448</v>
      </c>
      <c r="I1280" s="2"/>
      <c r="J1280" s="2"/>
    </row>
    <row r="1281" customFormat="false" ht="18" hidden="false" customHeight="true" outlineLevel="0" collapsed="false">
      <c r="A1281" s="29" t="s">
        <v>24</v>
      </c>
      <c r="B1281" s="16" t="n">
        <v>8043478</v>
      </c>
      <c r="C1281" s="17" t="n">
        <v>6733904</v>
      </c>
      <c r="D1281" s="17" t="n">
        <v>1019469</v>
      </c>
      <c r="E1281" s="17" t="n">
        <v>225521</v>
      </c>
      <c r="F1281" s="17" t="n">
        <v>57891</v>
      </c>
      <c r="G1281" s="17" t="n">
        <v>0</v>
      </c>
      <c r="H1281" s="18" t="n">
        <v>6693</v>
      </c>
    </row>
    <row r="1282" customFormat="false" ht="18" hidden="false" customHeight="true" outlineLevel="0" collapsed="false">
      <c r="A1282" s="29" t="s">
        <v>25</v>
      </c>
      <c r="B1282" s="16" t="n">
        <v>234988162</v>
      </c>
      <c r="C1282" s="17" t="n">
        <v>135161235</v>
      </c>
      <c r="D1282" s="17" t="n">
        <v>56564866</v>
      </c>
      <c r="E1282" s="17" t="n">
        <v>19387506</v>
      </c>
      <c r="F1282" s="17" t="n">
        <v>10671168</v>
      </c>
      <c r="G1282" s="17" t="n">
        <v>7117308</v>
      </c>
      <c r="H1282" s="18" t="n">
        <v>6086079</v>
      </c>
    </row>
    <row r="1283" customFormat="false" ht="18" hidden="false" customHeight="true" outlineLevel="0" collapsed="false">
      <c r="A1283" s="29" t="s">
        <v>26</v>
      </c>
      <c r="B1283" s="16" t="n">
        <v>35164657</v>
      </c>
      <c r="C1283" s="17" t="n">
        <v>10867138</v>
      </c>
      <c r="D1283" s="17" t="n">
        <v>9519221</v>
      </c>
      <c r="E1283" s="17" t="n">
        <v>6285712</v>
      </c>
      <c r="F1283" s="17" t="n">
        <v>3190661</v>
      </c>
      <c r="G1283" s="17" t="n">
        <v>2683189</v>
      </c>
      <c r="H1283" s="18" t="n">
        <v>2618736</v>
      </c>
    </row>
    <row r="1284" customFormat="false" ht="12" hidden="false" customHeight="true" outlineLevel="0" collapsed="false">
      <c r="A1284" s="29" t="s">
        <v>27</v>
      </c>
      <c r="B1284" s="16" t="n">
        <v>199823505</v>
      </c>
      <c r="C1284" s="17" t="n">
        <v>124294097</v>
      </c>
      <c r="D1284" s="17" t="n">
        <v>47045645</v>
      </c>
      <c r="E1284" s="17" t="n">
        <v>13101794</v>
      </c>
      <c r="F1284" s="17" t="n">
        <v>7480507</v>
      </c>
      <c r="G1284" s="17" t="n">
        <v>4434119</v>
      </c>
      <c r="H1284" s="18" t="n">
        <v>3467343</v>
      </c>
    </row>
    <row r="1285" customFormat="false" ht="12" hidden="false" customHeight="true" outlineLevel="0" collapsed="false">
      <c r="A1285" s="29" t="s">
        <v>39</v>
      </c>
      <c r="B1285" s="16" t="n">
        <v>188136908</v>
      </c>
      <c r="C1285" s="17" t="n">
        <v>117328499</v>
      </c>
      <c r="D1285" s="17" t="n">
        <v>44708079</v>
      </c>
      <c r="E1285" s="17" t="n">
        <v>12113446</v>
      </c>
      <c r="F1285" s="17" t="n">
        <v>6863308</v>
      </c>
      <c r="G1285" s="17" t="n">
        <v>4213803</v>
      </c>
      <c r="H1285" s="18" t="n">
        <v>2909773</v>
      </c>
    </row>
    <row r="1286" customFormat="false" ht="12" hidden="false" customHeight="true" outlineLevel="0" collapsed="false">
      <c r="A1286" s="29" t="s">
        <v>29</v>
      </c>
      <c r="B1286" s="16" t="n">
        <v>13480906</v>
      </c>
      <c r="C1286" s="17" t="n">
        <v>4719099</v>
      </c>
      <c r="D1286" s="17" t="n">
        <v>3521568</v>
      </c>
      <c r="E1286" s="17" t="n">
        <v>2215235</v>
      </c>
      <c r="F1286" s="17" t="n">
        <v>1218560</v>
      </c>
      <c r="G1286" s="17" t="n">
        <v>1016887</v>
      </c>
      <c r="H1286" s="18" t="n">
        <v>789557</v>
      </c>
    </row>
    <row r="1287" customFormat="false" ht="12" hidden="false" customHeight="true" outlineLevel="0" collapsed="false">
      <c r="A1287" s="29" t="s">
        <v>30</v>
      </c>
      <c r="B1287" s="16" t="n">
        <v>1918210</v>
      </c>
      <c r="C1287" s="17" t="n">
        <v>479925</v>
      </c>
      <c r="D1287" s="17" t="n">
        <v>502576</v>
      </c>
      <c r="E1287" s="17" t="n">
        <v>483346</v>
      </c>
      <c r="F1287" s="17" t="n">
        <v>108001</v>
      </c>
      <c r="G1287" s="17" t="n">
        <v>246429</v>
      </c>
      <c r="H1287" s="18" t="n">
        <v>97933</v>
      </c>
    </row>
    <row r="1288" customFormat="false" ht="12" hidden="false" customHeight="true" outlineLevel="0" collapsed="false">
      <c r="A1288" s="29" t="s">
        <v>31</v>
      </c>
      <c r="B1288" s="16" t="n">
        <v>11559837</v>
      </c>
      <c r="C1288" s="17" t="n">
        <v>4236715</v>
      </c>
      <c r="D1288" s="17" t="n">
        <v>3018592</v>
      </c>
      <c r="E1288" s="17" t="n">
        <v>1731889</v>
      </c>
      <c r="F1288" s="17" t="n">
        <v>1110559</v>
      </c>
      <c r="G1288" s="17" t="n">
        <v>770458</v>
      </c>
      <c r="H1288" s="18" t="n">
        <v>691624</v>
      </c>
    </row>
    <row r="1289" customFormat="false" ht="12" hidden="false" customHeight="true" outlineLevel="0" collapsed="false">
      <c r="A1289" s="29" t="s">
        <v>40</v>
      </c>
      <c r="B1289" s="16" t="n">
        <v>10553819</v>
      </c>
      <c r="C1289" s="17" t="n">
        <v>4105226</v>
      </c>
      <c r="D1289" s="17" t="n">
        <v>2814932</v>
      </c>
      <c r="E1289" s="17" t="n">
        <v>1498000</v>
      </c>
      <c r="F1289" s="17" t="n">
        <v>889995</v>
      </c>
      <c r="G1289" s="17" t="n">
        <v>623940</v>
      </c>
      <c r="H1289" s="18" t="n">
        <v>621726</v>
      </c>
    </row>
    <row r="1290" customFormat="false" ht="18" hidden="false" customHeight="true" outlineLevel="0" collapsed="false">
      <c r="A1290" s="29" t="s">
        <v>41</v>
      </c>
      <c r="B1290" s="16" t="n">
        <v>374928</v>
      </c>
      <c r="C1290" s="17" t="n">
        <v>99499</v>
      </c>
      <c r="D1290" s="17" t="n">
        <v>65760</v>
      </c>
      <c r="E1290" s="17" t="n">
        <v>129689</v>
      </c>
      <c r="F1290" s="17" t="n">
        <v>34964</v>
      </c>
      <c r="G1290" s="17" t="n">
        <v>33118</v>
      </c>
      <c r="H1290" s="18" t="n">
        <v>11898</v>
      </c>
    </row>
    <row r="1291" customFormat="false" ht="12" hidden="false" customHeight="true" outlineLevel="0" collapsed="false">
      <c r="A1291" s="29" t="s">
        <v>42</v>
      </c>
      <c r="B1291" s="16" t="n">
        <v>41200</v>
      </c>
      <c r="C1291" s="17" t="n">
        <v>10300</v>
      </c>
      <c r="D1291" s="17" t="n">
        <v>10300</v>
      </c>
      <c r="E1291" s="17" t="n">
        <v>0</v>
      </c>
      <c r="F1291" s="17" t="n">
        <v>0</v>
      </c>
      <c r="G1291" s="17" t="n">
        <v>20600</v>
      </c>
      <c r="H1291" s="18" t="n">
        <v>0</v>
      </c>
    </row>
    <row r="1292" customFormat="false" ht="18" hidden="false" customHeight="true" outlineLevel="0" collapsed="false">
      <c r="A1292" s="29" t="s">
        <v>43</v>
      </c>
      <c r="B1292" s="16" t="n">
        <v>581890</v>
      </c>
      <c r="C1292" s="17" t="n">
        <v>13690</v>
      </c>
      <c r="D1292" s="17" t="n">
        <v>127600</v>
      </c>
      <c r="E1292" s="17" t="n">
        <v>104200</v>
      </c>
      <c r="F1292" s="17" t="n">
        <v>185600</v>
      </c>
      <c r="G1292" s="17" t="n">
        <v>92800</v>
      </c>
      <c r="H1292" s="18" t="n">
        <v>58000</v>
      </c>
    </row>
    <row r="1293" customFormat="false" ht="18" hidden="false" customHeight="true" outlineLevel="0" collapsed="false">
      <c r="A1293" s="30" t="s">
        <v>36</v>
      </c>
      <c r="B1293" s="25" t="n">
        <v>2859</v>
      </c>
      <c r="C1293" s="26" t="n">
        <v>2459</v>
      </c>
      <c r="D1293" s="26" t="n">
        <v>400</v>
      </c>
      <c r="E1293" s="26" t="n">
        <v>0</v>
      </c>
      <c r="F1293" s="26" t="n">
        <v>0</v>
      </c>
      <c r="G1293" s="26" t="n">
        <v>0</v>
      </c>
      <c r="H1293" s="27" t="n">
        <v>0</v>
      </c>
    </row>
    <row r="1294" customFormat="false" ht="18" hidden="false" customHeight="true" outlineLevel="0" collapsed="false">
      <c r="A1294" s="28" t="s">
        <v>88</v>
      </c>
      <c r="B1294" s="12"/>
      <c r="C1294" s="13"/>
      <c r="D1294" s="13"/>
      <c r="E1294" s="13"/>
      <c r="F1294" s="13"/>
      <c r="G1294" s="13"/>
      <c r="H1294" s="14"/>
    </row>
    <row r="1295" customFormat="false" ht="12" hidden="false" customHeight="true" outlineLevel="0" collapsed="false">
      <c r="A1295" s="29" t="s">
        <v>38</v>
      </c>
      <c r="B1295" s="16" t="n">
        <v>12460</v>
      </c>
      <c r="C1295" s="17" t="n">
        <v>9730</v>
      </c>
      <c r="D1295" s="17" t="n">
        <v>1832</v>
      </c>
      <c r="E1295" s="17" t="n">
        <v>489</v>
      </c>
      <c r="F1295" s="17" t="n">
        <v>230</v>
      </c>
      <c r="G1295" s="17" t="n">
        <v>94</v>
      </c>
      <c r="H1295" s="18" t="n">
        <v>85</v>
      </c>
    </row>
    <row r="1296" customFormat="false" ht="12" hidden="false" customHeight="true" outlineLevel="0" collapsed="false">
      <c r="A1296" s="29" t="s">
        <v>11</v>
      </c>
      <c r="B1296" s="16" t="n">
        <v>1112523016</v>
      </c>
      <c r="C1296" s="17" t="n">
        <v>688207518</v>
      </c>
      <c r="D1296" s="17" t="n">
        <v>225016587</v>
      </c>
      <c r="E1296" s="17" t="n">
        <v>89094461</v>
      </c>
      <c r="F1296" s="17" t="n">
        <v>54363006</v>
      </c>
      <c r="G1296" s="17" t="n">
        <v>26229055</v>
      </c>
      <c r="H1296" s="18" t="n">
        <v>29612389</v>
      </c>
    </row>
    <row r="1297" customFormat="false" ht="12" hidden="false" customHeight="true" outlineLevel="0" collapsed="false">
      <c r="A1297" s="29" t="s">
        <v>12</v>
      </c>
      <c r="B1297" s="16" t="n">
        <v>939871901</v>
      </c>
      <c r="C1297" s="17" t="n">
        <v>578115968</v>
      </c>
      <c r="D1297" s="17" t="n">
        <v>194691281</v>
      </c>
      <c r="E1297" s="17" t="n">
        <v>75516632</v>
      </c>
      <c r="F1297" s="17" t="n">
        <v>45228420</v>
      </c>
      <c r="G1297" s="17" t="n">
        <v>21687410</v>
      </c>
      <c r="H1297" s="18" t="n">
        <v>24632190</v>
      </c>
    </row>
    <row r="1298" customFormat="false" ht="18" hidden="false" customHeight="true" outlineLevel="0" collapsed="false">
      <c r="A1298" s="29" t="s">
        <v>13</v>
      </c>
      <c r="B1298" s="16" t="n">
        <v>7684990</v>
      </c>
      <c r="C1298" s="17" t="n">
        <v>5858920</v>
      </c>
      <c r="D1298" s="17" t="n">
        <v>1556710</v>
      </c>
      <c r="E1298" s="17" t="n">
        <v>221270</v>
      </c>
      <c r="F1298" s="17" t="n">
        <v>21650</v>
      </c>
      <c r="G1298" s="17" t="n">
        <v>19540</v>
      </c>
      <c r="H1298" s="18" t="n">
        <v>6900</v>
      </c>
    </row>
    <row r="1299" customFormat="false" ht="12" hidden="false" customHeight="true" outlineLevel="0" collapsed="false">
      <c r="A1299" s="29" t="s">
        <v>14</v>
      </c>
      <c r="B1299" s="16" t="n">
        <v>137394380</v>
      </c>
      <c r="C1299" s="17" t="n">
        <v>98811615</v>
      </c>
      <c r="D1299" s="17" t="n">
        <v>23107333</v>
      </c>
      <c r="E1299" s="17" t="n">
        <v>7928012</v>
      </c>
      <c r="F1299" s="17" t="n">
        <v>4017370</v>
      </c>
      <c r="G1299" s="17" t="n">
        <v>1865000</v>
      </c>
      <c r="H1299" s="18" t="n">
        <v>1665050</v>
      </c>
    </row>
    <row r="1300" customFormat="false" ht="12" hidden="false" customHeight="true" outlineLevel="0" collapsed="false">
      <c r="A1300" s="29" t="s">
        <v>15</v>
      </c>
      <c r="B1300" s="16" t="n">
        <v>11019973</v>
      </c>
      <c r="C1300" s="17" t="n">
        <v>12170</v>
      </c>
      <c r="D1300" s="17" t="n">
        <v>1380445</v>
      </c>
      <c r="E1300" s="17" t="n">
        <v>2533793</v>
      </c>
      <c r="F1300" s="17" t="n">
        <v>2968001</v>
      </c>
      <c r="G1300" s="17" t="n">
        <v>1754600</v>
      </c>
      <c r="H1300" s="18" t="n">
        <v>2370964</v>
      </c>
    </row>
    <row r="1301" customFormat="false" ht="12" hidden="false" customHeight="true" outlineLevel="0" collapsed="false">
      <c r="A1301" s="29" t="s">
        <v>16</v>
      </c>
      <c r="B1301" s="16" t="n">
        <v>12963</v>
      </c>
      <c r="C1301" s="17" t="n">
        <v>0</v>
      </c>
      <c r="D1301" s="17" t="n">
        <v>0</v>
      </c>
      <c r="E1301" s="17" t="n">
        <v>0</v>
      </c>
      <c r="F1301" s="17" t="n">
        <v>0</v>
      </c>
      <c r="G1301" s="17" t="n">
        <v>12963</v>
      </c>
      <c r="H1301" s="18" t="n">
        <v>0</v>
      </c>
    </row>
    <row r="1302" customFormat="false" ht="12" hidden="false" customHeight="true" outlineLevel="0" collapsed="false">
      <c r="A1302" s="29" t="s">
        <v>17</v>
      </c>
      <c r="B1302" s="16" t="n">
        <v>5258889</v>
      </c>
      <c r="C1302" s="17" t="n">
        <v>210303</v>
      </c>
      <c r="D1302" s="17" t="n">
        <v>1220772</v>
      </c>
      <c r="E1302" s="17" t="n">
        <v>1527752</v>
      </c>
      <c r="F1302" s="17" t="n">
        <v>1168468</v>
      </c>
      <c r="G1302" s="17" t="n">
        <v>587998</v>
      </c>
      <c r="H1302" s="18" t="n">
        <v>543596</v>
      </c>
    </row>
    <row r="1303" customFormat="false" ht="12" hidden="false" customHeight="true" outlineLevel="0" collapsed="false">
      <c r="A1303" s="29" t="s">
        <v>18</v>
      </c>
      <c r="B1303" s="16" t="n">
        <v>4516880</v>
      </c>
      <c r="C1303" s="17" t="n">
        <v>32113</v>
      </c>
      <c r="D1303" s="17" t="n">
        <v>1157404</v>
      </c>
      <c r="E1303" s="17" t="n">
        <v>1297805</v>
      </c>
      <c r="F1303" s="17" t="n">
        <v>1016651</v>
      </c>
      <c r="G1303" s="17" t="n">
        <v>505918</v>
      </c>
      <c r="H1303" s="18" t="n">
        <v>506989</v>
      </c>
    </row>
    <row r="1304" customFormat="false" ht="12" hidden="false" customHeight="true" outlineLevel="0" collapsed="false">
      <c r="A1304" s="29" t="s">
        <v>19</v>
      </c>
      <c r="B1304" s="16" t="n">
        <v>18964910</v>
      </c>
      <c r="C1304" s="17" t="n">
        <v>11057462</v>
      </c>
      <c r="D1304" s="17" t="n">
        <v>4616756</v>
      </c>
      <c r="E1304" s="17" t="n">
        <v>1588272</v>
      </c>
      <c r="F1304" s="17" t="n">
        <v>980747</v>
      </c>
      <c r="G1304" s="17" t="n">
        <v>321084</v>
      </c>
      <c r="H1304" s="18" t="n">
        <v>400589</v>
      </c>
    </row>
    <row r="1305" s="21" customFormat="true" ht="15" hidden="false" customHeight="true" outlineLevel="0" collapsed="false">
      <c r="A1305" s="29" t="s">
        <v>20</v>
      </c>
      <c r="B1305" s="16" t="n">
        <v>0</v>
      </c>
      <c r="C1305" s="17" t="n">
        <v>0</v>
      </c>
      <c r="D1305" s="17" t="n">
        <v>0</v>
      </c>
      <c r="E1305" s="17" t="n">
        <v>0</v>
      </c>
      <c r="F1305" s="17" t="n">
        <v>0</v>
      </c>
      <c r="G1305" s="17" t="n">
        <v>0</v>
      </c>
      <c r="H1305" s="18" t="n">
        <v>0</v>
      </c>
      <c r="I1305" s="2"/>
      <c r="J1305" s="2"/>
    </row>
    <row r="1306" customFormat="false" ht="18" hidden="false" customHeight="true" outlineLevel="0" collapsed="false">
      <c r="A1306" s="29" t="s">
        <v>21</v>
      </c>
      <c r="B1306" s="16" t="n">
        <v>359033853</v>
      </c>
      <c r="C1306" s="17" t="n">
        <v>189822559</v>
      </c>
      <c r="D1306" s="17" t="n">
        <v>87946745</v>
      </c>
      <c r="E1306" s="17" t="n">
        <v>36886552</v>
      </c>
      <c r="F1306" s="17" t="n">
        <v>22749385</v>
      </c>
      <c r="G1306" s="17" t="n">
        <v>10171509</v>
      </c>
      <c r="H1306" s="18" t="n">
        <v>11457103</v>
      </c>
    </row>
    <row r="1307" customFormat="false" ht="18" hidden="false" customHeight="true" outlineLevel="0" collapsed="false">
      <c r="A1307" s="29" t="s">
        <v>22</v>
      </c>
      <c r="B1307" s="16" t="n">
        <v>340418033</v>
      </c>
      <c r="C1307" s="17" t="n">
        <v>174191542</v>
      </c>
      <c r="D1307" s="17" t="n">
        <v>85804574</v>
      </c>
      <c r="E1307" s="17" t="n">
        <v>36305223</v>
      </c>
      <c r="F1307" s="17" t="n">
        <v>22588833</v>
      </c>
      <c r="G1307" s="17" t="n">
        <v>10070758</v>
      </c>
      <c r="H1307" s="18" t="n">
        <v>11457103</v>
      </c>
    </row>
    <row r="1308" customFormat="false" ht="18" hidden="false" customHeight="true" outlineLevel="0" collapsed="false">
      <c r="A1308" s="29" t="s">
        <v>23</v>
      </c>
      <c r="B1308" s="16" t="n">
        <v>766937509</v>
      </c>
      <c r="C1308" s="17" t="n">
        <v>510521945</v>
      </c>
      <c r="D1308" s="17" t="n">
        <v>138236168</v>
      </c>
      <c r="E1308" s="17" t="n">
        <v>52596870</v>
      </c>
      <c r="F1308" s="17" t="n">
        <v>31394016</v>
      </c>
      <c r="G1308" s="17" t="n">
        <v>16117477</v>
      </c>
      <c r="H1308" s="18" t="n">
        <v>18071033</v>
      </c>
    </row>
    <row r="1309" customFormat="false" ht="12" hidden="false" customHeight="true" outlineLevel="0" collapsed="false">
      <c r="A1309" s="29" t="s">
        <v>24</v>
      </c>
      <c r="B1309" s="16" t="n">
        <v>14344291</v>
      </c>
      <c r="C1309" s="17" t="n">
        <v>12674055</v>
      </c>
      <c r="D1309" s="17" t="n">
        <v>1165893</v>
      </c>
      <c r="E1309" s="17" t="n">
        <v>388961</v>
      </c>
      <c r="F1309" s="17" t="n">
        <v>55451</v>
      </c>
      <c r="G1309" s="17" t="n">
        <v>59931</v>
      </c>
      <c r="H1309" s="18" t="n">
        <v>0</v>
      </c>
    </row>
    <row r="1310" customFormat="false" ht="12" hidden="false" customHeight="true" outlineLevel="0" collapsed="false">
      <c r="A1310" s="29" t="s">
        <v>25</v>
      </c>
      <c r="B1310" s="16" t="n">
        <v>396568568</v>
      </c>
      <c r="C1310" s="17" t="n">
        <v>202700814</v>
      </c>
      <c r="D1310" s="17" t="n">
        <v>97596313</v>
      </c>
      <c r="E1310" s="17" t="n">
        <v>43064312</v>
      </c>
      <c r="F1310" s="17" t="n">
        <v>26900286</v>
      </c>
      <c r="G1310" s="17" t="n">
        <v>12331283</v>
      </c>
      <c r="H1310" s="18" t="n">
        <v>13975560</v>
      </c>
    </row>
    <row r="1311" customFormat="false" ht="12" hidden="false" customHeight="true" outlineLevel="0" collapsed="false">
      <c r="A1311" s="29" t="s">
        <v>26</v>
      </c>
      <c r="B1311" s="16" t="n">
        <v>73584928</v>
      </c>
      <c r="C1311" s="17" t="n">
        <v>19597064</v>
      </c>
      <c r="D1311" s="17" t="n">
        <v>18761718</v>
      </c>
      <c r="E1311" s="17" t="n">
        <v>13846812</v>
      </c>
      <c r="F1311" s="17" t="n">
        <v>10063015</v>
      </c>
      <c r="G1311" s="17" t="n">
        <v>4953072</v>
      </c>
      <c r="H1311" s="18" t="n">
        <v>6363247</v>
      </c>
    </row>
    <row r="1312" customFormat="false" ht="12" hidden="false" customHeight="true" outlineLevel="0" collapsed="false">
      <c r="A1312" s="29" t="s">
        <v>27</v>
      </c>
      <c r="B1312" s="16" t="n">
        <v>322983640</v>
      </c>
      <c r="C1312" s="17" t="n">
        <v>183103750</v>
      </c>
      <c r="D1312" s="17" t="n">
        <v>78834595</v>
      </c>
      <c r="E1312" s="17" t="n">
        <v>29217500</v>
      </c>
      <c r="F1312" s="17" t="n">
        <v>16837271</v>
      </c>
      <c r="G1312" s="17" t="n">
        <v>7378211</v>
      </c>
      <c r="H1312" s="18" t="n">
        <v>7612313</v>
      </c>
    </row>
    <row r="1313" customFormat="false" ht="12" hidden="false" customHeight="true" outlineLevel="0" collapsed="false">
      <c r="A1313" s="29" t="s">
        <v>39</v>
      </c>
      <c r="B1313" s="16" t="n">
        <v>305352433</v>
      </c>
      <c r="C1313" s="17" t="n">
        <v>173925724</v>
      </c>
      <c r="D1313" s="17" t="n">
        <v>75565339</v>
      </c>
      <c r="E1313" s="17" t="n">
        <v>27568749</v>
      </c>
      <c r="F1313" s="17" t="n">
        <v>15359177</v>
      </c>
      <c r="G1313" s="17" t="n">
        <v>6246983</v>
      </c>
      <c r="H1313" s="18" t="n">
        <v>6686461</v>
      </c>
    </row>
    <row r="1314" customFormat="false" ht="12" hidden="false" customHeight="true" outlineLevel="0" collapsed="false">
      <c r="A1314" s="29" t="s">
        <v>29</v>
      </c>
      <c r="B1314" s="16" t="n">
        <v>37534715</v>
      </c>
      <c r="C1314" s="17" t="n">
        <v>12878255</v>
      </c>
      <c r="D1314" s="17" t="n">
        <v>9649568</v>
      </c>
      <c r="E1314" s="17" t="n">
        <v>6177760</v>
      </c>
      <c r="F1314" s="17" t="n">
        <v>4150901</v>
      </c>
      <c r="G1314" s="17" t="n">
        <v>2159774</v>
      </c>
      <c r="H1314" s="18" t="n">
        <v>2518457</v>
      </c>
    </row>
    <row r="1315" customFormat="false" ht="18" hidden="false" customHeight="true" outlineLevel="0" collapsed="false">
      <c r="A1315" s="29" t="s">
        <v>30</v>
      </c>
      <c r="B1315" s="16" t="n">
        <v>8446732</v>
      </c>
      <c r="C1315" s="17" t="n">
        <v>3673001</v>
      </c>
      <c r="D1315" s="17" t="n">
        <v>2031066</v>
      </c>
      <c r="E1315" s="17" t="n">
        <v>1107321</v>
      </c>
      <c r="F1315" s="17" t="n">
        <v>792146</v>
      </c>
      <c r="G1315" s="17" t="n">
        <v>388569</v>
      </c>
      <c r="H1315" s="18" t="n">
        <v>454629</v>
      </c>
    </row>
    <row r="1316" customFormat="false" ht="12" hidden="false" customHeight="true" outlineLevel="0" collapsed="false">
      <c r="A1316" s="29" t="s">
        <v>31</v>
      </c>
      <c r="B1316" s="16" t="n">
        <v>28801853</v>
      </c>
      <c r="C1316" s="17" t="n">
        <v>9134330</v>
      </c>
      <c r="D1316" s="17" t="n">
        <v>7576464</v>
      </c>
      <c r="E1316" s="17" t="n">
        <v>5054290</v>
      </c>
      <c r="F1316" s="17" t="n">
        <v>3336819</v>
      </c>
      <c r="G1316" s="17" t="n">
        <v>1661205</v>
      </c>
      <c r="H1316" s="18" t="n">
        <v>2038745</v>
      </c>
    </row>
    <row r="1317" customFormat="false" ht="18" hidden="false" customHeight="true" outlineLevel="0" collapsed="false">
      <c r="A1317" s="29" t="s">
        <v>40</v>
      </c>
      <c r="B1317" s="16" t="n">
        <v>21699535</v>
      </c>
      <c r="C1317" s="17" t="n">
        <v>7412186</v>
      </c>
      <c r="D1317" s="17" t="n">
        <v>5740745</v>
      </c>
      <c r="E1317" s="17" t="n">
        <v>3657074</v>
      </c>
      <c r="F1317" s="17" t="n">
        <v>2366805</v>
      </c>
      <c r="G1317" s="17" t="n">
        <v>1139375</v>
      </c>
      <c r="H1317" s="18" t="n">
        <v>1383350</v>
      </c>
    </row>
    <row r="1318" customFormat="false" ht="18" hidden="false" customHeight="true" outlineLevel="0" collapsed="false">
      <c r="A1318" s="29" t="s">
        <v>41</v>
      </c>
      <c r="B1318" s="16" t="n">
        <v>6327450</v>
      </c>
      <c r="C1318" s="17" t="n">
        <v>1715099</v>
      </c>
      <c r="D1318" s="17" t="n">
        <v>1645709</v>
      </c>
      <c r="E1318" s="17" t="n">
        <v>1179341</v>
      </c>
      <c r="F1318" s="17" t="n">
        <v>844614</v>
      </c>
      <c r="G1318" s="17" t="n">
        <v>415096</v>
      </c>
      <c r="H1318" s="18" t="n">
        <v>527591</v>
      </c>
    </row>
    <row r="1319" customFormat="false" ht="18" hidden="false" customHeight="true" outlineLevel="0" collapsed="false">
      <c r="A1319" s="29" t="s">
        <v>42</v>
      </c>
      <c r="B1319" s="16" t="n">
        <v>82400</v>
      </c>
      <c r="C1319" s="17" t="n">
        <v>0</v>
      </c>
      <c r="D1319" s="17" t="n">
        <v>10300</v>
      </c>
      <c r="E1319" s="17" t="n">
        <v>41200</v>
      </c>
      <c r="F1319" s="17" t="n">
        <v>20600</v>
      </c>
      <c r="G1319" s="17" t="n">
        <v>0</v>
      </c>
      <c r="H1319" s="18" t="n">
        <v>10300</v>
      </c>
    </row>
    <row r="1320" customFormat="false" ht="12" hidden="false" customHeight="true" outlineLevel="0" collapsed="false">
      <c r="A1320" s="29" t="s">
        <v>43</v>
      </c>
      <c r="B1320" s="16" t="n">
        <v>692468</v>
      </c>
      <c r="C1320" s="17" t="n">
        <v>7045</v>
      </c>
      <c r="D1320" s="17" t="n">
        <v>179710</v>
      </c>
      <c r="E1320" s="17" t="n">
        <v>176675</v>
      </c>
      <c r="F1320" s="17" t="n">
        <v>104800</v>
      </c>
      <c r="G1320" s="17" t="n">
        <v>106734</v>
      </c>
      <c r="H1320" s="18" t="n">
        <v>117504</v>
      </c>
    </row>
    <row r="1321" customFormat="false" ht="12" hidden="false" customHeight="true" outlineLevel="0" collapsed="false">
      <c r="A1321" s="30" t="s">
        <v>36</v>
      </c>
      <c r="B1321" s="25" t="n">
        <v>286130</v>
      </c>
      <c r="C1321" s="26" t="n">
        <v>70924</v>
      </c>
      <c r="D1321" s="26" t="n">
        <v>42038</v>
      </c>
      <c r="E1321" s="26" t="n">
        <v>16149</v>
      </c>
      <c r="F1321" s="26" t="n">
        <v>21936</v>
      </c>
      <c r="G1321" s="26" t="n">
        <v>110000</v>
      </c>
      <c r="H1321" s="27" t="n">
        <v>25083</v>
      </c>
    </row>
    <row r="1322" customFormat="false" ht="12" hidden="false" customHeight="true" outlineLevel="0" collapsed="false">
      <c r="A1322" s="28" t="s">
        <v>89</v>
      </c>
      <c r="B1322" s="12"/>
      <c r="C1322" s="13"/>
      <c r="D1322" s="13"/>
      <c r="E1322" s="13"/>
      <c r="F1322" s="13"/>
      <c r="G1322" s="13"/>
      <c r="H1322" s="14"/>
    </row>
    <row r="1323" customFormat="false" ht="18" hidden="false" customHeight="true" outlineLevel="0" collapsed="false">
      <c r="A1323" s="29" t="s">
        <v>38</v>
      </c>
      <c r="B1323" s="16" t="n">
        <v>15550</v>
      </c>
      <c r="C1323" s="17" t="n">
        <v>11823</v>
      </c>
      <c r="D1323" s="17" t="n">
        <v>2375</v>
      </c>
      <c r="E1323" s="17" t="n">
        <v>700</v>
      </c>
      <c r="F1323" s="17" t="n">
        <v>329</v>
      </c>
      <c r="G1323" s="17" t="n">
        <v>172</v>
      </c>
      <c r="H1323" s="18" t="n">
        <v>151</v>
      </c>
    </row>
    <row r="1324" customFormat="false" ht="12" hidden="false" customHeight="true" outlineLevel="0" collapsed="false">
      <c r="A1324" s="29" t="s">
        <v>11</v>
      </c>
      <c r="B1324" s="16" t="n">
        <v>1685011603</v>
      </c>
      <c r="C1324" s="17" t="n">
        <v>1034545410</v>
      </c>
      <c r="D1324" s="17" t="n">
        <v>326909313</v>
      </c>
      <c r="E1324" s="17" t="n">
        <v>139694659</v>
      </c>
      <c r="F1324" s="17" t="n">
        <v>81040634</v>
      </c>
      <c r="G1324" s="17" t="n">
        <v>49014428</v>
      </c>
      <c r="H1324" s="18" t="n">
        <v>53807159</v>
      </c>
    </row>
    <row r="1325" customFormat="false" ht="12" hidden="false" customHeight="true" outlineLevel="0" collapsed="false">
      <c r="A1325" s="29" t="s">
        <v>12</v>
      </c>
      <c r="B1325" s="16" t="n">
        <v>1300688314</v>
      </c>
      <c r="C1325" s="17" t="n">
        <v>782680645</v>
      </c>
      <c r="D1325" s="17" t="n">
        <v>260312668</v>
      </c>
      <c r="E1325" s="17" t="n">
        <v>111110917</v>
      </c>
      <c r="F1325" s="17" t="n">
        <v>64016836</v>
      </c>
      <c r="G1325" s="17" t="n">
        <v>39259520</v>
      </c>
      <c r="H1325" s="18" t="n">
        <v>43307728</v>
      </c>
    </row>
    <row r="1326" customFormat="false" ht="12" hidden="false" customHeight="true" outlineLevel="0" collapsed="false">
      <c r="A1326" s="29" t="s">
        <v>13</v>
      </c>
      <c r="B1326" s="16" t="n">
        <v>11614850</v>
      </c>
      <c r="C1326" s="17" t="n">
        <v>8753254</v>
      </c>
      <c r="D1326" s="17" t="n">
        <v>2359067</v>
      </c>
      <c r="E1326" s="17" t="n">
        <v>382799</v>
      </c>
      <c r="F1326" s="17" t="n">
        <v>51882</v>
      </c>
      <c r="G1326" s="17" t="n">
        <v>38920</v>
      </c>
      <c r="H1326" s="18" t="n">
        <v>28928</v>
      </c>
    </row>
    <row r="1327" customFormat="false" ht="12" hidden="false" customHeight="true" outlineLevel="0" collapsed="false">
      <c r="A1327" s="29" t="s">
        <v>14</v>
      </c>
      <c r="B1327" s="16" t="n">
        <v>336551943</v>
      </c>
      <c r="C1327" s="17" t="n">
        <v>237563198</v>
      </c>
      <c r="D1327" s="17" t="n">
        <v>58750193</v>
      </c>
      <c r="E1327" s="17" t="n">
        <v>20432740</v>
      </c>
      <c r="F1327" s="17" t="n">
        <v>9949312</v>
      </c>
      <c r="G1327" s="17" t="n">
        <v>5314300</v>
      </c>
      <c r="H1327" s="18" t="n">
        <v>4542200</v>
      </c>
    </row>
    <row r="1328" customFormat="false" ht="12" hidden="false" customHeight="true" outlineLevel="0" collapsed="false">
      <c r="A1328" s="29" t="s">
        <v>15</v>
      </c>
      <c r="B1328" s="16" t="n">
        <v>18244737</v>
      </c>
      <c r="C1328" s="17" t="n">
        <v>13480</v>
      </c>
      <c r="D1328" s="17" t="n">
        <v>2291621</v>
      </c>
      <c r="E1328" s="17" t="n">
        <v>4456241</v>
      </c>
      <c r="F1328" s="17" t="n">
        <v>4164233</v>
      </c>
      <c r="G1328" s="17" t="n">
        <v>2960415</v>
      </c>
      <c r="H1328" s="18" t="n">
        <v>4358747</v>
      </c>
    </row>
    <row r="1329" customFormat="false" ht="12" hidden="false" customHeight="true" outlineLevel="0" collapsed="false">
      <c r="A1329" s="29" t="s">
        <v>16</v>
      </c>
      <c r="B1329" s="16" t="n">
        <v>1189807</v>
      </c>
      <c r="C1329" s="17" t="n">
        <v>0</v>
      </c>
      <c r="D1329" s="17" t="n">
        <v>44920</v>
      </c>
      <c r="E1329" s="17" t="n">
        <v>479786</v>
      </c>
      <c r="F1329" s="17" t="n">
        <v>346192</v>
      </c>
      <c r="G1329" s="17" t="n">
        <v>0</v>
      </c>
      <c r="H1329" s="18" t="n">
        <v>318909</v>
      </c>
    </row>
    <row r="1330" s="21" customFormat="true" ht="15" hidden="false" customHeight="true" outlineLevel="0" collapsed="false">
      <c r="A1330" s="29" t="s">
        <v>17</v>
      </c>
      <c r="B1330" s="16" t="n">
        <v>9478700</v>
      </c>
      <c r="C1330" s="17" t="n">
        <v>78910</v>
      </c>
      <c r="D1330" s="17" t="n">
        <v>2226551</v>
      </c>
      <c r="E1330" s="17" t="n">
        <v>2502355</v>
      </c>
      <c r="F1330" s="17" t="n">
        <v>2200009</v>
      </c>
      <c r="G1330" s="17" t="n">
        <v>1208895</v>
      </c>
      <c r="H1330" s="18" t="n">
        <v>1261980</v>
      </c>
      <c r="I1330" s="2"/>
      <c r="J1330" s="2"/>
    </row>
    <row r="1331" customFormat="false" ht="18" hidden="false" customHeight="true" outlineLevel="0" collapsed="false">
      <c r="A1331" s="29" t="s">
        <v>18</v>
      </c>
      <c r="B1331" s="16" t="n">
        <v>8059014</v>
      </c>
      <c r="C1331" s="17" t="n">
        <v>41040</v>
      </c>
      <c r="D1331" s="17" t="n">
        <v>1885841</v>
      </c>
      <c r="E1331" s="17" t="n">
        <v>2100941</v>
      </c>
      <c r="F1331" s="17" t="n">
        <v>1861459</v>
      </c>
      <c r="G1331" s="17" t="n">
        <v>1065065</v>
      </c>
      <c r="H1331" s="18" t="n">
        <v>1104668</v>
      </c>
    </row>
    <row r="1332" customFormat="false" ht="18" hidden="false" customHeight="true" outlineLevel="0" collapsed="false">
      <c r="A1332" s="29" t="s">
        <v>19</v>
      </c>
      <c r="B1332" s="16" t="n">
        <v>17577092</v>
      </c>
      <c r="C1332" s="17" t="n">
        <v>12928167</v>
      </c>
      <c r="D1332" s="17" t="n">
        <v>3283360</v>
      </c>
      <c r="E1332" s="17" t="n">
        <v>712620</v>
      </c>
      <c r="F1332" s="17" t="n">
        <v>364052</v>
      </c>
      <c r="G1332" s="17" t="n">
        <v>271298</v>
      </c>
      <c r="H1332" s="18" t="n">
        <v>17595</v>
      </c>
    </row>
    <row r="1333" customFormat="false" ht="18" hidden="false" customHeight="true" outlineLevel="0" collapsed="false">
      <c r="A1333" s="29" t="s">
        <v>20</v>
      </c>
      <c r="B1333" s="16" t="n">
        <v>1281010</v>
      </c>
      <c r="C1333" s="17" t="n">
        <v>1281010</v>
      </c>
      <c r="D1333" s="17" t="n">
        <v>0</v>
      </c>
      <c r="E1333" s="17" t="n">
        <v>0</v>
      </c>
      <c r="F1333" s="17" t="n">
        <v>0</v>
      </c>
      <c r="G1333" s="17" t="n">
        <v>0</v>
      </c>
      <c r="H1333" s="18" t="n">
        <v>0</v>
      </c>
    </row>
    <row r="1334" customFormat="false" ht="12" hidden="false" customHeight="true" outlineLevel="0" collapsed="false">
      <c r="A1334" s="29" t="s">
        <v>21</v>
      </c>
      <c r="B1334" s="16" t="n">
        <v>469898374</v>
      </c>
      <c r="C1334" s="17" t="n">
        <v>229773140</v>
      </c>
      <c r="D1334" s="17" t="n">
        <v>114408488</v>
      </c>
      <c r="E1334" s="17" t="n">
        <v>54333370</v>
      </c>
      <c r="F1334" s="17" t="n">
        <v>32307422</v>
      </c>
      <c r="G1334" s="17" t="n">
        <v>19115317</v>
      </c>
      <c r="H1334" s="18" t="n">
        <v>19960637</v>
      </c>
    </row>
    <row r="1335" customFormat="false" ht="12" hidden="false" customHeight="true" outlineLevel="0" collapsed="false">
      <c r="A1335" s="29" t="s">
        <v>22</v>
      </c>
      <c r="B1335" s="16" t="n">
        <v>451859483</v>
      </c>
      <c r="C1335" s="17" t="n">
        <v>217175728</v>
      </c>
      <c r="D1335" s="17" t="n">
        <v>111603034</v>
      </c>
      <c r="E1335" s="17" t="n">
        <v>52626806</v>
      </c>
      <c r="F1335" s="17" t="n">
        <v>31953899</v>
      </c>
      <c r="G1335" s="17" t="n">
        <v>19006899</v>
      </c>
      <c r="H1335" s="18" t="n">
        <v>19493117</v>
      </c>
    </row>
    <row r="1336" customFormat="false" ht="12" hidden="false" customHeight="true" outlineLevel="0" collapsed="false">
      <c r="A1336" s="29" t="s">
        <v>23</v>
      </c>
      <c r="B1336" s="16" t="n">
        <v>1224171703</v>
      </c>
      <c r="C1336" s="17" t="n">
        <v>811629447</v>
      </c>
      <c r="D1336" s="17" t="n">
        <v>213221796</v>
      </c>
      <c r="E1336" s="17" t="n">
        <v>86261886</v>
      </c>
      <c r="F1336" s="17" t="n">
        <v>48885359</v>
      </c>
      <c r="G1336" s="17" t="n">
        <v>29899111</v>
      </c>
      <c r="H1336" s="18" t="n">
        <v>34274104</v>
      </c>
    </row>
    <row r="1337" customFormat="false" ht="12" hidden="false" customHeight="true" outlineLevel="0" collapsed="false">
      <c r="A1337" s="29" t="s">
        <v>24</v>
      </c>
      <c r="B1337" s="16" t="n">
        <v>8789727</v>
      </c>
      <c r="C1337" s="17" t="n">
        <v>6773271</v>
      </c>
      <c r="D1337" s="17" t="n">
        <v>618890</v>
      </c>
      <c r="E1337" s="17" t="n">
        <v>900597</v>
      </c>
      <c r="F1337" s="17" t="n">
        <v>69387</v>
      </c>
      <c r="G1337" s="17" t="n">
        <v>0</v>
      </c>
      <c r="H1337" s="18" t="n">
        <v>427582</v>
      </c>
    </row>
    <row r="1338" customFormat="false" ht="12" hidden="false" customHeight="true" outlineLevel="0" collapsed="false">
      <c r="A1338" s="29" t="s">
        <v>25</v>
      </c>
      <c r="B1338" s="16" t="n">
        <v>529658704</v>
      </c>
      <c r="C1338" s="17" t="n">
        <v>245850888</v>
      </c>
      <c r="D1338" s="17" t="n">
        <v>130268377</v>
      </c>
      <c r="E1338" s="17" t="n">
        <v>64137388</v>
      </c>
      <c r="F1338" s="17" t="n">
        <v>40396444</v>
      </c>
      <c r="G1338" s="17" t="n">
        <v>23846381</v>
      </c>
      <c r="H1338" s="18" t="n">
        <v>25159226</v>
      </c>
    </row>
    <row r="1339" customFormat="false" ht="12" hidden="false" customHeight="true" outlineLevel="0" collapsed="false">
      <c r="A1339" s="29" t="s">
        <v>26</v>
      </c>
      <c r="B1339" s="16" t="n">
        <v>90350438</v>
      </c>
      <c r="C1339" s="17" t="n">
        <v>17485910</v>
      </c>
      <c r="D1339" s="17" t="n">
        <v>24321964</v>
      </c>
      <c r="E1339" s="17" t="n">
        <v>16332263</v>
      </c>
      <c r="F1339" s="17" t="n">
        <v>13778094</v>
      </c>
      <c r="G1339" s="17" t="n">
        <v>8589397</v>
      </c>
      <c r="H1339" s="18" t="n">
        <v>9842810</v>
      </c>
    </row>
    <row r="1340" customFormat="false" ht="18" hidden="false" customHeight="true" outlineLevel="0" collapsed="false">
      <c r="A1340" s="29" t="s">
        <v>27</v>
      </c>
      <c r="B1340" s="16" t="n">
        <v>439308266</v>
      </c>
      <c r="C1340" s="17" t="n">
        <v>228364978</v>
      </c>
      <c r="D1340" s="17" t="n">
        <v>105946413</v>
      </c>
      <c r="E1340" s="17" t="n">
        <v>47805125</v>
      </c>
      <c r="F1340" s="17" t="n">
        <v>26618350</v>
      </c>
      <c r="G1340" s="17" t="n">
        <v>15256984</v>
      </c>
      <c r="H1340" s="18" t="n">
        <v>15316416</v>
      </c>
    </row>
    <row r="1341" customFormat="false" ht="12" hidden="false" customHeight="true" outlineLevel="0" collapsed="false">
      <c r="A1341" s="29" t="s">
        <v>39</v>
      </c>
      <c r="B1341" s="16" t="n">
        <v>337049520</v>
      </c>
      <c r="C1341" s="17" t="n">
        <v>174964319</v>
      </c>
      <c r="D1341" s="17" t="n">
        <v>82807320</v>
      </c>
      <c r="E1341" s="17" t="n">
        <v>36424562</v>
      </c>
      <c r="F1341" s="17" t="n">
        <v>19483947</v>
      </c>
      <c r="G1341" s="17" t="n">
        <v>12206876</v>
      </c>
      <c r="H1341" s="18" t="n">
        <v>11162496</v>
      </c>
    </row>
    <row r="1342" customFormat="false" ht="18" hidden="false" customHeight="true" outlineLevel="0" collapsed="false">
      <c r="A1342" s="29" t="s">
        <v>29</v>
      </c>
      <c r="B1342" s="16" t="n">
        <v>59760330</v>
      </c>
      <c r="C1342" s="17" t="n">
        <v>16077748</v>
      </c>
      <c r="D1342" s="17" t="n">
        <v>15859889</v>
      </c>
      <c r="E1342" s="17" t="n">
        <v>9804018</v>
      </c>
      <c r="F1342" s="17" t="n">
        <v>8089022</v>
      </c>
      <c r="G1342" s="17" t="n">
        <v>4731064</v>
      </c>
      <c r="H1342" s="18" t="n">
        <v>5198589</v>
      </c>
    </row>
    <row r="1343" customFormat="false" ht="18" hidden="false" customHeight="true" outlineLevel="0" collapsed="false">
      <c r="A1343" s="29" t="s">
        <v>30</v>
      </c>
      <c r="B1343" s="16" t="n">
        <v>15202336</v>
      </c>
      <c r="C1343" s="17" t="n">
        <v>6305545</v>
      </c>
      <c r="D1343" s="17" t="n">
        <v>3581294</v>
      </c>
      <c r="E1343" s="17" t="n">
        <v>1997113</v>
      </c>
      <c r="F1343" s="17" t="n">
        <v>1685836</v>
      </c>
      <c r="G1343" s="17" t="n">
        <v>775582</v>
      </c>
      <c r="H1343" s="18" t="n">
        <v>856966</v>
      </c>
    </row>
    <row r="1344" customFormat="false" ht="18" hidden="false" customHeight="true" outlineLevel="0" collapsed="false">
      <c r="A1344" s="29" t="s">
        <v>31</v>
      </c>
      <c r="B1344" s="16" t="n">
        <v>43943773</v>
      </c>
      <c r="C1344" s="17" t="n">
        <v>9680953</v>
      </c>
      <c r="D1344" s="17" t="n">
        <v>12083420</v>
      </c>
      <c r="E1344" s="17" t="n">
        <v>7772285</v>
      </c>
      <c r="F1344" s="17" t="n">
        <v>6266786</v>
      </c>
      <c r="G1344" s="17" t="n">
        <v>3854206</v>
      </c>
      <c r="H1344" s="18" t="n">
        <v>4286123</v>
      </c>
    </row>
    <row r="1345" customFormat="false" ht="12" hidden="false" customHeight="true" outlineLevel="0" collapsed="false">
      <c r="A1345" s="29" t="s">
        <v>40</v>
      </c>
      <c r="B1345" s="16" t="n">
        <v>28394031</v>
      </c>
      <c r="C1345" s="17" t="n">
        <v>7434154</v>
      </c>
      <c r="D1345" s="17" t="n">
        <v>7672773</v>
      </c>
      <c r="E1345" s="17" t="n">
        <v>4671185</v>
      </c>
      <c r="F1345" s="17" t="n">
        <v>3849216</v>
      </c>
      <c r="G1345" s="17" t="n">
        <v>2305903</v>
      </c>
      <c r="H1345" s="18" t="n">
        <v>2460800</v>
      </c>
    </row>
    <row r="1346" customFormat="false" ht="12" hidden="false" customHeight="true" outlineLevel="0" collapsed="false">
      <c r="A1346" s="29" t="s">
        <v>41</v>
      </c>
      <c r="B1346" s="16" t="n">
        <v>13280515</v>
      </c>
      <c r="C1346" s="17" t="n">
        <v>2178724</v>
      </c>
      <c r="D1346" s="17" t="n">
        <v>3988872</v>
      </c>
      <c r="E1346" s="17" t="n">
        <v>2530700</v>
      </c>
      <c r="F1346" s="17" t="n">
        <v>1935370</v>
      </c>
      <c r="G1346" s="17" t="n">
        <v>1160203</v>
      </c>
      <c r="H1346" s="18" t="n">
        <v>1486646</v>
      </c>
    </row>
    <row r="1347" customFormat="false" ht="12" hidden="false" customHeight="true" outlineLevel="0" collapsed="false">
      <c r="A1347" s="29" t="s">
        <v>42</v>
      </c>
      <c r="B1347" s="16" t="n">
        <v>162815</v>
      </c>
      <c r="C1347" s="17" t="n">
        <v>28215</v>
      </c>
      <c r="D1347" s="17" t="n">
        <v>51700</v>
      </c>
      <c r="E1347" s="17" t="n">
        <v>41500</v>
      </c>
      <c r="F1347" s="17" t="n">
        <v>0</v>
      </c>
      <c r="G1347" s="17" t="n">
        <v>20700</v>
      </c>
      <c r="H1347" s="18" t="n">
        <v>20700</v>
      </c>
    </row>
    <row r="1348" customFormat="false" ht="18" hidden="false" customHeight="true" outlineLevel="0" collapsed="false">
      <c r="A1348" s="29" t="s">
        <v>43</v>
      </c>
      <c r="B1348" s="16" t="n">
        <v>2097972</v>
      </c>
      <c r="C1348" s="17" t="n">
        <v>31520</v>
      </c>
      <c r="D1348" s="17" t="n">
        <v>370075</v>
      </c>
      <c r="E1348" s="17" t="n">
        <v>528800</v>
      </c>
      <c r="F1348" s="17" t="n">
        <v>482200</v>
      </c>
      <c r="G1348" s="17" t="n">
        <v>367400</v>
      </c>
      <c r="H1348" s="18" t="n">
        <v>317977</v>
      </c>
    </row>
    <row r="1349" customFormat="false" ht="12" hidden="false" customHeight="true" outlineLevel="0" collapsed="false">
      <c r="A1349" s="30" t="s">
        <v>36</v>
      </c>
      <c r="B1349" s="25" t="n">
        <v>614221</v>
      </c>
      <c r="C1349" s="26" t="n">
        <v>91250</v>
      </c>
      <c r="D1349" s="26" t="n">
        <v>195175</v>
      </c>
      <c r="E1349" s="26" t="n">
        <v>34620</v>
      </c>
      <c r="F1349" s="26" t="n">
        <v>136400</v>
      </c>
      <c r="G1349" s="26" t="n">
        <v>101276</v>
      </c>
      <c r="H1349" s="27" t="n">
        <v>55500</v>
      </c>
    </row>
    <row r="1350" customFormat="false" ht="12" hidden="false" customHeight="true" outlineLevel="0" collapsed="false">
      <c r="A1350" s="28" t="s">
        <v>90</v>
      </c>
      <c r="B1350" s="12"/>
      <c r="C1350" s="13"/>
      <c r="D1350" s="13"/>
      <c r="E1350" s="13"/>
      <c r="F1350" s="13"/>
      <c r="G1350" s="13"/>
      <c r="H1350" s="14"/>
    </row>
    <row r="1351" customFormat="false" ht="12" hidden="false" customHeight="true" outlineLevel="0" collapsed="false">
      <c r="A1351" s="29" t="s">
        <v>38</v>
      </c>
      <c r="B1351" s="16" t="n">
        <v>51666</v>
      </c>
      <c r="C1351" s="17" t="n">
        <v>37643</v>
      </c>
      <c r="D1351" s="17" t="n">
        <v>9024</v>
      </c>
      <c r="E1351" s="17" t="n">
        <v>3263</v>
      </c>
      <c r="F1351" s="17" t="n">
        <v>1180</v>
      </c>
      <c r="G1351" s="17" t="n">
        <v>387</v>
      </c>
      <c r="H1351" s="18" t="n">
        <v>169</v>
      </c>
    </row>
    <row r="1352" customFormat="false" ht="12" hidden="false" customHeight="true" outlineLevel="0" collapsed="false">
      <c r="A1352" s="29" t="s">
        <v>11</v>
      </c>
      <c r="B1352" s="16" t="n">
        <v>6956164684</v>
      </c>
      <c r="C1352" s="17" t="n">
        <v>4045635032</v>
      </c>
      <c r="D1352" s="17" t="n">
        <v>1573135998</v>
      </c>
      <c r="E1352" s="17" t="n">
        <v>798428159</v>
      </c>
      <c r="F1352" s="17" t="n">
        <v>345371649</v>
      </c>
      <c r="G1352" s="17" t="n">
        <v>127369543</v>
      </c>
      <c r="H1352" s="18" t="n">
        <v>66224303</v>
      </c>
    </row>
    <row r="1353" customFormat="false" ht="12" hidden="false" customHeight="true" outlineLevel="0" collapsed="false">
      <c r="A1353" s="29" t="s">
        <v>12</v>
      </c>
      <c r="B1353" s="16" t="n">
        <v>5180805811</v>
      </c>
      <c r="C1353" s="17" t="n">
        <v>2927415063</v>
      </c>
      <c r="D1353" s="17" t="n">
        <v>1201029118</v>
      </c>
      <c r="E1353" s="17" t="n">
        <v>624731450</v>
      </c>
      <c r="F1353" s="17" t="n">
        <v>272793910</v>
      </c>
      <c r="G1353" s="17" t="n">
        <v>101598920</v>
      </c>
      <c r="H1353" s="18" t="n">
        <v>53237350</v>
      </c>
    </row>
    <row r="1354" customFormat="false" ht="12" hidden="false" customHeight="true" outlineLevel="0" collapsed="false">
      <c r="A1354" s="29" t="s">
        <v>13</v>
      </c>
      <c r="B1354" s="16" t="n">
        <v>37310580</v>
      </c>
      <c r="C1354" s="17" t="n">
        <v>26379190</v>
      </c>
      <c r="D1354" s="17" t="n">
        <v>9813600</v>
      </c>
      <c r="E1354" s="17" t="n">
        <v>903290</v>
      </c>
      <c r="F1354" s="17" t="n">
        <v>155100</v>
      </c>
      <c r="G1354" s="17" t="n">
        <v>54000</v>
      </c>
      <c r="H1354" s="18" t="n">
        <v>5400</v>
      </c>
    </row>
    <row r="1355" s="21" customFormat="true" ht="15" hidden="false" customHeight="true" outlineLevel="0" collapsed="false">
      <c r="A1355" s="29" t="s">
        <v>14</v>
      </c>
      <c r="B1355" s="16" t="n">
        <v>1667372569</v>
      </c>
      <c r="C1355" s="17" t="n">
        <v>1115879600</v>
      </c>
      <c r="D1355" s="17" t="n">
        <v>345347419</v>
      </c>
      <c r="E1355" s="17" t="n">
        <v>133346760</v>
      </c>
      <c r="F1355" s="17" t="n">
        <v>49283325</v>
      </c>
      <c r="G1355" s="17" t="n">
        <v>16160965</v>
      </c>
      <c r="H1355" s="18" t="n">
        <v>7354500</v>
      </c>
      <c r="I1355" s="2"/>
      <c r="J1355" s="2"/>
    </row>
    <row r="1356" customFormat="false" ht="20.1" hidden="false" customHeight="true" outlineLevel="0" collapsed="false">
      <c r="A1356" s="29" t="s">
        <v>15</v>
      </c>
      <c r="B1356" s="16" t="n">
        <v>73170691</v>
      </c>
      <c r="C1356" s="17" t="n">
        <v>8960</v>
      </c>
      <c r="D1356" s="17" t="n">
        <v>16457654</v>
      </c>
      <c r="E1356" s="17" t="n">
        <v>27796082</v>
      </c>
      <c r="F1356" s="17" t="n">
        <v>17170765</v>
      </c>
      <c r="G1356" s="17" t="n">
        <v>7303830</v>
      </c>
      <c r="H1356" s="18" t="n">
        <v>4433400</v>
      </c>
    </row>
    <row r="1357" customFormat="false" ht="20.1" hidden="false" customHeight="true" outlineLevel="0" collapsed="false">
      <c r="A1357" s="29" t="s">
        <v>16</v>
      </c>
      <c r="B1357" s="16" t="n">
        <v>241523</v>
      </c>
      <c r="C1357" s="17" t="n">
        <v>241523</v>
      </c>
      <c r="D1357" s="17" t="n">
        <v>0</v>
      </c>
      <c r="E1357" s="17" t="n">
        <v>0</v>
      </c>
      <c r="F1357" s="17" t="n">
        <v>0</v>
      </c>
      <c r="G1357" s="17" t="n">
        <v>0</v>
      </c>
      <c r="H1357" s="18" t="n">
        <v>0</v>
      </c>
    </row>
    <row r="1358" customFormat="false" ht="18" hidden="false" customHeight="true" outlineLevel="0" collapsed="false">
      <c r="A1358" s="29" t="s">
        <v>17</v>
      </c>
      <c r="B1358" s="16" t="n">
        <v>81275</v>
      </c>
      <c r="C1358" s="17" t="n">
        <v>0</v>
      </c>
      <c r="D1358" s="17" t="n">
        <v>23904</v>
      </c>
      <c r="E1358" s="17" t="n">
        <v>0</v>
      </c>
      <c r="F1358" s="17" t="n">
        <v>57371</v>
      </c>
      <c r="G1358" s="17" t="n">
        <v>0</v>
      </c>
      <c r="H1358" s="18" t="n">
        <v>0</v>
      </c>
    </row>
    <row r="1359" customFormat="false" ht="12" hidden="false" customHeight="true" outlineLevel="0" collapsed="false">
      <c r="A1359" s="29" t="s">
        <v>18</v>
      </c>
      <c r="B1359" s="16" t="n">
        <v>81275</v>
      </c>
      <c r="C1359" s="17" t="n">
        <v>0</v>
      </c>
      <c r="D1359" s="17" t="n">
        <v>23904</v>
      </c>
      <c r="E1359" s="17" t="n">
        <v>0</v>
      </c>
      <c r="F1359" s="17" t="n">
        <v>57371</v>
      </c>
      <c r="G1359" s="17" t="n">
        <v>0</v>
      </c>
      <c r="H1359" s="18" t="n">
        <v>0</v>
      </c>
    </row>
    <row r="1360" customFormat="false" ht="12" hidden="false" customHeight="true" outlineLevel="0" collapsed="false">
      <c r="A1360" s="29" t="s">
        <v>19</v>
      </c>
      <c r="B1360" s="16" t="n">
        <v>34492815</v>
      </c>
      <c r="C1360" s="17" t="n">
        <v>2089886</v>
      </c>
      <c r="D1360" s="17" t="n">
        <v>10277903</v>
      </c>
      <c r="E1360" s="17" t="n">
        <v>12553867</v>
      </c>
      <c r="F1360" s="17" t="n">
        <v>6066278</v>
      </c>
      <c r="G1360" s="17" t="n">
        <v>2305828</v>
      </c>
      <c r="H1360" s="18" t="n">
        <v>1199053</v>
      </c>
    </row>
    <row r="1361" customFormat="false" ht="12" hidden="false" customHeight="true" outlineLevel="0" collapsed="false">
      <c r="A1361" s="29" t="s">
        <v>20</v>
      </c>
      <c r="B1361" s="16" t="n">
        <v>0</v>
      </c>
      <c r="C1361" s="17" t="n">
        <v>0</v>
      </c>
      <c r="D1361" s="17" t="n">
        <v>0</v>
      </c>
      <c r="E1361" s="17" t="n">
        <v>0</v>
      </c>
      <c r="F1361" s="17" t="n">
        <v>0</v>
      </c>
      <c r="G1361" s="17" t="n">
        <v>0</v>
      </c>
      <c r="H1361" s="18" t="n">
        <v>0</v>
      </c>
    </row>
    <row r="1362" customFormat="false" ht="12" hidden="false" customHeight="true" outlineLevel="0" collapsed="false">
      <c r="A1362" s="29" t="s">
        <v>21</v>
      </c>
      <c r="B1362" s="16" t="n">
        <v>1907350973</v>
      </c>
      <c r="C1362" s="17" t="n">
        <v>933907469</v>
      </c>
      <c r="D1362" s="17" t="n">
        <v>512335938</v>
      </c>
      <c r="E1362" s="17" t="n">
        <v>277682398</v>
      </c>
      <c r="F1362" s="17" t="n">
        <v>119389274</v>
      </c>
      <c r="G1362" s="17" t="n">
        <v>42779725</v>
      </c>
      <c r="H1362" s="18" t="n">
        <v>21256169</v>
      </c>
    </row>
    <row r="1363" customFormat="false" ht="12" hidden="false" customHeight="true" outlineLevel="0" collapsed="false">
      <c r="A1363" s="29" t="s">
        <v>22</v>
      </c>
      <c r="B1363" s="16" t="n">
        <v>1822153154</v>
      </c>
      <c r="C1363" s="17" t="n">
        <v>870018117</v>
      </c>
      <c r="D1363" s="17" t="n">
        <v>496989466</v>
      </c>
      <c r="E1363" s="17" t="n">
        <v>273245716</v>
      </c>
      <c r="F1363" s="17" t="n">
        <v>118359457</v>
      </c>
      <c r="G1363" s="17" t="n">
        <v>42313962</v>
      </c>
      <c r="H1363" s="18" t="n">
        <v>21226436</v>
      </c>
    </row>
    <row r="1364" customFormat="false" ht="12" hidden="false" customHeight="true" outlineLevel="0" collapsed="false">
      <c r="A1364" s="29" t="s">
        <v>23</v>
      </c>
      <c r="B1364" s="16" t="n">
        <v>5078057633</v>
      </c>
      <c r="C1364" s="17" t="n">
        <v>3136108342</v>
      </c>
      <c r="D1364" s="17" t="n">
        <v>1064130636</v>
      </c>
      <c r="E1364" s="17" t="n">
        <v>521955431</v>
      </c>
      <c r="F1364" s="17" t="n">
        <v>226255956</v>
      </c>
      <c r="G1364" s="17" t="n">
        <v>84639134</v>
      </c>
      <c r="H1364" s="18" t="n">
        <v>44968134</v>
      </c>
    </row>
    <row r="1365" customFormat="false" ht="20.1" hidden="false" customHeight="true" outlineLevel="0" collapsed="false">
      <c r="A1365" s="29" t="s">
        <v>24</v>
      </c>
      <c r="B1365" s="16" t="n">
        <v>29382568</v>
      </c>
      <c r="C1365" s="17" t="n">
        <v>24380779</v>
      </c>
      <c r="D1365" s="17" t="n">
        <v>3469222</v>
      </c>
      <c r="E1365" s="17" t="n">
        <v>1209670</v>
      </c>
      <c r="F1365" s="17" t="n">
        <v>273581</v>
      </c>
      <c r="G1365" s="17" t="n">
        <v>49316</v>
      </c>
      <c r="H1365" s="18" t="n">
        <v>0</v>
      </c>
    </row>
    <row r="1366" customFormat="false" ht="12" hidden="false" customHeight="true" outlineLevel="0" collapsed="false">
      <c r="A1366" s="29" t="s">
        <v>25</v>
      </c>
      <c r="B1366" s="16" t="n">
        <v>2366516613</v>
      </c>
      <c r="C1366" s="17" t="n">
        <v>1062819684</v>
      </c>
      <c r="D1366" s="17" t="n">
        <v>664716788</v>
      </c>
      <c r="E1366" s="17" t="n">
        <v>384841341</v>
      </c>
      <c r="F1366" s="17" t="n">
        <v>166004658</v>
      </c>
      <c r="G1366" s="17" t="n">
        <v>58226396</v>
      </c>
      <c r="H1366" s="18" t="n">
        <v>29907746</v>
      </c>
    </row>
    <row r="1367" customFormat="false" ht="20.1" hidden="false" customHeight="true" outlineLevel="0" collapsed="false">
      <c r="A1367" s="29" t="s">
        <v>26</v>
      </c>
      <c r="B1367" s="16" t="n">
        <v>715348025</v>
      </c>
      <c r="C1367" s="17" t="n">
        <v>196289358</v>
      </c>
      <c r="D1367" s="17" t="n">
        <v>235216324</v>
      </c>
      <c r="E1367" s="17" t="n">
        <v>167937268</v>
      </c>
      <c r="F1367" s="17" t="n">
        <v>75672516</v>
      </c>
      <c r="G1367" s="17" t="n">
        <v>25952944</v>
      </c>
      <c r="H1367" s="18" t="n">
        <v>14279615</v>
      </c>
    </row>
    <row r="1368" customFormat="false" ht="20.1" hidden="false" customHeight="true" outlineLevel="0" collapsed="false">
      <c r="A1368" s="29" t="s">
        <v>27</v>
      </c>
      <c r="B1368" s="16" t="n">
        <v>1651168588</v>
      </c>
      <c r="C1368" s="17" t="n">
        <v>866530326</v>
      </c>
      <c r="D1368" s="17" t="n">
        <v>429500464</v>
      </c>
      <c r="E1368" s="17" t="n">
        <v>216904073</v>
      </c>
      <c r="F1368" s="17" t="n">
        <v>90332142</v>
      </c>
      <c r="G1368" s="17" t="n">
        <v>32273452</v>
      </c>
      <c r="H1368" s="18" t="n">
        <v>15628131</v>
      </c>
    </row>
    <row r="1369" customFormat="false" ht="20.1" hidden="false" customHeight="true" outlineLevel="0" collapsed="false">
      <c r="A1369" s="29" t="s">
        <v>39</v>
      </c>
      <c r="B1369" s="16" t="n">
        <v>1527053188</v>
      </c>
      <c r="C1369" s="17" t="n">
        <v>812689028</v>
      </c>
      <c r="D1369" s="17" t="n">
        <v>396139926</v>
      </c>
      <c r="E1369" s="17" t="n">
        <v>194669540</v>
      </c>
      <c r="F1369" s="17" t="n">
        <v>80748616</v>
      </c>
      <c r="G1369" s="17" t="n">
        <v>28524094</v>
      </c>
      <c r="H1369" s="18" t="n">
        <v>14281984</v>
      </c>
    </row>
    <row r="1370" customFormat="false" ht="12" hidden="false" customHeight="true" outlineLevel="0" collapsed="false">
      <c r="A1370" s="29" t="s">
        <v>29</v>
      </c>
      <c r="B1370" s="16" t="n">
        <v>459165640</v>
      </c>
      <c r="C1370" s="17" t="n">
        <v>128912215</v>
      </c>
      <c r="D1370" s="17" t="n">
        <v>152380850</v>
      </c>
      <c r="E1370" s="17" t="n">
        <v>107158943</v>
      </c>
      <c r="F1370" s="17" t="n">
        <v>46615384</v>
      </c>
      <c r="G1370" s="17" t="n">
        <v>15446671</v>
      </c>
      <c r="H1370" s="18" t="n">
        <v>8651577</v>
      </c>
    </row>
    <row r="1371" customFormat="false" ht="12" hidden="false" customHeight="true" outlineLevel="0" collapsed="false">
      <c r="A1371" s="29" t="s">
        <v>30</v>
      </c>
      <c r="B1371" s="16" t="n">
        <v>71897718</v>
      </c>
      <c r="C1371" s="17" t="n">
        <v>17908087</v>
      </c>
      <c r="D1371" s="17" t="n">
        <v>24864652</v>
      </c>
      <c r="E1371" s="17" t="n">
        <v>18000766</v>
      </c>
      <c r="F1371" s="17" t="n">
        <v>7609458</v>
      </c>
      <c r="G1371" s="17" t="n">
        <v>2376421</v>
      </c>
      <c r="H1371" s="18" t="n">
        <v>1138334</v>
      </c>
    </row>
    <row r="1372" customFormat="false" ht="12" hidden="false" customHeight="true" outlineLevel="0" collapsed="false">
      <c r="A1372" s="29" t="s">
        <v>31</v>
      </c>
      <c r="B1372" s="16" t="n">
        <v>379273654</v>
      </c>
      <c r="C1372" s="17" t="n">
        <v>109678197</v>
      </c>
      <c r="D1372" s="17" t="n">
        <v>125127831</v>
      </c>
      <c r="E1372" s="17" t="n">
        <v>86733073</v>
      </c>
      <c r="F1372" s="17" t="n">
        <v>37742769</v>
      </c>
      <c r="G1372" s="17" t="n">
        <v>12685024</v>
      </c>
      <c r="H1372" s="18" t="n">
        <v>7306760</v>
      </c>
    </row>
    <row r="1373" customFormat="false" ht="20.1" hidden="false" customHeight="true" outlineLevel="0" collapsed="false">
      <c r="A1373" s="29" t="s">
        <v>40</v>
      </c>
      <c r="B1373" s="16" t="n">
        <v>175430212</v>
      </c>
      <c r="C1373" s="17" t="n">
        <v>56661975</v>
      </c>
      <c r="D1373" s="17" t="n">
        <v>55982094</v>
      </c>
      <c r="E1373" s="17" t="n">
        <v>37969728</v>
      </c>
      <c r="F1373" s="17" t="n">
        <v>16299777</v>
      </c>
      <c r="G1373" s="17" t="n">
        <v>5663377</v>
      </c>
      <c r="H1373" s="18" t="n">
        <v>2853261</v>
      </c>
    </row>
    <row r="1374" customFormat="false" ht="12" hidden="false" customHeight="true" outlineLevel="0" collapsed="false">
      <c r="A1374" s="29" t="s">
        <v>41</v>
      </c>
      <c r="B1374" s="16" t="n">
        <v>195167633</v>
      </c>
      <c r="C1374" s="17" t="n">
        <v>52886510</v>
      </c>
      <c r="D1374" s="17" t="n">
        <v>66684569</v>
      </c>
      <c r="E1374" s="17" t="n">
        <v>45639136</v>
      </c>
      <c r="F1374" s="17" t="n">
        <v>19545522</v>
      </c>
      <c r="G1374" s="17" t="n">
        <v>6351465</v>
      </c>
      <c r="H1374" s="18" t="n">
        <v>4060431</v>
      </c>
    </row>
    <row r="1375" customFormat="false" ht="12" hidden="false" customHeight="true" outlineLevel="0" collapsed="false">
      <c r="A1375" s="29" t="s">
        <v>42</v>
      </c>
      <c r="B1375" s="16" t="n">
        <v>411950</v>
      </c>
      <c r="C1375" s="17" t="n">
        <v>20600</v>
      </c>
      <c r="D1375" s="17" t="n">
        <v>154450</v>
      </c>
      <c r="E1375" s="17" t="n">
        <v>72100</v>
      </c>
      <c r="F1375" s="17" t="n">
        <v>123600</v>
      </c>
      <c r="G1375" s="17" t="n">
        <v>30900</v>
      </c>
      <c r="H1375" s="18" t="n">
        <v>10300</v>
      </c>
    </row>
    <row r="1376" customFormat="false" ht="12" hidden="false" customHeight="true" outlineLevel="0" collapsed="false">
      <c r="A1376" s="29" t="s">
        <v>43</v>
      </c>
      <c r="B1376" s="16" t="n">
        <v>8237280</v>
      </c>
      <c r="C1376" s="17" t="n">
        <v>109112</v>
      </c>
      <c r="D1376" s="17" t="n">
        <v>2298542</v>
      </c>
      <c r="E1376" s="17" t="n">
        <v>3051819</v>
      </c>
      <c r="F1376" s="17" t="n">
        <v>1764157</v>
      </c>
      <c r="G1376" s="17" t="n">
        <v>630882</v>
      </c>
      <c r="H1376" s="18" t="n">
        <v>382768</v>
      </c>
    </row>
    <row r="1377" customFormat="false" ht="12" hidden="false" customHeight="true" outlineLevel="0" collapsed="false">
      <c r="A1377" s="30" t="s">
        <v>36</v>
      </c>
      <c r="B1377" s="25" t="n">
        <v>7994268</v>
      </c>
      <c r="C1377" s="26" t="n">
        <v>1325931</v>
      </c>
      <c r="D1377" s="26" t="n">
        <v>2388367</v>
      </c>
      <c r="E1377" s="26" t="n">
        <v>2425104</v>
      </c>
      <c r="F1377" s="26" t="n">
        <v>1263157</v>
      </c>
      <c r="G1377" s="26" t="n">
        <v>385226</v>
      </c>
      <c r="H1377" s="27" t="n">
        <v>206483</v>
      </c>
    </row>
    <row r="1378" customFormat="false" ht="12" hidden="false" customHeight="true" outlineLevel="0" collapsed="false">
      <c r="A1378" s="28" t="s">
        <v>91</v>
      </c>
      <c r="B1378" s="12"/>
      <c r="C1378" s="13"/>
      <c r="D1378" s="13"/>
      <c r="E1378" s="13"/>
      <c r="F1378" s="13"/>
      <c r="G1378" s="13"/>
      <c r="H1378" s="14"/>
    </row>
    <row r="1379" customFormat="false" ht="12" hidden="false" customHeight="true" outlineLevel="0" collapsed="false">
      <c r="A1379" s="29" t="s">
        <v>38</v>
      </c>
      <c r="B1379" s="16" t="n">
        <v>12042</v>
      </c>
      <c r="C1379" s="17" t="n">
        <v>8859</v>
      </c>
      <c r="D1379" s="17" t="n">
        <v>2059</v>
      </c>
      <c r="E1379" s="17" t="n">
        <v>716</v>
      </c>
      <c r="F1379" s="17" t="n">
        <v>253</v>
      </c>
      <c r="G1379" s="17" t="n">
        <v>92</v>
      </c>
      <c r="H1379" s="18" t="n">
        <v>63</v>
      </c>
    </row>
    <row r="1380" s="21" customFormat="true" ht="15" hidden="false" customHeight="true" outlineLevel="0" collapsed="false">
      <c r="A1380" s="29" t="s">
        <v>11</v>
      </c>
      <c r="B1380" s="16" t="n">
        <v>1604643434</v>
      </c>
      <c r="C1380" s="17" t="n">
        <v>944983480</v>
      </c>
      <c r="D1380" s="17" t="n">
        <v>355480258</v>
      </c>
      <c r="E1380" s="17" t="n">
        <v>174685441</v>
      </c>
      <c r="F1380" s="17" t="n">
        <v>74077026</v>
      </c>
      <c r="G1380" s="17" t="n">
        <v>30139176</v>
      </c>
      <c r="H1380" s="18" t="n">
        <v>25278053</v>
      </c>
      <c r="I1380" s="2"/>
      <c r="J1380" s="2"/>
    </row>
    <row r="1381" customFormat="false" ht="18" hidden="false" customHeight="true" outlineLevel="0" collapsed="false">
      <c r="A1381" s="29" t="s">
        <v>12</v>
      </c>
      <c r="B1381" s="16" t="n">
        <v>1195064277</v>
      </c>
      <c r="C1381" s="17" t="n">
        <v>686103409</v>
      </c>
      <c r="D1381" s="17" t="n">
        <v>271611148</v>
      </c>
      <c r="E1381" s="17" t="n">
        <v>134962750</v>
      </c>
      <c r="F1381" s="17" t="n">
        <v>57996270</v>
      </c>
      <c r="G1381" s="17" t="n">
        <v>23998370</v>
      </c>
      <c r="H1381" s="18" t="n">
        <v>20392330</v>
      </c>
    </row>
    <row r="1382" customFormat="false" ht="18" hidden="false" customHeight="true" outlineLevel="0" collapsed="false">
      <c r="A1382" s="29" t="s">
        <v>13</v>
      </c>
      <c r="B1382" s="16" t="n">
        <v>9674414</v>
      </c>
      <c r="C1382" s="17" t="n">
        <v>7020714</v>
      </c>
      <c r="D1382" s="17" t="n">
        <v>2329100</v>
      </c>
      <c r="E1382" s="17" t="n">
        <v>262200</v>
      </c>
      <c r="F1382" s="17" t="n">
        <v>47400</v>
      </c>
      <c r="G1382" s="17" t="n">
        <v>12000</v>
      </c>
      <c r="H1382" s="18" t="n">
        <v>3000</v>
      </c>
    </row>
    <row r="1383" customFormat="false" ht="18" hidden="false" customHeight="true" outlineLevel="0" collapsed="false">
      <c r="A1383" s="29" t="s">
        <v>14</v>
      </c>
      <c r="B1383" s="16" t="n">
        <v>349512485</v>
      </c>
      <c r="C1383" s="17" t="n">
        <v>238181393</v>
      </c>
      <c r="D1383" s="17" t="n">
        <v>70645049</v>
      </c>
      <c r="E1383" s="17" t="n">
        <v>26139343</v>
      </c>
      <c r="F1383" s="17" t="n">
        <v>9260900</v>
      </c>
      <c r="G1383" s="17" t="n">
        <v>3023200</v>
      </c>
      <c r="H1383" s="18" t="n">
        <v>2262600</v>
      </c>
    </row>
    <row r="1384" customFormat="false" ht="12" hidden="false" customHeight="true" outlineLevel="0" collapsed="false">
      <c r="A1384" s="29" t="s">
        <v>15</v>
      </c>
      <c r="B1384" s="16" t="n">
        <v>12883993</v>
      </c>
      <c r="C1384" s="17" t="n">
        <v>0</v>
      </c>
      <c r="D1384" s="17" t="n">
        <v>2461827</v>
      </c>
      <c r="E1384" s="17" t="n">
        <v>4745082</v>
      </c>
      <c r="F1384" s="17" t="n">
        <v>2866764</v>
      </c>
      <c r="G1384" s="17" t="n">
        <v>1494177</v>
      </c>
      <c r="H1384" s="18" t="n">
        <v>1316143</v>
      </c>
    </row>
    <row r="1385" customFormat="false" ht="12" hidden="false" customHeight="true" outlineLevel="0" collapsed="false">
      <c r="A1385" s="29" t="s">
        <v>16</v>
      </c>
      <c r="B1385" s="16" t="n">
        <v>0</v>
      </c>
      <c r="C1385" s="17" t="n">
        <v>0</v>
      </c>
      <c r="D1385" s="17" t="n">
        <v>0</v>
      </c>
      <c r="E1385" s="17" t="n">
        <v>0</v>
      </c>
      <c r="F1385" s="17" t="n">
        <v>0</v>
      </c>
      <c r="G1385" s="17" t="n">
        <v>0</v>
      </c>
      <c r="H1385" s="18" t="n">
        <v>0</v>
      </c>
    </row>
    <row r="1386" customFormat="false" ht="12" hidden="false" customHeight="true" outlineLevel="0" collapsed="false">
      <c r="A1386" s="29" t="s">
        <v>17</v>
      </c>
      <c r="B1386" s="16" t="n">
        <v>8766360</v>
      </c>
      <c r="C1386" s="17" t="n">
        <v>86022</v>
      </c>
      <c r="D1386" s="17" t="n">
        <v>3197006</v>
      </c>
      <c r="E1386" s="17" t="n">
        <v>3076219</v>
      </c>
      <c r="F1386" s="17" t="n">
        <v>1306607</v>
      </c>
      <c r="G1386" s="17" t="n">
        <v>563793</v>
      </c>
      <c r="H1386" s="18" t="n">
        <v>536713</v>
      </c>
    </row>
    <row r="1387" customFormat="false" ht="12" hidden="false" customHeight="true" outlineLevel="0" collapsed="false">
      <c r="A1387" s="29" t="s">
        <v>18</v>
      </c>
      <c r="B1387" s="16" t="n">
        <v>1627039</v>
      </c>
      <c r="C1387" s="17" t="n">
        <v>0</v>
      </c>
      <c r="D1387" s="17" t="n">
        <v>517616</v>
      </c>
      <c r="E1387" s="17" t="n">
        <v>561070</v>
      </c>
      <c r="F1387" s="17" t="n">
        <v>241710</v>
      </c>
      <c r="G1387" s="17" t="n">
        <v>168230</v>
      </c>
      <c r="H1387" s="18" t="n">
        <v>138413</v>
      </c>
    </row>
    <row r="1388" customFormat="false" ht="12" hidden="false" customHeight="true" outlineLevel="0" collapsed="false">
      <c r="A1388" s="29" t="s">
        <v>19</v>
      </c>
      <c r="B1388" s="16" t="n">
        <v>38416319</v>
      </c>
      <c r="C1388" s="17" t="n">
        <v>20612656</v>
      </c>
      <c r="D1388" s="17" t="n">
        <v>7565228</v>
      </c>
      <c r="E1388" s="17" t="n">
        <v>5762047</v>
      </c>
      <c r="F1388" s="17" t="n">
        <v>2646485</v>
      </c>
      <c r="G1388" s="17" t="n">
        <v>1059636</v>
      </c>
      <c r="H1388" s="18" t="n">
        <v>770267</v>
      </c>
    </row>
    <row r="1389" customFormat="false" ht="12" hidden="false" customHeight="true" outlineLevel="0" collapsed="false">
      <c r="A1389" s="29" t="s">
        <v>20</v>
      </c>
      <c r="B1389" s="16" t="n">
        <v>0</v>
      </c>
      <c r="C1389" s="17" t="n">
        <v>0</v>
      </c>
      <c r="D1389" s="17" t="n">
        <v>0</v>
      </c>
      <c r="E1389" s="17" t="n">
        <v>0</v>
      </c>
      <c r="F1389" s="17" t="n">
        <v>0</v>
      </c>
      <c r="G1389" s="17" t="n">
        <v>0</v>
      </c>
      <c r="H1389" s="18" t="n">
        <v>0</v>
      </c>
    </row>
    <row r="1390" customFormat="false" ht="18" hidden="false" customHeight="true" outlineLevel="0" collapsed="false">
      <c r="A1390" s="29" t="s">
        <v>21</v>
      </c>
      <c r="B1390" s="16" t="n">
        <v>440998694</v>
      </c>
      <c r="C1390" s="17" t="n">
        <v>209923089</v>
      </c>
      <c r="D1390" s="17" t="n">
        <v>119019873</v>
      </c>
      <c r="E1390" s="17" t="n">
        <v>64794553</v>
      </c>
      <c r="F1390" s="17" t="n">
        <v>26945511</v>
      </c>
      <c r="G1390" s="17" t="n">
        <v>9959249</v>
      </c>
      <c r="H1390" s="18" t="n">
        <v>10356419</v>
      </c>
    </row>
    <row r="1391" customFormat="false" ht="12" hidden="false" customHeight="true" outlineLevel="0" collapsed="false">
      <c r="A1391" s="29" t="s">
        <v>22</v>
      </c>
      <c r="B1391" s="16" t="n">
        <v>421603416</v>
      </c>
      <c r="C1391" s="17" t="n">
        <v>196652078</v>
      </c>
      <c r="D1391" s="17" t="n">
        <v>115089728</v>
      </c>
      <c r="E1391" s="17" t="n">
        <v>63349550</v>
      </c>
      <c r="F1391" s="17" t="n">
        <v>26452917</v>
      </c>
      <c r="G1391" s="17" t="n">
        <v>9818551</v>
      </c>
      <c r="H1391" s="18" t="n">
        <v>10240592</v>
      </c>
    </row>
    <row r="1392" customFormat="false" ht="18" hidden="false" customHeight="true" outlineLevel="0" collapsed="false">
      <c r="A1392" s="29" t="s">
        <v>23</v>
      </c>
      <c r="B1392" s="16" t="n">
        <v>1169993593</v>
      </c>
      <c r="C1392" s="17" t="n">
        <v>740038803</v>
      </c>
      <c r="D1392" s="17" t="n">
        <v>237394677</v>
      </c>
      <c r="E1392" s="17" t="n">
        <v>110275666</v>
      </c>
      <c r="F1392" s="17" t="n">
        <v>47157992</v>
      </c>
      <c r="G1392" s="17" t="n">
        <v>20179927</v>
      </c>
      <c r="H1392" s="18" t="n">
        <v>14946528</v>
      </c>
    </row>
    <row r="1393" customFormat="false" ht="18" hidden="false" customHeight="true" outlineLevel="0" collapsed="false">
      <c r="A1393" s="29" t="s">
        <v>24</v>
      </c>
      <c r="B1393" s="16" t="n">
        <v>6266958</v>
      </c>
      <c r="C1393" s="17" t="n">
        <v>4978412</v>
      </c>
      <c r="D1393" s="17" t="n">
        <v>934292</v>
      </c>
      <c r="E1393" s="17" t="n">
        <v>324428</v>
      </c>
      <c r="F1393" s="17" t="n">
        <v>4932</v>
      </c>
      <c r="G1393" s="17" t="n">
        <v>0</v>
      </c>
      <c r="H1393" s="18" t="n">
        <v>24894</v>
      </c>
    </row>
    <row r="1394" customFormat="false" ht="18" hidden="false" customHeight="true" outlineLevel="0" collapsed="false">
      <c r="A1394" s="29" t="s">
        <v>25</v>
      </c>
      <c r="B1394" s="16" t="n">
        <v>526486950</v>
      </c>
      <c r="C1394" s="17" t="n">
        <v>234497190</v>
      </c>
      <c r="D1394" s="17" t="n">
        <v>145668495</v>
      </c>
      <c r="E1394" s="17" t="n">
        <v>84434063</v>
      </c>
      <c r="F1394" s="17" t="n">
        <v>35422725</v>
      </c>
      <c r="G1394" s="17" t="n">
        <v>12731023</v>
      </c>
      <c r="H1394" s="18" t="n">
        <v>13733454</v>
      </c>
    </row>
    <row r="1395" customFormat="false" ht="12" hidden="false" customHeight="true" outlineLevel="0" collapsed="false">
      <c r="A1395" s="29" t="s">
        <v>26</v>
      </c>
      <c r="B1395" s="16" t="n">
        <v>161642587</v>
      </c>
      <c r="C1395" s="17" t="n">
        <v>44585253</v>
      </c>
      <c r="D1395" s="17" t="n">
        <v>49239279</v>
      </c>
      <c r="E1395" s="17" t="n">
        <v>37915794</v>
      </c>
      <c r="F1395" s="17" t="n">
        <v>17208318</v>
      </c>
      <c r="G1395" s="17" t="n">
        <v>5290316</v>
      </c>
      <c r="H1395" s="18" t="n">
        <v>7403627</v>
      </c>
    </row>
    <row r="1396" customFormat="false" ht="12" hidden="false" customHeight="true" outlineLevel="0" collapsed="false">
      <c r="A1396" s="29" t="s">
        <v>27</v>
      </c>
      <c r="B1396" s="16" t="n">
        <v>364844363</v>
      </c>
      <c r="C1396" s="17" t="n">
        <v>189911937</v>
      </c>
      <c r="D1396" s="17" t="n">
        <v>96429216</v>
      </c>
      <c r="E1396" s="17" t="n">
        <v>46518269</v>
      </c>
      <c r="F1396" s="17" t="n">
        <v>18214407</v>
      </c>
      <c r="G1396" s="17" t="n">
        <v>7440707</v>
      </c>
      <c r="H1396" s="18" t="n">
        <v>6329827</v>
      </c>
    </row>
    <row r="1397" customFormat="false" ht="12" hidden="false" customHeight="true" outlineLevel="0" collapsed="false">
      <c r="A1397" s="29" t="s">
        <v>39</v>
      </c>
      <c r="B1397" s="16" t="n">
        <v>337558995</v>
      </c>
      <c r="C1397" s="17" t="n">
        <v>178213955</v>
      </c>
      <c r="D1397" s="17" t="n">
        <v>88347587</v>
      </c>
      <c r="E1397" s="17" t="n">
        <v>42065012</v>
      </c>
      <c r="F1397" s="17" t="n">
        <v>16424588</v>
      </c>
      <c r="G1397" s="17" t="n">
        <v>6855597</v>
      </c>
      <c r="H1397" s="18" t="n">
        <v>5652256</v>
      </c>
    </row>
    <row r="1398" customFormat="false" ht="18" hidden="false" customHeight="true" outlineLevel="0" collapsed="false">
      <c r="A1398" s="29" t="s">
        <v>29</v>
      </c>
      <c r="B1398" s="16" t="n">
        <v>85488256</v>
      </c>
      <c r="C1398" s="17" t="n">
        <v>24574101</v>
      </c>
      <c r="D1398" s="17" t="n">
        <v>26648622</v>
      </c>
      <c r="E1398" s="17" t="n">
        <v>19639510</v>
      </c>
      <c r="F1398" s="17" t="n">
        <v>8477214</v>
      </c>
      <c r="G1398" s="17" t="n">
        <v>2771774</v>
      </c>
      <c r="H1398" s="18" t="n">
        <v>3377035</v>
      </c>
    </row>
    <row r="1399" customFormat="false" ht="12" hidden="false" customHeight="true" outlineLevel="0" collapsed="false">
      <c r="A1399" s="29" t="s">
        <v>30</v>
      </c>
      <c r="B1399" s="16" t="n">
        <v>16518115</v>
      </c>
      <c r="C1399" s="17" t="n">
        <v>3843810</v>
      </c>
      <c r="D1399" s="17" t="n">
        <v>5588847</v>
      </c>
      <c r="E1399" s="17" t="n">
        <v>4222333</v>
      </c>
      <c r="F1399" s="17" t="n">
        <v>1841172</v>
      </c>
      <c r="G1399" s="17" t="n">
        <v>427474</v>
      </c>
      <c r="H1399" s="18" t="n">
        <v>594479</v>
      </c>
    </row>
    <row r="1400" customFormat="false" ht="12" hidden="false" customHeight="true" outlineLevel="0" collapsed="false">
      <c r="A1400" s="29" t="s">
        <v>31</v>
      </c>
      <c r="B1400" s="16" t="n">
        <v>68766627</v>
      </c>
      <c r="C1400" s="17" t="n">
        <v>20656028</v>
      </c>
      <c r="D1400" s="17" t="n">
        <v>20954447</v>
      </c>
      <c r="E1400" s="17" t="n">
        <v>15408254</v>
      </c>
      <c r="F1400" s="17" t="n">
        <v>6621042</v>
      </c>
      <c r="G1400" s="17" t="n">
        <v>2344300</v>
      </c>
      <c r="H1400" s="18" t="n">
        <v>2782556</v>
      </c>
    </row>
    <row r="1401" customFormat="false" ht="12" hidden="false" customHeight="true" outlineLevel="0" collapsed="false">
      <c r="A1401" s="29" t="s">
        <v>40</v>
      </c>
      <c r="B1401" s="16" t="n">
        <v>38953497</v>
      </c>
      <c r="C1401" s="17" t="n">
        <v>12681300</v>
      </c>
      <c r="D1401" s="17" t="n">
        <v>11535273</v>
      </c>
      <c r="E1401" s="17" t="n">
        <v>8473066</v>
      </c>
      <c r="F1401" s="17" t="n">
        <v>3576731</v>
      </c>
      <c r="G1401" s="17" t="n">
        <v>1249411</v>
      </c>
      <c r="H1401" s="18" t="n">
        <v>1437716</v>
      </c>
    </row>
    <row r="1402" customFormat="false" ht="12" hidden="false" customHeight="true" outlineLevel="0" collapsed="false">
      <c r="A1402" s="29" t="s">
        <v>41</v>
      </c>
      <c r="B1402" s="16" t="n">
        <v>27992113</v>
      </c>
      <c r="C1402" s="17" t="n">
        <v>7952828</v>
      </c>
      <c r="D1402" s="17" t="n">
        <v>8996289</v>
      </c>
      <c r="E1402" s="17" t="n">
        <v>6264902</v>
      </c>
      <c r="F1402" s="17" t="n">
        <v>2693934</v>
      </c>
      <c r="G1402" s="17" t="n">
        <v>922189</v>
      </c>
      <c r="H1402" s="18" t="n">
        <v>1161971</v>
      </c>
    </row>
    <row r="1403" customFormat="false" ht="12" hidden="false" customHeight="true" outlineLevel="0" collapsed="false">
      <c r="A1403" s="29" t="s">
        <v>42</v>
      </c>
      <c r="B1403" s="16" t="n">
        <v>226700</v>
      </c>
      <c r="C1403" s="17" t="n">
        <v>10300</v>
      </c>
      <c r="D1403" s="17" t="n">
        <v>41300</v>
      </c>
      <c r="E1403" s="17" t="n">
        <v>92700</v>
      </c>
      <c r="F1403" s="17" t="n">
        <v>61800</v>
      </c>
      <c r="G1403" s="17" t="n">
        <v>10300</v>
      </c>
      <c r="H1403" s="18" t="n">
        <v>10300</v>
      </c>
    </row>
    <row r="1404" customFormat="false" ht="12" hidden="false" customHeight="true" outlineLevel="0" collapsed="false">
      <c r="A1404" s="29" t="s">
        <v>43</v>
      </c>
      <c r="B1404" s="16" t="n">
        <v>1594317</v>
      </c>
      <c r="C1404" s="17" t="n">
        <v>11600</v>
      </c>
      <c r="D1404" s="17" t="n">
        <v>381585</v>
      </c>
      <c r="E1404" s="17" t="n">
        <v>577586</v>
      </c>
      <c r="F1404" s="17" t="n">
        <v>288577</v>
      </c>
      <c r="G1404" s="17" t="n">
        <v>162400</v>
      </c>
      <c r="H1404" s="18" t="n">
        <v>172569</v>
      </c>
    </row>
    <row r="1405" s="21" customFormat="true" ht="15" hidden="false" customHeight="true" outlineLevel="0" collapsed="false">
      <c r="A1405" s="30" t="s">
        <v>36</v>
      </c>
      <c r="B1405" s="25" t="n">
        <v>203514</v>
      </c>
      <c r="C1405" s="26" t="n">
        <v>74263</v>
      </c>
      <c r="D1405" s="26" t="n">
        <v>105328</v>
      </c>
      <c r="E1405" s="26" t="n">
        <v>8923</v>
      </c>
      <c r="F1405" s="26" t="n">
        <v>15000</v>
      </c>
      <c r="G1405" s="26" t="n">
        <v>0</v>
      </c>
      <c r="H1405" s="27" t="n">
        <v>0</v>
      </c>
      <c r="I1405" s="2"/>
      <c r="J1405" s="2"/>
    </row>
    <row r="1406" customFormat="false" ht="18" hidden="false" customHeight="true" outlineLevel="0" collapsed="false">
      <c r="A1406" s="28" t="s">
        <v>92</v>
      </c>
      <c r="B1406" s="12"/>
      <c r="C1406" s="13"/>
      <c r="D1406" s="13"/>
      <c r="E1406" s="13"/>
      <c r="F1406" s="13"/>
      <c r="G1406" s="13"/>
      <c r="H1406" s="14"/>
    </row>
    <row r="1407" customFormat="false" ht="18" hidden="false" customHeight="true" outlineLevel="0" collapsed="false">
      <c r="A1407" s="29" t="s">
        <v>38</v>
      </c>
      <c r="B1407" s="16" t="n">
        <v>14147</v>
      </c>
      <c r="C1407" s="17" t="n">
        <v>10787</v>
      </c>
      <c r="D1407" s="17" t="n">
        <v>2182</v>
      </c>
      <c r="E1407" s="17" t="n">
        <v>761</v>
      </c>
      <c r="F1407" s="17" t="n">
        <v>286</v>
      </c>
      <c r="G1407" s="17" t="n">
        <v>80</v>
      </c>
      <c r="H1407" s="18" t="n">
        <v>51</v>
      </c>
    </row>
    <row r="1408" customFormat="false" ht="18" hidden="false" customHeight="true" outlineLevel="0" collapsed="false">
      <c r="A1408" s="29" t="s">
        <v>11</v>
      </c>
      <c r="B1408" s="16" t="n">
        <v>2058731950</v>
      </c>
      <c r="C1408" s="17" t="n">
        <v>1306899214</v>
      </c>
      <c r="D1408" s="17" t="n">
        <v>411862126</v>
      </c>
      <c r="E1408" s="17" t="n">
        <v>199322442</v>
      </c>
      <c r="F1408" s="17" t="n">
        <v>90172118</v>
      </c>
      <c r="G1408" s="17" t="n">
        <v>28805717</v>
      </c>
      <c r="H1408" s="18" t="n">
        <v>21670333</v>
      </c>
    </row>
    <row r="1409" customFormat="false" ht="12" hidden="false" customHeight="true" outlineLevel="0" collapsed="false">
      <c r="A1409" s="29" t="s">
        <v>12</v>
      </c>
      <c r="B1409" s="16" t="n">
        <v>1403402443</v>
      </c>
      <c r="C1409" s="17" t="n">
        <v>855323987</v>
      </c>
      <c r="D1409" s="17" t="n">
        <v>294753146</v>
      </c>
      <c r="E1409" s="17" t="n">
        <v>148387740</v>
      </c>
      <c r="F1409" s="17" t="n">
        <v>66969810</v>
      </c>
      <c r="G1409" s="17" t="n">
        <v>21320910</v>
      </c>
      <c r="H1409" s="18" t="n">
        <v>16646850</v>
      </c>
    </row>
    <row r="1410" customFormat="false" ht="12" hidden="false" customHeight="true" outlineLevel="0" collapsed="false">
      <c r="A1410" s="29" t="s">
        <v>13</v>
      </c>
      <c r="B1410" s="16" t="n">
        <v>13641310</v>
      </c>
      <c r="C1410" s="17" t="n">
        <v>9280570</v>
      </c>
      <c r="D1410" s="17" t="n">
        <v>3766040</v>
      </c>
      <c r="E1410" s="17" t="n">
        <v>465700</v>
      </c>
      <c r="F1410" s="17" t="n">
        <v>88000</v>
      </c>
      <c r="G1410" s="17" t="n">
        <v>28000</v>
      </c>
      <c r="H1410" s="18" t="n">
        <v>13000</v>
      </c>
    </row>
    <row r="1411" customFormat="false" ht="12" hidden="false" customHeight="true" outlineLevel="0" collapsed="false">
      <c r="A1411" s="29" t="s">
        <v>14</v>
      </c>
      <c r="B1411" s="16" t="n">
        <v>566012468</v>
      </c>
      <c r="C1411" s="17" t="n">
        <v>408464325</v>
      </c>
      <c r="D1411" s="17" t="n">
        <v>99161089</v>
      </c>
      <c r="E1411" s="17" t="n">
        <v>37021217</v>
      </c>
      <c r="F1411" s="17" t="n">
        <v>14646737</v>
      </c>
      <c r="G1411" s="17" t="n">
        <v>3962100</v>
      </c>
      <c r="H1411" s="18" t="n">
        <v>2757000</v>
      </c>
    </row>
    <row r="1412" customFormat="false" ht="12" hidden="false" customHeight="true" outlineLevel="0" collapsed="false">
      <c r="A1412" s="29" t="s">
        <v>15</v>
      </c>
      <c r="B1412" s="16" t="n">
        <v>15802896</v>
      </c>
      <c r="C1412" s="17" t="n">
        <v>0</v>
      </c>
      <c r="D1412" s="17" t="n">
        <v>2982695</v>
      </c>
      <c r="E1412" s="17" t="n">
        <v>6053605</v>
      </c>
      <c r="F1412" s="17" t="n">
        <v>3938630</v>
      </c>
      <c r="G1412" s="17" t="n">
        <v>1536217</v>
      </c>
      <c r="H1412" s="18" t="n">
        <v>1291749</v>
      </c>
    </row>
    <row r="1413" customFormat="false" ht="12" hidden="false" customHeight="true" outlineLevel="0" collapsed="false">
      <c r="A1413" s="29" t="s">
        <v>16</v>
      </c>
      <c r="B1413" s="16" t="n">
        <v>1071426</v>
      </c>
      <c r="C1413" s="17" t="n">
        <v>0</v>
      </c>
      <c r="D1413" s="17" t="n">
        <v>395700</v>
      </c>
      <c r="E1413" s="17" t="n">
        <v>351610</v>
      </c>
      <c r="F1413" s="17" t="n">
        <v>0</v>
      </c>
      <c r="G1413" s="17" t="n">
        <v>324116</v>
      </c>
      <c r="H1413" s="18" t="n">
        <v>0</v>
      </c>
    </row>
    <row r="1414" customFormat="false" ht="12" hidden="false" customHeight="true" outlineLevel="0" collapsed="false">
      <c r="A1414" s="29" t="s">
        <v>17</v>
      </c>
      <c r="B1414" s="16" t="n">
        <v>7312795</v>
      </c>
      <c r="C1414" s="17" t="n">
        <v>153730</v>
      </c>
      <c r="D1414" s="17" t="n">
        <v>2168888</v>
      </c>
      <c r="E1414" s="17" t="n">
        <v>2586627</v>
      </c>
      <c r="F1414" s="17" t="n">
        <v>1629817</v>
      </c>
      <c r="G1414" s="17" t="n">
        <v>438643</v>
      </c>
      <c r="H1414" s="18" t="n">
        <v>335090</v>
      </c>
    </row>
    <row r="1415" customFormat="false" ht="18" hidden="false" customHeight="true" outlineLevel="0" collapsed="false">
      <c r="A1415" s="29" t="s">
        <v>18</v>
      </c>
      <c r="B1415" s="16" t="n">
        <v>3804125</v>
      </c>
      <c r="C1415" s="17" t="n">
        <v>0</v>
      </c>
      <c r="D1415" s="17" t="n">
        <v>1166061</v>
      </c>
      <c r="E1415" s="17" t="n">
        <v>1477794</v>
      </c>
      <c r="F1415" s="17" t="n">
        <v>772287</v>
      </c>
      <c r="G1415" s="17" t="n">
        <v>233743</v>
      </c>
      <c r="H1415" s="18" t="n">
        <v>154240</v>
      </c>
    </row>
    <row r="1416" customFormat="false" ht="12" hidden="false" customHeight="true" outlineLevel="0" collapsed="false">
      <c r="A1416" s="29" t="s">
        <v>19</v>
      </c>
      <c r="B1416" s="16" t="n">
        <v>65129922</v>
      </c>
      <c r="C1416" s="17" t="n">
        <v>42957172</v>
      </c>
      <c r="D1416" s="17" t="n">
        <v>12400608</v>
      </c>
      <c r="E1416" s="17" t="n">
        <v>4921643</v>
      </c>
      <c r="F1416" s="17" t="n">
        <v>2987124</v>
      </c>
      <c r="G1416" s="17" t="n">
        <v>1223731</v>
      </c>
      <c r="H1416" s="18" t="n">
        <v>639644</v>
      </c>
    </row>
    <row r="1417" customFormat="false" ht="18" hidden="false" customHeight="true" outlineLevel="0" collapsed="false">
      <c r="A1417" s="29" t="s">
        <v>20</v>
      </c>
      <c r="B1417" s="16" t="n">
        <v>0</v>
      </c>
      <c r="C1417" s="17" t="n">
        <v>0</v>
      </c>
      <c r="D1417" s="17" t="n">
        <v>0</v>
      </c>
      <c r="E1417" s="17" t="n">
        <v>0</v>
      </c>
      <c r="F1417" s="17" t="n">
        <v>0</v>
      </c>
      <c r="G1417" s="17" t="n">
        <v>0</v>
      </c>
      <c r="H1417" s="18" t="n">
        <v>0</v>
      </c>
    </row>
    <row r="1418" customFormat="false" ht="18" hidden="false" customHeight="true" outlineLevel="0" collapsed="false">
      <c r="A1418" s="29" t="s">
        <v>21</v>
      </c>
      <c r="B1418" s="16" t="n">
        <v>393603239</v>
      </c>
      <c r="C1418" s="17" t="n">
        <v>183270456</v>
      </c>
      <c r="D1418" s="17" t="n">
        <v>103947996</v>
      </c>
      <c r="E1418" s="17" t="n">
        <v>61181477</v>
      </c>
      <c r="F1418" s="17" t="n">
        <v>29095814</v>
      </c>
      <c r="G1418" s="17" t="n">
        <v>8784092</v>
      </c>
      <c r="H1418" s="18" t="n">
        <v>7323404</v>
      </c>
    </row>
    <row r="1419" customFormat="false" ht="18" hidden="false" customHeight="true" outlineLevel="0" collapsed="false">
      <c r="A1419" s="29" t="s">
        <v>22</v>
      </c>
      <c r="B1419" s="16" t="n">
        <v>374842546</v>
      </c>
      <c r="C1419" s="17" t="n">
        <v>169197793</v>
      </c>
      <c r="D1419" s="17" t="n">
        <v>100812944</v>
      </c>
      <c r="E1419" s="17" t="n">
        <v>60350829</v>
      </c>
      <c r="F1419" s="17" t="n">
        <v>28499577</v>
      </c>
      <c r="G1419" s="17" t="n">
        <v>8675301</v>
      </c>
      <c r="H1419" s="18" t="n">
        <v>7306102</v>
      </c>
    </row>
    <row r="1420" customFormat="false" ht="12" hidden="false" customHeight="true" outlineLevel="0" collapsed="false">
      <c r="A1420" s="29" t="s">
        <v>23</v>
      </c>
      <c r="B1420" s="16" t="n">
        <v>1668145317</v>
      </c>
      <c r="C1420" s="17" t="n">
        <v>1126167611</v>
      </c>
      <c r="D1420" s="17" t="n">
        <v>308290747</v>
      </c>
      <c r="E1420" s="17" t="n">
        <v>138216499</v>
      </c>
      <c r="F1420" s="17" t="n">
        <v>61101906</v>
      </c>
      <c r="G1420" s="17" t="n">
        <v>20021625</v>
      </c>
      <c r="H1420" s="18" t="n">
        <v>14346929</v>
      </c>
    </row>
    <row r="1421" customFormat="false" ht="12" hidden="false" customHeight="true" outlineLevel="0" collapsed="false">
      <c r="A1421" s="29" t="s">
        <v>24</v>
      </c>
      <c r="B1421" s="16" t="n">
        <v>3016606</v>
      </c>
      <c r="C1421" s="17" t="n">
        <v>2538853</v>
      </c>
      <c r="D1421" s="17" t="n">
        <v>376617</v>
      </c>
      <c r="E1421" s="17" t="n">
        <v>75534</v>
      </c>
      <c r="F1421" s="17" t="n">
        <v>25602</v>
      </c>
      <c r="G1421" s="17" t="n">
        <v>0</v>
      </c>
      <c r="H1421" s="18" t="n">
        <v>0</v>
      </c>
    </row>
    <row r="1422" customFormat="false" ht="12" hidden="false" customHeight="true" outlineLevel="0" collapsed="false">
      <c r="A1422" s="29" t="s">
        <v>25</v>
      </c>
      <c r="B1422" s="16" t="n">
        <v>499735701</v>
      </c>
      <c r="C1422" s="17" t="n">
        <v>219199561</v>
      </c>
      <c r="D1422" s="17" t="n">
        <v>132795152</v>
      </c>
      <c r="E1422" s="17" t="n">
        <v>84822196</v>
      </c>
      <c r="F1422" s="17" t="n">
        <v>40616504</v>
      </c>
      <c r="G1422" s="17" t="n">
        <v>11853525</v>
      </c>
      <c r="H1422" s="18" t="n">
        <v>10448763</v>
      </c>
    </row>
    <row r="1423" customFormat="false" ht="18" hidden="false" customHeight="true" outlineLevel="0" collapsed="false">
      <c r="A1423" s="29" t="s">
        <v>26</v>
      </c>
      <c r="B1423" s="16" t="n">
        <v>198930050</v>
      </c>
      <c r="C1423" s="17" t="n">
        <v>67055815</v>
      </c>
      <c r="D1423" s="17" t="n">
        <v>52894689</v>
      </c>
      <c r="E1423" s="17" t="n">
        <v>43678007</v>
      </c>
      <c r="F1423" s="17" t="n">
        <v>22506185</v>
      </c>
      <c r="G1423" s="17" t="n">
        <v>6561709</v>
      </c>
      <c r="H1423" s="18" t="n">
        <v>6233645</v>
      </c>
    </row>
    <row r="1424" customFormat="false" ht="12" hidden="false" customHeight="true" outlineLevel="0" collapsed="false">
      <c r="A1424" s="29" t="s">
        <v>27</v>
      </c>
      <c r="B1424" s="16" t="n">
        <v>300805651</v>
      </c>
      <c r="C1424" s="17" t="n">
        <v>152143746</v>
      </c>
      <c r="D1424" s="17" t="n">
        <v>79900463</v>
      </c>
      <c r="E1424" s="17" t="n">
        <v>41144189</v>
      </c>
      <c r="F1424" s="17" t="n">
        <v>18110319</v>
      </c>
      <c r="G1424" s="17" t="n">
        <v>5291816</v>
      </c>
      <c r="H1424" s="18" t="n">
        <v>4215118</v>
      </c>
    </row>
    <row r="1425" customFormat="false" ht="12" hidden="false" customHeight="true" outlineLevel="0" collapsed="false">
      <c r="A1425" s="29" t="s">
        <v>39</v>
      </c>
      <c r="B1425" s="16" t="n">
        <v>289624229</v>
      </c>
      <c r="C1425" s="17" t="n">
        <v>147357357</v>
      </c>
      <c r="D1425" s="17" t="n">
        <v>76656841</v>
      </c>
      <c r="E1425" s="17" t="n">
        <v>39556724</v>
      </c>
      <c r="F1425" s="17" t="n">
        <v>16780220</v>
      </c>
      <c r="G1425" s="17" t="n">
        <v>5074969</v>
      </c>
      <c r="H1425" s="18" t="n">
        <v>4198118</v>
      </c>
    </row>
    <row r="1426" customFormat="false" ht="12" hidden="false" customHeight="true" outlineLevel="0" collapsed="false">
      <c r="A1426" s="29" t="s">
        <v>29</v>
      </c>
      <c r="B1426" s="16" t="n">
        <v>106132462</v>
      </c>
      <c r="C1426" s="17" t="n">
        <v>35929105</v>
      </c>
      <c r="D1426" s="17" t="n">
        <v>28847156</v>
      </c>
      <c r="E1426" s="17" t="n">
        <v>23640719</v>
      </c>
      <c r="F1426" s="17" t="n">
        <v>11520690</v>
      </c>
      <c r="G1426" s="17" t="n">
        <v>3069433</v>
      </c>
      <c r="H1426" s="18" t="n">
        <v>3125359</v>
      </c>
    </row>
    <row r="1427" customFormat="false" ht="12" hidden="false" customHeight="true" outlineLevel="0" collapsed="false">
      <c r="A1427" s="29" t="s">
        <v>30</v>
      </c>
      <c r="B1427" s="16" t="n">
        <v>18265830</v>
      </c>
      <c r="C1427" s="17" t="n">
        <v>5874320</v>
      </c>
      <c r="D1427" s="17" t="n">
        <v>4479839</v>
      </c>
      <c r="E1427" s="17" t="n">
        <v>4223810</v>
      </c>
      <c r="F1427" s="17" t="n">
        <v>2496592</v>
      </c>
      <c r="G1427" s="17" t="n">
        <v>596924</v>
      </c>
      <c r="H1427" s="18" t="n">
        <v>594345</v>
      </c>
    </row>
    <row r="1428" customFormat="false" ht="12" hidden="false" customHeight="true" outlineLevel="0" collapsed="false">
      <c r="A1428" s="29" t="s">
        <v>31</v>
      </c>
      <c r="B1428" s="16" t="n">
        <v>86870876</v>
      </c>
      <c r="C1428" s="17" t="n">
        <v>29360771</v>
      </c>
      <c r="D1428" s="17" t="n">
        <v>24120406</v>
      </c>
      <c r="E1428" s="17" t="n">
        <v>19372078</v>
      </c>
      <c r="F1428" s="17" t="n">
        <v>9019098</v>
      </c>
      <c r="G1428" s="17" t="n">
        <v>2472509</v>
      </c>
      <c r="H1428" s="18" t="n">
        <v>2526014</v>
      </c>
    </row>
    <row r="1429" customFormat="false" ht="12" hidden="false" customHeight="true" outlineLevel="0" collapsed="false">
      <c r="A1429" s="29" t="s">
        <v>40</v>
      </c>
      <c r="B1429" s="16" t="n">
        <v>46661560</v>
      </c>
      <c r="C1429" s="17" t="n">
        <v>18100383</v>
      </c>
      <c r="D1429" s="17" t="n">
        <v>12298691</v>
      </c>
      <c r="E1429" s="17" t="n">
        <v>9274751</v>
      </c>
      <c r="F1429" s="17" t="n">
        <v>4459615</v>
      </c>
      <c r="G1429" s="17" t="n">
        <v>1326290</v>
      </c>
      <c r="H1429" s="18" t="n">
        <v>1201830</v>
      </c>
    </row>
    <row r="1430" s="21" customFormat="true" ht="15" hidden="false" customHeight="true" outlineLevel="0" collapsed="false">
      <c r="A1430" s="29" t="s">
        <v>41</v>
      </c>
      <c r="B1430" s="16" t="n">
        <v>38354905</v>
      </c>
      <c r="C1430" s="17" t="n">
        <v>11248788</v>
      </c>
      <c r="D1430" s="17" t="n">
        <v>11397114</v>
      </c>
      <c r="E1430" s="17" t="n">
        <v>9466756</v>
      </c>
      <c r="F1430" s="17" t="n">
        <v>4051400</v>
      </c>
      <c r="G1430" s="17" t="n">
        <v>1020283</v>
      </c>
      <c r="H1430" s="18" t="n">
        <v>1170564</v>
      </c>
      <c r="I1430" s="2"/>
      <c r="J1430" s="2"/>
    </row>
    <row r="1431" customFormat="false" ht="18" hidden="false" customHeight="true" outlineLevel="0" collapsed="false">
      <c r="A1431" s="29" t="s">
        <v>42</v>
      </c>
      <c r="B1431" s="16" t="n">
        <v>123600</v>
      </c>
      <c r="C1431" s="17" t="n">
        <v>0</v>
      </c>
      <c r="D1431" s="17" t="n">
        <v>30900</v>
      </c>
      <c r="E1431" s="17" t="n">
        <v>30900</v>
      </c>
      <c r="F1431" s="17" t="n">
        <v>41200</v>
      </c>
      <c r="G1431" s="17" t="n">
        <v>0</v>
      </c>
      <c r="H1431" s="18" t="n">
        <v>20600</v>
      </c>
    </row>
    <row r="1432" customFormat="false" ht="18" hidden="false" customHeight="true" outlineLevel="0" collapsed="false">
      <c r="A1432" s="29" t="s">
        <v>43</v>
      </c>
      <c r="B1432" s="16" t="n">
        <v>1730811</v>
      </c>
      <c r="C1432" s="17" t="n">
        <v>11600</v>
      </c>
      <c r="D1432" s="17" t="n">
        <v>393701</v>
      </c>
      <c r="E1432" s="17" t="n">
        <v>599671</v>
      </c>
      <c r="F1432" s="17" t="n">
        <v>466883</v>
      </c>
      <c r="G1432" s="17" t="n">
        <v>125936</v>
      </c>
      <c r="H1432" s="18" t="n">
        <v>133020</v>
      </c>
    </row>
    <row r="1433" customFormat="false" ht="18" hidden="false" customHeight="true" outlineLevel="0" collapsed="false">
      <c r="A1433" s="30" t="s">
        <v>36</v>
      </c>
      <c r="B1433" s="25" t="n">
        <v>995756</v>
      </c>
      <c r="C1433" s="26" t="n">
        <v>694014</v>
      </c>
      <c r="D1433" s="26" t="n">
        <v>246911</v>
      </c>
      <c r="E1433" s="26" t="n">
        <v>44831</v>
      </c>
      <c r="F1433" s="26" t="n">
        <v>5000</v>
      </c>
      <c r="G1433" s="26" t="n">
        <v>0</v>
      </c>
      <c r="H1433" s="27" t="n">
        <v>5000</v>
      </c>
    </row>
    <row r="1434" customFormat="false" ht="12" hidden="false" customHeight="true" outlineLevel="0" collapsed="false">
      <c r="A1434" s="28" t="s">
        <v>93</v>
      </c>
      <c r="B1434" s="12"/>
      <c r="C1434" s="13"/>
      <c r="D1434" s="13"/>
      <c r="E1434" s="13"/>
      <c r="F1434" s="13"/>
      <c r="G1434" s="13"/>
      <c r="H1434" s="14"/>
    </row>
    <row r="1435" customFormat="false" ht="12" hidden="false" customHeight="true" outlineLevel="0" collapsed="false">
      <c r="A1435" s="29" t="s">
        <v>38</v>
      </c>
      <c r="B1435" s="16" t="n">
        <v>14171</v>
      </c>
      <c r="C1435" s="17" t="n">
        <v>11340</v>
      </c>
      <c r="D1435" s="17" t="n">
        <v>1874</v>
      </c>
      <c r="E1435" s="17" t="n">
        <v>577</v>
      </c>
      <c r="F1435" s="17" t="n">
        <v>232</v>
      </c>
      <c r="G1435" s="17" t="n">
        <v>95</v>
      </c>
      <c r="H1435" s="18" t="n">
        <v>53</v>
      </c>
    </row>
    <row r="1436" customFormat="false" ht="12" hidden="false" customHeight="true" outlineLevel="0" collapsed="false">
      <c r="A1436" s="29" t="s">
        <v>11</v>
      </c>
      <c r="B1436" s="16" t="n">
        <v>1900512027</v>
      </c>
      <c r="C1436" s="17" t="n">
        <v>1319667951</v>
      </c>
      <c r="D1436" s="17" t="n">
        <v>323368092</v>
      </c>
      <c r="E1436" s="17" t="n">
        <v>138212495</v>
      </c>
      <c r="F1436" s="17" t="n">
        <v>67126759</v>
      </c>
      <c r="G1436" s="17" t="n">
        <v>30608283</v>
      </c>
      <c r="H1436" s="18" t="n">
        <v>21528447</v>
      </c>
    </row>
    <row r="1437" customFormat="false" ht="12" hidden="false" customHeight="true" outlineLevel="0" collapsed="false">
      <c r="A1437" s="29" t="s">
        <v>12</v>
      </c>
      <c r="B1437" s="16" t="n">
        <v>1300694208</v>
      </c>
      <c r="C1437" s="17" t="n">
        <v>865197561</v>
      </c>
      <c r="D1437" s="17" t="n">
        <v>238371319</v>
      </c>
      <c r="E1437" s="17" t="n">
        <v>104844426</v>
      </c>
      <c r="F1437" s="17" t="n">
        <v>51448142</v>
      </c>
      <c r="G1437" s="17" t="n">
        <v>23961810</v>
      </c>
      <c r="H1437" s="18" t="n">
        <v>16870950</v>
      </c>
    </row>
    <row r="1438" customFormat="false" ht="12" hidden="false" customHeight="true" outlineLevel="0" collapsed="false">
      <c r="A1438" s="29" t="s">
        <v>13</v>
      </c>
      <c r="B1438" s="16" t="n">
        <v>14350085</v>
      </c>
      <c r="C1438" s="17" t="n">
        <v>11118178</v>
      </c>
      <c r="D1438" s="17" t="n">
        <v>2792719</v>
      </c>
      <c r="E1438" s="17" t="n">
        <v>320266</v>
      </c>
      <c r="F1438" s="17" t="n">
        <v>81222</v>
      </c>
      <c r="G1438" s="17" t="n">
        <v>14500</v>
      </c>
      <c r="H1438" s="18" t="n">
        <v>23200</v>
      </c>
    </row>
    <row r="1439" customFormat="false" ht="12" hidden="false" customHeight="true" outlineLevel="0" collapsed="false">
      <c r="A1439" s="29" t="s">
        <v>14</v>
      </c>
      <c r="B1439" s="16" t="n">
        <v>528813957</v>
      </c>
      <c r="C1439" s="17" t="n">
        <v>413527644</v>
      </c>
      <c r="D1439" s="17" t="n">
        <v>72626044</v>
      </c>
      <c r="E1439" s="17" t="n">
        <v>25081803</v>
      </c>
      <c r="F1439" s="17" t="n">
        <v>10599366</v>
      </c>
      <c r="G1439" s="17" t="n">
        <v>4402700</v>
      </c>
      <c r="H1439" s="18" t="n">
        <v>2576400</v>
      </c>
    </row>
    <row r="1440" customFormat="false" ht="18" hidden="false" customHeight="true" outlineLevel="0" collapsed="false">
      <c r="A1440" s="29" t="s">
        <v>15</v>
      </c>
      <c r="B1440" s="16" t="n">
        <v>8802520</v>
      </c>
      <c r="C1440" s="17" t="n">
        <v>0</v>
      </c>
      <c r="D1440" s="17" t="n">
        <v>1846250</v>
      </c>
      <c r="E1440" s="17" t="n">
        <v>2855490</v>
      </c>
      <c r="F1440" s="17" t="n">
        <v>2046030</v>
      </c>
      <c r="G1440" s="17" t="n">
        <v>1083790</v>
      </c>
      <c r="H1440" s="18" t="n">
        <v>970960</v>
      </c>
    </row>
    <row r="1441" customFormat="false" ht="12" hidden="false" customHeight="true" outlineLevel="0" collapsed="false">
      <c r="A1441" s="29" t="s">
        <v>16</v>
      </c>
      <c r="B1441" s="16" t="n">
        <v>0</v>
      </c>
      <c r="C1441" s="17" t="n">
        <v>0</v>
      </c>
      <c r="D1441" s="17" t="n">
        <v>0</v>
      </c>
      <c r="E1441" s="17" t="n">
        <v>0</v>
      </c>
      <c r="F1441" s="17" t="n">
        <v>0</v>
      </c>
      <c r="G1441" s="17" t="n">
        <v>0</v>
      </c>
      <c r="H1441" s="18" t="n">
        <v>0</v>
      </c>
    </row>
    <row r="1442" customFormat="false" ht="18" hidden="false" customHeight="true" outlineLevel="0" collapsed="false">
      <c r="A1442" s="29" t="s">
        <v>17</v>
      </c>
      <c r="B1442" s="16" t="n">
        <v>5563427</v>
      </c>
      <c r="C1442" s="17" t="n">
        <v>356114</v>
      </c>
      <c r="D1442" s="17" t="n">
        <v>1227754</v>
      </c>
      <c r="E1442" s="17" t="n">
        <v>1920373</v>
      </c>
      <c r="F1442" s="17" t="n">
        <v>1465256</v>
      </c>
      <c r="G1442" s="17" t="n">
        <v>336180</v>
      </c>
      <c r="H1442" s="18" t="n">
        <v>257750</v>
      </c>
    </row>
    <row r="1443" customFormat="false" ht="18" hidden="false" customHeight="true" outlineLevel="0" collapsed="false">
      <c r="A1443" s="29" t="s">
        <v>18</v>
      </c>
      <c r="B1443" s="16" t="n">
        <v>5054894</v>
      </c>
      <c r="C1443" s="17" t="n">
        <v>151120</v>
      </c>
      <c r="D1443" s="17" t="n">
        <v>1172963</v>
      </c>
      <c r="E1443" s="17" t="n">
        <v>1795720</v>
      </c>
      <c r="F1443" s="17" t="n">
        <v>1351481</v>
      </c>
      <c r="G1443" s="17" t="n">
        <v>325860</v>
      </c>
      <c r="H1443" s="18" t="n">
        <v>257750</v>
      </c>
    </row>
    <row r="1444" customFormat="false" ht="18" hidden="false" customHeight="true" outlineLevel="0" collapsed="false">
      <c r="A1444" s="29" t="s">
        <v>19</v>
      </c>
      <c r="B1444" s="16" t="n">
        <v>56627205</v>
      </c>
      <c r="C1444" s="17" t="n">
        <v>40575922</v>
      </c>
      <c r="D1444" s="17" t="n">
        <v>9296725</v>
      </c>
      <c r="E1444" s="17" t="n">
        <v>3510403</v>
      </c>
      <c r="F1444" s="17" t="n">
        <v>1567965</v>
      </c>
      <c r="G1444" s="17" t="n">
        <v>823803</v>
      </c>
      <c r="H1444" s="18" t="n">
        <v>852387</v>
      </c>
    </row>
    <row r="1445" customFormat="false" ht="12" hidden="false" customHeight="true" outlineLevel="0" collapsed="false">
      <c r="A1445" s="29" t="s">
        <v>20</v>
      </c>
      <c r="B1445" s="16" t="n">
        <v>10710</v>
      </c>
      <c r="C1445" s="17" t="n">
        <v>10710</v>
      </c>
      <c r="D1445" s="17" t="n">
        <v>0</v>
      </c>
      <c r="E1445" s="17" t="n">
        <v>0</v>
      </c>
      <c r="F1445" s="17" t="n">
        <v>0</v>
      </c>
      <c r="G1445" s="17" t="n">
        <v>0</v>
      </c>
      <c r="H1445" s="18" t="n">
        <v>0</v>
      </c>
    </row>
    <row r="1446" customFormat="false" ht="12" hidden="false" customHeight="true" outlineLevel="0" collapsed="false">
      <c r="A1446" s="29" t="s">
        <v>21</v>
      </c>
      <c r="B1446" s="16" t="n">
        <v>338803728</v>
      </c>
      <c r="C1446" s="17" t="n">
        <v>170622946</v>
      </c>
      <c r="D1446" s="17" t="n">
        <v>83929491</v>
      </c>
      <c r="E1446" s="17" t="n">
        <v>44190170</v>
      </c>
      <c r="F1446" s="17" t="n">
        <v>21854895</v>
      </c>
      <c r="G1446" s="17" t="n">
        <v>10550529</v>
      </c>
      <c r="H1446" s="18" t="n">
        <v>7655697</v>
      </c>
    </row>
    <row r="1447" customFormat="false" ht="12" hidden="false" customHeight="true" outlineLevel="0" collapsed="false">
      <c r="A1447" s="29" t="s">
        <v>22</v>
      </c>
      <c r="B1447" s="16" t="n">
        <v>323571554</v>
      </c>
      <c r="C1447" s="17" t="n">
        <v>158737848</v>
      </c>
      <c r="D1447" s="17" t="n">
        <v>81491545</v>
      </c>
      <c r="E1447" s="17" t="n">
        <v>43816219</v>
      </c>
      <c r="F1447" s="17" t="n">
        <v>21511568</v>
      </c>
      <c r="G1447" s="17" t="n">
        <v>10376121</v>
      </c>
      <c r="H1447" s="18" t="n">
        <v>7638253</v>
      </c>
    </row>
    <row r="1448" customFormat="false" ht="18" hidden="false" customHeight="true" outlineLevel="0" collapsed="false">
      <c r="A1448" s="29" t="s">
        <v>23</v>
      </c>
      <c r="B1448" s="16" t="n">
        <v>1563724782</v>
      </c>
      <c r="C1448" s="17" t="n">
        <v>1150794321</v>
      </c>
      <c r="D1448" s="17" t="n">
        <v>239654702</v>
      </c>
      <c r="E1448" s="17" t="n">
        <v>94026216</v>
      </c>
      <c r="F1448" s="17" t="n">
        <v>45300549</v>
      </c>
      <c r="G1448" s="17" t="n">
        <v>20076244</v>
      </c>
      <c r="H1448" s="18" t="n">
        <v>13872750</v>
      </c>
    </row>
    <row r="1449" customFormat="false" ht="12" hidden="false" customHeight="true" outlineLevel="0" collapsed="false">
      <c r="A1449" s="29" t="s">
        <v>24</v>
      </c>
      <c r="B1449" s="16" t="n">
        <v>2462829</v>
      </c>
      <c r="C1449" s="17" t="n">
        <v>2027511</v>
      </c>
      <c r="D1449" s="17" t="n">
        <v>247272</v>
      </c>
      <c r="E1449" s="17" t="n">
        <v>156346</v>
      </c>
      <c r="F1449" s="17" t="n">
        <v>31700</v>
      </c>
      <c r="G1449" s="17" t="n">
        <v>0</v>
      </c>
      <c r="H1449" s="18" t="n">
        <v>0</v>
      </c>
    </row>
    <row r="1450" customFormat="false" ht="12" hidden="false" customHeight="true" outlineLevel="0" collapsed="false">
      <c r="A1450" s="29" t="s">
        <v>25</v>
      </c>
      <c r="B1450" s="16" t="n">
        <v>396776173</v>
      </c>
      <c r="C1450" s="17" t="n">
        <v>189927534</v>
      </c>
      <c r="D1450" s="17" t="n">
        <v>101590409</v>
      </c>
      <c r="E1450" s="17" t="n">
        <v>55175453</v>
      </c>
      <c r="F1450" s="17" t="n">
        <v>27254151</v>
      </c>
      <c r="G1450" s="17" t="n">
        <v>13080038</v>
      </c>
      <c r="H1450" s="18" t="n">
        <v>9748588</v>
      </c>
    </row>
    <row r="1451" customFormat="false" ht="12" hidden="false" customHeight="true" outlineLevel="0" collapsed="false">
      <c r="A1451" s="29" t="s">
        <v>26</v>
      </c>
      <c r="B1451" s="16" t="n">
        <v>127712493</v>
      </c>
      <c r="C1451" s="17" t="n">
        <v>40431621</v>
      </c>
      <c r="D1451" s="17" t="n">
        <v>37233047</v>
      </c>
      <c r="E1451" s="17" t="n">
        <v>25167229</v>
      </c>
      <c r="F1451" s="17" t="n">
        <v>12770632</v>
      </c>
      <c r="G1451" s="17" t="n">
        <v>6587549</v>
      </c>
      <c r="H1451" s="18" t="n">
        <v>5522415</v>
      </c>
    </row>
    <row r="1452" customFormat="false" ht="12" hidden="false" customHeight="true" outlineLevel="0" collapsed="false">
      <c r="A1452" s="29" t="s">
        <v>27</v>
      </c>
      <c r="B1452" s="16" t="n">
        <v>269063680</v>
      </c>
      <c r="C1452" s="17" t="n">
        <v>149495913</v>
      </c>
      <c r="D1452" s="17" t="n">
        <v>64357362</v>
      </c>
      <c r="E1452" s="17" t="n">
        <v>30008224</v>
      </c>
      <c r="F1452" s="17" t="n">
        <v>14483519</v>
      </c>
      <c r="G1452" s="17" t="n">
        <v>6492489</v>
      </c>
      <c r="H1452" s="18" t="n">
        <v>4226173</v>
      </c>
    </row>
    <row r="1453" customFormat="false" ht="12" hidden="false" customHeight="true" outlineLevel="0" collapsed="false">
      <c r="A1453" s="29" t="s">
        <v>39</v>
      </c>
      <c r="B1453" s="16" t="n">
        <v>260145184</v>
      </c>
      <c r="C1453" s="17" t="n">
        <v>145099224</v>
      </c>
      <c r="D1453" s="17" t="n">
        <v>62252813</v>
      </c>
      <c r="E1453" s="17" t="n">
        <v>28688866</v>
      </c>
      <c r="F1453" s="17" t="n">
        <v>13796419</v>
      </c>
      <c r="G1453" s="17" t="n">
        <v>6225521</v>
      </c>
      <c r="H1453" s="18" t="n">
        <v>4082341</v>
      </c>
    </row>
    <row r="1454" customFormat="false" ht="12" hidden="false" customHeight="true" outlineLevel="0" collapsed="false">
      <c r="A1454" s="29" t="s">
        <v>29</v>
      </c>
      <c r="B1454" s="16" t="n">
        <v>57972445</v>
      </c>
      <c r="C1454" s="17" t="n">
        <v>19304588</v>
      </c>
      <c r="D1454" s="17" t="n">
        <v>17660918</v>
      </c>
      <c r="E1454" s="17" t="n">
        <v>10985283</v>
      </c>
      <c r="F1454" s="17" t="n">
        <v>5399256</v>
      </c>
      <c r="G1454" s="17" t="n">
        <v>2529509</v>
      </c>
      <c r="H1454" s="18" t="n">
        <v>2092891</v>
      </c>
    </row>
    <row r="1455" s="21" customFormat="true" ht="15" hidden="false" customHeight="true" outlineLevel="0" collapsed="false">
      <c r="A1455" s="29" t="s">
        <v>30</v>
      </c>
      <c r="B1455" s="16" t="n">
        <v>17030545</v>
      </c>
      <c r="C1455" s="17" t="n">
        <v>4734316</v>
      </c>
      <c r="D1455" s="17" t="n">
        <v>5975125</v>
      </c>
      <c r="E1455" s="17" t="n">
        <v>3382889</v>
      </c>
      <c r="F1455" s="17" t="n">
        <v>1610496</v>
      </c>
      <c r="G1455" s="17" t="n">
        <v>660983</v>
      </c>
      <c r="H1455" s="18" t="n">
        <v>666736</v>
      </c>
      <c r="I1455" s="2"/>
      <c r="J1455" s="2"/>
    </row>
    <row r="1456" customFormat="false" ht="18" hidden="false" customHeight="true" outlineLevel="0" collapsed="false">
      <c r="A1456" s="29" t="s">
        <v>31</v>
      </c>
      <c r="B1456" s="16" t="n">
        <v>40893343</v>
      </c>
      <c r="C1456" s="17" t="n">
        <v>14540492</v>
      </c>
      <c r="D1456" s="17" t="n">
        <v>11679096</v>
      </c>
      <c r="E1456" s="17" t="n">
        <v>7600314</v>
      </c>
      <c r="F1456" s="17" t="n">
        <v>3778760</v>
      </c>
      <c r="G1456" s="17" t="n">
        <v>1868526</v>
      </c>
      <c r="H1456" s="18" t="n">
        <v>1426155</v>
      </c>
    </row>
    <row r="1457" customFormat="false" ht="18" hidden="false" customHeight="true" outlineLevel="0" collapsed="false">
      <c r="A1457" s="29" t="s">
        <v>40</v>
      </c>
      <c r="B1457" s="16" t="n">
        <v>38964987</v>
      </c>
      <c r="C1457" s="17" t="n">
        <v>14354230</v>
      </c>
      <c r="D1457" s="17" t="n">
        <v>11225842</v>
      </c>
      <c r="E1457" s="17" t="n">
        <v>7060590</v>
      </c>
      <c r="F1457" s="17" t="n">
        <v>3410844</v>
      </c>
      <c r="G1457" s="17" t="n">
        <v>1645926</v>
      </c>
      <c r="H1457" s="18" t="n">
        <v>1267555</v>
      </c>
    </row>
    <row r="1458" customFormat="false" ht="18" hidden="false" customHeight="true" outlineLevel="0" collapsed="false">
      <c r="A1458" s="29" t="s">
        <v>41</v>
      </c>
      <c r="B1458" s="16" t="n">
        <v>519016</v>
      </c>
      <c r="C1458" s="17" t="n">
        <v>174862</v>
      </c>
      <c r="D1458" s="17" t="n">
        <v>69114</v>
      </c>
      <c r="E1458" s="17" t="n">
        <v>129124</v>
      </c>
      <c r="F1458" s="17" t="n">
        <v>71516</v>
      </c>
      <c r="G1458" s="17" t="n">
        <v>74400</v>
      </c>
      <c r="H1458" s="18" t="n">
        <v>0</v>
      </c>
    </row>
    <row r="1459" customFormat="false" ht="12" hidden="false" customHeight="true" outlineLevel="0" collapsed="false">
      <c r="A1459" s="29" t="s">
        <v>42</v>
      </c>
      <c r="B1459" s="16" t="n">
        <v>20800</v>
      </c>
      <c r="C1459" s="17" t="n">
        <v>0</v>
      </c>
      <c r="D1459" s="17" t="n">
        <v>10400</v>
      </c>
      <c r="E1459" s="17" t="n">
        <v>0</v>
      </c>
      <c r="F1459" s="17" t="n">
        <v>0</v>
      </c>
      <c r="G1459" s="17" t="n">
        <v>0</v>
      </c>
      <c r="H1459" s="18" t="n">
        <v>10400</v>
      </c>
    </row>
    <row r="1460" customFormat="false" ht="12" hidden="false" customHeight="true" outlineLevel="0" collapsed="false">
      <c r="A1460" s="29" t="s">
        <v>43</v>
      </c>
      <c r="B1460" s="16" t="n">
        <v>1380200</v>
      </c>
      <c r="C1460" s="17" t="n">
        <v>11400</v>
      </c>
      <c r="D1460" s="17" t="n">
        <v>365400</v>
      </c>
      <c r="E1460" s="17" t="n">
        <v>410600</v>
      </c>
      <c r="F1460" s="17" t="n">
        <v>296400</v>
      </c>
      <c r="G1460" s="17" t="n">
        <v>148200</v>
      </c>
      <c r="H1460" s="18" t="n">
        <v>148200</v>
      </c>
    </row>
    <row r="1461" customFormat="false" ht="12" hidden="false" customHeight="true" outlineLevel="0" collapsed="false">
      <c r="A1461" s="30" t="s">
        <v>36</v>
      </c>
      <c r="B1461" s="25" t="n">
        <v>48557</v>
      </c>
      <c r="C1461" s="26" t="n">
        <v>29780</v>
      </c>
      <c r="D1461" s="26" t="n">
        <v>6697</v>
      </c>
      <c r="E1461" s="26" t="n">
        <v>2080</v>
      </c>
      <c r="F1461" s="26" t="n">
        <v>10000</v>
      </c>
      <c r="G1461" s="26" t="n">
        <v>0</v>
      </c>
      <c r="H1461" s="27" t="n">
        <v>0</v>
      </c>
    </row>
    <row r="1462" customFormat="false" ht="12" hidden="false" customHeight="true" outlineLevel="0" collapsed="false">
      <c r="A1462" s="28" t="s">
        <v>94</v>
      </c>
      <c r="B1462" s="12"/>
      <c r="C1462" s="13"/>
      <c r="D1462" s="13"/>
      <c r="E1462" s="13"/>
      <c r="F1462" s="13"/>
      <c r="G1462" s="13"/>
      <c r="H1462" s="14"/>
    </row>
    <row r="1463" customFormat="false" ht="12" hidden="false" customHeight="true" outlineLevel="0" collapsed="false">
      <c r="A1463" s="29" t="s">
        <v>38</v>
      </c>
      <c r="B1463" s="16" t="n">
        <v>50933</v>
      </c>
      <c r="C1463" s="17" t="n">
        <v>39072</v>
      </c>
      <c r="D1463" s="17" t="n">
        <v>7710</v>
      </c>
      <c r="E1463" s="17" t="n">
        <v>2629</v>
      </c>
      <c r="F1463" s="17" t="n">
        <v>998</v>
      </c>
      <c r="G1463" s="17" t="n">
        <v>345</v>
      </c>
      <c r="H1463" s="18" t="n">
        <v>179</v>
      </c>
    </row>
    <row r="1464" customFormat="false" ht="12" hidden="false" customHeight="true" outlineLevel="0" collapsed="false">
      <c r="A1464" s="29" t="s">
        <v>11</v>
      </c>
      <c r="B1464" s="16" t="n">
        <v>7520307704</v>
      </c>
      <c r="C1464" s="17" t="n">
        <v>4856097346</v>
      </c>
      <c r="D1464" s="17" t="n">
        <v>1463162704</v>
      </c>
      <c r="E1464" s="17" t="n">
        <v>694434744</v>
      </c>
      <c r="F1464" s="17" t="n">
        <v>311746142</v>
      </c>
      <c r="G1464" s="17" t="n">
        <v>120488297</v>
      </c>
      <c r="H1464" s="18" t="n">
        <v>74378471</v>
      </c>
    </row>
    <row r="1465" customFormat="false" ht="18" hidden="false" customHeight="true" outlineLevel="0" collapsed="false">
      <c r="A1465" s="29" t="s">
        <v>12</v>
      </c>
      <c r="B1465" s="16" t="n">
        <v>5007675361</v>
      </c>
      <c r="C1465" s="17" t="n">
        <v>3087903336</v>
      </c>
      <c r="D1465" s="17" t="n">
        <v>1031382965</v>
      </c>
      <c r="E1465" s="17" t="n">
        <v>506788790</v>
      </c>
      <c r="F1465" s="17" t="n">
        <v>232482460</v>
      </c>
      <c r="G1465" s="17" t="n">
        <v>91197150</v>
      </c>
      <c r="H1465" s="18" t="n">
        <v>57920660</v>
      </c>
    </row>
    <row r="1466" customFormat="false" ht="12" hidden="false" customHeight="true" outlineLevel="0" collapsed="false">
      <c r="A1466" s="29" t="s">
        <v>13</v>
      </c>
      <c r="B1466" s="16" t="n">
        <v>51072750</v>
      </c>
      <c r="C1466" s="17" t="n">
        <v>38307445</v>
      </c>
      <c r="D1466" s="17" t="n">
        <v>11142315</v>
      </c>
      <c r="E1466" s="17" t="n">
        <v>1265920</v>
      </c>
      <c r="F1466" s="17" t="n">
        <v>267870</v>
      </c>
      <c r="G1466" s="17" t="n">
        <v>37570</v>
      </c>
      <c r="H1466" s="18" t="n">
        <v>51630</v>
      </c>
    </row>
    <row r="1467" customFormat="false" ht="18" hidden="false" customHeight="true" outlineLevel="0" collapsed="false">
      <c r="A1467" s="29" t="s">
        <v>14</v>
      </c>
      <c r="B1467" s="16" t="n">
        <v>2288360287</v>
      </c>
      <c r="C1467" s="17" t="n">
        <v>1676186322</v>
      </c>
      <c r="D1467" s="17" t="n">
        <v>382267080</v>
      </c>
      <c r="E1467" s="17" t="n">
        <v>145015917</v>
      </c>
      <c r="F1467" s="17" t="n">
        <v>56009168</v>
      </c>
      <c r="G1467" s="17" t="n">
        <v>18907000</v>
      </c>
      <c r="H1467" s="18" t="n">
        <v>9974800</v>
      </c>
    </row>
    <row r="1468" customFormat="false" ht="18" hidden="false" customHeight="true" outlineLevel="0" collapsed="false">
      <c r="A1468" s="29" t="s">
        <v>15</v>
      </c>
      <c r="B1468" s="16" t="n">
        <v>52637109</v>
      </c>
      <c r="C1468" s="17" t="n">
        <v>9280</v>
      </c>
      <c r="D1468" s="17" t="n">
        <v>10359199</v>
      </c>
      <c r="E1468" s="17" t="n">
        <v>19297699</v>
      </c>
      <c r="F1468" s="17" t="n">
        <v>12895158</v>
      </c>
      <c r="G1468" s="17" t="n">
        <v>5998293</v>
      </c>
      <c r="H1468" s="18" t="n">
        <v>4077480</v>
      </c>
    </row>
    <row r="1469" customFormat="false" ht="18" hidden="false" customHeight="true" outlineLevel="0" collapsed="false">
      <c r="A1469" s="29" t="s">
        <v>16</v>
      </c>
      <c r="B1469" s="16" t="n">
        <v>46300</v>
      </c>
      <c r="C1469" s="17" t="n">
        <v>46300</v>
      </c>
      <c r="D1469" s="17" t="n">
        <v>0</v>
      </c>
      <c r="E1469" s="17" t="n">
        <v>0</v>
      </c>
      <c r="F1469" s="17" t="n">
        <v>0</v>
      </c>
      <c r="G1469" s="17" t="n">
        <v>0</v>
      </c>
      <c r="H1469" s="18" t="n">
        <v>0</v>
      </c>
    </row>
    <row r="1470" customFormat="false" ht="12" hidden="false" customHeight="true" outlineLevel="0" collapsed="false">
      <c r="A1470" s="29" t="s">
        <v>17</v>
      </c>
      <c r="B1470" s="16" t="n">
        <v>30309261</v>
      </c>
      <c r="C1470" s="17" t="n">
        <v>384632</v>
      </c>
      <c r="D1470" s="17" t="n">
        <v>8504467</v>
      </c>
      <c r="E1470" s="17" t="n">
        <v>11690475</v>
      </c>
      <c r="F1470" s="17" t="n">
        <v>5988172</v>
      </c>
      <c r="G1470" s="17" t="n">
        <v>2211430</v>
      </c>
      <c r="H1470" s="18" t="n">
        <v>1530085</v>
      </c>
    </row>
    <row r="1471" customFormat="false" ht="12" hidden="false" customHeight="true" outlineLevel="0" collapsed="false">
      <c r="A1471" s="29" t="s">
        <v>18</v>
      </c>
      <c r="B1471" s="16" t="n">
        <v>29362125</v>
      </c>
      <c r="C1471" s="17" t="n">
        <v>132110</v>
      </c>
      <c r="D1471" s="17" t="n">
        <v>7952627</v>
      </c>
      <c r="E1471" s="17" t="n">
        <v>11583271</v>
      </c>
      <c r="F1471" s="17" t="n">
        <v>5952602</v>
      </c>
      <c r="G1471" s="17" t="n">
        <v>2211430</v>
      </c>
      <c r="H1471" s="18" t="n">
        <v>1530085</v>
      </c>
    </row>
    <row r="1472" customFormat="false" ht="12" hidden="false" customHeight="true" outlineLevel="0" collapsed="false">
      <c r="A1472" s="29" t="s">
        <v>19</v>
      </c>
      <c r="B1472" s="16" t="n">
        <v>139791616</v>
      </c>
      <c r="C1472" s="17" t="n">
        <v>90822716</v>
      </c>
      <c r="D1472" s="17" t="n">
        <v>29905983</v>
      </c>
      <c r="E1472" s="17" t="n">
        <v>11641863</v>
      </c>
      <c r="F1472" s="17" t="n">
        <v>4371184</v>
      </c>
      <c r="G1472" s="17" t="n">
        <v>2174424</v>
      </c>
      <c r="H1472" s="18" t="n">
        <v>875446</v>
      </c>
    </row>
    <row r="1473" customFormat="false" ht="18" hidden="false" customHeight="true" outlineLevel="0" collapsed="false">
      <c r="A1473" s="29" t="s">
        <v>20</v>
      </c>
      <c r="B1473" s="16" t="n">
        <v>1487770</v>
      </c>
      <c r="C1473" s="17" t="n">
        <v>744760</v>
      </c>
      <c r="D1473" s="17" t="n">
        <v>743010</v>
      </c>
      <c r="E1473" s="17" t="n">
        <v>0</v>
      </c>
      <c r="F1473" s="17" t="n">
        <v>0</v>
      </c>
      <c r="G1473" s="17" t="n">
        <v>0</v>
      </c>
      <c r="H1473" s="18" t="n">
        <v>0</v>
      </c>
    </row>
    <row r="1474" customFormat="false" ht="12" hidden="false" customHeight="true" outlineLevel="0" collapsed="false">
      <c r="A1474" s="29" t="s">
        <v>21</v>
      </c>
      <c r="B1474" s="16" t="n">
        <v>1814181828</v>
      </c>
      <c r="C1474" s="17" t="n">
        <v>882027050</v>
      </c>
      <c r="D1474" s="17" t="n">
        <v>472476231</v>
      </c>
      <c r="E1474" s="17" t="n">
        <v>265032229</v>
      </c>
      <c r="F1474" s="17" t="n">
        <v>122554624</v>
      </c>
      <c r="G1474" s="17" t="n">
        <v>45071636</v>
      </c>
      <c r="H1474" s="18" t="n">
        <v>27020058</v>
      </c>
    </row>
    <row r="1475" customFormat="false" ht="12" hidden="false" customHeight="true" outlineLevel="0" collapsed="false">
      <c r="A1475" s="29" t="s">
        <v>22</v>
      </c>
      <c r="B1475" s="16" t="n">
        <v>1699435401</v>
      </c>
      <c r="C1475" s="17" t="n">
        <v>797548465</v>
      </c>
      <c r="D1475" s="17" t="n">
        <v>450690896</v>
      </c>
      <c r="E1475" s="17" t="n">
        <v>259308861</v>
      </c>
      <c r="F1475" s="17" t="n">
        <v>120566235</v>
      </c>
      <c r="G1475" s="17" t="n">
        <v>44507216</v>
      </c>
      <c r="H1475" s="18" t="n">
        <v>26813728</v>
      </c>
    </row>
    <row r="1476" customFormat="false" ht="12" hidden="false" customHeight="true" outlineLevel="0" collapsed="false">
      <c r="A1476" s="29" t="s">
        <v>23</v>
      </c>
      <c r="B1476" s="16" t="n">
        <v>5724517363</v>
      </c>
      <c r="C1476" s="17" t="n">
        <v>3990571983</v>
      </c>
      <c r="D1476" s="17" t="n">
        <v>992156310</v>
      </c>
      <c r="E1476" s="17" t="n">
        <v>429633354</v>
      </c>
      <c r="F1476" s="17" t="n">
        <v>189350787</v>
      </c>
      <c r="G1476" s="17" t="n">
        <v>75446516</v>
      </c>
      <c r="H1476" s="18" t="n">
        <v>47358413</v>
      </c>
    </row>
    <row r="1477" customFormat="false" ht="12" hidden="false" customHeight="true" outlineLevel="0" collapsed="false">
      <c r="A1477" s="29" t="s">
        <v>24</v>
      </c>
      <c r="B1477" s="16" t="n">
        <v>18186555</v>
      </c>
      <c r="C1477" s="17" t="n">
        <v>16308510</v>
      </c>
      <c r="D1477" s="17" t="n">
        <v>1458082</v>
      </c>
      <c r="E1477" s="17" t="n">
        <v>230839</v>
      </c>
      <c r="F1477" s="17" t="n">
        <v>159269</v>
      </c>
      <c r="G1477" s="17" t="n">
        <v>29855</v>
      </c>
      <c r="H1477" s="18" t="n">
        <v>0</v>
      </c>
    </row>
    <row r="1478" customFormat="false" ht="12" hidden="false" customHeight="true" outlineLevel="0" collapsed="false">
      <c r="A1478" s="29" t="s">
        <v>25</v>
      </c>
      <c r="B1478" s="16" t="n">
        <v>2094501030</v>
      </c>
      <c r="C1478" s="17" t="n">
        <v>980375879</v>
      </c>
      <c r="D1478" s="17" t="n">
        <v>552263643</v>
      </c>
      <c r="E1478" s="17" t="n">
        <v>323595124</v>
      </c>
      <c r="F1478" s="17" t="n">
        <v>150083979</v>
      </c>
      <c r="G1478" s="17" t="n">
        <v>54781551</v>
      </c>
      <c r="H1478" s="18" t="n">
        <v>33400854</v>
      </c>
    </row>
    <row r="1479" customFormat="false" ht="12" hidden="false" customHeight="true" outlineLevel="0" collapsed="false">
      <c r="A1479" s="29" t="s">
        <v>26</v>
      </c>
      <c r="B1479" s="16" t="n">
        <v>754838383</v>
      </c>
      <c r="C1479" s="17" t="n">
        <v>246026256</v>
      </c>
      <c r="D1479" s="17" t="n">
        <v>220637296</v>
      </c>
      <c r="E1479" s="17" t="n">
        <v>163006945</v>
      </c>
      <c r="F1479" s="17" t="n">
        <v>77613147</v>
      </c>
      <c r="G1479" s="17" t="n">
        <v>28176226</v>
      </c>
      <c r="H1479" s="18" t="n">
        <v>19378513</v>
      </c>
    </row>
    <row r="1480" s="21" customFormat="true" ht="15" hidden="false" customHeight="true" outlineLevel="0" collapsed="false">
      <c r="A1480" s="29" t="s">
        <v>27</v>
      </c>
      <c r="B1480" s="16" t="n">
        <v>1339662647</v>
      </c>
      <c r="C1480" s="17" t="n">
        <v>734349623</v>
      </c>
      <c r="D1480" s="17" t="n">
        <v>331626347</v>
      </c>
      <c r="E1480" s="17" t="n">
        <v>160588179</v>
      </c>
      <c r="F1480" s="17" t="n">
        <v>72470832</v>
      </c>
      <c r="G1480" s="17" t="n">
        <v>26605325</v>
      </c>
      <c r="H1480" s="18" t="n">
        <v>14022341</v>
      </c>
      <c r="I1480" s="2"/>
      <c r="J1480" s="2"/>
    </row>
    <row r="1481" customFormat="false" ht="18" hidden="false" customHeight="true" outlineLevel="0" collapsed="false">
      <c r="A1481" s="29" t="s">
        <v>39</v>
      </c>
      <c r="B1481" s="16" t="n">
        <v>1204993696</v>
      </c>
      <c r="C1481" s="17" t="n">
        <v>717528349</v>
      </c>
      <c r="D1481" s="17" t="n">
        <v>282408871</v>
      </c>
      <c r="E1481" s="17" t="n">
        <v>121318448</v>
      </c>
      <c r="F1481" s="17" t="n">
        <v>55467693</v>
      </c>
      <c r="G1481" s="17" t="n">
        <v>18298136</v>
      </c>
      <c r="H1481" s="18" t="n">
        <v>9972199</v>
      </c>
    </row>
    <row r="1482" customFormat="false" ht="18" hidden="false" customHeight="true" outlineLevel="0" collapsed="false">
      <c r="A1482" s="29" t="s">
        <v>29</v>
      </c>
      <c r="B1482" s="16" t="n">
        <v>280319202</v>
      </c>
      <c r="C1482" s="17" t="n">
        <v>98348829</v>
      </c>
      <c r="D1482" s="17" t="n">
        <v>79787412</v>
      </c>
      <c r="E1482" s="17" t="n">
        <v>58562895</v>
      </c>
      <c r="F1482" s="17" t="n">
        <v>27529355</v>
      </c>
      <c r="G1482" s="17" t="n">
        <v>9709915</v>
      </c>
      <c r="H1482" s="18" t="n">
        <v>6380796</v>
      </c>
    </row>
    <row r="1483" customFormat="false" ht="18" hidden="false" customHeight="true" outlineLevel="0" collapsed="false">
      <c r="A1483" s="29" t="s">
        <v>30</v>
      </c>
      <c r="B1483" s="16" t="n">
        <v>69240798</v>
      </c>
      <c r="C1483" s="17" t="n">
        <v>21483024</v>
      </c>
      <c r="D1483" s="17" t="n">
        <v>21550955</v>
      </c>
      <c r="E1483" s="17" t="n">
        <v>15247304</v>
      </c>
      <c r="F1483" s="17" t="n">
        <v>7052092</v>
      </c>
      <c r="G1483" s="17" t="n">
        <v>2336917</v>
      </c>
      <c r="H1483" s="18" t="n">
        <v>1570506</v>
      </c>
    </row>
    <row r="1484" customFormat="false" ht="12" hidden="false" customHeight="true" outlineLevel="0" collapsed="false">
      <c r="A1484" s="29" t="s">
        <v>31</v>
      </c>
      <c r="B1484" s="16" t="n">
        <v>211078404</v>
      </c>
      <c r="C1484" s="17" t="n">
        <v>76865805</v>
      </c>
      <c r="D1484" s="17" t="n">
        <v>58236457</v>
      </c>
      <c r="E1484" s="17" t="n">
        <v>43315591</v>
      </c>
      <c r="F1484" s="17" t="n">
        <v>20477263</v>
      </c>
      <c r="G1484" s="17" t="n">
        <v>7372998</v>
      </c>
      <c r="H1484" s="18" t="n">
        <v>4810290</v>
      </c>
    </row>
    <row r="1485" customFormat="false" ht="12" hidden="false" customHeight="true" outlineLevel="0" collapsed="false">
      <c r="A1485" s="29" t="s">
        <v>40</v>
      </c>
      <c r="B1485" s="16" t="n">
        <v>201283416</v>
      </c>
      <c r="C1485" s="17" t="n">
        <v>76378583</v>
      </c>
      <c r="D1485" s="17" t="n">
        <v>55946896</v>
      </c>
      <c r="E1485" s="17" t="n">
        <v>39668634</v>
      </c>
      <c r="F1485" s="17" t="n">
        <v>18329215</v>
      </c>
      <c r="G1485" s="17" t="n">
        <v>6660798</v>
      </c>
      <c r="H1485" s="18" t="n">
        <v>4299290</v>
      </c>
    </row>
    <row r="1486" customFormat="false" ht="12" hidden="false" customHeight="true" outlineLevel="0" collapsed="false">
      <c r="A1486" s="29" t="s">
        <v>41</v>
      </c>
      <c r="B1486" s="16" t="n">
        <v>1115034</v>
      </c>
      <c r="C1486" s="17" t="n">
        <v>376422</v>
      </c>
      <c r="D1486" s="17" t="n">
        <v>10907</v>
      </c>
      <c r="E1486" s="17" t="n">
        <v>363457</v>
      </c>
      <c r="F1486" s="17" t="n">
        <v>364248</v>
      </c>
      <c r="G1486" s="17" t="n">
        <v>0</v>
      </c>
      <c r="H1486" s="18" t="n">
        <v>0</v>
      </c>
    </row>
    <row r="1487" customFormat="false" ht="12" hidden="false" customHeight="true" outlineLevel="0" collapsed="false">
      <c r="A1487" s="29" t="s">
        <v>42</v>
      </c>
      <c r="B1487" s="16" t="n">
        <v>363900</v>
      </c>
      <c r="C1487" s="17" t="n">
        <v>20800</v>
      </c>
      <c r="D1487" s="17" t="n">
        <v>83200</v>
      </c>
      <c r="E1487" s="17" t="n">
        <v>114300</v>
      </c>
      <c r="F1487" s="17" t="n">
        <v>62400</v>
      </c>
      <c r="G1487" s="17" t="n">
        <v>62400</v>
      </c>
      <c r="H1487" s="18" t="n">
        <v>20800</v>
      </c>
    </row>
    <row r="1488" customFormat="false" ht="12" hidden="false" customHeight="true" outlineLevel="0" collapsed="false">
      <c r="A1488" s="29" t="s">
        <v>43</v>
      </c>
      <c r="B1488" s="16" t="n">
        <v>8316054</v>
      </c>
      <c r="C1488" s="17" t="n">
        <v>90000</v>
      </c>
      <c r="D1488" s="17" t="n">
        <v>2195454</v>
      </c>
      <c r="E1488" s="17" t="n">
        <v>3169200</v>
      </c>
      <c r="F1488" s="17" t="n">
        <v>1721400</v>
      </c>
      <c r="G1488" s="17" t="n">
        <v>649800</v>
      </c>
      <c r="H1488" s="18" t="n">
        <v>490200</v>
      </c>
    </row>
    <row r="1489" customFormat="false" ht="12" hidden="false" customHeight="true" outlineLevel="0" collapsed="false">
      <c r="A1489" s="30" t="s">
        <v>36</v>
      </c>
      <c r="B1489" s="25" t="n">
        <v>0</v>
      </c>
      <c r="C1489" s="26" t="n">
        <v>0</v>
      </c>
      <c r="D1489" s="26" t="n">
        <v>0</v>
      </c>
      <c r="E1489" s="26" t="n">
        <v>0</v>
      </c>
      <c r="F1489" s="26" t="n">
        <v>0</v>
      </c>
      <c r="G1489" s="26" t="n">
        <v>0</v>
      </c>
      <c r="H1489" s="27" t="n">
        <v>0</v>
      </c>
    </row>
    <row r="1490" customFormat="false" ht="18" hidden="false" customHeight="true" outlineLevel="0" collapsed="false">
      <c r="A1490" s="28" t="s">
        <v>95</v>
      </c>
      <c r="B1490" s="12"/>
      <c r="C1490" s="13"/>
      <c r="D1490" s="13"/>
      <c r="E1490" s="13"/>
      <c r="F1490" s="13"/>
      <c r="G1490" s="13"/>
      <c r="H1490" s="14"/>
    </row>
    <row r="1491" customFormat="false" ht="12" hidden="false" customHeight="true" outlineLevel="0" collapsed="false">
      <c r="A1491" s="29" t="s">
        <v>38</v>
      </c>
      <c r="B1491" s="16" t="n">
        <v>23668</v>
      </c>
      <c r="C1491" s="17" t="n">
        <v>18070</v>
      </c>
      <c r="D1491" s="17" t="n">
        <v>3581</v>
      </c>
      <c r="E1491" s="17" t="n">
        <v>1308</v>
      </c>
      <c r="F1491" s="17" t="n">
        <v>471</v>
      </c>
      <c r="G1491" s="17" t="n">
        <v>147</v>
      </c>
      <c r="H1491" s="18" t="n">
        <v>91</v>
      </c>
    </row>
    <row r="1492" customFormat="false" ht="18" hidden="false" customHeight="true" outlineLevel="0" collapsed="false">
      <c r="A1492" s="29" t="s">
        <v>11</v>
      </c>
      <c r="B1492" s="16" t="n">
        <v>3599110458</v>
      </c>
      <c r="C1492" s="17" t="n">
        <v>2309214794</v>
      </c>
      <c r="D1492" s="17" t="n">
        <v>700981012</v>
      </c>
      <c r="E1492" s="17" t="n">
        <v>352530197</v>
      </c>
      <c r="F1492" s="17" t="n">
        <v>147812493</v>
      </c>
      <c r="G1492" s="17" t="n">
        <v>50952214</v>
      </c>
      <c r="H1492" s="18" t="n">
        <v>37619748</v>
      </c>
    </row>
    <row r="1493" customFormat="false" ht="18" hidden="false" customHeight="true" outlineLevel="0" collapsed="false">
      <c r="A1493" s="29" t="s">
        <v>12</v>
      </c>
      <c r="B1493" s="16" t="n">
        <v>2370172172</v>
      </c>
      <c r="C1493" s="17" t="n">
        <v>1447068626</v>
      </c>
      <c r="D1493" s="17" t="n">
        <v>485021902</v>
      </c>
      <c r="E1493" s="17" t="n">
        <v>257450170</v>
      </c>
      <c r="F1493" s="17" t="n">
        <v>111709522</v>
      </c>
      <c r="G1493" s="17" t="n">
        <v>39148170</v>
      </c>
      <c r="H1493" s="18" t="n">
        <v>29773782</v>
      </c>
    </row>
    <row r="1494" customFormat="false" ht="18" hidden="false" customHeight="true" outlineLevel="0" collapsed="false">
      <c r="A1494" s="29" t="s">
        <v>13</v>
      </c>
      <c r="B1494" s="16" t="n">
        <v>20715620</v>
      </c>
      <c r="C1494" s="17" t="n">
        <v>15852930</v>
      </c>
      <c r="D1494" s="17" t="n">
        <v>4148860</v>
      </c>
      <c r="E1494" s="17" t="n">
        <v>524470</v>
      </c>
      <c r="F1494" s="17" t="n">
        <v>122900</v>
      </c>
      <c r="G1494" s="17" t="n">
        <v>46460</v>
      </c>
      <c r="H1494" s="18" t="n">
        <v>20000</v>
      </c>
    </row>
    <row r="1495" customFormat="false" ht="12" hidden="false" customHeight="true" outlineLevel="0" collapsed="false">
      <c r="A1495" s="29" t="s">
        <v>14</v>
      </c>
      <c r="B1495" s="16" t="n">
        <v>1087711578</v>
      </c>
      <c r="C1495" s="17" t="n">
        <v>784033533</v>
      </c>
      <c r="D1495" s="17" t="n">
        <v>187931887</v>
      </c>
      <c r="E1495" s="17" t="n">
        <v>75141770</v>
      </c>
      <c r="F1495" s="17" t="n">
        <v>27195890</v>
      </c>
      <c r="G1495" s="17" t="n">
        <v>8205200</v>
      </c>
      <c r="H1495" s="18" t="n">
        <v>5203298</v>
      </c>
    </row>
    <row r="1496" customFormat="false" ht="12" hidden="false" customHeight="true" outlineLevel="0" collapsed="false">
      <c r="A1496" s="29" t="s">
        <v>15</v>
      </c>
      <c r="B1496" s="16" t="n">
        <v>17666955</v>
      </c>
      <c r="C1496" s="17" t="n">
        <v>0</v>
      </c>
      <c r="D1496" s="17" t="n">
        <v>3645850</v>
      </c>
      <c r="E1496" s="17" t="n">
        <v>6866910</v>
      </c>
      <c r="F1496" s="17" t="n">
        <v>4094745</v>
      </c>
      <c r="G1496" s="17" t="n">
        <v>1677130</v>
      </c>
      <c r="H1496" s="18" t="n">
        <v>1382320</v>
      </c>
    </row>
    <row r="1497" customFormat="false" ht="12" hidden="false" customHeight="true" outlineLevel="0" collapsed="false">
      <c r="A1497" s="29" t="s">
        <v>16</v>
      </c>
      <c r="B1497" s="16" t="n">
        <v>0</v>
      </c>
      <c r="C1497" s="17" t="n">
        <v>0</v>
      </c>
      <c r="D1497" s="17" t="n">
        <v>0</v>
      </c>
      <c r="E1497" s="17" t="n">
        <v>0</v>
      </c>
      <c r="F1497" s="17" t="n">
        <v>0</v>
      </c>
      <c r="G1497" s="17" t="n">
        <v>0</v>
      </c>
      <c r="H1497" s="18" t="n">
        <v>0</v>
      </c>
    </row>
    <row r="1498" customFormat="false" ht="18" hidden="false" customHeight="true" outlineLevel="0" collapsed="false">
      <c r="A1498" s="29" t="s">
        <v>17</v>
      </c>
      <c r="B1498" s="16" t="n">
        <v>13719151</v>
      </c>
      <c r="C1498" s="17" t="n">
        <v>239285</v>
      </c>
      <c r="D1498" s="17" t="n">
        <v>3661442</v>
      </c>
      <c r="E1498" s="17" t="n">
        <v>5131123</v>
      </c>
      <c r="F1498" s="17" t="n">
        <v>2866978</v>
      </c>
      <c r="G1498" s="17" t="n">
        <v>1048303</v>
      </c>
      <c r="H1498" s="18" t="n">
        <v>772020</v>
      </c>
    </row>
    <row r="1499" customFormat="false" ht="12" hidden="false" customHeight="true" outlineLevel="0" collapsed="false">
      <c r="A1499" s="29" t="s">
        <v>18</v>
      </c>
      <c r="B1499" s="16" t="n">
        <v>12654174</v>
      </c>
      <c r="C1499" s="17" t="n">
        <v>60050</v>
      </c>
      <c r="D1499" s="17" t="n">
        <v>3327935</v>
      </c>
      <c r="E1499" s="17" t="n">
        <v>5067483</v>
      </c>
      <c r="F1499" s="17" t="n">
        <v>2497913</v>
      </c>
      <c r="G1499" s="17" t="n">
        <v>1048303</v>
      </c>
      <c r="H1499" s="18" t="n">
        <v>652490</v>
      </c>
    </row>
    <row r="1500" customFormat="false" ht="12" hidden="false" customHeight="true" outlineLevel="0" collapsed="false">
      <c r="A1500" s="29" t="s">
        <v>19</v>
      </c>
      <c r="B1500" s="16" t="n">
        <v>107998540</v>
      </c>
      <c r="C1500" s="17" t="n">
        <v>77462350</v>
      </c>
      <c r="D1500" s="17" t="n">
        <v>19540269</v>
      </c>
      <c r="E1500" s="17" t="n">
        <v>7688824</v>
      </c>
      <c r="F1500" s="17" t="n">
        <v>1945358</v>
      </c>
      <c r="G1500" s="17" t="n">
        <v>873411</v>
      </c>
      <c r="H1500" s="18" t="n">
        <v>488328</v>
      </c>
    </row>
    <row r="1501" customFormat="false" ht="12" hidden="false" customHeight="true" outlineLevel="0" collapsed="false">
      <c r="A1501" s="29" t="s">
        <v>20</v>
      </c>
      <c r="B1501" s="16" t="n">
        <v>1842062</v>
      </c>
      <c r="C1501" s="17" t="n">
        <v>411000</v>
      </c>
      <c r="D1501" s="17" t="n">
        <v>1179662</v>
      </c>
      <c r="E1501" s="17" t="n">
        <v>251400</v>
      </c>
      <c r="F1501" s="17" t="n">
        <v>0</v>
      </c>
      <c r="G1501" s="17" t="n">
        <v>0</v>
      </c>
      <c r="H1501" s="18" t="n">
        <v>0</v>
      </c>
    </row>
    <row r="1502" customFormat="false" ht="12" hidden="false" customHeight="true" outlineLevel="0" collapsed="false">
      <c r="A1502" s="29" t="s">
        <v>21</v>
      </c>
      <c r="B1502" s="16" t="n">
        <v>855736061</v>
      </c>
      <c r="C1502" s="17" t="n">
        <v>408773695</v>
      </c>
      <c r="D1502" s="17" t="n">
        <v>229208585</v>
      </c>
      <c r="E1502" s="17" t="n">
        <v>128859148</v>
      </c>
      <c r="F1502" s="17" t="n">
        <v>56480619</v>
      </c>
      <c r="G1502" s="17" t="n">
        <v>19423637</v>
      </c>
      <c r="H1502" s="18" t="n">
        <v>12990377</v>
      </c>
    </row>
    <row r="1503" customFormat="false" ht="12" hidden="false" customHeight="true" outlineLevel="0" collapsed="false">
      <c r="A1503" s="29" t="s">
        <v>22</v>
      </c>
      <c r="B1503" s="16" t="n">
        <v>802299239</v>
      </c>
      <c r="C1503" s="17" t="n">
        <v>371068071</v>
      </c>
      <c r="D1503" s="17" t="n">
        <v>217785393</v>
      </c>
      <c r="E1503" s="17" t="n">
        <v>126048414</v>
      </c>
      <c r="F1503" s="17" t="n">
        <v>55645250</v>
      </c>
      <c r="G1503" s="17" t="n">
        <v>18875933</v>
      </c>
      <c r="H1503" s="18" t="n">
        <v>12876178</v>
      </c>
    </row>
    <row r="1504" customFormat="false" ht="12" hidden="false" customHeight="true" outlineLevel="0" collapsed="false">
      <c r="A1504" s="29" t="s">
        <v>23</v>
      </c>
      <c r="B1504" s="16" t="n">
        <v>2754078649</v>
      </c>
      <c r="C1504" s="17" t="n">
        <v>1908957129</v>
      </c>
      <c r="D1504" s="17" t="n">
        <v>473293025</v>
      </c>
      <c r="E1504" s="17" t="n">
        <v>223964721</v>
      </c>
      <c r="F1504" s="17" t="n">
        <v>91435897</v>
      </c>
      <c r="G1504" s="17" t="n">
        <v>31730752</v>
      </c>
      <c r="H1504" s="18" t="n">
        <v>24697125</v>
      </c>
    </row>
    <row r="1505" s="21" customFormat="true" ht="15" hidden="false" customHeight="true" outlineLevel="0" collapsed="false">
      <c r="A1505" s="29" t="s">
        <v>24</v>
      </c>
      <c r="B1505" s="16" t="n">
        <v>10704252</v>
      </c>
      <c r="C1505" s="17" t="n">
        <v>8516030</v>
      </c>
      <c r="D1505" s="17" t="n">
        <v>1520598</v>
      </c>
      <c r="E1505" s="17" t="n">
        <v>293672</v>
      </c>
      <c r="F1505" s="17" t="n">
        <v>104023</v>
      </c>
      <c r="G1505" s="17" t="n">
        <v>202175</v>
      </c>
      <c r="H1505" s="18" t="n">
        <v>67754</v>
      </c>
      <c r="I1505" s="2"/>
      <c r="J1505" s="2"/>
    </row>
    <row r="1506" customFormat="false" ht="18" hidden="false" customHeight="true" outlineLevel="0" collapsed="false">
      <c r="A1506" s="29" t="s">
        <v>25</v>
      </c>
      <c r="B1506" s="16" t="n">
        <v>1026189540</v>
      </c>
      <c r="C1506" s="17" t="n">
        <v>460597851</v>
      </c>
      <c r="D1506" s="17" t="n">
        <v>281628472</v>
      </c>
      <c r="E1506" s="17" t="n">
        <v>167481514</v>
      </c>
      <c r="F1506" s="17" t="n">
        <v>73870129</v>
      </c>
      <c r="G1506" s="17" t="n">
        <v>25852961</v>
      </c>
      <c r="H1506" s="18" t="n">
        <v>16758613</v>
      </c>
    </row>
    <row r="1507" customFormat="false" ht="18" hidden="false" customHeight="true" outlineLevel="0" collapsed="false">
      <c r="A1507" s="29" t="s">
        <v>26</v>
      </c>
      <c r="B1507" s="16" t="n">
        <v>369310634</v>
      </c>
      <c r="C1507" s="17" t="n">
        <v>106604861</v>
      </c>
      <c r="D1507" s="17" t="n">
        <v>114386757</v>
      </c>
      <c r="E1507" s="17" t="n">
        <v>86035617</v>
      </c>
      <c r="F1507" s="17" t="n">
        <v>38928297</v>
      </c>
      <c r="G1507" s="17" t="n">
        <v>14912059</v>
      </c>
      <c r="H1507" s="18" t="n">
        <v>8443043</v>
      </c>
    </row>
    <row r="1508" customFormat="false" ht="18" hidden="false" customHeight="true" outlineLevel="0" collapsed="false">
      <c r="A1508" s="29" t="s">
        <v>27</v>
      </c>
      <c r="B1508" s="16" t="n">
        <v>656878906</v>
      </c>
      <c r="C1508" s="17" t="n">
        <v>353992990</v>
      </c>
      <c r="D1508" s="17" t="n">
        <v>167241715</v>
      </c>
      <c r="E1508" s="17" t="n">
        <v>81445897</v>
      </c>
      <c r="F1508" s="17" t="n">
        <v>34941832</v>
      </c>
      <c r="G1508" s="17" t="n">
        <v>10940902</v>
      </c>
      <c r="H1508" s="18" t="n">
        <v>8315570</v>
      </c>
    </row>
    <row r="1509" customFormat="false" ht="12" hidden="false" customHeight="true" outlineLevel="0" collapsed="false">
      <c r="A1509" s="29" t="s">
        <v>39</v>
      </c>
      <c r="B1509" s="16" t="n">
        <v>610459150</v>
      </c>
      <c r="C1509" s="17" t="n">
        <v>333342689</v>
      </c>
      <c r="D1509" s="17" t="n">
        <v>156072021</v>
      </c>
      <c r="E1509" s="17" t="n">
        <v>72942301</v>
      </c>
      <c r="F1509" s="17" t="n">
        <v>30979041</v>
      </c>
      <c r="G1509" s="17" t="n">
        <v>9767428</v>
      </c>
      <c r="H1509" s="18" t="n">
        <v>7355670</v>
      </c>
    </row>
    <row r="1510" customFormat="false" ht="12" hidden="false" customHeight="true" outlineLevel="0" collapsed="false">
      <c r="A1510" s="29" t="s">
        <v>29</v>
      </c>
      <c r="B1510" s="16" t="n">
        <v>170453479</v>
      </c>
      <c r="C1510" s="17" t="n">
        <v>51824156</v>
      </c>
      <c r="D1510" s="17" t="n">
        <v>52419887</v>
      </c>
      <c r="E1510" s="17" t="n">
        <v>38622366</v>
      </c>
      <c r="F1510" s="17" t="n">
        <v>17389510</v>
      </c>
      <c r="G1510" s="17" t="n">
        <v>6429324</v>
      </c>
      <c r="H1510" s="18" t="n">
        <v>3768236</v>
      </c>
    </row>
    <row r="1511" customFormat="false" ht="12" hidden="false" customHeight="true" outlineLevel="0" collapsed="false">
      <c r="A1511" s="29" t="s">
        <v>30</v>
      </c>
      <c r="B1511" s="16" t="n">
        <v>37331299</v>
      </c>
      <c r="C1511" s="17" t="n">
        <v>11119447</v>
      </c>
      <c r="D1511" s="17" t="n">
        <v>11075961</v>
      </c>
      <c r="E1511" s="17" t="n">
        <v>8617072</v>
      </c>
      <c r="F1511" s="17" t="n">
        <v>4151751</v>
      </c>
      <c r="G1511" s="17" t="n">
        <v>1516416</v>
      </c>
      <c r="H1511" s="18" t="n">
        <v>850652</v>
      </c>
    </row>
    <row r="1512" customFormat="false" ht="12" hidden="false" customHeight="true" outlineLevel="0" collapsed="false">
      <c r="A1512" s="29" t="s">
        <v>31</v>
      </c>
      <c r="B1512" s="16" t="n">
        <v>132757946</v>
      </c>
      <c r="C1512" s="17" t="n">
        <v>40544809</v>
      </c>
      <c r="D1512" s="17" t="n">
        <v>41175137</v>
      </c>
      <c r="E1512" s="17" t="n">
        <v>30004994</v>
      </c>
      <c r="F1512" s="17" t="n">
        <v>13237759</v>
      </c>
      <c r="G1512" s="17" t="n">
        <v>4896158</v>
      </c>
      <c r="H1512" s="18" t="n">
        <v>2899089</v>
      </c>
    </row>
    <row r="1513" customFormat="false" ht="12" hidden="false" customHeight="true" outlineLevel="0" collapsed="false">
      <c r="A1513" s="29" t="s">
        <v>40</v>
      </c>
      <c r="B1513" s="16" t="n">
        <v>84941812</v>
      </c>
      <c r="C1513" s="17" t="n">
        <v>28644848</v>
      </c>
      <c r="D1513" s="17" t="n">
        <v>25505750</v>
      </c>
      <c r="E1513" s="17" t="n">
        <v>18271744</v>
      </c>
      <c r="F1513" s="17" t="n">
        <v>8068256</v>
      </c>
      <c r="G1513" s="17" t="n">
        <v>2877156</v>
      </c>
      <c r="H1513" s="18" t="n">
        <v>1574058</v>
      </c>
    </row>
    <row r="1514" customFormat="false" ht="12" hidden="false" customHeight="true" outlineLevel="0" collapsed="false">
      <c r="A1514" s="29" t="s">
        <v>41</v>
      </c>
      <c r="B1514" s="16" t="n">
        <v>43169337</v>
      </c>
      <c r="C1514" s="17" t="n">
        <v>11824312</v>
      </c>
      <c r="D1514" s="17" t="n">
        <v>14566089</v>
      </c>
      <c r="E1514" s="17" t="n">
        <v>9997405</v>
      </c>
      <c r="F1514" s="17" t="n">
        <v>4027001</v>
      </c>
      <c r="G1514" s="17" t="n">
        <v>1675739</v>
      </c>
      <c r="H1514" s="18" t="n">
        <v>1078791</v>
      </c>
    </row>
    <row r="1515" customFormat="false" ht="18" hidden="false" customHeight="true" outlineLevel="0" collapsed="false">
      <c r="A1515" s="29" t="s">
        <v>42</v>
      </c>
      <c r="B1515" s="16" t="n">
        <v>216300</v>
      </c>
      <c r="C1515" s="17" t="n">
        <v>10300</v>
      </c>
      <c r="D1515" s="17" t="n">
        <v>41200</v>
      </c>
      <c r="E1515" s="17" t="n">
        <v>92700</v>
      </c>
      <c r="F1515" s="17" t="n">
        <v>51500</v>
      </c>
      <c r="G1515" s="17" t="n">
        <v>10300</v>
      </c>
      <c r="H1515" s="18" t="n">
        <v>10300</v>
      </c>
    </row>
    <row r="1516" customFormat="false" ht="12" hidden="false" customHeight="true" outlineLevel="0" collapsed="false">
      <c r="A1516" s="29" t="s">
        <v>43</v>
      </c>
      <c r="B1516" s="16" t="n">
        <v>4390834</v>
      </c>
      <c r="C1516" s="17" t="n">
        <v>41046</v>
      </c>
      <c r="D1516" s="17" t="n">
        <v>1059348</v>
      </c>
      <c r="E1516" s="17" t="n">
        <v>1633868</v>
      </c>
      <c r="F1516" s="17" t="n">
        <v>1087669</v>
      </c>
      <c r="G1516" s="17" t="n">
        <v>332963</v>
      </c>
      <c r="H1516" s="18" t="n">
        <v>235940</v>
      </c>
    </row>
    <row r="1517" customFormat="false" ht="18" hidden="false" customHeight="true" outlineLevel="0" collapsed="false">
      <c r="A1517" s="30" t="s">
        <v>36</v>
      </c>
      <c r="B1517" s="25" t="n">
        <v>364234</v>
      </c>
      <c r="C1517" s="26" t="n">
        <v>159900</v>
      </c>
      <c r="D1517" s="26" t="n">
        <v>168789</v>
      </c>
      <c r="E1517" s="26" t="n">
        <v>300</v>
      </c>
      <c r="F1517" s="26" t="n">
        <v>0</v>
      </c>
      <c r="G1517" s="26" t="n">
        <v>16750</v>
      </c>
      <c r="H1517" s="27" t="n">
        <v>18495</v>
      </c>
    </row>
    <row r="1518" customFormat="false" ht="18" hidden="false" customHeight="true" outlineLevel="0" collapsed="false">
      <c r="A1518" s="28" t="s">
        <v>96</v>
      </c>
      <c r="B1518" s="12"/>
      <c r="C1518" s="13"/>
      <c r="D1518" s="13"/>
      <c r="E1518" s="13"/>
      <c r="F1518" s="13"/>
      <c r="G1518" s="13"/>
      <c r="H1518" s="14"/>
    </row>
    <row r="1519" customFormat="false" ht="18" hidden="false" customHeight="true" outlineLevel="0" collapsed="false">
      <c r="A1519" s="29" t="s">
        <v>38</v>
      </c>
      <c r="B1519" s="16" t="n">
        <v>8981</v>
      </c>
      <c r="C1519" s="17" t="n">
        <v>6425</v>
      </c>
      <c r="D1519" s="17" t="n">
        <v>1562</v>
      </c>
      <c r="E1519" s="17" t="n">
        <v>596</v>
      </c>
      <c r="F1519" s="17" t="n">
        <v>254</v>
      </c>
      <c r="G1519" s="17" t="n">
        <v>95</v>
      </c>
      <c r="H1519" s="18" t="n">
        <v>49</v>
      </c>
    </row>
    <row r="1520" customFormat="false" ht="12" hidden="false" customHeight="true" outlineLevel="0" collapsed="false">
      <c r="A1520" s="29" t="s">
        <v>11</v>
      </c>
      <c r="B1520" s="16" t="n">
        <v>1298770407</v>
      </c>
      <c r="C1520" s="17" t="n">
        <v>739485961</v>
      </c>
      <c r="D1520" s="17" t="n">
        <v>282564765</v>
      </c>
      <c r="E1520" s="17" t="n">
        <v>150253281</v>
      </c>
      <c r="F1520" s="17" t="n">
        <v>76176110</v>
      </c>
      <c r="G1520" s="17" t="n">
        <v>31193446</v>
      </c>
      <c r="H1520" s="18" t="n">
        <v>19096844</v>
      </c>
    </row>
    <row r="1521" customFormat="false" ht="12" hidden="false" customHeight="true" outlineLevel="0" collapsed="false">
      <c r="A1521" s="29" t="s">
        <v>12</v>
      </c>
      <c r="B1521" s="16" t="n">
        <v>911505645</v>
      </c>
      <c r="C1521" s="17" t="n">
        <v>496138155</v>
      </c>
      <c r="D1521" s="17" t="n">
        <v>205169700</v>
      </c>
      <c r="E1521" s="17" t="n">
        <v>112267030</v>
      </c>
      <c r="F1521" s="17" t="n">
        <v>58105680</v>
      </c>
      <c r="G1521" s="17" t="n">
        <v>24569200</v>
      </c>
      <c r="H1521" s="18" t="n">
        <v>15255880</v>
      </c>
    </row>
    <row r="1522" customFormat="false" ht="12" hidden="false" customHeight="true" outlineLevel="0" collapsed="false">
      <c r="A1522" s="29" t="s">
        <v>13</v>
      </c>
      <c r="B1522" s="16" t="n">
        <v>10853680</v>
      </c>
      <c r="C1522" s="17" t="n">
        <v>7404680</v>
      </c>
      <c r="D1522" s="17" t="n">
        <v>2996000</v>
      </c>
      <c r="E1522" s="17" t="n">
        <v>352700</v>
      </c>
      <c r="F1522" s="17" t="n">
        <v>43700</v>
      </c>
      <c r="G1522" s="17" t="n">
        <v>52000</v>
      </c>
      <c r="H1522" s="18" t="n">
        <v>4600</v>
      </c>
    </row>
    <row r="1523" customFormat="false" ht="18" hidden="false" customHeight="true" outlineLevel="0" collapsed="false">
      <c r="A1523" s="29" t="s">
        <v>14</v>
      </c>
      <c r="B1523" s="16" t="n">
        <v>343823964</v>
      </c>
      <c r="C1523" s="17" t="n">
        <v>227381861</v>
      </c>
      <c r="D1523" s="17" t="n">
        <v>68996303</v>
      </c>
      <c r="E1523" s="17" t="n">
        <v>28788200</v>
      </c>
      <c r="F1523" s="17" t="n">
        <v>12121400</v>
      </c>
      <c r="G1523" s="17" t="n">
        <v>4339300</v>
      </c>
      <c r="H1523" s="18" t="n">
        <v>2196900</v>
      </c>
    </row>
    <row r="1524" customFormat="false" ht="12" hidden="false" customHeight="true" outlineLevel="0" collapsed="false">
      <c r="A1524" s="29" t="s">
        <v>15</v>
      </c>
      <c r="B1524" s="16" t="n">
        <v>13489979</v>
      </c>
      <c r="C1524" s="17" t="n">
        <v>0</v>
      </c>
      <c r="D1524" s="17" t="n">
        <v>2379215</v>
      </c>
      <c r="E1524" s="17" t="n">
        <v>4677613</v>
      </c>
      <c r="F1524" s="17" t="n">
        <v>3498671</v>
      </c>
      <c r="G1524" s="17" t="n">
        <v>1674806</v>
      </c>
      <c r="H1524" s="18" t="n">
        <v>1259674</v>
      </c>
    </row>
    <row r="1525" customFormat="false" ht="12" hidden="false" customHeight="true" outlineLevel="0" collapsed="false">
      <c r="A1525" s="29" t="s">
        <v>16</v>
      </c>
      <c r="B1525" s="16" t="n">
        <v>0</v>
      </c>
      <c r="C1525" s="17" t="n">
        <v>0</v>
      </c>
      <c r="D1525" s="17" t="n">
        <v>0</v>
      </c>
      <c r="E1525" s="17" t="n">
        <v>0</v>
      </c>
      <c r="F1525" s="17" t="n">
        <v>0</v>
      </c>
      <c r="G1525" s="17" t="n">
        <v>0</v>
      </c>
      <c r="H1525" s="18" t="n">
        <v>0</v>
      </c>
    </row>
    <row r="1526" customFormat="false" ht="12" hidden="false" customHeight="true" outlineLevel="0" collapsed="false">
      <c r="A1526" s="29" t="s">
        <v>17</v>
      </c>
      <c r="B1526" s="16" t="n">
        <v>6961877</v>
      </c>
      <c r="C1526" s="17" t="n">
        <v>182295</v>
      </c>
      <c r="D1526" s="17" t="n">
        <v>1466258</v>
      </c>
      <c r="E1526" s="17" t="n">
        <v>2817419</v>
      </c>
      <c r="F1526" s="17" t="n">
        <v>1635765</v>
      </c>
      <c r="G1526" s="17" t="n">
        <v>582740</v>
      </c>
      <c r="H1526" s="18" t="n">
        <v>277400</v>
      </c>
    </row>
    <row r="1527" customFormat="false" ht="12" hidden="false" customHeight="true" outlineLevel="0" collapsed="false">
      <c r="A1527" s="29" t="s">
        <v>18</v>
      </c>
      <c r="B1527" s="16" t="n">
        <v>4853623</v>
      </c>
      <c r="C1527" s="17" t="n">
        <v>12010</v>
      </c>
      <c r="D1527" s="17" t="n">
        <v>1071360</v>
      </c>
      <c r="E1527" s="17" t="n">
        <v>2200620</v>
      </c>
      <c r="F1527" s="17" t="n">
        <v>992883</v>
      </c>
      <c r="G1527" s="17" t="n">
        <v>415950</v>
      </c>
      <c r="H1527" s="18" t="n">
        <v>160800</v>
      </c>
    </row>
    <row r="1528" customFormat="false" ht="12" hidden="false" customHeight="true" outlineLevel="0" collapsed="false">
      <c r="A1528" s="29" t="s">
        <v>19</v>
      </c>
      <c r="B1528" s="16" t="n">
        <v>22988942</v>
      </c>
      <c r="C1528" s="17" t="n">
        <v>15783650</v>
      </c>
      <c r="D1528" s="17" t="n">
        <v>4553289</v>
      </c>
      <c r="E1528" s="17" t="n">
        <v>1703019</v>
      </c>
      <c r="F1528" s="17" t="n">
        <v>814594</v>
      </c>
      <c r="G1528" s="17" t="n">
        <v>27400</v>
      </c>
      <c r="H1528" s="18" t="n">
        <v>106990</v>
      </c>
    </row>
    <row r="1529" customFormat="false" ht="12" hidden="false" customHeight="true" outlineLevel="0" collapsed="false">
      <c r="A1529" s="29" t="s">
        <v>20</v>
      </c>
      <c r="B1529" s="16" t="n">
        <v>0</v>
      </c>
      <c r="C1529" s="17" t="n">
        <v>0</v>
      </c>
      <c r="D1529" s="17" t="n">
        <v>0</v>
      </c>
      <c r="E1529" s="17" t="n">
        <v>0</v>
      </c>
      <c r="F1529" s="17" t="n">
        <v>0</v>
      </c>
      <c r="G1529" s="17" t="n">
        <v>0</v>
      </c>
      <c r="H1529" s="18" t="n">
        <v>0</v>
      </c>
    </row>
    <row r="1530" s="21" customFormat="true" ht="15" hidden="false" customHeight="true" outlineLevel="0" collapsed="false">
      <c r="A1530" s="29" t="s">
        <v>21</v>
      </c>
      <c r="B1530" s="16" t="n">
        <v>268562604</v>
      </c>
      <c r="C1530" s="17" t="n">
        <v>116554062</v>
      </c>
      <c r="D1530" s="17" t="n">
        <v>70756343</v>
      </c>
      <c r="E1530" s="17" t="n">
        <v>43745495</v>
      </c>
      <c r="F1530" s="17" t="n">
        <v>22311826</v>
      </c>
      <c r="G1530" s="17" t="n">
        <v>9571405</v>
      </c>
      <c r="H1530" s="18" t="n">
        <v>5623473</v>
      </c>
      <c r="I1530" s="2"/>
      <c r="J1530" s="2"/>
    </row>
    <row r="1531" customFormat="false" ht="18" hidden="false" customHeight="true" outlineLevel="0" collapsed="false">
      <c r="A1531" s="29" t="s">
        <v>22</v>
      </c>
      <c r="B1531" s="16" t="n">
        <v>257668180</v>
      </c>
      <c r="C1531" s="17" t="n">
        <v>108013734</v>
      </c>
      <c r="D1531" s="17" t="n">
        <v>68983039</v>
      </c>
      <c r="E1531" s="17" t="n">
        <v>43396143</v>
      </c>
      <c r="F1531" s="17" t="n">
        <v>22249219</v>
      </c>
      <c r="G1531" s="17" t="n">
        <v>9455963</v>
      </c>
      <c r="H1531" s="18" t="n">
        <v>5570082</v>
      </c>
    </row>
    <row r="1532" customFormat="false" ht="18" hidden="false" customHeight="true" outlineLevel="0" collapsed="false">
      <c r="A1532" s="29" t="s">
        <v>23</v>
      </c>
      <c r="B1532" s="16" t="n">
        <v>1032309321</v>
      </c>
      <c r="C1532" s="17" t="n">
        <v>624967052</v>
      </c>
      <c r="D1532" s="17" t="n">
        <v>211869084</v>
      </c>
      <c r="E1532" s="17" t="n">
        <v>106513489</v>
      </c>
      <c r="F1532" s="17" t="n">
        <v>53864284</v>
      </c>
      <c r="G1532" s="17" t="n">
        <v>21622041</v>
      </c>
      <c r="H1532" s="18" t="n">
        <v>13473371</v>
      </c>
    </row>
    <row r="1533" customFormat="false" ht="18" hidden="false" customHeight="true" outlineLevel="0" collapsed="false">
      <c r="A1533" s="29" t="s">
        <v>24</v>
      </c>
      <c r="B1533" s="16" t="n">
        <v>2101518</v>
      </c>
      <c r="C1533" s="17" t="n">
        <v>2035153</v>
      </c>
      <c r="D1533" s="17" t="n">
        <v>60662</v>
      </c>
      <c r="E1533" s="17" t="n">
        <v>5703</v>
      </c>
      <c r="F1533" s="17" t="n">
        <v>0</v>
      </c>
      <c r="G1533" s="17" t="n">
        <v>0</v>
      </c>
      <c r="H1533" s="18" t="n">
        <v>0</v>
      </c>
    </row>
    <row r="1534" customFormat="false" ht="12" hidden="false" customHeight="true" outlineLevel="0" collapsed="false">
      <c r="A1534" s="29" t="s">
        <v>25</v>
      </c>
      <c r="B1534" s="16" t="n">
        <v>339247683</v>
      </c>
      <c r="C1534" s="17" t="n">
        <v>133682819</v>
      </c>
      <c r="D1534" s="17" t="n">
        <v>92118922</v>
      </c>
      <c r="E1534" s="17" t="n">
        <v>62189830</v>
      </c>
      <c r="F1534" s="17" t="n">
        <v>31026540</v>
      </c>
      <c r="G1534" s="17" t="n">
        <v>13044987</v>
      </c>
      <c r="H1534" s="18" t="n">
        <v>7184585</v>
      </c>
    </row>
    <row r="1535" customFormat="false" ht="12" hidden="false" customHeight="true" outlineLevel="0" collapsed="false">
      <c r="A1535" s="29" t="s">
        <v>26</v>
      </c>
      <c r="B1535" s="16" t="n">
        <v>111548605</v>
      </c>
      <c r="C1535" s="17" t="n">
        <v>25778597</v>
      </c>
      <c r="D1535" s="17" t="n">
        <v>33647826</v>
      </c>
      <c r="E1535" s="17" t="n">
        <v>28648173</v>
      </c>
      <c r="F1535" s="17" t="n">
        <v>14704652</v>
      </c>
      <c r="G1535" s="17" t="n">
        <v>5593938</v>
      </c>
      <c r="H1535" s="18" t="n">
        <v>3175419</v>
      </c>
    </row>
    <row r="1536" customFormat="false" ht="12" hidden="false" customHeight="true" outlineLevel="0" collapsed="false">
      <c r="A1536" s="29" t="s">
        <v>27</v>
      </c>
      <c r="B1536" s="16" t="n">
        <v>227699078</v>
      </c>
      <c r="C1536" s="17" t="n">
        <v>107904222</v>
      </c>
      <c r="D1536" s="17" t="n">
        <v>58471096</v>
      </c>
      <c r="E1536" s="17" t="n">
        <v>33541657</v>
      </c>
      <c r="F1536" s="17" t="n">
        <v>16321888</v>
      </c>
      <c r="G1536" s="17" t="n">
        <v>7451049</v>
      </c>
      <c r="H1536" s="18" t="n">
        <v>4009166</v>
      </c>
    </row>
    <row r="1537" customFormat="false" ht="12" hidden="false" customHeight="true" outlineLevel="0" collapsed="false">
      <c r="A1537" s="29" t="s">
        <v>39</v>
      </c>
      <c r="B1537" s="16" t="n">
        <v>219818645</v>
      </c>
      <c r="C1537" s="17" t="n">
        <v>104766199</v>
      </c>
      <c r="D1537" s="17" t="n">
        <v>56825056</v>
      </c>
      <c r="E1537" s="17" t="n">
        <v>31762473</v>
      </c>
      <c r="F1537" s="17" t="n">
        <v>15317663</v>
      </c>
      <c r="G1537" s="17" t="n">
        <v>7250699</v>
      </c>
      <c r="H1537" s="18" t="n">
        <v>3896555</v>
      </c>
    </row>
    <row r="1538" customFormat="false" ht="12" hidden="false" customHeight="true" outlineLevel="0" collapsed="false">
      <c r="A1538" s="29" t="s">
        <v>29</v>
      </c>
      <c r="B1538" s="16" t="n">
        <v>70685079</v>
      </c>
      <c r="C1538" s="17" t="n">
        <v>17128757</v>
      </c>
      <c r="D1538" s="17" t="n">
        <v>21362579</v>
      </c>
      <c r="E1538" s="17" t="n">
        <v>18444335</v>
      </c>
      <c r="F1538" s="17" t="n">
        <v>8714714</v>
      </c>
      <c r="G1538" s="17" t="n">
        <v>3473582</v>
      </c>
      <c r="H1538" s="18" t="n">
        <v>1561112</v>
      </c>
    </row>
    <row r="1539" customFormat="false" ht="12" hidden="false" customHeight="true" outlineLevel="0" collapsed="false">
      <c r="A1539" s="29" t="s">
        <v>30</v>
      </c>
      <c r="B1539" s="16" t="n">
        <v>8890398</v>
      </c>
      <c r="C1539" s="17" t="n">
        <v>2022348</v>
      </c>
      <c r="D1539" s="17" t="n">
        <v>2385641</v>
      </c>
      <c r="E1539" s="17" t="n">
        <v>2548480</v>
      </c>
      <c r="F1539" s="17" t="n">
        <v>1115289</v>
      </c>
      <c r="G1539" s="17" t="n">
        <v>525285</v>
      </c>
      <c r="H1539" s="18" t="n">
        <v>293355</v>
      </c>
    </row>
    <row r="1540" customFormat="false" ht="20.1" hidden="false" customHeight="true" outlineLevel="0" collapsed="false">
      <c r="A1540" s="29" t="s">
        <v>31</v>
      </c>
      <c r="B1540" s="16" t="n">
        <v>61655714</v>
      </c>
      <c r="C1540" s="17" t="n">
        <v>15077281</v>
      </c>
      <c r="D1540" s="17" t="n">
        <v>18960077</v>
      </c>
      <c r="E1540" s="17" t="n">
        <v>15895855</v>
      </c>
      <c r="F1540" s="17" t="n">
        <v>7535223</v>
      </c>
      <c r="G1540" s="17" t="n">
        <v>2944897</v>
      </c>
      <c r="H1540" s="18" t="n">
        <v>1242381</v>
      </c>
    </row>
    <row r="1541" customFormat="false" ht="12" hidden="false" customHeight="true" outlineLevel="0" collapsed="false">
      <c r="A1541" s="29" t="s">
        <v>40</v>
      </c>
      <c r="B1541" s="16" t="n">
        <v>26911502</v>
      </c>
      <c r="C1541" s="17" t="n">
        <v>7643553</v>
      </c>
      <c r="D1541" s="17" t="n">
        <v>7917958</v>
      </c>
      <c r="E1541" s="17" t="n">
        <v>6264764</v>
      </c>
      <c r="F1541" s="17" t="n">
        <v>3274877</v>
      </c>
      <c r="G1541" s="17" t="n">
        <v>1218810</v>
      </c>
      <c r="H1541" s="18" t="n">
        <v>591540</v>
      </c>
    </row>
    <row r="1542" customFormat="false" ht="20.1" hidden="false" customHeight="true" outlineLevel="0" collapsed="false">
      <c r="A1542" s="29" t="s">
        <v>41</v>
      </c>
      <c r="B1542" s="16" t="n">
        <v>33210824</v>
      </c>
      <c r="C1542" s="17" t="n">
        <v>7422628</v>
      </c>
      <c r="D1542" s="17" t="n">
        <v>10715461</v>
      </c>
      <c r="E1542" s="17" t="n">
        <v>9082785</v>
      </c>
      <c r="F1542" s="17" t="n">
        <v>3863390</v>
      </c>
      <c r="G1542" s="17" t="n">
        <v>1550467</v>
      </c>
      <c r="H1542" s="18" t="n">
        <v>576093</v>
      </c>
    </row>
    <row r="1543" customFormat="false" ht="20.1" hidden="false" customHeight="true" outlineLevel="0" collapsed="false">
      <c r="A1543" s="29" t="s">
        <v>42</v>
      </c>
      <c r="B1543" s="16" t="n">
        <v>30900</v>
      </c>
      <c r="C1543" s="17" t="n">
        <v>0</v>
      </c>
      <c r="D1543" s="17" t="n">
        <v>0</v>
      </c>
      <c r="E1543" s="17" t="n">
        <v>20600</v>
      </c>
      <c r="F1543" s="17" t="n">
        <v>10300</v>
      </c>
      <c r="G1543" s="17" t="n">
        <v>0</v>
      </c>
      <c r="H1543" s="18" t="n">
        <v>0</v>
      </c>
    </row>
    <row r="1544" customFormat="false" ht="20.1" hidden="false" customHeight="true" outlineLevel="0" collapsed="false">
      <c r="A1544" s="29" t="s">
        <v>43</v>
      </c>
      <c r="B1544" s="16" t="n">
        <v>1476688</v>
      </c>
      <c r="C1544" s="17" t="n">
        <v>0</v>
      </c>
      <c r="D1544" s="17" t="n">
        <v>326658</v>
      </c>
      <c r="E1544" s="17" t="n">
        <v>527706</v>
      </c>
      <c r="F1544" s="17" t="n">
        <v>371956</v>
      </c>
      <c r="G1544" s="17" t="n">
        <v>175620</v>
      </c>
      <c r="H1544" s="18" t="n">
        <v>74748</v>
      </c>
    </row>
    <row r="1545" customFormat="false" ht="12" hidden="false" customHeight="true" outlineLevel="0" collapsed="false">
      <c r="A1545" s="30" t="s">
        <v>36</v>
      </c>
      <c r="B1545" s="25" t="n">
        <v>138967</v>
      </c>
      <c r="C1545" s="26" t="n">
        <v>29128</v>
      </c>
      <c r="D1545" s="26" t="n">
        <v>16861</v>
      </c>
      <c r="E1545" s="26" t="n">
        <v>0</v>
      </c>
      <c r="F1545" s="26" t="n">
        <v>64202</v>
      </c>
      <c r="G1545" s="26" t="n">
        <v>3400</v>
      </c>
      <c r="H1545" s="27" t="n">
        <v>25376</v>
      </c>
    </row>
    <row r="1546" customFormat="false" ht="12" hidden="false" customHeight="true" outlineLevel="0" collapsed="false">
      <c r="A1546" s="28" t="s">
        <v>97</v>
      </c>
      <c r="B1546" s="12"/>
      <c r="C1546" s="13"/>
      <c r="D1546" s="13"/>
      <c r="E1546" s="13"/>
      <c r="F1546" s="13"/>
      <c r="G1546" s="13"/>
      <c r="H1546" s="14"/>
    </row>
    <row r="1547" customFormat="false" ht="12" hidden="false" customHeight="true" outlineLevel="0" collapsed="false">
      <c r="A1547" s="29" t="s">
        <v>38</v>
      </c>
      <c r="B1547" s="16" t="n">
        <v>8228</v>
      </c>
      <c r="C1547" s="17" t="n">
        <v>6177</v>
      </c>
      <c r="D1547" s="17" t="n">
        <v>1368</v>
      </c>
      <c r="E1547" s="17" t="n">
        <v>440</v>
      </c>
      <c r="F1547" s="17" t="n">
        <v>165</v>
      </c>
      <c r="G1547" s="17" t="n">
        <v>51</v>
      </c>
      <c r="H1547" s="18" t="n">
        <v>27</v>
      </c>
    </row>
    <row r="1548" customFormat="false" ht="18" hidden="false" customHeight="true" outlineLevel="0" collapsed="false">
      <c r="A1548" s="29" t="s">
        <v>11</v>
      </c>
      <c r="B1548" s="16" t="n">
        <v>991491411</v>
      </c>
      <c r="C1548" s="17" t="n">
        <v>601840232</v>
      </c>
      <c r="D1548" s="17" t="n">
        <v>218420993</v>
      </c>
      <c r="E1548" s="17" t="n">
        <v>99367748</v>
      </c>
      <c r="F1548" s="17" t="n">
        <v>45441269</v>
      </c>
      <c r="G1548" s="17" t="n">
        <v>15616999</v>
      </c>
      <c r="H1548" s="18" t="n">
        <v>10804170</v>
      </c>
    </row>
    <row r="1549" customFormat="false" ht="12" hidden="false" customHeight="true" outlineLevel="0" collapsed="false">
      <c r="A1549" s="29" t="s">
        <v>12</v>
      </c>
      <c r="B1549" s="16" t="n">
        <v>746233024</v>
      </c>
      <c r="C1549" s="17" t="n">
        <v>443310779</v>
      </c>
      <c r="D1549" s="17" t="n">
        <v>168363275</v>
      </c>
      <c r="E1549" s="17" t="n">
        <v>78107950</v>
      </c>
      <c r="F1549" s="17" t="n">
        <v>35706260</v>
      </c>
      <c r="G1549" s="17" t="n">
        <v>12293740</v>
      </c>
      <c r="H1549" s="18" t="n">
        <v>8451020</v>
      </c>
    </row>
    <row r="1550" customFormat="false" ht="12" hidden="false" customHeight="true" outlineLevel="0" collapsed="false">
      <c r="A1550" s="29" t="s">
        <v>13</v>
      </c>
      <c r="B1550" s="16" t="n">
        <v>5126546</v>
      </c>
      <c r="C1550" s="17" t="n">
        <v>3667646</v>
      </c>
      <c r="D1550" s="17" t="n">
        <v>1262900</v>
      </c>
      <c r="E1550" s="17" t="n">
        <v>167800</v>
      </c>
      <c r="F1550" s="17" t="n">
        <v>18000</v>
      </c>
      <c r="G1550" s="17" t="n">
        <v>7700</v>
      </c>
      <c r="H1550" s="18" t="n">
        <v>2500</v>
      </c>
    </row>
    <row r="1551" customFormat="false" ht="12" hidden="false" customHeight="true" outlineLevel="0" collapsed="false">
      <c r="A1551" s="29" t="s">
        <v>14</v>
      </c>
      <c r="B1551" s="16" t="n">
        <v>214378059</v>
      </c>
      <c r="C1551" s="17" t="n">
        <v>149554226</v>
      </c>
      <c r="D1551" s="17" t="n">
        <v>42274017</v>
      </c>
      <c r="E1551" s="17" t="n">
        <v>14551616</v>
      </c>
      <c r="F1551" s="17" t="n">
        <v>5383400</v>
      </c>
      <c r="G1551" s="17" t="n">
        <v>1713200</v>
      </c>
      <c r="H1551" s="18" t="n">
        <v>901600</v>
      </c>
    </row>
    <row r="1552" customFormat="false" ht="12" hidden="false" customHeight="true" outlineLevel="0" collapsed="false">
      <c r="A1552" s="29" t="s">
        <v>15</v>
      </c>
      <c r="B1552" s="16" t="n">
        <v>8435404</v>
      </c>
      <c r="C1552" s="17" t="n">
        <v>0</v>
      </c>
      <c r="D1552" s="17" t="n">
        <v>1759724</v>
      </c>
      <c r="E1552" s="17" t="n">
        <v>2857791</v>
      </c>
      <c r="F1552" s="17" t="n">
        <v>2113913</v>
      </c>
      <c r="G1552" s="17" t="n">
        <v>924175</v>
      </c>
      <c r="H1552" s="18" t="n">
        <v>779801</v>
      </c>
    </row>
    <row r="1553" customFormat="false" ht="12" hidden="false" customHeight="true" outlineLevel="0" collapsed="false">
      <c r="A1553" s="29" t="s">
        <v>16</v>
      </c>
      <c r="B1553" s="16" t="n">
        <v>46200</v>
      </c>
      <c r="C1553" s="17" t="n">
        <v>0</v>
      </c>
      <c r="D1553" s="17" t="n">
        <v>46200</v>
      </c>
      <c r="E1553" s="17" t="n">
        <v>0</v>
      </c>
      <c r="F1553" s="17" t="n">
        <v>0</v>
      </c>
      <c r="G1553" s="17" t="n">
        <v>0</v>
      </c>
      <c r="H1553" s="18" t="n">
        <v>0</v>
      </c>
    </row>
    <row r="1554" customFormat="false" ht="12" hidden="false" customHeight="true" outlineLevel="0" collapsed="false">
      <c r="A1554" s="29" t="s">
        <v>17</v>
      </c>
      <c r="B1554" s="16" t="n">
        <v>6019453</v>
      </c>
      <c r="C1554" s="17" t="n">
        <v>134263</v>
      </c>
      <c r="D1554" s="17" t="n">
        <v>1901308</v>
      </c>
      <c r="E1554" s="17" t="n">
        <v>2086448</v>
      </c>
      <c r="F1554" s="17" t="n">
        <v>1246384</v>
      </c>
      <c r="G1554" s="17" t="n">
        <v>385920</v>
      </c>
      <c r="H1554" s="18" t="n">
        <v>265130</v>
      </c>
    </row>
    <row r="1555" s="21" customFormat="true" ht="15" hidden="false" customHeight="true" outlineLevel="0" collapsed="false">
      <c r="A1555" s="29" t="s">
        <v>18</v>
      </c>
      <c r="B1555" s="16" t="n">
        <v>5293812</v>
      </c>
      <c r="C1555" s="17" t="n">
        <v>73895</v>
      </c>
      <c r="D1555" s="17" t="n">
        <v>1757316</v>
      </c>
      <c r="E1555" s="17" t="n">
        <v>1708488</v>
      </c>
      <c r="F1555" s="17" t="n">
        <v>1128313</v>
      </c>
      <c r="G1555" s="17" t="n">
        <v>360670</v>
      </c>
      <c r="H1555" s="18" t="n">
        <v>265130</v>
      </c>
      <c r="I1555" s="2"/>
      <c r="J1555" s="2"/>
    </row>
    <row r="1556" customFormat="false" ht="18" hidden="false" customHeight="true" outlineLevel="0" collapsed="false">
      <c r="A1556" s="29" t="s">
        <v>19</v>
      </c>
      <c r="B1556" s="16" t="n">
        <v>16379271</v>
      </c>
      <c r="C1556" s="17" t="n">
        <v>8840964</v>
      </c>
      <c r="D1556" s="17" t="n">
        <v>4076469</v>
      </c>
      <c r="E1556" s="17" t="n">
        <v>1763943</v>
      </c>
      <c r="F1556" s="17" t="n">
        <v>991312</v>
      </c>
      <c r="G1556" s="17" t="n">
        <v>299964</v>
      </c>
      <c r="H1556" s="18" t="n">
        <v>406619</v>
      </c>
    </row>
    <row r="1557" customFormat="false" ht="18" hidden="false" customHeight="true" outlineLevel="0" collapsed="false">
      <c r="A1557" s="29" t="s">
        <v>20</v>
      </c>
      <c r="B1557" s="16" t="n">
        <v>0</v>
      </c>
      <c r="C1557" s="17" t="n">
        <v>0</v>
      </c>
      <c r="D1557" s="17" t="n">
        <v>0</v>
      </c>
      <c r="E1557" s="17" t="n">
        <v>0</v>
      </c>
      <c r="F1557" s="17" t="n">
        <v>0</v>
      </c>
      <c r="G1557" s="17" t="n">
        <v>0</v>
      </c>
      <c r="H1557" s="18" t="n">
        <v>0</v>
      </c>
    </row>
    <row r="1558" customFormat="false" ht="18" hidden="false" customHeight="true" outlineLevel="0" collapsed="false">
      <c r="A1558" s="29" t="s">
        <v>21</v>
      </c>
      <c r="B1558" s="16" t="n">
        <v>287018029</v>
      </c>
      <c r="C1558" s="17" t="n">
        <v>152162885</v>
      </c>
      <c r="D1558" s="17" t="n">
        <v>74052074</v>
      </c>
      <c r="E1558" s="17" t="n">
        <v>36760388</v>
      </c>
      <c r="F1558" s="17" t="n">
        <v>15473467</v>
      </c>
      <c r="G1558" s="17" t="n">
        <v>5185258</v>
      </c>
      <c r="H1558" s="18" t="n">
        <v>3383957</v>
      </c>
    </row>
    <row r="1559" customFormat="false" ht="12" hidden="false" customHeight="true" outlineLevel="0" collapsed="false">
      <c r="A1559" s="29" t="s">
        <v>22</v>
      </c>
      <c r="B1559" s="16" t="n">
        <v>271038089</v>
      </c>
      <c r="C1559" s="17" t="n">
        <v>140070580</v>
      </c>
      <c r="D1559" s="17" t="n">
        <v>71561593</v>
      </c>
      <c r="E1559" s="17" t="n">
        <v>35957540</v>
      </c>
      <c r="F1559" s="17" t="n">
        <v>14921155</v>
      </c>
      <c r="G1559" s="17" t="n">
        <v>5143264</v>
      </c>
      <c r="H1559" s="18" t="n">
        <v>3383957</v>
      </c>
    </row>
    <row r="1560" customFormat="false" ht="12" hidden="false" customHeight="true" outlineLevel="0" collapsed="false">
      <c r="A1560" s="29" t="s">
        <v>23</v>
      </c>
      <c r="B1560" s="16" t="n">
        <v>711482144</v>
      </c>
      <c r="C1560" s="17" t="n">
        <v>455379763</v>
      </c>
      <c r="D1560" s="17" t="n">
        <v>145087030</v>
      </c>
      <c r="E1560" s="17" t="n">
        <v>62905508</v>
      </c>
      <c r="F1560" s="17" t="n">
        <v>30257889</v>
      </c>
      <c r="G1560" s="17" t="n">
        <v>10431741</v>
      </c>
      <c r="H1560" s="18" t="n">
        <v>7420213</v>
      </c>
    </row>
    <row r="1561" customFormat="false" ht="12" hidden="false" customHeight="true" outlineLevel="0" collapsed="false">
      <c r="A1561" s="29" t="s">
        <v>24</v>
      </c>
      <c r="B1561" s="16" t="n">
        <v>7008762</v>
      </c>
      <c r="C1561" s="17" t="n">
        <v>5702416</v>
      </c>
      <c r="D1561" s="17" t="n">
        <v>718111</v>
      </c>
      <c r="E1561" s="17" t="n">
        <v>298148</v>
      </c>
      <c r="F1561" s="17" t="n">
        <v>290087</v>
      </c>
      <c r="G1561" s="17" t="n">
        <v>0</v>
      </c>
      <c r="H1561" s="18" t="n">
        <v>0</v>
      </c>
    </row>
    <row r="1562" customFormat="false" ht="12" hidden="false" customHeight="true" outlineLevel="0" collapsed="false">
      <c r="A1562" s="29" t="s">
        <v>25</v>
      </c>
      <c r="B1562" s="16" t="n">
        <v>339324821</v>
      </c>
      <c r="C1562" s="17" t="n">
        <v>167748908</v>
      </c>
      <c r="D1562" s="17" t="n">
        <v>89176036</v>
      </c>
      <c r="E1562" s="17" t="n">
        <v>49620156</v>
      </c>
      <c r="F1562" s="17" t="n">
        <v>21141907</v>
      </c>
      <c r="G1562" s="17" t="n">
        <v>7263733</v>
      </c>
      <c r="H1562" s="18" t="n">
        <v>4374081</v>
      </c>
    </row>
    <row r="1563" customFormat="false" ht="12" hidden="false" customHeight="true" outlineLevel="0" collapsed="false">
      <c r="A1563" s="29" t="s">
        <v>26</v>
      </c>
      <c r="B1563" s="16" t="n">
        <v>90274216</v>
      </c>
      <c r="C1563" s="17" t="n">
        <v>25607880</v>
      </c>
      <c r="D1563" s="17" t="n">
        <v>25348719</v>
      </c>
      <c r="E1563" s="17" t="n">
        <v>22552446</v>
      </c>
      <c r="F1563" s="17" t="n">
        <v>11023669</v>
      </c>
      <c r="G1563" s="17" t="n">
        <v>3865942</v>
      </c>
      <c r="H1563" s="18" t="n">
        <v>1875560</v>
      </c>
    </row>
    <row r="1564" customFormat="false" ht="12" hidden="false" customHeight="true" outlineLevel="0" collapsed="false">
      <c r="A1564" s="29" t="s">
        <v>27</v>
      </c>
      <c r="B1564" s="16" t="n">
        <v>249050605</v>
      </c>
      <c r="C1564" s="17" t="n">
        <v>142141028</v>
      </c>
      <c r="D1564" s="17" t="n">
        <v>63827317</v>
      </c>
      <c r="E1564" s="17" t="n">
        <v>27067710</v>
      </c>
      <c r="F1564" s="17" t="n">
        <v>10118238</v>
      </c>
      <c r="G1564" s="17" t="n">
        <v>3397791</v>
      </c>
      <c r="H1564" s="18" t="n">
        <v>2498521</v>
      </c>
    </row>
    <row r="1565" customFormat="false" ht="18" hidden="false" customHeight="true" outlineLevel="0" collapsed="false">
      <c r="A1565" s="29" t="s">
        <v>39</v>
      </c>
      <c r="B1565" s="16" t="n">
        <v>242215756</v>
      </c>
      <c r="C1565" s="17" t="n">
        <v>139002280</v>
      </c>
      <c r="D1565" s="17" t="n">
        <v>62509904</v>
      </c>
      <c r="E1565" s="17" t="n">
        <v>25672022</v>
      </c>
      <c r="F1565" s="17" t="n">
        <v>9410238</v>
      </c>
      <c r="G1565" s="17" t="n">
        <v>3317791</v>
      </c>
      <c r="H1565" s="18" t="n">
        <v>2303521</v>
      </c>
    </row>
    <row r="1566" customFormat="false" ht="12" hidden="false" customHeight="true" outlineLevel="0" collapsed="false">
      <c r="A1566" s="29" t="s">
        <v>29</v>
      </c>
      <c r="B1566" s="16" t="n">
        <v>52306792</v>
      </c>
      <c r="C1566" s="17" t="n">
        <v>15586023</v>
      </c>
      <c r="D1566" s="17" t="n">
        <v>15123962</v>
      </c>
      <c r="E1566" s="17" t="n">
        <v>12859768</v>
      </c>
      <c r="F1566" s="17" t="n">
        <v>5668440</v>
      </c>
      <c r="G1566" s="17" t="n">
        <v>2078475</v>
      </c>
      <c r="H1566" s="18" t="n">
        <v>990124</v>
      </c>
    </row>
    <row r="1567" customFormat="false" ht="18" hidden="false" customHeight="true" outlineLevel="0" collapsed="false">
      <c r="A1567" s="29" t="s">
        <v>30</v>
      </c>
      <c r="B1567" s="16" t="n">
        <v>9238434</v>
      </c>
      <c r="C1567" s="17" t="n">
        <v>2415259</v>
      </c>
      <c r="D1567" s="17" t="n">
        <v>2722440</v>
      </c>
      <c r="E1567" s="17" t="n">
        <v>2524884</v>
      </c>
      <c r="F1567" s="17" t="n">
        <v>1174285</v>
      </c>
      <c r="G1567" s="17" t="n">
        <v>294903</v>
      </c>
      <c r="H1567" s="18" t="n">
        <v>106663</v>
      </c>
    </row>
    <row r="1568" customFormat="false" ht="18" hidden="false" customHeight="true" outlineLevel="0" collapsed="false">
      <c r="A1568" s="29" t="s">
        <v>31</v>
      </c>
      <c r="B1568" s="16" t="n">
        <v>43068251</v>
      </c>
      <c r="C1568" s="17" t="n">
        <v>13170657</v>
      </c>
      <c r="D1568" s="17" t="n">
        <v>12401522</v>
      </c>
      <c r="E1568" s="17" t="n">
        <v>10334884</v>
      </c>
      <c r="F1568" s="17" t="n">
        <v>4494155</v>
      </c>
      <c r="G1568" s="17" t="n">
        <v>1783572</v>
      </c>
      <c r="H1568" s="18" t="n">
        <v>883461</v>
      </c>
    </row>
    <row r="1569" customFormat="false" ht="18" hidden="false" customHeight="true" outlineLevel="0" collapsed="false">
      <c r="A1569" s="29" t="s">
        <v>40</v>
      </c>
      <c r="B1569" s="16" t="n">
        <v>21840005</v>
      </c>
      <c r="C1569" s="17" t="n">
        <v>7359760</v>
      </c>
      <c r="D1569" s="17" t="n">
        <v>6236718</v>
      </c>
      <c r="E1569" s="17" t="n">
        <v>4845386</v>
      </c>
      <c r="F1569" s="17" t="n">
        <v>2161291</v>
      </c>
      <c r="G1569" s="17" t="n">
        <v>851868</v>
      </c>
      <c r="H1569" s="18" t="n">
        <v>384982</v>
      </c>
    </row>
    <row r="1570" customFormat="false" ht="12" hidden="false" customHeight="true" outlineLevel="0" collapsed="false">
      <c r="A1570" s="29" t="s">
        <v>41</v>
      </c>
      <c r="B1570" s="16" t="n">
        <v>20295553</v>
      </c>
      <c r="C1570" s="17" t="n">
        <v>5769280</v>
      </c>
      <c r="D1570" s="17" t="n">
        <v>5844905</v>
      </c>
      <c r="E1570" s="17" t="n">
        <v>5222074</v>
      </c>
      <c r="F1570" s="17" t="n">
        <v>2178932</v>
      </c>
      <c r="G1570" s="17" t="n">
        <v>860483</v>
      </c>
      <c r="H1570" s="18" t="n">
        <v>419879</v>
      </c>
    </row>
    <row r="1571" customFormat="false" ht="12" hidden="false" customHeight="true" outlineLevel="0" collapsed="false">
      <c r="A1571" s="29" t="s">
        <v>42</v>
      </c>
      <c r="B1571" s="16" t="n">
        <v>100817</v>
      </c>
      <c r="C1571" s="17" t="n">
        <v>18417</v>
      </c>
      <c r="D1571" s="17" t="n">
        <v>30900</v>
      </c>
      <c r="E1571" s="17" t="n">
        <v>10300</v>
      </c>
      <c r="F1571" s="17" t="n">
        <v>20600</v>
      </c>
      <c r="G1571" s="17" t="n">
        <v>0</v>
      </c>
      <c r="H1571" s="18" t="n">
        <v>20600</v>
      </c>
    </row>
    <row r="1572" customFormat="false" ht="12" hidden="false" customHeight="true" outlineLevel="0" collapsed="false">
      <c r="A1572" s="29" t="s">
        <v>43</v>
      </c>
      <c r="B1572" s="16" t="n">
        <v>831876</v>
      </c>
      <c r="C1572" s="17" t="n">
        <v>23200</v>
      </c>
      <c r="D1572" s="17" t="n">
        <v>288999</v>
      </c>
      <c r="E1572" s="17" t="n">
        <v>257124</v>
      </c>
      <c r="F1572" s="17" t="n">
        <v>133332</v>
      </c>
      <c r="G1572" s="17" t="n">
        <v>71221</v>
      </c>
      <c r="H1572" s="18" t="n">
        <v>58000</v>
      </c>
    </row>
    <row r="1573" customFormat="false" ht="18" hidden="false" customHeight="true" outlineLevel="0" collapsed="false">
      <c r="A1573" s="30" t="s">
        <v>36</v>
      </c>
      <c r="B1573" s="25" t="n">
        <v>107</v>
      </c>
      <c r="C1573" s="26" t="n">
        <v>107</v>
      </c>
      <c r="D1573" s="26" t="n">
        <v>0</v>
      </c>
      <c r="E1573" s="26" t="n">
        <v>0</v>
      </c>
      <c r="F1573" s="26" t="n">
        <v>0</v>
      </c>
      <c r="G1573" s="26" t="n">
        <v>0</v>
      </c>
      <c r="H1573" s="27" t="n">
        <v>0</v>
      </c>
    </row>
    <row r="1574" customFormat="false" ht="12" hidden="false" customHeight="true" outlineLevel="0" collapsed="false">
      <c r="A1574" s="28" t="s">
        <v>98</v>
      </c>
      <c r="B1574" s="12"/>
      <c r="C1574" s="13"/>
      <c r="D1574" s="13"/>
      <c r="E1574" s="13"/>
      <c r="F1574" s="13"/>
      <c r="G1574" s="13"/>
      <c r="H1574" s="14"/>
    </row>
    <row r="1575" customFormat="false" ht="12" hidden="false" customHeight="true" outlineLevel="0" collapsed="false">
      <c r="A1575" s="29" t="s">
        <v>38</v>
      </c>
      <c r="B1575" s="16" t="n">
        <v>6491</v>
      </c>
      <c r="C1575" s="17" t="n">
        <v>5117</v>
      </c>
      <c r="D1575" s="17" t="n">
        <v>949</v>
      </c>
      <c r="E1575" s="17" t="n">
        <v>270</v>
      </c>
      <c r="F1575" s="17" t="n">
        <v>99</v>
      </c>
      <c r="G1575" s="17" t="n">
        <v>40</v>
      </c>
      <c r="H1575" s="18" t="n">
        <v>16</v>
      </c>
    </row>
    <row r="1576" customFormat="false" ht="12" hidden="false" customHeight="true" outlineLevel="0" collapsed="false">
      <c r="A1576" s="29" t="s">
        <v>11</v>
      </c>
      <c r="B1576" s="16" t="n">
        <v>790748738</v>
      </c>
      <c r="C1576" s="17" t="n">
        <v>526266005</v>
      </c>
      <c r="D1576" s="17" t="n">
        <v>153635785</v>
      </c>
      <c r="E1576" s="17" t="n">
        <v>62949218</v>
      </c>
      <c r="F1576" s="17" t="n">
        <v>28463544</v>
      </c>
      <c r="G1576" s="17" t="n">
        <v>13333442</v>
      </c>
      <c r="H1576" s="18" t="n">
        <v>6100744</v>
      </c>
    </row>
    <row r="1577" customFormat="false" ht="12" hidden="false" customHeight="true" outlineLevel="0" collapsed="false">
      <c r="A1577" s="29" t="s">
        <v>12</v>
      </c>
      <c r="B1577" s="16" t="n">
        <v>570792391</v>
      </c>
      <c r="C1577" s="17" t="n">
        <v>370022594</v>
      </c>
      <c r="D1577" s="17" t="n">
        <v>116445249</v>
      </c>
      <c r="E1577" s="17" t="n">
        <v>47962975</v>
      </c>
      <c r="F1577" s="17" t="n">
        <v>21520713</v>
      </c>
      <c r="G1577" s="17" t="n">
        <v>10083140</v>
      </c>
      <c r="H1577" s="18" t="n">
        <v>4757720</v>
      </c>
    </row>
    <row r="1578" customFormat="false" ht="12" hidden="false" customHeight="true" outlineLevel="0" collapsed="false">
      <c r="A1578" s="29" t="s">
        <v>13</v>
      </c>
      <c r="B1578" s="16" t="n">
        <v>7819500</v>
      </c>
      <c r="C1578" s="17" t="n">
        <v>5790000</v>
      </c>
      <c r="D1578" s="17" t="n">
        <v>1794300</v>
      </c>
      <c r="E1578" s="17" t="n">
        <v>191900</v>
      </c>
      <c r="F1578" s="17" t="n">
        <v>23500</v>
      </c>
      <c r="G1578" s="17" t="n">
        <v>11100</v>
      </c>
      <c r="H1578" s="18" t="n">
        <v>8700</v>
      </c>
    </row>
    <row r="1579" customFormat="false" ht="12" hidden="false" customHeight="true" outlineLevel="0" collapsed="false">
      <c r="A1579" s="29" t="s">
        <v>14</v>
      </c>
      <c r="B1579" s="16" t="n">
        <v>202672804</v>
      </c>
      <c r="C1579" s="17" t="n">
        <v>151852152</v>
      </c>
      <c r="D1579" s="17" t="n">
        <v>33887977</v>
      </c>
      <c r="E1579" s="17" t="n">
        <v>10447875</v>
      </c>
      <c r="F1579" s="17" t="n">
        <v>4054100</v>
      </c>
      <c r="G1579" s="17" t="n">
        <v>1734900</v>
      </c>
      <c r="H1579" s="18" t="n">
        <v>695800</v>
      </c>
    </row>
    <row r="1580" s="21" customFormat="true" ht="15" hidden="false" customHeight="true" outlineLevel="0" collapsed="false">
      <c r="A1580" s="29" t="s">
        <v>15</v>
      </c>
      <c r="B1580" s="16" t="n">
        <v>6079795</v>
      </c>
      <c r="C1580" s="17" t="n">
        <v>0</v>
      </c>
      <c r="D1580" s="17" t="n">
        <v>1237095</v>
      </c>
      <c r="E1580" s="17" t="n">
        <v>2176935</v>
      </c>
      <c r="F1580" s="17" t="n">
        <v>1559295</v>
      </c>
      <c r="G1580" s="17" t="n">
        <v>760110</v>
      </c>
      <c r="H1580" s="18" t="n">
        <v>346360</v>
      </c>
      <c r="I1580" s="2"/>
      <c r="J1580" s="2"/>
    </row>
    <row r="1581" customFormat="false" ht="18" hidden="false" customHeight="true" outlineLevel="0" collapsed="false">
      <c r="A1581" s="29" t="s">
        <v>16</v>
      </c>
      <c r="B1581" s="16" t="n">
        <v>0</v>
      </c>
      <c r="C1581" s="17" t="n">
        <v>0</v>
      </c>
      <c r="D1581" s="17" t="n">
        <v>0</v>
      </c>
      <c r="E1581" s="17" t="n">
        <v>0</v>
      </c>
      <c r="F1581" s="17" t="n">
        <v>0</v>
      </c>
      <c r="G1581" s="17" t="n">
        <v>0</v>
      </c>
      <c r="H1581" s="18" t="n">
        <v>0</v>
      </c>
    </row>
    <row r="1582" customFormat="false" ht="20.1" hidden="false" customHeight="true" outlineLevel="0" collapsed="false">
      <c r="A1582" s="29" t="s">
        <v>17</v>
      </c>
      <c r="B1582" s="16" t="n">
        <v>1989830</v>
      </c>
      <c r="C1582" s="17" t="n">
        <v>10310</v>
      </c>
      <c r="D1582" s="17" t="n">
        <v>515500</v>
      </c>
      <c r="E1582" s="17" t="n">
        <v>793870</v>
      </c>
      <c r="F1582" s="17" t="n">
        <v>371160</v>
      </c>
      <c r="G1582" s="17" t="n">
        <v>195890</v>
      </c>
      <c r="H1582" s="18" t="n">
        <v>103100</v>
      </c>
    </row>
    <row r="1583" customFormat="false" ht="18" hidden="false" customHeight="true" outlineLevel="0" collapsed="false">
      <c r="A1583" s="29" t="s">
        <v>18</v>
      </c>
      <c r="B1583" s="16" t="n">
        <v>1958900</v>
      </c>
      <c r="C1583" s="17" t="n">
        <v>0</v>
      </c>
      <c r="D1583" s="17" t="n">
        <v>494880</v>
      </c>
      <c r="E1583" s="17" t="n">
        <v>793870</v>
      </c>
      <c r="F1583" s="17" t="n">
        <v>371160</v>
      </c>
      <c r="G1583" s="17" t="n">
        <v>195890</v>
      </c>
      <c r="H1583" s="18" t="n">
        <v>103100</v>
      </c>
    </row>
    <row r="1584" customFormat="false" ht="12" hidden="false" customHeight="true" outlineLevel="0" collapsed="false">
      <c r="A1584" s="29" t="s">
        <v>19</v>
      </c>
      <c r="B1584" s="16" t="n">
        <v>9213918</v>
      </c>
      <c r="C1584" s="17" t="n">
        <v>4380949</v>
      </c>
      <c r="D1584" s="17" t="n">
        <v>1549964</v>
      </c>
      <c r="E1584" s="17" t="n">
        <v>1567563</v>
      </c>
      <c r="F1584" s="17" t="n">
        <v>958276</v>
      </c>
      <c r="G1584" s="17" t="n">
        <v>559402</v>
      </c>
      <c r="H1584" s="18" t="n">
        <v>197764</v>
      </c>
    </row>
    <row r="1585" customFormat="false" ht="12" hidden="false" customHeight="true" outlineLevel="0" collapsed="false">
      <c r="A1585" s="29" t="s">
        <v>20</v>
      </c>
      <c r="B1585" s="16" t="n">
        <v>0</v>
      </c>
      <c r="C1585" s="17" t="n">
        <v>0</v>
      </c>
      <c r="D1585" s="17" t="n">
        <v>0</v>
      </c>
      <c r="E1585" s="17" t="n">
        <v>0</v>
      </c>
      <c r="F1585" s="17" t="n">
        <v>0</v>
      </c>
      <c r="G1585" s="17" t="n">
        <v>0</v>
      </c>
      <c r="H1585" s="18" t="n">
        <v>0</v>
      </c>
    </row>
    <row r="1586" customFormat="false" ht="12" hidden="false" customHeight="true" outlineLevel="0" collapsed="false">
      <c r="A1586" s="29" t="s">
        <v>21</v>
      </c>
      <c r="B1586" s="16" t="n">
        <v>256700803</v>
      </c>
      <c r="C1586" s="17" t="n">
        <v>144771187</v>
      </c>
      <c r="D1586" s="17" t="n">
        <v>62803535</v>
      </c>
      <c r="E1586" s="17" t="n">
        <v>29254051</v>
      </c>
      <c r="F1586" s="17" t="n">
        <v>11604211</v>
      </c>
      <c r="G1586" s="17" t="n">
        <v>5364046</v>
      </c>
      <c r="H1586" s="18" t="n">
        <v>2903773</v>
      </c>
    </row>
    <row r="1587" customFormat="false" ht="12" hidden="false" customHeight="true" outlineLevel="0" collapsed="false">
      <c r="A1587" s="29" t="s">
        <v>22</v>
      </c>
      <c r="B1587" s="16" t="n">
        <v>235928801</v>
      </c>
      <c r="C1587" s="17" t="n">
        <v>129705717</v>
      </c>
      <c r="D1587" s="17" t="n">
        <v>59102357</v>
      </c>
      <c r="E1587" s="17" t="n">
        <v>27915310</v>
      </c>
      <c r="F1587" s="17" t="n">
        <v>11049125</v>
      </c>
      <c r="G1587" s="17" t="n">
        <v>5334779</v>
      </c>
      <c r="H1587" s="18" t="n">
        <v>2821513</v>
      </c>
    </row>
    <row r="1588" customFormat="false" ht="12" hidden="false" customHeight="true" outlineLevel="0" collapsed="false">
      <c r="A1588" s="29" t="s">
        <v>23</v>
      </c>
      <c r="B1588" s="16" t="n">
        <v>541715690</v>
      </c>
      <c r="C1588" s="17" t="n">
        <v>387625430</v>
      </c>
      <c r="D1588" s="17" t="n">
        <v>91714436</v>
      </c>
      <c r="E1588" s="17" t="n">
        <v>34074148</v>
      </c>
      <c r="F1588" s="17" t="n">
        <v>17135309</v>
      </c>
      <c r="G1588" s="17" t="n">
        <v>7969396</v>
      </c>
      <c r="H1588" s="18" t="n">
        <v>3196971</v>
      </c>
    </row>
    <row r="1589" customFormat="false" ht="12" hidden="false" customHeight="true" outlineLevel="0" collapsed="false">
      <c r="A1589" s="29" t="s">
        <v>24</v>
      </c>
      <c r="B1589" s="16" t="n">
        <v>7671743</v>
      </c>
      <c r="C1589" s="17" t="n">
        <v>6155222</v>
      </c>
      <c r="D1589" s="17" t="n">
        <v>882184</v>
      </c>
      <c r="E1589" s="17" t="n">
        <v>358361</v>
      </c>
      <c r="F1589" s="17" t="n">
        <v>275976</v>
      </c>
      <c r="G1589" s="17" t="n">
        <v>0</v>
      </c>
      <c r="H1589" s="18" t="n">
        <v>0</v>
      </c>
    </row>
    <row r="1590" customFormat="false" ht="20.1" hidden="false" customHeight="true" outlineLevel="0" collapsed="false">
      <c r="A1590" s="29" t="s">
        <v>25</v>
      </c>
      <c r="B1590" s="16" t="n">
        <v>279091609</v>
      </c>
      <c r="C1590" s="17" t="n">
        <v>153755163</v>
      </c>
      <c r="D1590" s="17" t="n">
        <v>69194185</v>
      </c>
      <c r="E1590" s="17" t="n">
        <v>33324072</v>
      </c>
      <c r="F1590" s="17" t="n">
        <v>13204754</v>
      </c>
      <c r="G1590" s="17" t="n">
        <v>6133622</v>
      </c>
      <c r="H1590" s="18" t="n">
        <v>3479813</v>
      </c>
    </row>
    <row r="1591" customFormat="false" ht="12" hidden="false" customHeight="true" outlineLevel="0" collapsed="false">
      <c r="A1591" s="29" t="s">
        <v>26</v>
      </c>
      <c r="B1591" s="16" t="n">
        <v>78386411</v>
      </c>
      <c r="C1591" s="17" t="n">
        <v>28275571</v>
      </c>
      <c r="D1591" s="17" t="n">
        <v>23195368</v>
      </c>
      <c r="E1591" s="17" t="n">
        <v>15544980</v>
      </c>
      <c r="F1591" s="17" t="n">
        <v>6194292</v>
      </c>
      <c r="G1591" s="17" t="n">
        <v>2823156</v>
      </c>
      <c r="H1591" s="18" t="n">
        <v>2353044</v>
      </c>
    </row>
    <row r="1592" customFormat="false" ht="20.1" hidden="false" customHeight="true" outlineLevel="0" collapsed="false">
      <c r="A1592" s="29" t="s">
        <v>27</v>
      </c>
      <c r="B1592" s="16" t="n">
        <v>200705198</v>
      </c>
      <c r="C1592" s="17" t="n">
        <v>125479592</v>
      </c>
      <c r="D1592" s="17" t="n">
        <v>45998817</v>
      </c>
      <c r="E1592" s="17" t="n">
        <v>17779092</v>
      </c>
      <c r="F1592" s="17" t="n">
        <v>7010462</v>
      </c>
      <c r="G1592" s="17" t="n">
        <v>3310466</v>
      </c>
      <c r="H1592" s="18" t="n">
        <v>1126769</v>
      </c>
    </row>
    <row r="1593" customFormat="false" ht="20.1" hidden="false" customHeight="true" outlineLevel="0" collapsed="false">
      <c r="A1593" s="29" t="s">
        <v>39</v>
      </c>
      <c r="B1593" s="16" t="n">
        <v>160183486</v>
      </c>
      <c r="C1593" s="17" t="n">
        <v>118289842</v>
      </c>
      <c r="D1593" s="17" t="n">
        <v>33375869</v>
      </c>
      <c r="E1593" s="17" t="n">
        <v>6475965</v>
      </c>
      <c r="F1593" s="17" t="n">
        <v>1310408</v>
      </c>
      <c r="G1593" s="17" t="n">
        <v>534353</v>
      </c>
      <c r="H1593" s="18" t="n">
        <v>197049</v>
      </c>
    </row>
    <row r="1594" customFormat="false" ht="20.1" hidden="false" customHeight="true" outlineLevel="0" collapsed="false">
      <c r="A1594" s="29" t="s">
        <v>29</v>
      </c>
      <c r="B1594" s="16" t="n">
        <v>22390806</v>
      </c>
      <c r="C1594" s="17" t="n">
        <v>8983976</v>
      </c>
      <c r="D1594" s="17" t="n">
        <v>6390650</v>
      </c>
      <c r="E1594" s="17" t="n">
        <v>4070021</v>
      </c>
      <c r="F1594" s="17" t="n">
        <v>1600543</v>
      </c>
      <c r="G1594" s="17" t="n">
        <v>769576</v>
      </c>
      <c r="H1594" s="18" t="n">
        <v>576040</v>
      </c>
    </row>
    <row r="1595" customFormat="false" ht="12" hidden="false" customHeight="true" outlineLevel="0" collapsed="false">
      <c r="A1595" s="29" t="s">
        <v>30</v>
      </c>
      <c r="B1595" s="16" t="n">
        <v>0</v>
      </c>
      <c r="C1595" s="17" t="n">
        <v>0</v>
      </c>
      <c r="D1595" s="17" t="n">
        <v>0</v>
      </c>
      <c r="E1595" s="17" t="n">
        <v>0</v>
      </c>
      <c r="F1595" s="17" t="n">
        <v>0</v>
      </c>
      <c r="G1595" s="17" t="n">
        <v>0</v>
      </c>
      <c r="H1595" s="18" t="n">
        <v>0</v>
      </c>
    </row>
    <row r="1596" customFormat="false" ht="12" hidden="false" customHeight="true" outlineLevel="0" collapsed="false">
      <c r="A1596" s="29" t="s">
        <v>31</v>
      </c>
      <c r="B1596" s="16" t="n">
        <v>22359944</v>
      </c>
      <c r="C1596" s="17" t="n">
        <v>8953114</v>
      </c>
      <c r="D1596" s="17" t="n">
        <v>6390650</v>
      </c>
      <c r="E1596" s="17" t="n">
        <v>4070021</v>
      </c>
      <c r="F1596" s="17" t="n">
        <v>1600543</v>
      </c>
      <c r="G1596" s="17" t="n">
        <v>769576</v>
      </c>
      <c r="H1596" s="18" t="n">
        <v>576040</v>
      </c>
    </row>
    <row r="1597" customFormat="false" ht="12" hidden="false" customHeight="true" outlineLevel="0" collapsed="false">
      <c r="A1597" s="29" t="s">
        <v>40</v>
      </c>
      <c r="B1597" s="16" t="n">
        <v>21563059</v>
      </c>
      <c r="C1597" s="17" t="n">
        <v>8931314</v>
      </c>
      <c r="D1597" s="17" t="n">
        <v>6187350</v>
      </c>
      <c r="E1597" s="17" t="n">
        <v>3748036</v>
      </c>
      <c r="F1597" s="17" t="n">
        <v>1521743</v>
      </c>
      <c r="G1597" s="17" t="n">
        <v>701176</v>
      </c>
      <c r="H1597" s="18" t="n">
        <v>473440</v>
      </c>
    </row>
    <row r="1598" customFormat="false" ht="20.1" hidden="false" customHeight="true" outlineLevel="0" collapsed="false">
      <c r="A1598" s="29" t="s">
        <v>41</v>
      </c>
      <c r="B1598" s="16" t="n">
        <v>60585</v>
      </c>
      <c r="C1598" s="17" t="n">
        <v>0</v>
      </c>
      <c r="D1598" s="17" t="n">
        <v>0</v>
      </c>
      <c r="E1598" s="17" t="n">
        <v>60585</v>
      </c>
      <c r="F1598" s="17" t="n">
        <v>0</v>
      </c>
      <c r="G1598" s="17" t="n">
        <v>0</v>
      </c>
      <c r="H1598" s="18" t="n">
        <v>0</v>
      </c>
    </row>
    <row r="1599" customFormat="false" ht="12" hidden="false" customHeight="true" outlineLevel="0" collapsed="false">
      <c r="A1599" s="29" t="s">
        <v>42</v>
      </c>
      <c r="B1599" s="16" t="n">
        <v>51900</v>
      </c>
      <c r="C1599" s="17" t="n">
        <v>10400</v>
      </c>
      <c r="D1599" s="17" t="n">
        <v>20700</v>
      </c>
      <c r="E1599" s="17" t="n">
        <v>10400</v>
      </c>
      <c r="F1599" s="17" t="n">
        <v>10400</v>
      </c>
      <c r="G1599" s="17" t="n">
        <v>0</v>
      </c>
      <c r="H1599" s="18" t="n">
        <v>0</v>
      </c>
    </row>
    <row r="1600" customFormat="false" ht="12" hidden="false" customHeight="true" outlineLevel="0" collapsed="false">
      <c r="A1600" s="29" t="s">
        <v>43</v>
      </c>
      <c r="B1600" s="16" t="n">
        <v>684400</v>
      </c>
      <c r="C1600" s="17" t="n">
        <v>11400</v>
      </c>
      <c r="D1600" s="17" t="n">
        <v>182600</v>
      </c>
      <c r="E1600" s="17" t="n">
        <v>251000</v>
      </c>
      <c r="F1600" s="17" t="n">
        <v>68400</v>
      </c>
      <c r="G1600" s="17" t="n">
        <v>68400</v>
      </c>
      <c r="H1600" s="18" t="n">
        <v>102600</v>
      </c>
    </row>
    <row r="1601" customFormat="false" ht="12" hidden="false" customHeight="true" outlineLevel="0" collapsed="false">
      <c r="A1601" s="30" t="s">
        <v>36</v>
      </c>
      <c r="B1601" s="25" t="n">
        <v>30862</v>
      </c>
      <c r="C1601" s="26" t="n">
        <v>30862</v>
      </c>
      <c r="D1601" s="26" t="n">
        <v>0</v>
      </c>
      <c r="E1601" s="26" t="n">
        <v>0</v>
      </c>
      <c r="F1601" s="26" t="n">
        <v>0</v>
      </c>
      <c r="G1601" s="26" t="n">
        <v>0</v>
      </c>
      <c r="H1601" s="27" t="n">
        <v>0</v>
      </c>
    </row>
    <row r="1602" customFormat="false" ht="12" hidden="false" customHeight="true" outlineLevel="0" collapsed="false">
      <c r="A1602" s="28" t="s">
        <v>99</v>
      </c>
      <c r="B1602" s="12"/>
      <c r="C1602" s="13"/>
      <c r="D1602" s="13"/>
      <c r="E1602" s="13"/>
      <c r="F1602" s="13"/>
      <c r="G1602" s="13"/>
      <c r="H1602" s="14"/>
    </row>
    <row r="1603" customFormat="false" ht="12" hidden="false" customHeight="true" outlineLevel="0" collapsed="false">
      <c r="A1603" s="29" t="s">
        <v>38</v>
      </c>
      <c r="B1603" s="16" t="n">
        <v>5393</v>
      </c>
      <c r="C1603" s="17" t="n">
        <v>4299</v>
      </c>
      <c r="D1603" s="17" t="n">
        <v>667</v>
      </c>
      <c r="E1603" s="17" t="n">
        <v>232</v>
      </c>
      <c r="F1603" s="17" t="n">
        <v>122</v>
      </c>
      <c r="G1603" s="17" t="n">
        <v>42</v>
      </c>
      <c r="H1603" s="18" t="n">
        <v>31</v>
      </c>
    </row>
    <row r="1604" customFormat="false" ht="12" hidden="false" customHeight="true" outlineLevel="0" collapsed="false">
      <c r="A1604" s="29" t="s">
        <v>11</v>
      </c>
      <c r="B1604" s="16" t="n">
        <v>644365277</v>
      </c>
      <c r="C1604" s="17" t="n">
        <v>427325448</v>
      </c>
      <c r="D1604" s="17" t="n">
        <v>106854355</v>
      </c>
      <c r="E1604" s="17" t="n">
        <v>52570477</v>
      </c>
      <c r="F1604" s="17" t="n">
        <v>32803447</v>
      </c>
      <c r="G1604" s="17" t="n">
        <v>12681240</v>
      </c>
      <c r="H1604" s="18" t="n">
        <v>12130310</v>
      </c>
    </row>
    <row r="1605" s="21" customFormat="true" ht="15" hidden="false" customHeight="true" outlineLevel="0" collapsed="false">
      <c r="A1605" s="29" t="s">
        <v>12</v>
      </c>
      <c r="B1605" s="16" t="n">
        <v>471541335</v>
      </c>
      <c r="C1605" s="17" t="n">
        <v>303957985</v>
      </c>
      <c r="D1605" s="17" t="n">
        <v>80583200</v>
      </c>
      <c r="E1605" s="17" t="n">
        <v>41253270</v>
      </c>
      <c r="F1605" s="17" t="n">
        <v>26081420</v>
      </c>
      <c r="G1605" s="17" t="n">
        <v>10033060</v>
      </c>
      <c r="H1605" s="18" t="n">
        <v>9632400</v>
      </c>
      <c r="I1605" s="2"/>
      <c r="J1605" s="2"/>
    </row>
    <row r="1606" customFormat="false" ht="18" hidden="false" customHeight="true" outlineLevel="0" collapsed="false">
      <c r="A1606" s="29" t="s">
        <v>13</v>
      </c>
      <c r="B1606" s="16" t="n">
        <v>3259230</v>
      </c>
      <c r="C1606" s="17" t="n">
        <v>2459930</v>
      </c>
      <c r="D1606" s="17" t="n">
        <v>691600</v>
      </c>
      <c r="E1606" s="17" t="n">
        <v>57700</v>
      </c>
      <c r="F1606" s="17" t="n">
        <v>27500</v>
      </c>
      <c r="G1606" s="17" t="n">
        <v>15000</v>
      </c>
      <c r="H1606" s="18" t="n">
        <v>7500</v>
      </c>
    </row>
    <row r="1607" customFormat="false" ht="20.1" hidden="false" customHeight="true" outlineLevel="0" collapsed="false">
      <c r="A1607" s="29" t="s">
        <v>14</v>
      </c>
      <c r="B1607" s="16" t="n">
        <v>154832339</v>
      </c>
      <c r="C1607" s="17" t="n">
        <v>115691895</v>
      </c>
      <c r="D1607" s="17" t="n">
        <v>23128694</v>
      </c>
      <c r="E1607" s="17" t="n">
        <v>8614350</v>
      </c>
      <c r="F1607" s="17" t="n">
        <v>4667300</v>
      </c>
      <c r="G1607" s="17" t="n">
        <v>1573800</v>
      </c>
      <c r="H1607" s="18" t="n">
        <v>1156300</v>
      </c>
    </row>
    <row r="1608" customFormat="false" ht="18" hidden="false" customHeight="true" outlineLevel="0" collapsed="false">
      <c r="A1608" s="29" t="s">
        <v>15</v>
      </c>
      <c r="B1608" s="16" t="n">
        <v>4189353</v>
      </c>
      <c r="C1608" s="17" t="n">
        <v>0</v>
      </c>
      <c r="D1608" s="17" t="n">
        <v>516030</v>
      </c>
      <c r="E1608" s="17" t="n">
        <v>1328673</v>
      </c>
      <c r="F1608" s="17" t="n">
        <v>1134650</v>
      </c>
      <c r="G1608" s="17" t="n">
        <v>564950</v>
      </c>
      <c r="H1608" s="18" t="n">
        <v>645050</v>
      </c>
    </row>
    <row r="1609" customFormat="false" ht="12" hidden="false" customHeight="true" outlineLevel="0" collapsed="false">
      <c r="A1609" s="29" t="s">
        <v>16</v>
      </c>
      <c r="B1609" s="16" t="n">
        <v>0</v>
      </c>
      <c r="C1609" s="17" t="n">
        <v>0</v>
      </c>
      <c r="D1609" s="17" t="n">
        <v>0</v>
      </c>
      <c r="E1609" s="17" t="n">
        <v>0</v>
      </c>
      <c r="F1609" s="17" t="n">
        <v>0</v>
      </c>
      <c r="G1609" s="17" t="n">
        <v>0</v>
      </c>
      <c r="H1609" s="18" t="n">
        <v>0</v>
      </c>
    </row>
    <row r="1610" customFormat="false" ht="12" hidden="false" customHeight="true" outlineLevel="0" collapsed="false">
      <c r="A1610" s="29" t="s">
        <v>17</v>
      </c>
      <c r="B1610" s="16" t="n">
        <v>2161547</v>
      </c>
      <c r="C1610" s="17" t="n">
        <v>58385</v>
      </c>
      <c r="D1610" s="17" t="n">
        <v>623456</v>
      </c>
      <c r="E1610" s="17" t="n">
        <v>575036</v>
      </c>
      <c r="F1610" s="17" t="n">
        <v>412150</v>
      </c>
      <c r="G1610" s="17" t="n">
        <v>247110</v>
      </c>
      <c r="H1610" s="18" t="n">
        <v>245410</v>
      </c>
    </row>
    <row r="1611" customFormat="false" ht="12" hidden="false" customHeight="true" outlineLevel="0" collapsed="false">
      <c r="A1611" s="29" t="s">
        <v>18</v>
      </c>
      <c r="B1611" s="16" t="n">
        <v>2076694</v>
      </c>
      <c r="C1611" s="17" t="n">
        <v>36030</v>
      </c>
      <c r="D1611" s="17" t="n">
        <v>587353</v>
      </c>
      <c r="E1611" s="17" t="n">
        <v>548641</v>
      </c>
      <c r="F1611" s="17" t="n">
        <v>412150</v>
      </c>
      <c r="G1611" s="17" t="n">
        <v>247110</v>
      </c>
      <c r="H1611" s="18" t="n">
        <v>245410</v>
      </c>
    </row>
    <row r="1612" customFormat="false" ht="12" hidden="false" customHeight="true" outlineLevel="0" collapsed="false">
      <c r="A1612" s="29" t="s">
        <v>19</v>
      </c>
      <c r="B1612" s="16" t="n">
        <v>11640703</v>
      </c>
      <c r="C1612" s="17" t="n">
        <v>7617183</v>
      </c>
      <c r="D1612" s="17" t="n">
        <v>2002975</v>
      </c>
      <c r="E1612" s="17" t="n">
        <v>799148</v>
      </c>
      <c r="F1612" s="17" t="n">
        <v>507927</v>
      </c>
      <c r="G1612" s="17" t="n">
        <v>262320</v>
      </c>
      <c r="H1612" s="18" t="n">
        <v>451150</v>
      </c>
    </row>
    <row r="1613" customFormat="false" ht="12" hidden="false" customHeight="true" outlineLevel="0" collapsed="false">
      <c r="A1613" s="29" t="s">
        <v>20</v>
      </c>
      <c r="B1613" s="16" t="n">
        <v>0</v>
      </c>
      <c r="C1613" s="17" t="n">
        <v>0</v>
      </c>
      <c r="D1613" s="17" t="n">
        <v>0</v>
      </c>
      <c r="E1613" s="17" t="n">
        <v>0</v>
      </c>
      <c r="F1613" s="17" t="n">
        <v>0</v>
      </c>
      <c r="G1613" s="17" t="n">
        <v>0</v>
      </c>
      <c r="H1613" s="18" t="n">
        <v>0</v>
      </c>
    </row>
    <row r="1614" customFormat="false" ht="12" hidden="false" customHeight="true" outlineLevel="0" collapsed="false">
      <c r="A1614" s="29" t="s">
        <v>21</v>
      </c>
      <c r="B1614" s="16" t="n">
        <v>177034486</v>
      </c>
      <c r="C1614" s="17" t="n">
        <v>105547291</v>
      </c>
      <c r="D1614" s="17" t="n">
        <v>34760718</v>
      </c>
      <c r="E1614" s="17" t="n">
        <v>16936572</v>
      </c>
      <c r="F1614" s="17" t="n">
        <v>11294261</v>
      </c>
      <c r="G1614" s="17" t="n">
        <v>4345708</v>
      </c>
      <c r="H1614" s="18" t="n">
        <v>4149936</v>
      </c>
    </row>
    <row r="1615" customFormat="false" ht="20.1" hidden="false" customHeight="true" outlineLevel="0" collapsed="false">
      <c r="A1615" s="29" t="s">
        <v>22</v>
      </c>
      <c r="B1615" s="16" t="n">
        <v>162899138</v>
      </c>
      <c r="C1615" s="17" t="n">
        <v>94293839</v>
      </c>
      <c r="D1615" s="17" t="n">
        <v>32944827</v>
      </c>
      <c r="E1615" s="17" t="n">
        <v>16428365</v>
      </c>
      <c r="F1615" s="17" t="n">
        <v>11141098</v>
      </c>
      <c r="G1615" s="17" t="n">
        <v>4262978</v>
      </c>
      <c r="H1615" s="18" t="n">
        <v>3828031</v>
      </c>
    </row>
    <row r="1616" customFormat="false" ht="12" hidden="false" customHeight="true" outlineLevel="0" collapsed="false">
      <c r="A1616" s="29" t="s">
        <v>23</v>
      </c>
      <c r="B1616" s="16" t="n">
        <v>474517284</v>
      </c>
      <c r="C1616" s="17" t="n">
        <v>327732716</v>
      </c>
      <c r="D1616" s="17" t="n">
        <v>72846997</v>
      </c>
      <c r="E1616" s="17" t="n">
        <v>35892254</v>
      </c>
      <c r="F1616" s="17" t="n">
        <v>21509186</v>
      </c>
      <c r="G1616" s="17" t="n">
        <v>8335532</v>
      </c>
      <c r="H1616" s="18" t="n">
        <v>8200599</v>
      </c>
    </row>
    <row r="1617" customFormat="false" ht="20.1" hidden="false" customHeight="true" outlineLevel="0" collapsed="false">
      <c r="A1617" s="29" t="s">
        <v>24</v>
      </c>
      <c r="B1617" s="16" t="n">
        <v>7293863</v>
      </c>
      <c r="C1617" s="17" t="n">
        <v>6061929</v>
      </c>
      <c r="D1617" s="17" t="n">
        <v>753360</v>
      </c>
      <c r="E1617" s="17" t="n">
        <v>258349</v>
      </c>
      <c r="F1617" s="17" t="n">
        <v>0</v>
      </c>
      <c r="G1617" s="17" t="n">
        <v>0</v>
      </c>
      <c r="H1617" s="18" t="n">
        <v>220225</v>
      </c>
    </row>
    <row r="1618" customFormat="false" ht="20.1" hidden="false" customHeight="true" outlineLevel="0" collapsed="false">
      <c r="A1618" s="29" t="s">
        <v>25</v>
      </c>
      <c r="B1618" s="16" t="n">
        <v>211551697</v>
      </c>
      <c r="C1618" s="17" t="n">
        <v>119655848</v>
      </c>
      <c r="D1618" s="17" t="n">
        <v>42994132</v>
      </c>
      <c r="E1618" s="17" t="n">
        <v>22037864</v>
      </c>
      <c r="F1618" s="17" t="n">
        <v>15214982</v>
      </c>
      <c r="G1618" s="17" t="n">
        <v>5992013</v>
      </c>
      <c r="H1618" s="18" t="n">
        <v>5656858</v>
      </c>
    </row>
    <row r="1619" customFormat="false" ht="20.1" hidden="false" customHeight="true" outlineLevel="0" collapsed="false">
      <c r="A1619" s="29" t="s">
        <v>26</v>
      </c>
      <c r="B1619" s="16" t="n">
        <v>55929800</v>
      </c>
      <c r="C1619" s="17" t="n">
        <v>21178402</v>
      </c>
      <c r="D1619" s="17" t="n">
        <v>12448896</v>
      </c>
      <c r="E1619" s="17" t="n">
        <v>8850451</v>
      </c>
      <c r="F1619" s="17" t="n">
        <v>7250732</v>
      </c>
      <c r="G1619" s="17" t="n">
        <v>3196261</v>
      </c>
      <c r="H1619" s="18" t="n">
        <v>3005058</v>
      </c>
    </row>
    <row r="1620" customFormat="false" ht="12" hidden="false" customHeight="true" outlineLevel="0" collapsed="false">
      <c r="A1620" s="29" t="s">
        <v>27</v>
      </c>
      <c r="B1620" s="16" t="n">
        <v>155621897</v>
      </c>
      <c r="C1620" s="17" t="n">
        <v>98477446</v>
      </c>
      <c r="D1620" s="17" t="n">
        <v>30545236</v>
      </c>
      <c r="E1620" s="17" t="n">
        <v>13187413</v>
      </c>
      <c r="F1620" s="17" t="n">
        <v>7964250</v>
      </c>
      <c r="G1620" s="17" t="n">
        <v>2795752</v>
      </c>
      <c r="H1620" s="18" t="n">
        <v>2651800</v>
      </c>
    </row>
    <row r="1621" customFormat="false" ht="12" hidden="false" customHeight="true" outlineLevel="0" collapsed="false">
      <c r="A1621" s="29" t="s">
        <v>39</v>
      </c>
      <c r="B1621" s="16" t="n">
        <v>139545210</v>
      </c>
      <c r="C1621" s="17" t="n">
        <v>89652214</v>
      </c>
      <c r="D1621" s="17" t="n">
        <v>26942810</v>
      </c>
      <c r="E1621" s="17" t="n">
        <v>11464041</v>
      </c>
      <c r="F1621" s="17" t="n">
        <v>6980392</v>
      </c>
      <c r="G1621" s="17" t="n">
        <v>2458431</v>
      </c>
      <c r="H1621" s="18" t="n">
        <v>2047322</v>
      </c>
    </row>
    <row r="1622" customFormat="false" ht="12" hidden="false" customHeight="true" outlineLevel="0" collapsed="false">
      <c r="A1622" s="29" t="s">
        <v>29</v>
      </c>
      <c r="B1622" s="16" t="n">
        <v>34517211</v>
      </c>
      <c r="C1622" s="17" t="n">
        <v>14108557</v>
      </c>
      <c r="D1622" s="17" t="n">
        <v>8233414</v>
      </c>
      <c r="E1622" s="17" t="n">
        <v>5101292</v>
      </c>
      <c r="F1622" s="17" t="n">
        <v>3920721</v>
      </c>
      <c r="G1622" s="17" t="n">
        <v>1646305</v>
      </c>
      <c r="H1622" s="18" t="n">
        <v>1506922</v>
      </c>
    </row>
    <row r="1623" customFormat="false" ht="20.1" hidden="false" customHeight="true" outlineLevel="0" collapsed="false">
      <c r="A1623" s="29" t="s">
        <v>30</v>
      </c>
      <c r="B1623" s="16" t="n">
        <v>3789848</v>
      </c>
      <c r="C1623" s="17" t="n">
        <v>1366272</v>
      </c>
      <c r="D1623" s="17" t="n">
        <v>784596</v>
      </c>
      <c r="E1623" s="17" t="n">
        <v>753970</v>
      </c>
      <c r="F1623" s="17" t="n">
        <v>493728</v>
      </c>
      <c r="G1623" s="17" t="n">
        <v>248520</v>
      </c>
      <c r="H1623" s="18" t="n">
        <v>142762</v>
      </c>
    </row>
    <row r="1624" customFormat="false" ht="12" hidden="false" customHeight="true" outlineLevel="0" collapsed="false">
      <c r="A1624" s="29" t="s">
        <v>31</v>
      </c>
      <c r="B1624" s="16" t="n">
        <v>27971888</v>
      </c>
      <c r="C1624" s="17" t="n">
        <v>10767744</v>
      </c>
      <c r="D1624" s="17" t="n">
        <v>6694527</v>
      </c>
      <c r="E1624" s="17" t="n">
        <v>4325679</v>
      </c>
      <c r="F1624" s="17" t="n">
        <v>3421993</v>
      </c>
      <c r="G1624" s="17" t="n">
        <v>1397785</v>
      </c>
      <c r="H1624" s="18" t="n">
        <v>1364160</v>
      </c>
    </row>
    <row r="1625" customFormat="false" ht="12" hidden="false" customHeight="true" outlineLevel="0" collapsed="false">
      <c r="A1625" s="29" t="s">
        <v>40</v>
      </c>
      <c r="B1625" s="16" t="n">
        <v>13921954</v>
      </c>
      <c r="C1625" s="17" t="n">
        <v>6137545</v>
      </c>
      <c r="D1625" s="17" t="n">
        <v>3084976</v>
      </c>
      <c r="E1625" s="17" t="n">
        <v>1967903</v>
      </c>
      <c r="F1625" s="17" t="n">
        <v>1529930</v>
      </c>
      <c r="G1625" s="17" t="n">
        <v>611810</v>
      </c>
      <c r="H1625" s="18" t="n">
        <v>589790</v>
      </c>
    </row>
    <row r="1626" customFormat="false" ht="12" hidden="false" customHeight="true" outlineLevel="0" collapsed="false">
      <c r="A1626" s="29" t="s">
        <v>41</v>
      </c>
      <c r="B1626" s="16" t="n">
        <v>13257821</v>
      </c>
      <c r="C1626" s="17" t="n">
        <v>4606999</v>
      </c>
      <c r="D1626" s="17" t="n">
        <v>3442913</v>
      </c>
      <c r="E1626" s="17" t="n">
        <v>2161226</v>
      </c>
      <c r="F1626" s="17" t="n">
        <v>1671663</v>
      </c>
      <c r="G1626" s="17" t="n">
        <v>716650</v>
      </c>
      <c r="H1626" s="18" t="n">
        <v>658370</v>
      </c>
    </row>
    <row r="1627" customFormat="false" ht="12" hidden="false" customHeight="true" outlineLevel="0" collapsed="false">
      <c r="A1627" s="29" t="s">
        <v>42</v>
      </c>
      <c r="B1627" s="16" t="n">
        <v>10300</v>
      </c>
      <c r="C1627" s="17" t="n">
        <v>0</v>
      </c>
      <c r="D1627" s="17" t="n">
        <v>0</v>
      </c>
      <c r="E1627" s="17" t="n">
        <v>10300</v>
      </c>
      <c r="F1627" s="17" t="n">
        <v>0</v>
      </c>
      <c r="G1627" s="17" t="n">
        <v>0</v>
      </c>
      <c r="H1627" s="18" t="n">
        <v>0</v>
      </c>
    </row>
    <row r="1628" customFormat="false" ht="12" hidden="false" customHeight="true" outlineLevel="0" collapsed="false">
      <c r="A1628" s="29" t="s">
        <v>43</v>
      </c>
      <c r="B1628" s="16" t="n">
        <v>781813</v>
      </c>
      <c r="C1628" s="17" t="n">
        <v>23200</v>
      </c>
      <c r="D1628" s="17" t="n">
        <v>166638</v>
      </c>
      <c r="E1628" s="17" t="n">
        <v>186250</v>
      </c>
      <c r="F1628" s="17" t="n">
        <v>220400</v>
      </c>
      <c r="G1628" s="17" t="n">
        <v>69325</v>
      </c>
      <c r="H1628" s="18" t="n">
        <v>116000</v>
      </c>
    </row>
    <row r="1629" customFormat="false" ht="12" hidden="false" customHeight="true" outlineLevel="0" collapsed="false">
      <c r="A1629" s="30" t="s">
        <v>36</v>
      </c>
      <c r="B1629" s="25" t="n">
        <v>2755475</v>
      </c>
      <c r="C1629" s="26" t="n">
        <v>1974541</v>
      </c>
      <c r="D1629" s="26" t="n">
        <v>754291</v>
      </c>
      <c r="E1629" s="26" t="n">
        <v>21643</v>
      </c>
      <c r="F1629" s="26" t="n">
        <v>5000</v>
      </c>
      <c r="G1629" s="26" t="n">
        <v>0</v>
      </c>
      <c r="H1629" s="27" t="n">
        <v>0</v>
      </c>
    </row>
    <row r="1630" s="21" customFormat="true" ht="15" hidden="false" customHeight="true" outlineLevel="0" collapsed="false">
      <c r="A1630" s="28" t="s">
        <v>100</v>
      </c>
      <c r="B1630" s="12"/>
      <c r="C1630" s="13"/>
      <c r="D1630" s="13"/>
      <c r="E1630" s="13"/>
      <c r="F1630" s="13"/>
      <c r="G1630" s="13"/>
      <c r="H1630" s="14"/>
      <c r="I1630" s="2"/>
      <c r="J1630" s="2"/>
    </row>
    <row r="1631" customFormat="false" ht="18" hidden="false" customHeight="true" outlineLevel="0" collapsed="false">
      <c r="A1631" s="29" t="s">
        <v>38</v>
      </c>
      <c r="B1631" s="16" t="n">
        <v>37052</v>
      </c>
      <c r="C1631" s="17" t="n">
        <v>29813</v>
      </c>
      <c r="D1631" s="17" t="n">
        <v>4842</v>
      </c>
      <c r="E1631" s="17" t="n">
        <v>1396</v>
      </c>
      <c r="F1631" s="17" t="n">
        <v>580</v>
      </c>
      <c r="G1631" s="17" t="n">
        <v>266</v>
      </c>
      <c r="H1631" s="18" t="n">
        <v>155</v>
      </c>
    </row>
    <row r="1632" customFormat="false" ht="18" hidden="false" customHeight="true" outlineLevel="0" collapsed="false">
      <c r="A1632" s="29" t="s">
        <v>11</v>
      </c>
      <c r="B1632" s="16" t="n">
        <v>4606082014</v>
      </c>
      <c r="C1632" s="17" t="n">
        <v>3184183612</v>
      </c>
      <c r="D1632" s="17" t="n">
        <v>798557252</v>
      </c>
      <c r="E1632" s="17" t="n">
        <v>322641522</v>
      </c>
      <c r="F1632" s="17" t="n">
        <v>160156399</v>
      </c>
      <c r="G1632" s="17" t="n">
        <v>83146662</v>
      </c>
      <c r="H1632" s="18" t="n">
        <v>57396567</v>
      </c>
    </row>
    <row r="1633" customFormat="false" ht="18" hidden="false" customHeight="true" outlineLevel="0" collapsed="false">
      <c r="A1633" s="29" t="s">
        <v>12</v>
      </c>
      <c r="B1633" s="16" t="n">
        <v>3416068891</v>
      </c>
      <c r="C1633" s="17" t="n">
        <v>2276778791</v>
      </c>
      <c r="D1633" s="17" t="n">
        <v>628314870</v>
      </c>
      <c r="E1633" s="17" t="n">
        <v>261894680</v>
      </c>
      <c r="F1633" s="17" t="n">
        <v>131447150</v>
      </c>
      <c r="G1633" s="17" t="n">
        <v>68883180</v>
      </c>
      <c r="H1633" s="18" t="n">
        <v>48750220</v>
      </c>
    </row>
    <row r="1634" customFormat="false" ht="12" hidden="false" customHeight="true" outlineLevel="0" collapsed="false">
      <c r="A1634" s="29" t="s">
        <v>13</v>
      </c>
      <c r="B1634" s="16" t="n">
        <v>28341858</v>
      </c>
      <c r="C1634" s="17" t="n">
        <v>21965178</v>
      </c>
      <c r="D1634" s="17" t="n">
        <v>5678220</v>
      </c>
      <c r="E1634" s="17" t="n">
        <v>538460</v>
      </c>
      <c r="F1634" s="17" t="n">
        <v>113520</v>
      </c>
      <c r="G1634" s="17" t="n">
        <v>21600</v>
      </c>
      <c r="H1634" s="18" t="n">
        <v>24880</v>
      </c>
    </row>
    <row r="1635" customFormat="false" ht="12" hidden="false" customHeight="true" outlineLevel="0" collapsed="false">
      <c r="A1635" s="29" t="s">
        <v>14</v>
      </c>
      <c r="B1635" s="16" t="n">
        <v>1052660746</v>
      </c>
      <c r="C1635" s="17" t="n">
        <v>825811794</v>
      </c>
      <c r="D1635" s="17" t="n">
        <v>147876711</v>
      </c>
      <c r="E1635" s="17" t="n">
        <v>45011816</v>
      </c>
      <c r="F1635" s="17" t="n">
        <v>19408925</v>
      </c>
      <c r="G1635" s="17" t="n">
        <v>9094000</v>
      </c>
      <c r="H1635" s="18" t="n">
        <v>5457500</v>
      </c>
    </row>
    <row r="1636" customFormat="false" ht="12" hidden="false" customHeight="true" outlineLevel="0" collapsed="false">
      <c r="A1636" s="29" t="s">
        <v>15</v>
      </c>
      <c r="B1636" s="16" t="n">
        <v>20726243</v>
      </c>
      <c r="C1636" s="17" t="n">
        <v>0</v>
      </c>
      <c r="D1636" s="17" t="n">
        <v>3760969</v>
      </c>
      <c r="E1636" s="17" t="n">
        <v>6865274</v>
      </c>
      <c r="F1636" s="17" t="n">
        <v>4548181</v>
      </c>
      <c r="G1636" s="17" t="n">
        <v>3014240</v>
      </c>
      <c r="H1636" s="18" t="n">
        <v>2537579</v>
      </c>
    </row>
    <row r="1637" customFormat="false" ht="12" hidden="false" customHeight="true" outlineLevel="0" collapsed="false">
      <c r="A1637" s="29" t="s">
        <v>16</v>
      </c>
      <c r="B1637" s="16" t="n">
        <v>551630</v>
      </c>
      <c r="C1637" s="17" t="n">
        <v>0</v>
      </c>
      <c r="D1637" s="17" t="n">
        <v>551630</v>
      </c>
      <c r="E1637" s="17" t="n">
        <v>0</v>
      </c>
      <c r="F1637" s="17" t="n">
        <v>0</v>
      </c>
      <c r="G1637" s="17" t="n">
        <v>0</v>
      </c>
      <c r="H1637" s="18" t="n">
        <v>0</v>
      </c>
    </row>
    <row r="1638" customFormat="false" ht="12" hidden="false" customHeight="true" outlineLevel="0" collapsed="false">
      <c r="A1638" s="29" t="s">
        <v>17</v>
      </c>
      <c r="B1638" s="16" t="n">
        <v>10461793</v>
      </c>
      <c r="C1638" s="17" t="n">
        <v>263093</v>
      </c>
      <c r="D1638" s="17" t="n">
        <v>2855158</v>
      </c>
      <c r="E1638" s="17" t="n">
        <v>3548376</v>
      </c>
      <c r="F1638" s="17" t="n">
        <v>2082888</v>
      </c>
      <c r="G1638" s="17" t="n">
        <v>1143420</v>
      </c>
      <c r="H1638" s="18" t="n">
        <v>568858</v>
      </c>
    </row>
    <row r="1639" customFormat="false" ht="12" hidden="false" customHeight="true" outlineLevel="0" collapsed="false">
      <c r="A1639" s="29" t="s">
        <v>18</v>
      </c>
      <c r="B1639" s="16" t="n">
        <v>7928598</v>
      </c>
      <c r="C1639" s="17" t="n">
        <v>21520</v>
      </c>
      <c r="D1639" s="17" t="n">
        <v>2049740</v>
      </c>
      <c r="E1639" s="17" t="n">
        <v>2705177</v>
      </c>
      <c r="F1639" s="17" t="n">
        <v>1737943</v>
      </c>
      <c r="G1639" s="17" t="n">
        <v>959210</v>
      </c>
      <c r="H1639" s="18" t="n">
        <v>455008</v>
      </c>
    </row>
    <row r="1640" customFormat="false" ht="20.1" hidden="false" customHeight="true" outlineLevel="0" collapsed="false">
      <c r="A1640" s="29" t="s">
        <v>19</v>
      </c>
      <c r="B1640" s="16" t="n">
        <v>105612711</v>
      </c>
      <c r="C1640" s="17" t="n">
        <v>81329934</v>
      </c>
      <c r="D1640" s="17" t="n">
        <v>15197914</v>
      </c>
      <c r="E1640" s="17" t="n">
        <v>5321376</v>
      </c>
      <c r="F1640" s="17" t="n">
        <v>2669255</v>
      </c>
      <c r="G1640" s="17" t="n">
        <v>1011822</v>
      </c>
      <c r="H1640" s="18" t="n">
        <v>82410</v>
      </c>
    </row>
    <row r="1641" customFormat="false" ht="12" hidden="false" customHeight="true" outlineLevel="0" collapsed="false">
      <c r="A1641" s="29" t="s">
        <v>20</v>
      </c>
      <c r="B1641" s="16" t="n">
        <v>0</v>
      </c>
      <c r="C1641" s="17" t="n">
        <v>0</v>
      </c>
      <c r="D1641" s="17" t="n">
        <v>0</v>
      </c>
      <c r="E1641" s="17" t="n">
        <v>0</v>
      </c>
      <c r="F1641" s="17" t="n">
        <v>0</v>
      </c>
      <c r="G1641" s="17" t="n">
        <v>0</v>
      </c>
      <c r="H1641" s="18" t="n">
        <v>0</v>
      </c>
    </row>
    <row r="1642" customFormat="false" ht="20.1" hidden="false" customHeight="true" outlineLevel="0" collapsed="false">
      <c r="A1642" s="29" t="s">
        <v>21</v>
      </c>
      <c r="B1642" s="16" t="n">
        <v>1098835267</v>
      </c>
      <c r="C1642" s="17" t="n">
        <v>610570663</v>
      </c>
      <c r="D1642" s="17" t="n">
        <v>260847238</v>
      </c>
      <c r="E1642" s="17" t="n">
        <v>112992246</v>
      </c>
      <c r="F1642" s="17" t="n">
        <v>60917263</v>
      </c>
      <c r="G1642" s="17" t="n">
        <v>31957099</v>
      </c>
      <c r="H1642" s="18" t="n">
        <v>21550758</v>
      </c>
    </row>
    <row r="1643" customFormat="false" ht="20.1" hidden="false" customHeight="true" outlineLevel="0" collapsed="false">
      <c r="A1643" s="29" t="s">
        <v>22</v>
      </c>
      <c r="B1643" s="16" t="n">
        <v>1046910271</v>
      </c>
      <c r="C1643" s="17" t="n">
        <v>569315851</v>
      </c>
      <c r="D1643" s="17" t="n">
        <v>253316420</v>
      </c>
      <c r="E1643" s="17" t="n">
        <v>111373811</v>
      </c>
      <c r="F1643" s="17" t="n">
        <v>60063840</v>
      </c>
      <c r="G1643" s="17" t="n">
        <v>31505958</v>
      </c>
      <c r="H1643" s="18" t="n">
        <v>21334391</v>
      </c>
    </row>
    <row r="1644" customFormat="false" ht="20.1" hidden="false" customHeight="true" outlineLevel="0" collapsed="false">
      <c r="A1644" s="29" t="s">
        <v>23</v>
      </c>
      <c r="B1644" s="16" t="n">
        <v>3520289939</v>
      </c>
      <c r="C1644" s="17" t="n">
        <v>2585188746</v>
      </c>
      <c r="D1644" s="17" t="n">
        <v>538751733</v>
      </c>
      <c r="E1644" s="17" t="n">
        <v>209846484</v>
      </c>
      <c r="F1644" s="17" t="n">
        <v>99335140</v>
      </c>
      <c r="G1644" s="17" t="n">
        <v>51265480</v>
      </c>
      <c r="H1644" s="18" t="n">
        <v>35902356</v>
      </c>
    </row>
    <row r="1645" customFormat="false" ht="12" hidden="false" customHeight="true" outlineLevel="0" collapsed="false">
      <c r="A1645" s="29" t="s">
        <v>24</v>
      </c>
      <c r="B1645" s="16" t="n">
        <v>13033913</v>
      </c>
      <c r="C1645" s="17" t="n">
        <v>11433367</v>
      </c>
      <c r="D1645" s="17" t="n">
        <v>1174870</v>
      </c>
      <c r="E1645" s="17" t="n">
        <v>197208</v>
      </c>
      <c r="F1645" s="17" t="n">
        <v>96004</v>
      </c>
      <c r="G1645" s="17" t="n">
        <v>75917</v>
      </c>
      <c r="H1645" s="18" t="n">
        <v>56547</v>
      </c>
    </row>
    <row r="1646" customFormat="false" ht="12" hidden="false" customHeight="true" outlineLevel="0" collapsed="false">
      <c r="A1646" s="29" t="s">
        <v>25</v>
      </c>
      <c r="B1646" s="16" t="n">
        <v>1227941789</v>
      </c>
      <c r="C1646" s="17" t="n">
        <v>667774243</v>
      </c>
      <c r="D1646" s="17" t="n">
        <v>292484761</v>
      </c>
      <c r="E1646" s="17" t="n">
        <v>131694039</v>
      </c>
      <c r="F1646" s="17" t="n">
        <v>72358330</v>
      </c>
      <c r="G1646" s="17" t="n">
        <v>37983141</v>
      </c>
      <c r="H1646" s="18" t="n">
        <v>25647275</v>
      </c>
    </row>
    <row r="1647" customFormat="false" ht="12" hidden="false" customHeight="true" outlineLevel="0" collapsed="false">
      <c r="A1647" s="29" t="s">
        <v>26</v>
      </c>
      <c r="B1647" s="16" t="n">
        <v>358755368</v>
      </c>
      <c r="C1647" s="17" t="n">
        <v>153882476</v>
      </c>
      <c r="D1647" s="17" t="n">
        <v>89555928</v>
      </c>
      <c r="E1647" s="17" t="n">
        <v>52681016</v>
      </c>
      <c r="F1647" s="17" t="n">
        <v>32962758</v>
      </c>
      <c r="G1647" s="17" t="n">
        <v>17249199</v>
      </c>
      <c r="H1647" s="18" t="n">
        <v>12423991</v>
      </c>
    </row>
    <row r="1648" customFormat="false" ht="20.1" hidden="false" customHeight="true" outlineLevel="0" collapsed="false">
      <c r="A1648" s="29" t="s">
        <v>27</v>
      </c>
      <c r="B1648" s="16" t="n">
        <v>869186421</v>
      </c>
      <c r="C1648" s="17" t="n">
        <v>513891767</v>
      </c>
      <c r="D1648" s="17" t="n">
        <v>202928833</v>
      </c>
      <c r="E1648" s="17" t="n">
        <v>79013023</v>
      </c>
      <c r="F1648" s="17" t="n">
        <v>39395572</v>
      </c>
      <c r="G1648" s="17" t="n">
        <v>20733942</v>
      </c>
      <c r="H1648" s="18" t="n">
        <v>13223284</v>
      </c>
    </row>
    <row r="1649" customFormat="false" ht="12" hidden="false" customHeight="true" outlineLevel="0" collapsed="false">
      <c r="A1649" s="29" t="s">
        <v>39</v>
      </c>
      <c r="B1649" s="16" t="n">
        <v>817864393</v>
      </c>
      <c r="C1649" s="17" t="n">
        <v>487637500</v>
      </c>
      <c r="D1649" s="17" t="n">
        <v>191576915</v>
      </c>
      <c r="E1649" s="17" t="n">
        <v>71873139</v>
      </c>
      <c r="F1649" s="17" t="n">
        <v>35825309</v>
      </c>
      <c r="G1649" s="17" t="n">
        <v>18874079</v>
      </c>
      <c r="H1649" s="18" t="n">
        <v>12077451</v>
      </c>
    </row>
    <row r="1650" customFormat="false" ht="12" hidden="false" customHeight="true" outlineLevel="0" collapsed="false">
      <c r="A1650" s="29" t="s">
        <v>29</v>
      </c>
      <c r="B1650" s="16" t="n">
        <v>129106522</v>
      </c>
      <c r="C1650" s="17" t="n">
        <v>57203580</v>
      </c>
      <c r="D1650" s="17" t="n">
        <v>31637523</v>
      </c>
      <c r="E1650" s="17" t="n">
        <v>18701793</v>
      </c>
      <c r="F1650" s="17" t="n">
        <v>11441067</v>
      </c>
      <c r="G1650" s="17" t="n">
        <v>6026042</v>
      </c>
      <c r="H1650" s="18" t="n">
        <v>4096517</v>
      </c>
    </row>
    <row r="1651" customFormat="false" ht="12" hidden="false" customHeight="true" outlineLevel="0" collapsed="false">
      <c r="A1651" s="29" t="s">
        <v>30</v>
      </c>
      <c r="B1651" s="16" t="n">
        <v>21990082</v>
      </c>
      <c r="C1651" s="17" t="n">
        <v>8892036</v>
      </c>
      <c r="D1651" s="17" t="n">
        <v>5623098</v>
      </c>
      <c r="E1651" s="17" t="n">
        <v>3257646</v>
      </c>
      <c r="F1651" s="17" t="n">
        <v>2232050</v>
      </c>
      <c r="G1651" s="17" t="n">
        <v>1127592</v>
      </c>
      <c r="H1651" s="18" t="n">
        <v>857660</v>
      </c>
    </row>
    <row r="1652" customFormat="false" ht="12" hidden="false" customHeight="true" outlineLevel="0" collapsed="false">
      <c r="A1652" s="29" t="s">
        <v>31</v>
      </c>
      <c r="B1652" s="16" t="n">
        <v>107116440</v>
      </c>
      <c r="C1652" s="17" t="n">
        <v>48311544</v>
      </c>
      <c r="D1652" s="17" t="n">
        <v>26014425</v>
      </c>
      <c r="E1652" s="17" t="n">
        <v>15444147</v>
      </c>
      <c r="F1652" s="17" t="n">
        <v>9209017</v>
      </c>
      <c r="G1652" s="17" t="n">
        <v>4898450</v>
      </c>
      <c r="H1652" s="18" t="n">
        <v>3238857</v>
      </c>
    </row>
    <row r="1653" customFormat="false" ht="12" hidden="false" customHeight="true" outlineLevel="0" collapsed="false">
      <c r="A1653" s="29" t="s">
        <v>40</v>
      </c>
      <c r="B1653" s="16" t="n">
        <v>102000728</v>
      </c>
      <c r="C1653" s="17" t="n">
        <v>48100358</v>
      </c>
      <c r="D1653" s="17" t="n">
        <v>24564426</v>
      </c>
      <c r="E1653" s="17" t="n">
        <v>14101336</v>
      </c>
      <c r="F1653" s="17" t="n">
        <v>8234213</v>
      </c>
      <c r="G1653" s="17" t="n">
        <v>4179343</v>
      </c>
      <c r="H1653" s="18" t="n">
        <v>2821052</v>
      </c>
    </row>
    <row r="1654" customFormat="false" ht="12" hidden="false" customHeight="true" outlineLevel="0" collapsed="false">
      <c r="A1654" s="29" t="s">
        <v>41</v>
      </c>
      <c r="B1654" s="16" t="n">
        <v>375911</v>
      </c>
      <c r="C1654" s="17" t="n">
        <v>152833</v>
      </c>
      <c r="D1654" s="17" t="n">
        <v>140554</v>
      </c>
      <c r="E1654" s="17" t="n">
        <v>0</v>
      </c>
      <c r="F1654" s="17" t="n">
        <v>44386</v>
      </c>
      <c r="G1654" s="17" t="n">
        <v>28733</v>
      </c>
      <c r="H1654" s="18" t="n">
        <v>9405</v>
      </c>
    </row>
    <row r="1655" s="21" customFormat="true" ht="15" hidden="false" customHeight="true" outlineLevel="0" collapsed="false">
      <c r="A1655" s="29" t="s">
        <v>42</v>
      </c>
      <c r="B1655" s="16" t="n">
        <v>4544235</v>
      </c>
      <c r="C1655" s="17" t="n">
        <v>58353</v>
      </c>
      <c r="D1655" s="17" t="n">
        <v>1207479</v>
      </c>
      <c r="E1655" s="17" t="n">
        <v>1301211</v>
      </c>
      <c r="F1655" s="17" t="n">
        <v>920018</v>
      </c>
      <c r="G1655" s="17" t="n">
        <v>669574</v>
      </c>
      <c r="H1655" s="18" t="n">
        <v>387600</v>
      </c>
      <c r="I1655" s="2"/>
      <c r="J1655" s="2"/>
    </row>
    <row r="1656" customFormat="false" ht="20.1" hidden="false" customHeight="true" outlineLevel="0" collapsed="false">
      <c r="A1656" s="29" t="s">
        <v>43</v>
      </c>
      <c r="B1656" s="16" t="n">
        <v>195566</v>
      </c>
      <c r="C1656" s="17" t="n">
        <v>0</v>
      </c>
      <c r="D1656" s="17" t="n">
        <v>101966</v>
      </c>
      <c r="E1656" s="17" t="n">
        <v>41600</v>
      </c>
      <c r="F1656" s="17" t="n">
        <v>10400</v>
      </c>
      <c r="G1656" s="17" t="n">
        <v>20800</v>
      </c>
      <c r="H1656" s="18" t="n">
        <v>20800</v>
      </c>
    </row>
    <row r="1657" customFormat="false" ht="20.1" hidden="false" customHeight="true" outlineLevel="0" collapsed="false">
      <c r="A1657" s="30" t="s">
        <v>36</v>
      </c>
      <c r="B1657" s="25" t="n">
        <v>0</v>
      </c>
      <c r="C1657" s="26" t="n">
        <v>0</v>
      </c>
      <c r="D1657" s="26" t="n">
        <v>0</v>
      </c>
      <c r="E1657" s="26" t="n">
        <v>0</v>
      </c>
      <c r="F1657" s="26" t="n">
        <v>0</v>
      </c>
      <c r="G1657" s="26" t="n">
        <v>0</v>
      </c>
      <c r="H1657" s="27" t="n">
        <v>0</v>
      </c>
    </row>
    <row r="1658" customFormat="false" ht="18" hidden="false" customHeight="true" outlineLevel="0" collapsed="false">
      <c r="A1658" s="28" t="s">
        <v>101</v>
      </c>
      <c r="B1658" s="12"/>
      <c r="C1658" s="13"/>
      <c r="D1658" s="13"/>
      <c r="E1658" s="13"/>
      <c r="F1658" s="13"/>
      <c r="G1658" s="13"/>
      <c r="H1658" s="14"/>
    </row>
    <row r="1659" customFormat="false" ht="12" hidden="false" customHeight="true" outlineLevel="0" collapsed="false">
      <c r="A1659" s="29" t="s">
        <v>38</v>
      </c>
      <c r="B1659" s="16" t="n">
        <v>32233</v>
      </c>
      <c r="C1659" s="17" t="n">
        <v>22922</v>
      </c>
      <c r="D1659" s="17" t="n">
        <v>6066</v>
      </c>
      <c r="E1659" s="17" t="n">
        <v>2123</v>
      </c>
      <c r="F1659" s="17" t="n">
        <v>794</v>
      </c>
      <c r="G1659" s="17" t="n">
        <v>218</v>
      </c>
      <c r="H1659" s="18" t="n">
        <v>110</v>
      </c>
    </row>
    <row r="1660" customFormat="false" ht="12" hidden="false" customHeight="true" outlineLevel="0" collapsed="false">
      <c r="A1660" s="29" t="s">
        <v>11</v>
      </c>
      <c r="B1660" s="16" t="n">
        <v>4615788637</v>
      </c>
      <c r="C1660" s="17" t="n">
        <v>2623847972</v>
      </c>
      <c r="D1660" s="17" t="n">
        <v>1094980719</v>
      </c>
      <c r="E1660" s="17" t="n">
        <v>538792189</v>
      </c>
      <c r="F1660" s="17" t="n">
        <v>239511566</v>
      </c>
      <c r="G1660" s="17" t="n">
        <v>74136488</v>
      </c>
      <c r="H1660" s="18" t="n">
        <v>44519703</v>
      </c>
    </row>
    <row r="1661" customFormat="false" ht="12" hidden="false" customHeight="true" outlineLevel="0" collapsed="false">
      <c r="A1661" s="29" t="s">
        <v>12</v>
      </c>
      <c r="B1661" s="16" t="n">
        <v>3344860928</v>
      </c>
      <c r="C1661" s="17" t="n">
        <v>1831367007</v>
      </c>
      <c r="D1661" s="17" t="n">
        <v>821854131</v>
      </c>
      <c r="E1661" s="17" t="n">
        <v>412325880</v>
      </c>
      <c r="F1661" s="17" t="n">
        <v>186167820</v>
      </c>
      <c r="G1661" s="17" t="n">
        <v>57939920</v>
      </c>
      <c r="H1661" s="18" t="n">
        <v>35206170</v>
      </c>
    </row>
    <row r="1662" customFormat="false" ht="12" hidden="false" customHeight="true" outlineLevel="0" collapsed="false">
      <c r="A1662" s="29" t="s">
        <v>13</v>
      </c>
      <c r="B1662" s="16" t="n">
        <v>25999885</v>
      </c>
      <c r="C1662" s="17" t="n">
        <v>18200105</v>
      </c>
      <c r="D1662" s="17" t="n">
        <v>7032710</v>
      </c>
      <c r="E1662" s="17" t="n">
        <v>588130</v>
      </c>
      <c r="F1662" s="17" t="n">
        <v>129660</v>
      </c>
      <c r="G1662" s="17" t="n">
        <v>30200</v>
      </c>
      <c r="H1662" s="18" t="n">
        <v>19080</v>
      </c>
    </row>
    <row r="1663" customFormat="false" ht="12" hidden="false" customHeight="true" outlineLevel="0" collapsed="false">
      <c r="A1663" s="29" t="s">
        <v>14</v>
      </c>
      <c r="B1663" s="16" t="n">
        <v>1098494820</v>
      </c>
      <c r="C1663" s="17" t="n">
        <v>725384250</v>
      </c>
      <c r="D1663" s="17" t="n">
        <v>234971931</v>
      </c>
      <c r="E1663" s="17" t="n">
        <v>90145068</v>
      </c>
      <c r="F1663" s="17" t="n">
        <v>34005457</v>
      </c>
      <c r="G1663" s="17" t="n">
        <v>9077350</v>
      </c>
      <c r="H1663" s="18" t="n">
        <v>4910764</v>
      </c>
    </row>
    <row r="1664" customFormat="false" ht="12" hidden="false" customHeight="true" outlineLevel="0" collapsed="false">
      <c r="A1664" s="29" t="s">
        <v>15</v>
      </c>
      <c r="B1664" s="16" t="n">
        <v>46584371</v>
      </c>
      <c r="C1664" s="17" t="n">
        <v>90580</v>
      </c>
      <c r="D1664" s="17" t="n">
        <v>10267921</v>
      </c>
      <c r="E1664" s="17" t="n">
        <v>17734414</v>
      </c>
      <c r="F1664" s="17" t="n">
        <v>11504298</v>
      </c>
      <c r="G1664" s="17" t="n">
        <v>4243638</v>
      </c>
      <c r="H1664" s="18" t="n">
        <v>2743520</v>
      </c>
    </row>
    <row r="1665" customFormat="false" ht="20.1" hidden="false" customHeight="true" outlineLevel="0" collapsed="false">
      <c r="A1665" s="29" t="s">
        <v>16</v>
      </c>
      <c r="B1665" s="16" t="n">
        <v>0</v>
      </c>
      <c r="C1665" s="17" t="n">
        <v>0</v>
      </c>
      <c r="D1665" s="17" t="n">
        <v>0</v>
      </c>
      <c r="E1665" s="17" t="n">
        <v>0</v>
      </c>
      <c r="F1665" s="17" t="n">
        <v>0</v>
      </c>
      <c r="G1665" s="17" t="n">
        <v>0</v>
      </c>
      <c r="H1665" s="18" t="n">
        <v>0</v>
      </c>
    </row>
    <row r="1666" customFormat="false" ht="12" hidden="false" customHeight="true" outlineLevel="0" collapsed="false">
      <c r="A1666" s="29" t="s">
        <v>17</v>
      </c>
      <c r="B1666" s="16" t="n">
        <v>25291911</v>
      </c>
      <c r="C1666" s="17" t="n">
        <v>292362</v>
      </c>
      <c r="D1666" s="17" t="n">
        <v>8096895</v>
      </c>
      <c r="E1666" s="17" t="n">
        <v>9924786</v>
      </c>
      <c r="F1666" s="17" t="n">
        <v>4681991</v>
      </c>
      <c r="G1666" s="17" t="n">
        <v>1531450</v>
      </c>
      <c r="H1666" s="18" t="n">
        <v>764427</v>
      </c>
    </row>
    <row r="1667" customFormat="false" ht="20.1" hidden="false" customHeight="true" outlineLevel="0" collapsed="false">
      <c r="A1667" s="29" t="s">
        <v>18</v>
      </c>
      <c r="B1667" s="16" t="n">
        <v>23504081</v>
      </c>
      <c r="C1667" s="17" t="n">
        <v>78372</v>
      </c>
      <c r="D1667" s="17" t="n">
        <v>7291987</v>
      </c>
      <c r="E1667" s="17" t="n">
        <v>9492291</v>
      </c>
      <c r="F1667" s="17" t="n">
        <v>4421382</v>
      </c>
      <c r="G1667" s="17" t="n">
        <v>1476817</v>
      </c>
      <c r="H1667" s="18" t="n">
        <v>743232</v>
      </c>
    </row>
    <row r="1668" customFormat="false" ht="20.1" hidden="false" customHeight="true" outlineLevel="0" collapsed="false">
      <c r="A1668" s="29" t="s">
        <v>19</v>
      </c>
      <c r="B1668" s="16" t="n">
        <v>100556607</v>
      </c>
      <c r="C1668" s="17" t="n">
        <v>66713773</v>
      </c>
      <c r="D1668" s="17" t="n">
        <v>19789841</v>
      </c>
      <c r="E1668" s="17" t="n">
        <v>8662041</v>
      </c>
      <c r="F1668" s="17" t="n">
        <v>3152000</v>
      </c>
      <c r="G1668" s="17" t="n">
        <v>1344130</v>
      </c>
      <c r="H1668" s="18" t="n">
        <v>894822</v>
      </c>
    </row>
    <row r="1669" customFormat="false" ht="20.1" hidden="false" customHeight="true" outlineLevel="0" collapsed="false">
      <c r="A1669" s="29" t="s">
        <v>20</v>
      </c>
      <c r="B1669" s="16" t="n">
        <v>0</v>
      </c>
      <c r="C1669" s="17" t="n">
        <v>0</v>
      </c>
      <c r="D1669" s="17" t="n">
        <v>0</v>
      </c>
      <c r="E1669" s="17" t="n">
        <v>0</v>
      </c>
      <c r="F1669" s="17" t="n">
        <v>0</v>
      </c>
      <c r="G1669" s="17" t="n">
        <v>0</v>
      </c>
      <c r="H1669" s="18" t="n">
        <v>0</v>
      </c>
    </row>
    <row r="1670" customFormat="false" ht="12" hidden="false" customHeight="true" outlineLevel="0" collapsed="false">
      <c r="A1670" s="29" t="s">
        <v>21</v>
      </c>
      <c r="B1670" s="16" t="n">
        <v>1379892010</v>
      </c>
      <c r="C1670" s="17" t="n">
        <v>635189257</v>
      </c>
      <c r="D1670" s="17" t="n">
        <v>399355893</v>
      </c>
      <c r="E1670" s="17" t="n">
        <v>213387298</v>
      </c>
      <c r="F1670" s="17" t="n">
        <v>88529511</v>
      </c>
      <c r="G1670" s="17" t="n">
        <v>26996099</v>
      </c>
      <c r="H1670" s="18" t="n">
        <v>16433952</v>
      </c>
    </row>
    <row r="1671" customFormat="false" ht="12" hidden="false" customHeight="true" outlineLevel="0" collapsed="false">
      <c r="A1671" s="29" t="s">
        <v>22</v>
      </c>
      <c r="B1671" s="16" t="n">
        <v>1317082823</v>
      </c>
      <c r="C1671" s="17" t="n">
        <v>591442410</v>
      </c>
      <c r="D1671" s="17" t="n">
        <v>386058840</v>
      </c>
      <c r="E1671" s="17" t="n">
        <v>209240540</v>
      </c>
      <c r="F1671" s="17" t="n">
        <v>87327547</v>
      </c>
      <c r="G1671" s="17" t="n">
        <v>26652718</v>
      </c>
      <c r="H1671" s="18" t="n">
        <v>16360768</v>
      </c>
    </row>
    <row r="1672" customFormat="false" ht="12" hidden="false" customHeight="true" outlineLevel="0" collapsed="false">
      <c r="A1672" s="29" t="s">
        <v>23</v>
      </c>
      <c r="B1672" s="16" t="n">
        <v>3248902937</v>
      </c>
      <c r="C1672" s="17" t="n">
        <v>1998931067</v>
      </c>
      <c r="D1672" s="17" t="n">
        <v>697228105</v>
      </c>
      <c r="E1672" s="17" t="n">
        <v>326204564</v>
      </c>
      <c r="F1672" s="17" t="n">
        <v>151241199</v>
      </c>
      <c r="G1672" s="17" t="n">
        <v>47212251</v>
      </c>
      <c r="H1672" s="18" t="n">
        <v>28085751</v>
      </c>
    </row>
    <row r="1673" customFormat="false" ht="20.1" hidden="false" customHeight="true" outlineLevel="0" collapsed="false">
      <c r="A1673" s="29" t="s">
        <v>24</v>
      </c>
      <c r="B1673" s="16" t="n">
        <v>12108766</v>
      </c>
      <c r="C1673" s="17" t="n">
        <v>9484667</v>
      </c>
      <c r="D1673" s="17" t="n">
        <v>1493420</v>
      </c>
      <c r="E1673" s="17" t="n">
        <v>799673</v>
      </c>
      <c r="F1673" s="17" t="n">
        <v>259144</v>
      </c>
      <c r="G1673" s="17" t="n">
        <v>71862</v>
      </c>
      <c r="H1673" s="18" t="n">
        <v>0</v>
      </c>
    </row>
    <row r="1674" customFormat="false" ht="12" hidden="false" customHeight="true" outlineLevel="0" collapsed="false">
      <c r="A1674" s="29" t="s">
        <v>25</v>
      </c>
      <c r="B1674" s="16" t="n">
        <v>1556080813</v>
      </c>
      <c r="C1674" s="17" t="n">
        <v>688783715</v>
      </c>
      <c r="D1674" s="17" t="n">
        <v>459401249</v>
      </c>
      <c r="E1674" s="17" t="n">
        <v>253352471</v>
      </c>
      <c r="F1674" s="17" t="n">
        <v>103988362</v>
      </c>
      <c r="G1674" s="17" t="n">
        <v>31112321</v>
      </c>
      <c r="H1674" s="18" t="n">
        <v>19442695</v>
      </c>
    </row>
    <row r="1675" customFormat="false" ht="12" hidden="false" customHeight="true" outlineLevel="0" collapsed="false">
      <c r="A1675" s="29" t="s">
        <v>26</v>
      </c>
      <c r="B1675" s="16" t="n">
        <v>466770316</v>
      </c>
      <c r="C1675" s="17" t="n">
        <v>131539184</v>
      </c>
      <c r="D1675" s="17" t="n">
        <v>160400096</v>
      </c>
      <c r="E1675" s="17" t="n">
        <v>111299531</v>
      </c>
      <c r="F1675" s="17" t="n">
        <v>42704599</v>
      </c>
      <c r="G1675" s="17" t="n">
        <v>12207319</v>
      </c>
      <c r="H1675" s="18" t="n">
        <v>8619587</v>
      </c>
    </row>
    <row r="1676" customFormat="false" ht="12" hidden="false" customHeight="true" outlineLevel="0" collapsed="false">
      <c r="A1676" s="29" t="s">
        <v>27</v>
      </c>
      <c r="B1676" s="16" t="n">
        <v>1089310497</v>
      </c>
      <c r="C1676" s="17" t="n">
        <v>557244531</v>
      </c>
      <c r="D1676" s="17" t="n">
        <v>299001153</v>
      </c>
      <c r="E1676" s="17" t="n">
        <v>142052940</v>
      </c>
      <c r="F1676" s="17" t="n">
        <v>61283763</v>
      </c>
      <c r="G1676" s="17" t="n">
        <v>18905002</v>
      </c>
      <c r="H1676" s="18" t="n">
        <v>10823108</v>
      </c>
    </row>
    <row r="1677" customFormat="false" ht="12" hidden="false" customHeight="true" outlineLevel="0" collapsed="false">
      <c r="A1677" s="29" t="s">
        <v>39</v>
      </c>
      <c r="B1677" s="16" t="n">
        <v>1014923757</v>
      </c>
      <c r="C1677" s="17" t="n">
        <v>525512068</v>
      </c>
      <c r="D1677" s="17" t="n">
        <v>278961720</v>
      </c>
      <c r="E1677" s="17" t="n">
        <v>128415150</v>
      </c>
      <c r="F1677" s="17" t="n">
        <v>54884282</v>
      </c>
      <c r="G1677" s="17" t="n">
        <v>17434812</v>
      </c>
      <c r="H1677" s="18" t="n">
        <v>9715725</v>
      </c>
    </row>
    <row r="1678" customFormat="false" ht="12" hidden="false" customHeight="true" outlineLevel="0" collapsed="false">
      <c r="A1678" s="29" t="s">
        <v>29</v>
      </c>
      <c r="B1678" s="16" t="n">
        <v>176188803</v>
      </c>
      <c r="C1678" s="17" t="n">
        <v>53594458</v>
      </c>
      <c r="D1678" s="17" t="n">
        <v>60045356</v>
      </c>
      <c r="E1678" s="17" t="n">
        <v>39965173</v>
      </c>
      <c r="F1678" s="17" t="n">
        <v>15458851</v>
      </c>
      <c r="G1678" s="17" t="n">
        <v>4116222</v>
      </c>
      <c r="H1678" s="18" t="n">
        <v>3008743</v>
      </c>
    </row>
    <row r="1679" customFormat="false" ht="12" hidden="false" customHeight="true" outlineLevel="0" collapsed="false">
      <c r="A1679" s="29" t="s">
        <v>30</v>
      </c>
      <c r="B1679" s="16" t="n">
        <v>38320766</v>
      </c>
      <c r="C1679" s="17" t="n">
        <v>11035155</v>
      </c>
      <c r="D1679" s="17" t="n">
        <v>14247182</v>
      </c>
      <c r="E1679" s="17" t="n">
        <v>8603650</v>
      </c>
      <c r="F1679" s="17" t="n">
        <v>3132340</v>
      </c>
      <c r="G1679" s="17" t="n">
        <v>724681</v>
      </c>
      <c r="H1679" s="18" t="n">
        <v>577758</v>
      </c>
    </row>
    <row r="1680" s="21" customFormat="true" ht="15" hidden="false" customHeight="true" outlineLevel="0" collapsed="false">
      <c r="A1680" s="29" t="s">
        <v>31</v>
      </c>
      <c r="B1680" s="16" t="n">
        <v>136718070</v>
      </c>
      <c r="C1680" s="17" t="n">
        <v>42523064</v>
      </c>
      <c r="D1680" s="17" t="n">
        <v>44909533</v>
      </c>
      <c r="E1680" s="17" t="n">
        <v>31164682</v>
      </c>
      <c r="F1680" s="17" t="n">
        <v>12323651</v>
      </c>
      <c r="G1680" s="17" t="n">
        <v>3366155</v>
      </c>
      <c r="H1680" s="18" t="n">
        <v>2430985</v>
      </c>
      <c r="I1680" s="2"/>
      <c r="J1680" s="2"/>
    </row>
    <row r="1681" customFormat="false" ht="20.1" hidden="false" customHeight="true" outlineLevel="0" collapsed="false">
      <c r="A1681" s="29" t="s">
        <v>40</v>
      </c>
      <c r="B1681" s="16" t="n">
        <v>130858244</v>
      </c>
      <c r="C1681" s="17" t="n">
        <v>42457829</v>
      </c>
      <c r="D1681" s="17" t="n">
        <v>43000933</v>
      </c>
      <c r="E1681" s="17" t="n">
        <v>28857291</v>
      </c>
      <c r="F1681" s="17" t="n">
        <v>11279851</v>
      </c>
      <c r="G1681" s="17" t="n">
        <v>3126755</v>
      </c>
      <c r="H1681" s="18" t="n">
        <v>2135585</v>
      </c>
    </row>
    <row r="1682" customFormat="false" ht="20.1" hidden="false" customHeight="true" outlineLevel="0" collapsed="false">
      <c r="A1682" s="29" t="s">
        <v>41</v>
      </c>
      <c r="B1682" s="16" t="n">
        <v>0</v>
      </c>
      <c r="C1682" s="17" t="n">
        <v>0</v>
      </c>
      <c r="D1682" s="17" t="n">
        <v>0</v>
      </c>
      <c r="E1682" s="17" t="n">
        <v>0</v>
      </c>
      <c r="F1682" s="17" t="n">
        <v>0</v>
      </c>
      <c r="G1682" s="17" t="n">
        <v>0</v>
      </c>
      <c r="H1682" s="18" t="n">
        <v>0</v>
      </c>
    </row>
    <row r="1683" customFormat="false" ht="18" hidden="false" customHeight="true" outlineLevel="0" collapsed="false">
      <c r="A1683" s="29" t="s">
        <v>42</v>
      </c>
      <c r="B1683" s="16" t="n">
        <v>353600</v>
      </c>
      <c r="C1683" s="17" t="n">
        <v>20800</v>
      </c>
      <c r="D1683" s="17" t="n">
        <v>187200</v>
      </c>
      <c r="E1683" s="17" t="n">
        <v>83200</v>
      </c>
      <c r="F1683" s="17" t="n">
        <v>52000</v>
      </c>
      <c r="G1683" s="17" t="n">
        <v>0</v>
      </c>
      <c r="H1683" s="18" t="n">
        <v>10400</v>
      </c>
    </row>
    <row r="1684" customFormat="false" ht="12" hidden="false" customHeight="true" outlineLevel="0" collapsed="false">
      <c r="A1684" s="29" t="s">
        <v>43</v>
      </c>
      <c r="B1684" s="16" t="n">
        <v>5506226</v>
      </c>
      <c r="C1684" s="17" t="n">
        <v>44435</v>
      </c>
      <c r="D1684" s="17" t="n">
        <v>1721400</v>
      </c>
      <c r="E1684" s="17" t="n">
        <v>2224191</v>
      </c>
      <c r="F1684" s="17" t="n">
        <v>991800</v>
      </c>
      <c r="G1684" s="17" t="n">
        <v>239400</v>
      </c>
      <c r="H1684" s="18" t="n">
        <v>285000</v>
      </c>
    </row>
    <row r="1685" customFormat="false" ht="12" hidden="false" customHeight="true" outlineLevel="0" collapsed="false">
      <c r="A1685" s="30" t="s">
        <v>36</v>
      </c>
      <c r="B1685" s="25" t="n">
        <v>1149967</v>
      </c>
      <c r="C1685" s="26" t="n">
        <v>36239</v>
      </c>
      <c r="D1685" s="26" t="n">
        <v>888641</v>
      </c>
      <c r="E1685" s="26" t="n">
        <v>196841</v>
      </c>
      <c r="F1685" s="26" t="n">
        <v>2860</v>
      </c>
      <c r="G1685" s="26" t="n">
        <v>25386</v>
      </c>
      <c r="H1685" s="27" t="n">
        <v>0</v>
      </c>
    </row>
    <row r="1686" customFormat="false" ht="12" hidden="false" customHeight="true" outlineLevel="0" collapsed="false">
      <c r="A1686" s="28" t="s">
        <v>102</v>
      </c>
      <c r="B1686" s="12"/>
      <c r="C1686" s="13"/>
      <c r="D1686" s="13"/>
      <c r="E1686" s="13"/>
      <c r="F1686" s="13"/>
      <c r="G1686" s="13"/>
      <c r="H1686" s="14"/>
    </row>
    <row r="1687" customFormat="false" ht="12" hidden="false" customHeight="true" outlineLevel="0" collapsed="false">
      <c r="A1687" s="29" t="s">
        <v>38</v>
      </c>
      <c r="B1687" s="16" t="n">
        <v>115443</v>
      </c>
      <c r="C1687" s="17" t="n">
        <v>93675</v>
      </c>
      <c r="D1687" s="17" t="n">
        <v>14886</v>
      </c>
      <c r="E1687" s="17" t="n">
        <v>4429</v>
      </c>
      <c r="F1687" s="17" t="n">
        <v>1676</v>
      </c>
      <c r="G1687" s="17" t="n">
        <v>535</v>
      </c>
      <c r="H1687" s="18" t="n">
        <v>242</v>
      </c>
    </row>
    <row r="1688" customFormat="false" ht="12" hidden="false" customHeight="true" outlineLevel="0" collapsed="false">
      <c r="A1688" s="29" t="s">
        <v>11</v>
      </c>
      <c r="B1688" s="16" t="n">
        <v>15370303081</v>
      </c>
      <c r="C1688" s="17" t="n">
        <v>10759285103</v>
      </c>
      <c r="D1688" s="17" t="n">
        <v>2687302304</v>
      </c>
      <c r="E1688" s="17" t="n">
        <v>1127718099</v>
      </c>
      <c r="F1688" s="17" t="n">
        <v>513405744</v>
      </c>
      <c r="G1688" s="17" t="n">
        <v>182665307</v>
      </c>
      <c r="H1688" s="18" t="n">
        <v>99926524</v>
      </c>
    </row>
    <row r="1689" customFormat="false" ht="12" hidden="false" customHeight="true" outlineLevel="0" collapsed="false">
      <c r="A1689" s="29" t="s">
        <v>12</v>
      </c>
      <c r="B1689" s="16" t="n">
        <v>10905566332</v>
      </c>
      <c r="C1689" s="17" t="n">
        <v>7373815210</v>
      </c>
      <c r="D1689" s="17" t="n">
        <v>2015179048</v>
      </c>
      <c r="E1689" s="17" t="n">
        <v>881201352</v>
      </c>
      <c r="F1689" s="17" t="n">
        <v>406564355</v>
      </c>
      <c r="G1689" s="17" t="n">
        <v>147611447</v>
      </c>
      <c r="H1689" s="18" t="n">
        <v>81194920</v>
      </c>
    </row>
    <row r="1690" customFormat="false" ht="20.1" hidden="false" customHeight="true" outlineLevel="0" collapsed="false">
      <c r="A1690" s="29" t="s">
        <v>13</v>
      </c>
      <c r="B1690" s="16" t="n">
        <v>133457541</v>
      </c>
      <c r="C1690" s="17" t="n">
        <v>106870523</v>
      </c>
      <c r="D1690" s="17" t="n">
        <v>24342181</v>
      </c>
      <c r="E1690" s="17" t="n">
        <v>1833452</v>
      </c>
      <c r="F1690" s="17" t="n">
        <v>320500</v>
      </c>
      <c r="G1690" s="17" t="n">
        <v>56085</v>
      </c>
      <c r="H1690" s="18" t="n">
        <v>34800</v>
      </c>
    </row>
    <row r="1691" customFormat="false" ht="12" hidden="false" customHeight="true" outlineLevel="0" collapsed="false">
      <c r="A1691" s="29" t="s">
        <v>14</v>
      </c>
      <c r="B1691" s="16" t="n">
        <v>4163420116</v>
      </c>
      <c r="C1691" s="17" t="n">
        <v>3234017382</v>
      </c>
      <c r="D1691" s="17" t="n">
        <v>615262211</v>
      </c>
      <c r="E1691" s="17" t="n">
        <v>200541783</v>
      </c>
      <c r="F1691" s="17" t="n">
        <v>77657950</v>
      </c>
      <c r="G1691" s="17" t="n">
        <v>24771993</v>
      </c>
      <c r="H1691" s="18" t="n">
        <v>11168797</v>
      </c>
    </row>
    <row r="1692" customFormat="false" ht="20.1" hidden="false" customHeight="true" outlineLevel="0" collapsed="false">
      <c r="A1692" s="29" t="s">
        <v>15</v>
      </c>
      <c r="B1692" s="16" t="n">
        <v>66073346</v>
      </c>
      <c r="C1692" s="17" t="n">
        <v>83240</v>
      </c>
      <c r="D1692" s="17" t="n">
        <v>13696304</v>
      </c>
      <c r="E1692" s="17" t="n">
        <v>24582308</v>
      </c>
      <c r="F1692" s="17" t="n">
        <v>16361740</v>
      </c>
      <c r="G1692" s="17" t="n">
        <v>7215042</v>
      </c>
      <c r="H1692" s="18" t="n">
        <v>4134712</v>
      </c>
    </row>
    <row r="1693" customFormat="false" ht="20.1" hidden="false" customHeight="true" outlineLevel="0" collapsed="false">
      <c r="A1693" s="29" t="s">
        <v>16</v>
      </c>
      <c r="B1693" s="16" t="n">
        <v>844355</v>
      </c>
      <c r="C1693" s="17" t="n">
        <v>150000</v>
      </c>
      <c r="D1693" s="17" t="n">
        <v>426610</v>
      </c>
      <c r="E1693" s="17" t="n">
        <v>205345</v>
      </c>
      <c r="F1693" s="17" t="n">
        <v>34900</v>
      </c>
      <c r="G1693" s="17" t="n">
        <v>27500</v>
      </c>
      <c r="H1693" s="18" t="n">
        <v>0</v>
      </c>
    </row>
    <row r="1694" customFormat="false" ht="20.1" hidden="false" customHeight="true" outlineLevel="0" collapsed="false">
      <c r="A1694" s="29" t="s">
        <v>17</v>
      </c>
      <c r="B1694" s="16" t="n">
        <v>34729523</v>
      </c>
      <c r="C1694" s="17" t="n">
        <v>352360</v>
      </c>
      <c r="D1694" s="17" t="n">
        <v>10248907</v>
      </c>
      <c r="E1694" s="17" t="n">
        <v>12755037</v>
      </c>
      <c r="F1694" s="17" t="n">
        <v>8026887</v>
      </c>
      <c r="G1694" s="17" t="n">
        <v>1982161</v>
      </c>
      <c r="H1694" s="18" t="n">
        <v>1364171</v>
      </c>
    </row>
    <row r="1695" customFormat="false" ht="12" hidden="false" customHeight="true" outlineLevel="0" collapsed="false">
      <c r="A1695" s="29" t="s">
        <v>18</v>
      </c>
      <c r="B1695" s="16" t="n">
        <v>31717158</v>
      </c>
      <c r="C1695" s="17" t="n">
        <v>160995</v>
      </c>
      <c r="D1695" s="17" t="n">
        <v>9153325</v>
      </c>
      <c r="E1695" s="17" t="n">
        <v>11851939</v>
      </c>
      <c r="F1695" s="17" t="n">
        <v>7363157</v>
      </c>
      <c r="G1695" s="17" t="n">
        <v>1888541</v>
      </c>
      <c r="H1695" s="18" t="n">
        <v>1299201</v>
      </c>
    </row>
    <row r="1696" customFormat="false" ht="12" hidden="false" customHeight="true" outlineLevel="0" collapsed="false">
      <c r="A1696" s="29" t="s">
        <v>19</v>
      </c>
      <c r="B1696" s="16" t="n">
        <v>198729949</v>
      </c>
      <c r="C1696" s="17" t="n">
        <v>149927451</v>
      </c>
      <c r="D1696" s="17" t="n">
        <v>32489224</v>
      </c>
      <c r="E1696" s="17" t="n">
        <v>8432274</v>
      </c>
      <c r="F1696" s="17" t="n">
        <v>4759912</v>
      </c>
      <c r="G1696" s="17" t="n">
        <v>1057164</v>
      </c>
      <c r="H1696" s="18" t="n">
        <v>2063924</v>
      </c>
    </row>
    <row r="1697" customFormat="false" ht="12" hidden="false" customHeight="true" outlineLevel="0" collapsed="false">
      <c r="A1697" s="29" t="s">
        <v>20</v>
      </c>
      <c r="B1697" s="16" t="n">
        <v>939460</v>
      </c>
      <c r="C1697" s="17" t="n">
        <v>939460</v>
      </c>
      <c r="D1697" s="17" t="n">
        <v>0</v>
      </c>
      <c r="E1697" s="17" t="n">
        <v>0</v>
      </c>
      <c r="F1697" s="17" t="n">
        <v>0</v>
      </c>
      <c r="G1697" s="17" t="n">
        <v>0</v>
      </c>
      <c r="H1697" s="18" t="n">
        <v>0</v>
      </c>
    </row>
    <row r="1698" customFormat="false" ht="20.1" hidden="false" customHeight="true" outlineLevel="0" collapsed="false">
      <c r="A1698" s="29" t="s">
        <v>21</v>
      </c>
      <c r="B1698" s="16" t="n">
        <v>3075013522</v>
      </c>
      <c r="C1698" s="17" t="n">
        <v>1594252303</v>
      </c>
      <c r="D1698" s="17" t="n">
        <v>796859384</v>
      </c>
      <c r="E1698" s="17" t="n">
        <v>403061391</v>
      </c>
      <c r="F1698" s="17" t="n">
        <v>184098980</v>
      </c>
      <c r="G1698" s="17" t="n">
        <v>64165359</v>
      </c>
      <c r="H1698" s="18" t="n">
        <v>32576105</v>
      </c>
    </row>
    <row r="1699" customFormat="false" ht="12" hidden="false" customHeight="true" outlineLevel="0" collapsed="false">
      <c r="A1699" s="29" t="s">
        <v>22</v>
      </c>
      <c r="B1699" s="16" t="n">
        <v>2925378754</v>
      </c>
      <c r="C1699" s="17" t="n">
        <v>1471297099</v>
      </c>
      <c r="D1699" s="17" t="n">
        <v>776394510</v>
      </c>
      <c r="E1699" s="17" t="n">
        <v>398915266</v>
      </c>
      <c r="F1699" s="17" t="n">
        <v>182562829</v>
      </c>
      <c r="G1699" s="17" t="n">
        <v>63720656</v>
      </c>
      <c r="H1699" s="18" t="n">
        <v>32488394</v>
      </c>
    </row>
    <row r="1700" customFormat="false" ht="12" hidden="false" customHeight="true" outlineLevel="0" collapsed="false">
      <c r="A1700" s="29" t="s">
        <v>23</v>
      </c>
      <c r="B1700" s="16" t="n">
        <v>12336545226</v>
      </c>
      <c r="C1700" s="17" t="n">
        <v>9203342795</v>
      </c>
      <c r="D1700" s="17" t="n">
        <v>1892598585</v>
      </c>
      <c r="E1700" s="17" t="n">
        <v>725125134</v>
      </c>
      <c r="F1700" s="17" t="n">
        <v>329591663</v>
      </c>
      <c r="G1700" s="17" t="n">
        <v>118536630</v>
      </c>
      <c r="H1700" s="18" t="n">
        <v>67350419</v>
      </c>
    </row>
    <row r="1701" customFormat="false" ht="12" hidden="false" customHeight="true" outlineLevel="0" collapsed="false">
      <c r="A1701" s="29" t="s">
        <v>24</v>
      </c>
      <c r="B1701" s="16" t="n">
        <v>40836077</v>
      </c>
      <c r="C1701" s="17" t="n">
        <v>37890405</v>
      </c>
      <c r="D1701" s="17" t="n">
        <v>2155665</v>
      </c>
      <c r="E1701" s="17" t="n">
        <v>468426</v>
      </c>
      <c r="F1701" s="17" t="n">
        <v>284899</v>
      </c>
      <c r="G1701" s="17" t="n">
        <v>36682</v>
      </c>
      <c r="H1701" s="18" t="n">
        <v>0</v>
      </c>
    </row>
    <row r="1702" customFormat="false" ht="12" hidden="false" customHeight="true" outlineLevel="0" collapsed="false">
      <c r="A1702" s="29" t="s">
        <v>25</v>
      </c>
      <c r="B1702" s="16" t="n">
        <v>3449299281</v>
      </c>
      <c r="C1702" s="17" t="n">
        <v>1746062506</v>
      </c>
      <c r="D1702" s="17" t="n">
        <v>902833791</v>
      </c>
      <c r="E1702" s="17" t="n">
        <v>472590372</v>
      </c>
      <c r="F1702" s="17" t="n">
        <v>215236805</v>
      </c>
      <c r="G1702" s="17" t="n">
        <v>74745291</v>
      </c>
      <c r="H1702" s="18" t="n">
        <v>37830516</v>
      </c>
    </row>
    <row r="1703" customFormat="false" ht="12" hidden="false" customHeight="true" outlineLevel="0" collapsed="false">
      <c r="A1703" s="29" t="s">
        <v>26</v>
      </c>
      <c r="B1703" s="16" t="n">
        <v>1069275871</v>
      </c>
      <c r="C1703" s="17" t="n">
        <v>409525776</v>
      </c>
      <c r="D1703" s="17" t="n">
        <v>309912582</v>
      </c>
      <c r="E1703" s="17" t="n">
        <v>207574120</v>
      </c>
      <c r="F1703" s="17" t="n">
        <v>93411786</v>
      </c>
      <c r="G1703" s="17" t="n">
        <v>32429257</v>
      </c>
      <c r="H1703" s="18" t="n">
        <v>16422350</v>
      </c>
    </row>
    <row r="1704" customFormat="false" ht="12" hidden="false" customHeight="true" outlineLevel="0" collapsed="false">
      <c r="A1704" s="29" t="s">
        <v>27</v>
      </c>
      <c r="B1704" s="16" t="n">
        <v>2380023410</v>
      </c>
      <c r="C1704" s="17" t="n">
        <v>1336536730</v>
      </c>
      <c r="D1704" s="17" t="n">
        <v>592921209</v>
      </c>
      <c r="E1704" s="17" t="n">
        <v>265016252</v>
      </c>
      <c r="F1704" s="17" t="n">
        <v>121825019</v>
      </c>
      <c r="G1704" s="17" t="n">
        <v>42316034</v>
      </c>
      <c r="H1704" s="18" t="n">
        <v>21408166</v>
      </c>
    </row>
    <row r="1705" s="21" customFormat="true" ht="15" hidden="false" customHeight="true" outlineLevel="0" collapsed="false">
      <c r="A1705" s="29" t="s">
        <v>39</v>
      </c>
      <c r="B1705" s="16" t="n">
        <v>2315989440</v>
      </c>
      <c r="C1705" s="17" t="n">
        <v>1301641464</v>
      </c>
      <c r="D1705" s="17" t="n">
        <v>578779935</v>
      </c>
      <c r="E1705" s="17" t="n">
        <v>255952561</v>
      </c>
      <c r="F1705" s="17" t="n">
        <v>117411833</v>
      </c>
      <c r="G1705" s="17" t="n">
        <v>41067217</v>
      </c>
      <c r="H1705" s="18" t="n">
        <v>21136430</v>
      </c>
      <c r="I1705" s="2"/>
      <c r="J1705" s="2"/>
    </row>
    <row r="1706" customFormat="false" ht="20.1" hidden="false" customHeight="true" outlineLevel="0" collapsed="false">
      <c r="A1706" s="29" t="s">
        <v>29</v>
      </c>
      <c r="B1706" s="16" t="n">
        <v>374285759</v>
      </c>
      <c r="C1706" s="17" t="n">
        <v>151810203</v>
      </c>
      <c r="D1706" s="17" t="n">
        <v>105974407</v>
      </c>
      <c r="E1706" s="17" t="n">
        <v>69528981</v>
      </c>
      <c r="F1706" s="17" t="n">
        <v>31137825</v>
      </c>
      <c r="G1706" s="17" t="n">
        <v>10579932</v>
      </c>
      <c r="H1706" s="18" t="n">
        <v>5254411</v>
      </c>
    </row>
    <row r="1707" customFormat="false" ht="20.1" hidden="false" customHeight="true" outlineLevel="0" collapsed="false">
      <c r="A1707" s="29" t="s">
        <v>30</v>
      </c>
      <c r="B1707" s="16" t="n">
        <v>81167362</v>
      </c>
      <c r="C1707" s="17" t="n">
        <v>31913774</v>
      </c>
      <c r="D1707" s="17" t="n">
        <v>24185685</v>
      </c>
      <c r="E1707" s="17" t="n">
        <v>15196747</v>
      </c>
      <c r="F1707" s="17" t="n">
        <v>6520098</v>
      </c>
      <c r="G1707" s="17" t="n">
        <v>2183942</v>
      </c>
      <c r="H1707" s="18" t="n">
        <v>1167116</v>
      </c>
    </row>
    <row r="1708" customFormat="false" ht="18" hidden="false" customHeight="true" outlineLevel="0" collapsed="false">
      <c r="A1708" s="29" t="s">
        <v>31</v>
      </c>
      <c r="B1708" s="16" t="n">
        <v>290469017</v>
      </c>
      <c r="C1708" s="17" t="n">
        <v>118014756</v>
      </c>
      <c r="D1708" s="17" t="n">
        <v>81250974</v>
      </c>
      <c r="E1708" s="17" t="n">
        <v>54197812</v>
      </c>
      <c r="F1708" s="17" t="n">
        <v>24597594</v>
      </c>
      <c r="G1708" s="17" t="n">
        <v>8334401</v>
      </c>
      <c r="H1708" s="18" t="n">
        <v>4073480</v>
      </c>
    </row>
    <row r="1709" customFormat="false" ht="12" hidden="false" customHeight="true" outlineLevel="0" collapsed="false">
      <c r="A1709" s="29" t="s">
        <v>40</v>
      </c>
      <c r="B1709" s="16" t="n">
        <v>268263579</v>
      </c>
      <c r="C1709" s="17" t="n">
        <v>114855892</v>
      </c>
      <c r="D1709" s="17" t="n">
        <v>74406736</v>
      </c>
      <c r="E1709" s="17" t="n">
        <v>47286166</v>
      </c>
      <c r="F1709" s="17" t="n">
        <v>20980730</v>
      </c>
      <c r="G1709" s="17" t="n">
        <v>7256029</v>
      </c>
      <c r="H1709" s="18" t="n">
        <v>3478026</v>
      </c>
    </row>
    <row r="1710" customFormat="false" ht="12" hidden="false" customHeight="true" outlineLevel="0" collapsed="false">
      <c r="A1710" s="29" t="s">
        <v>41</v>
      </c>
      <c r="B1710" s="16" t="n">
        <v>10098027</v>
      </c>
      <c r="C1710" s="17" t="n">
        <v>2966084</v>
      </c>
      <c r="D1710" s="17" t="n">
        <v>3110077</v>
      </c>
      <c r="E1710" s="17" t="n">
        <v>2564646</v>
      </c>
      <c r="F1710" s="17" t="n">
        <v>1193394</v>
      </c>
      <c r="G1710" s="17" t="n">
        <v>234172</v>
      </c>
      <c r="H1710" s="18" t="n">
        <v>29654</v>
      </c>
    </row>
    <row r="1711" customFormat="false" ht="12" hidden="false" customHeight="true" outlineLevel="0" collapsed="false">
      <c r="A1711" s="29" t="s">
        <v>42</v>
      </c>
      <c r="B1711" s="16" t="n">
        <v>236900</v>
      </c>
      <c r="C1711" s="17" t="n">
        <v>20600</v>
      </c>
      <c r="D1711" s="17" t="n">
        <v>41200</v>
      </c>
      <c r="E1711" s="17" t="n">
        <v>103000</v>
      </c>
      <c r="F1711" s="17" t="n">
        <v>30900</v>
      </c>
      <c r="G1711" s="17" t="n">
        <v>20600</v>
      </c>
      <c r="H1711" s="18" t="n">
        <v>20600</v>
      </c>
    </row>
    <row r="1712" customFormat="false" ht="12" hidden="false" customHeight="true" outlineLevel="0" collapsed="false">
      <c r="A1712" s="29" t="s">
        <v>43</v>
      </c>
      <c r="B1712" s="16" t="n">
        <v>11870511</v>
      </c>
      <c r="C1712" s="17" t="n">
        <v>172180</v>
      </c>
      <c r="D1712" s="17" t="n">
        <v>3692961</v>
      </c>
      <c r="E1712" s="17" t="n">
        <v>4244000</v>
      </c>
      <c r="F1712" s="17" t="n">
        <v>2392570</v>
      </c>
      <c r="G1712" s="17" t="n">
        <v>823600</v>
      </c>
      <c r="H1712" s="18" t="n">
        <v>545200</v>
      </c>
    </row>
    <row r="1713" customFormat="false" ht="12" hidden="false" customHeight="true" outlineLevel="0" collapsed="false">
      <c r="A1713" s="30" t="s">
        <v>36</v>
      </c>
      <c r="B1713" s="25" t="n">
        <v>2649380</v>
      </c>
      <c r="C1713" s="26" t="n">
        <v>1881673</v>
      </c>
      <c r="D1713" s="26" t="n">
        <v>537748</v>
      </c>
      <c r="E1713" s="26" t="n">
        <v>134422</v>
      </c>
      <c r="F1713" s="26" t="n">
        <v>20133</v>
      </c>
      <c r="G1713" s="26" t="n">
        <v>61589</v>
      </c>
      <c r="H1713" s="27" t="n">
        <v>13815</v>
      </c>
    </row>
    <row r="1714" customFormat="false" ht="12" hidden="false" customHeight="true" outlineLevel="0" collapsed="false">
      <c r="A1714" s="28" t="s">
        <v>103</v>
      </c>
      <c r="B1714" s="12"/>
      <c r="C1714" s="13"/>
      <c r="D1714" s="13"/>
      <c r="E1714" s="13"/>
      <c r="F1714" s="13"/>
      <c r="G1714" s="13"/>
      <c r="H1714" s="14"/>
    </row>
    <row r="1715" customFormat="false" ht="20.1" hidden="false" customHeight="true" outlineLevel="0" collapsed="false">
      <c r="A1715" s="29" t="s">
        <v>38</v>
      </c>
      <c r="B1715" s="16" t="n">
        <v>17979</v>
      </c>
      <c r="C1715" s="17" t="n">
        <v>13022</v>
      </c>
      <c r="D1715" s="17" t="n">
        <v>3234</v>
      </c>
      <c r="E1715" s="17" t="n">
        <v>1106</v>
      </c>
      <c r="F1715" s="17" t="n">
        <v>404</v>
      </c>
      <c r="G1715" s="17" t="n">
        <v>150</v>
      </c>
      <c r="H1715" s="18" t="n">
        <v>63</v>
      </c>
    </row>
    <row r="1716" customFormat="false" ht="12" hidden="false" customHeight="true" outlineLevel="0" collapsed="false">
      <c r="A1716" s="29" t="s">
        <v>11</v>
      </c>
      <c r="B1716" s="16" t="n">
        <v>2489859283</v>
      </c>
      <c r="C1716" s="17" t="n">
        <v>1458158274</v>
      </c>
      <c r="D1716" s="17" t="n">
        <v>563220956</v>
      </c>
      <c r="E1716" s="17" t="n">
        <v>272625777</v>
      </c>
      <c r="F1716" s="17" t="n">
        <v>121314998</v>
      </c>
      <c r="G1716" s="17" t="n">
        <v>49738748</v>
      </c>
      <c r="H1716" s="18" t="n">
        <v>24800530</v>
      </c>
    </row>
    <row r="1717" customFormat="false" ht="20.1" hidden="false" customHeight="true" outlineLevel="0" collapsed="false">
      <c r="A1717" s="29" t="s">
        <v>12</v>
      </c>
      <c r="B1717" s="16" t="n">
        <v>1868633346</v>
      </c>
      <c r="C1717" s="17" t="n">
        <v>1049958134</v>
      </c>
      <c r="D1717" s="17" t="n">
        <v>438872362</v>
      </c>
      <c r="E1717" s="17" t="n">
        <v>219330090</v>
      </c>
      <c r="F1717" s="17" t="n">
        <v>98374190</v>
      </c>
      <c r="G1717" s="17" t="n">
        <v>41091760</v>
      </c>
      <c r="H1717" s="18" t="n">
        <v>21006810</v>
      </c>
    </row>
    <row r="1718" customFormat="false" ht="20.1" hidden="false" customHeight="true" outlineLevel="0" collapsed="false">
      <c r="A1718" s="29" t="s">
        <v>13</v>
      </c>
      <c r="B1718" s="16" t="n">
        <v>17742575</v>
      </c>
      <c r="C1718" s="17" t="n">
        <v>12205333</v>
      </c>
      <c r="D1718" s="17" t="n">
        <v>4920202</v>
      </c>
      <c r="E1718" s="17" t="n">
        <v>487200</v>
      </c>
      <c r="F1718" s="17" t="n">
        <v>84080</v>
      </c>
      <c r="G1718" s="17" t="n">
        <v>31460</v>
      </c>
      <c r="H1718" s="18" t="n">
        <v>14300</v>
      </c>
    </row>
    <row r="1719" customFormat="false" ht="20.1" hidden="false" customHeight="true" outlineLevel="0" collapsed="false">
      <c r="A1719" s="29" t="s">
        <v>14</v>
      </c>
      <c r="B1719" s="16" t="n">
        <v>560412218</v>
      </c>
      <c r="C1719" s="17" t="n">
        <v>382592220</v>
      </c>
      <c r="D1719" s="17" t="n">
        <v>111848255</v>
      </c>
      <c r="E1719" s="17" t="n">
        <v>42388743</v>
      </c>
      <c r="F1719" s="17" t="n">
        <v>15394100</v>
      </c>
      <c r="G1719" s="17" t="n">
        <v>5821500</v>
      </c>
      <c r="H1719" s="18" t="n">
        <v>2367400</v>
      </c>
    </row>
    <row r="1720" customFormat="false" ht="12" hidden="false" customHeight="true" outlineLevel="0" collapsed="false">
      <c r="A1720" s="29" t="s">
        <v>15</v>
      </c>
      <c r="B1720" s="16" t="n">
        <v>15645660</v>
      </c>
      <c r="C1720" s="17" t="n">
        <v>0</v>
      </c>
      <c r="D1720" s="17" t="n">
        <v>2918200</v>
      </c>
      <c r="E1720" s="17" t="n">
        <v>5833210</v>
      </c>
      <c r="F1720" s="17" t="n">
        <v>3996870</v>
      </c>
      <c r="G1720" s="17" t="n">
        <v>1802880</v>
      </c>
      <c r="H1720" s="18" t="n">
        <v>1094500</v>
      </c>
    </row>
    <row r="1721" customFormat="false" ht="12" hidden="false" customHeight="true" outlineLevel="0" collapsed="false">
      <c r="A1721" s="29" t="s">
        <v>16</v>
      </c>
      <c r="B1721" s="16" t="n">
        <v>0</v>
      </c>
      <c r="C1721" s="17" t="n">
        <v>0</v>
      </c>
      <c r="D1721" s="17" t="n">
        <v>0</v>
      </c>
      <c r="E1721" s="17" t="n">
        <v>0</v>
      </c>
      <c r="F1721" s="17" t="n">
        <v>0</v>
      </c>
      <c r="G1721" s="17" t="n">
        <v>0</v>
      </c>
      <c r="H1721" s="18" t="n">
        <v>0</v>
      </c>
    </row>
    <row r="1722" customFormat="false" ht="12" hidden="false" customHeight="true" outlineLevel="0" collapsed="false">
      <c r="A1722" s="29" t="s">
        <v>17</v>
      </c>
      <c r="B1722" s="16" t="n">
        <v>10799806</v>
      </c>
      <c r="C1722" s="17" t="n">
        <v>138439</v>
      </c>
      <c r="D1722" s="17" t="n">
        <v>3372934</v>
      </c>
      <c r="E1722" s="17" t="n">
        <v>3615910</v>
      </c>
      <c r="F1722" s="17" t="n">
        <v>2495738</v>
      </c>
      <c r="G1722" s="17" t="n">
        <v>872565</v>
      </c>
      <c r="H1722" s="18" t="n">
        <v>304220</v>
      </c>
    </row>
    <row r="1723" customFormat="false" ht="20.1" hidden="false" customHeight="true" outlineLevel="0" collapsed="false">
      <c r="A1723" s="29" t="s">
        <v>18</v>
      </c>
      <c r="B1723" s="16" t="n">
        <v>0</v>
      </c>
      <c r="C1723" s="17" t="n">
        <v>0</v>
      </c>
      <c r="D1723" s="17" t="n">
        <v>0</v>
      </c>
      <c r="E1723" s="17" t="n">
        <v>0</v>
      </c>
      <c r="F1723" s="17" t="n">
        <v>0</v>
      </c>
      <c r="G1723" s="17" t="n">
        <v>0</v>
      </c>
      <c r="H1723" s="18" t="n">
        <v>0</v>
      </c>
    </row>
    <row r="1724" customFormat="false" ht="12" hidden="false" customHeight="true" outlineLevel="0" collapsed="false">
      <c r="A1724" s="29" t="s">
        <v>19</v>
      </c>
      <c r="B1724" s="16" t="n">
        <v>34368253</v>
      </c>
      <c r="C1724" s="17" t="n">
        <v>25469481</v>
      </c>
      <c r="D1724" s="17" t="n">
        <v>6209205</v>
      </c>
      <c r="E1724" s="17" t="n">
        <v>1457824</v>
      </c>
      <c r="F1724" s="17" t="n">
        <v>1054100</v>
      </c>
      <c r="G1724" s="17" t="n">
        <v>150043</v>
      </c>
      <c r="H1724" s="18" t="n">
        <v>27600</v>
      </c>
    </row>
    <row r="1725" customFormat="false" ht="12" hidden="false" customHeight="true" outlineLevel="0" collapsed="false">
      <c r="A1725" s="29" t="s">
        <v>20</v>
      </c>
      <c r="B1725" s="16" t="n">
        <v>0</v>
      </c>
      <c r="C1725" s="17" t="n">
        <v>0</v>
      </c>
      <c r="D1725" s="17" t="n">
        <v>0</v>
      </c>
      <c r="E1725" s="17" t="n">
        <v>0</v>
      </c>
      <c r="F1725" s="17" t="n">
        <v>0</v>
      </c>
      <c r="G1725" s="17" t="n">
        <v>0</v>
      </c>
      <c r="H1725" s="18" t="n">
        <v>0</v>
      </c>
    </row>
    <row r="1726" customFormat="false" ht="12" hidden="false" customHeight="true" outlineLevel="0" collapsed="false">
      <c r="A1726" s="29" t="s">
        <v>21</v>
      </c>
      <c r="B1726" s="16" t="n">
        <v>676511907</v>
      </c>
      <c r="C1726" s="17" t="n">
        <v>325210374</v>
      </c>
      <c r="D1726" s="17" t="n">
        <v>178987741</v>
      </c>
      <c r="E1726" s="17" t="n">
        <v>101284983</v>
      </c>
      <c r="F1726" s="17" t="n">
        <v>44322749</v>
      </c>
      <c r="G1726" s="17" t="n">
        <v>19025740</v>
      </c>
      <c r="H1726" s="18" t="n">
        <v>7680320</v>
      </c>
    </row>
    <row r="1727" customFormat="false" ht="12" hidden="false" customHeight="true" outlineLevel="0" collapsed="false">
      <c r="A1727" s="29" t="s">
        <v>22</v>
      </c>
      <c r="B1727" s="16" t="n">
        <v>650352921</v>
      </c>
      <c r="C1727" s="17" t="n">
        <v>304182067</v>
      </c>
      <c r="D1727" s="17" t="n">
        <v>174976645</v>
      </c>
      <c r="E1727" s="17" t="n">
        <v>100590440</v>
      </c>
      <c r="F1727" s="17" t="n">
        <v>43939037</v>
      </c>
      <c r="G1727" s="17" t="n">
        <v>18989306</v>
      </c>
      <c r="H1727" s="18" t="n">
        <v>7675426</v>
      </c>
    </row>
    <row r="1728" customFormat="false" ht="12" hidden="false" customHeight="true" outlineLevel="0" collapsed="false">
      <c r="A1728" s="29" t="s">
        <v>23</v>
      </c>
      <c r="B1728" s="16" t="n">
        <v>1819881794</v>
      </c>
      <c r="C1728" s="17" t="n">
        <v>1139075561</v>
      </c>
      <c r="D1728" s="17" t="n">
        <v>384585973</v>
      </c>
      <c r="E1728" s="17" t="n">
        <v>171355103</v>
      </c>
      <c r="F1728" s="17" t="n">
        <v>77031939</v>
      </c>
      <c r="G1728" s="17" t="n">
        <v>30713008</v>
      </c>
      <c r="H1728" s="18" t="n">
        <v>17120210</v>
      </c>
    </row>
    <row r="1729" customFormat="false" ht="12" hidden="false" customHeight="true" outlineLevel="0" collapsed="false">
      <c r="A1729" s="29" t="s">
        <v>24</v>
      </c>
      <c r="B1729" s="16" t="n">
        <v>6508480</v>
      </c>
      <c r="C1729" s="17" t="n">
        <v>6104242</v>
      </c>
      <c r="D1729" s="17" t="n">
        <v>350239</v>
      </c>
      <c r="E1729" s="17" t="n">
        <v>14309</v>
      </c>
      <c r="F1729" s="17" t="n">
        <v>39690</v>
      </c>
      <c r="G1729" s="17" t="n">
        <v>0</v>
      </c>
      <c r="H1729" s="18" t="n">
        <v>0</v>
      </c>
    </row>
    <row r="1730" s="21" customFormat="true" ht="15" hidden="false" customHeight="true" outlineLevel="0" collapsed="false">
      <c r="A1730" s="29" t="s">
        <v>25</v>
      </c>
      <c r="B1730" s="16" t="n">
        <v>742944305</v>
      </c>
      <c r="C1730" s="17" t="n">
        <v>341520344</v>
      </c>
      <c r="D1730" s="17" t="n">
        <v>201279437</v>
      </c>
      <c r="E1730" s="17" t="n">
        <v>118556678</v>
      </c>
      <c r="F1730" s="17" t="n">
        <v>50648097</v>
      </c>
      <c r="G1730" s="17" t="n">
        <v>22316077</v>
      </c>
      <c r="H1730" s="18" t="n">
        <v>8623672</v>
      </c>
      <c r="I1730" s="2"/>
      <c r="J1730" s="2"/>
    </row>
    <row r="1731" customFormat="false" ht="20.1" hidden="false" customHeight="true" outlineLevel="0" collapsed="false">
      <c r="A1731" s="29" t="s">
        <v>26</v>
      </c>
      <c r="B1731" s="16" t="n">
        <v>181626258</v>
      </c>
      <c r="C1731" s="17" t="n">
        <v>40749772</v>
      </c>
      <c r="D1731" s="17" t="n">
        <v>59820687</v>
      </c>
      <c r="E1731" s="17" t="n">
        <v>48714549</v>
      </c>
      <c r="F1731" s="17" t="n">
        <v>19417598</v>
      </c>
      <c r="G1731" s="17" t="n">
        <v>9873497</v>
      </c>
      <c r="H1731" s="18" t="n">
        <v>3050155</v>
      </c>
    </row>
    <row r="1732" customFormat="false" ht="20.1" hidden="false" customHeight="true" outlineLevel="0" collapsed="false">
      <c r="A1732" s="29" t="s">
        <v>27</v>
      </c>
      <c r="B1732" s="16" t="n">
        <v>561318047</v>
      </c>
      <c r="C1732" s="17" t="n">
        <v>300770572</v>
      </c>
      <c r="D1732" s="17" t="n">
        <v>141458750</v>
      </c>
      <c r="E1732" s="17" t="n">
        <v>69842129</v>
      </c>
      <c r="F1732" s="17" t="n">
        <v>31230499</v>
      </c>
      <c r="G1732" s="17" t="n">
        <v>12442580</v>
      </c>
      <c r="H1732" s="18" t="n">
        <v>5573517</v>
      </c>
    </row>
    <row r="1733" customFormat="false" ht="18" hidden="false" customHeight="true" outlineLevel="0" collapsed="false">
      <c r="A1733" s="29" t="s">
        <v>39</v>
      </c>
      <c r="B1733" s="16" t="n">
        <v>545366685</v>
      </c>
      <c r="C1733" s="17" t="n">
        <v>292976639</v>
      </c>
      <c r="D1733" s="17" t="n">
        <v>137903445</v>
      </c>
      <c r="E1733" s="17" t="n">
        <v>67290952</v>
      </c>
      <c r="F1733" s="17" t="n">
        <v>29826237</v>
      </c>
      <c r="G1733" s="17" t="n">
        <v>11977637</v>
      </c>
      <c r="H1733" s="18" t="n">
        <v>5391775</v>
      </c>
    </row>
    <row r="1734" customFormat="false" ht="12" hidden="false" customHeight="true" outlineLevel="0" collapsed="false">
      <c r="A1734" s="29" t="s">
        <v>29</v>
      </c>
      <c r="B1734" s="16" t="n">
        <v>66432398</v>
      </c>
      <c r="C1734" s="17" t="n">
        <v>16309970</v>
      </c>
      <c r="D1734" s="17" t="n">
        <v>22291696</v>
      </c>
      <c r="E1734" s="17" t="n">
        <v>17271695</v>
      </c>
      <c r="F1734" s="17" t="n">
        <v>6325348</v>
      </c>
      <c r="G1734" s="17" t="n">
        <v>3290337</v>
      </c>
      <c r="H1734" s="18" t="n">
        <v>943352</v>
      </c>
    </row>
    <row r="1735" customFormat="false" ht="12" hidden="false" customHeight="true" outlineLevel="0" collapsed="false">
      <c r="A1735" s="29" t="s">
        <v>30</v>
      </c>
      <c r="B1735" s="16" t="n">
        <v>12394873</v>
      </c>
      <c r="C1735" s="17" t="n">
        <v>2234034</v>
      </c>
      <c r="D1735" s="17" t="n">
        <v>4677545</v>
      </c>
      <c r="E1735" s="17" t="n">
        <v>3475883</v>
      </c>
      <c r="F1735" s="17" t="n">
        <v>1105476</v>
      </c>
      <c r="G1735" s="17" t="n">
        <v>731833</v>
      </c>
      <c r="H1735" s="18" t="n">
        <v>170102</v>
      </c>
    </row>
    <row r="1736" customFormat="false" ht="12" hidden="false" customHeight="true" outlineLevel="0" collapsed="false">
      <c r="A1736" s="29" t="s">
        <v>31</v>
      </c>
      <c r="B1736" s="16" t="n">
        <v>53917428</v>
      </c>
      <c r="C1736" s="17" t="n">
        <v>14032928</v>
      </c>
      <c r="D1736" s="17" t="n">
        <v>17556668</v>
      </c>
      <c r="E1736" s="17" t="n">
        <v>13785812</v>
      </c>
      <c r="F1736" s="17" t="n">
        <v>5212266</v>
      </c>
      <c r="G1736" s="17" t="n">
        <v>2556504</v>
      </c>
      <c r="H1736" s="18" t="n">
        <v>773250</v>
      </c>
    </row>
    <row r="1737" customFormat="false" ht="12" hidden="false" customHeight="true" outlineLevel="0" collapsed="false">
      <c r="A1737" s="29" t="s">
        <v>40</v>
      </c>
      <c r="B1737" s="16" t="n">
        <v>46113578</v>
      </c>
      <c r="C1737" s="17" t="n">
        <v>12895813</v>
      </c>
      <c r="D1737" s="17" t="n">
        <v>14789133</v>
      </c>
      <c r="E1737" s="17" t="n">
        <v>11050308</v>
      </c>
      <c r="F1737" s="17" t="n">
        <v>4499059</v>
      </c>
      <c r="G1737" s="17" t="n">
        <v>2194125</v>
      </c>
      <c r="H1737" s="18" t="n">
        <v>685140</v>
      </c>
    </row>
    <row r="1738" customFormat="false" ht="12" hidden="false" customHeight="true" outlineLevel="0" collapsed="false">
      <c r="A1738" s="29" t="s">
        <v>41</v>
      </c>
      <c r="B1738" s="16" t="n">
        <v>5610830</v>
      </c>
      <c r="C1738" s="17" t="n">
        <v>1136345</v>
      </c>
      <c r="D1738" s="17" t="n">
        <v>2215947</v>
      </c>
      <c r="E1738" s="17" t="n">
        <v>1814772</v>
      </c>
      <c r="F1738" s="17" t="n">
        <v>266647</v>
      </c>
      <c r="G1738" s="17" t="n">
        <v>154479</v>
      </c>
      <c r="H1738" s="18" t="n">
        <v>22640</v>
      </c>
    </row>
    <row r="1739" customFormat="false" ht="12" hidden="false" customHeight="true" outlineLevel="0" collapsed="false">
      <c r="A1739" s="29" t="s">
        <v>42</v>
      </c>
      <c r="B1739" s="16" t="n">
        <v>20600</v>
      </c>
      <c r="C1739" s="17" t="n">
        <v>0</v>
      </c>
      <c r="D1739" s="17" t="n">
        <v>10300</v>
      </c>
      <c r="E1739" s="17" t="n">
        <v>0</v>
      </c>
      <c r="F1739" s="17" t="n">
        <v>10300</v>
      </c>
      <c r="G1739" s="17" t="n">
        <v>0</v>
      </c>
      <c r="H1739" s="18" t="n">
        <v>0</v>
      </c>
    </row>
    <row r="1740" customFormat="false" ht="20.1" hidden="false" customHeight="true" outlineLevel="0" collapsed="false">
      <c r="A1740" s="29" t="s">
        <v>43</v>
      </c>
      <c r="B1740" s="16" t="n">
        <v>2172420</v>
      </c>
      <c r="C1740" s="17" t="n">
        <v>770</v>
      </c>
      <c r="D1740" s="17" t="n">
        <v>541288</v>
      </c>
      <c r="E1740" s="17" t="n">
        <v>920732</v>
      </c>
      <c r="F1740" s="17" t="n">
        <v>436260</v>
      </c>
      <c r="G1740" s="17" t="n">
        <v>207900</v>
      </c>
      <c r="H1740" s="18" t="n">
        <v>65470</v>
      </c>
    </row>
    <row r="1741" customFormat="false" ht="12" hidden="false" customHeight="true" outlineLevel="0" collapsed="false">
      <c r="A1741" s="30" t="s">
        <v>36</v>
      </c>
      <c r="B1741" s="25" t="n">
        <v>120097</v>
      </c>
      <c r="C1741" s="26" t="n">
        <v>43008</v>
      </c>
      <c r="D1741" s="26" t="n">
        <v>57483</v>
      </c>
      <c r="E1741" s="26" t="n">
        <v>10000</v>
      </c>
      <c r="F1741" s="26" t="n">
        <v>7606</v>
      </c>
      <c r="G1741" s="26" t="n">
        <v>2000</v>
      </c>
      <c r="H1741" s="27" t="n">
        <v>0</v>
      </c>
    </row>
    <row r="1742" customFormat="false" ht="20.1" hidden="false" customHeight="true" outlineLevel="0" collapsed="false">
      <c r="A1742" s="28" t="s">
        <v>104</v>
      </c>
      <c r="B1742" s="12"/>
      <c r="C1742" s="13"/>
      <c r="D1742" s="13"/>
      <c r="E1742" s="13"/>
      <c r="F1742" s="13"/>
      <c r="G1742" s="13"/>
      <c r="H1742" s="14"/>
    </row>
    <row r="1743" customFormat="false" ht="20.1" hidden="false" customHeight="true" outlineLevel="0" collapsed="false">
      <c r="A1743" s="29" t="s">
        <v>38</v>
      </c>
      <c r="B1743" s="16" t="n">
        <v>34110</v>
      </c>
      <c r="C1743" s="17" t="n">
        <v>24923</v>
      </c>
      <c r="D1743" s="17" t="n">
        <v>5938</v>
      </c>
      <c r="E1743" s="17" t="n">
        <v>2037</v>
      </c>
      <c r="F1743" s="17" t="n">
        <v>834</v>
      </c>
      <c r="G1743" s="17" t="n">
        <v>251</v>
      </c>
      <c r="H1743" s="18" t="n">
        <v>127</v>
      </c>
    </row>
    <row r="1744" customFormat="false" ht="20.1" hidden="false" customHeight="true" outlineLevel="0" collapsed="false">
      <c r="A1744" s="29" t="s">
        <v>11</v>
      </c>
      <c r="B1744" s="16" t="n">
        <v>4807008833</v>
      </c>
      <c r="C1744" s="17" t="n">
        <v>2817958374</v>
      </c>
      <c r="D1744" s="17" t="n">
        <v>1067624320</v>
      </c>
      <c r="E1744" s="17" t="n">
        <v>525499133</v>
      </c>
      <c r="F1744" s="17" t="n">
        <v>256516611</v>
      </c>
      <c r="G1744" s="17" t="n">
        <v>86835085</v>
      </c>
      <c r="H1744" s="18" t="n">
        <v>52575310</v>
      </c>
    </row>
    <row r="1745" customFormat="false" ht="12" hidden="false" customHeight="true" outlineLevel="0" collapsed="false">
      <c r="A1745" s="29" t="s">
        <v>12</v>
      </c>
      <c r="B1745" s="16" t="n">
        <v>3532275847</v>
      </c>
      <c r="C1745" s="17" t="n">
        <v>2010613427</v>
      </c>
      <c r="D1745" s="17" t="n">
        <v>809248612</v>
      </c>
      <c r="E1745" s="17" t="n">
        <v>404266727</v>
      </c>
      <c r="F1745" s="17" t="n">
        <v>198450191</v>
      </c>
      <c r="G1745" s="17" t="n">
        <v>68173740</v>
      </c>
      <c r="H1745" s="18" t="n">
        <v>41523150</v>
      </c>
    </row>
    <row r="1746" customFormat="false" ht="12" hidden="false" customHeight="true" outlineLevel="0" collapsed="false">
      <c r="A1746" s="29" t="s">
        <v>13</v>
      </c>
      <c r="B1746" s="16" t="n">
        <v>32081450</v>
      </c>
      <c r="C1746" s="17" t="n">
        <v>23327720</v>
      </c>
      <c r="D1746" s="17" t="n">
        <v>7784210</v>
      </c>
      <c r="E1746" s="17" t="n">
        <v>743530</v>
      </c>
      <c r="F1746" s="17" t="n">
        <v>149620</v>
      </c>
      <c r="G1746" s="17" t="n">
        <v>42770</v>
      </c>
      <c r="H1746" s="18" t="n">
        <v>33600</v>
      </c>
    </row>
    <row r="1747" customFormat="false" ht="12" hidden="false" customHeight="true" outlineLevel="0" collapsed="false">
      <c r="A1747" s="29" t="s">
        <v>14</v>
      </c>
      <c r="B1747" s="16" t="n">
        <v>1127198916</v>
      </c>
      <c r="C1747" s="17" t="n">
        <v>765500242</v>
      </c>
      <c r="D1747" s="17" t="n">
        <v>225180595</v>
      </c>
      <c r="E1747" s="17" t="n">
        <v>85007529</v>
      </c>
      <c r="F1747" s="17" t="n">
        <v>35649280</v>
      </c>
      <c r="G1747" s="17" t="n">
        <v>10331100</v>
      </c>
      <c r="H1747" s="18" t="n">
        <v>5530170</v>
      </c>
    </row>
    <row r="1748" customFormat="false" ht="20.1" hidden="false" customHeight="true" outlineLevel="0" collapsed="false">
      <c r="A1748" s="29" t="s">
        <v>15</v>
      </c>
      <c r="B1748" s="16" t="n">
        <v>39741628</v>
      </c>
      <c r="C1748" s="17" t="n">
        <v>0</v>
      </c>
      <c r="D1748" s="17" t="n">
        <v>7821801</v>
      </c>
      <c r="E1748" s="17" t="n">
        <v>14386252</v>
      </c>
      <c r="F1748" s="17" t="n">
        <v>10378820</v>
      </c>
      <c r="G1748" s="17" t="n">
        <v>4166180</v>
      </c>
      <c r="H1748" s="18" t="n">
        <v>2988575</v>
      </c>
    </row>
    <row r="1749" customFormat="false" ht="12" hidden="false" customHeight="true" outlineLevel="0" collapsed="false">
      <c r="A1749" s="29" t="s">
        <v>16</v>
      </c>
      <c r="B1749" s="16" t="n">
        <v>1050</v>
      </c>
      <c r="C1749" s="17" t="n">
        <v>0</v>
      </c>
      <c r="D1749" s="17" t="n">
        <v>0</v>
      </c>
      <c r="E1749" s="17" t="n">
        <v>0</v>
      </c>
      <c r="F1749" s="17" t="n">
        <v>0</v>
      </c>
      <c r="G1749" s="17" t="n">
        <v>1050</v>
      </c>
      <c r="H1749" s="18" t="n">
        <v>0</v>
      </c>
    </row>
    <row r="1750" customFormat="false" ht="12" hidden="false" customHeight="true" outlineLevel="0" collapsed="false">
      <c r="A1750" s="29" t="s">
        <v>17</v>
      </c>
      <c r="B1750" s="16" t="n">
        <v>25663883</v>
      </c>
      <c r="C1750" s="17" t="n">
        <v>187528</v>
      </c>
      <c r="D1750" s="17" t="n">
        <v>7204981</v>
      </c>
      <c r="E1750" s="17" t="n">
        <v>10025629</v>
      </c>
      <c r="F1750" s="17" t="n">
        <v>5288009</v>
      </c>
      <c r="G1750" s="17" t="n">
        <v>1963301</v>
      </c>
      <c r="H1750" s="18" t="n">
        <v>994435</v>
      </c>
    </row>
    <row r="1751" customFormat="false" ht="12" hidden="false" customHeight="true" outlineLevel="0" collapsed="false">
      <c r="A1751" s="29" t="s">
        <v>18</v>
      </c>
      <c r="B1751" s="16" t="n">
        <v>24756206</v>
      </c>
      <c r="C1751" s="17" t="n">
        <v>96117</v>
      </c>
      <c r="D1751" s="17" t="n">
        <v>6983499</v>
      </c>
      <c r="E1751" s="17" t="n">
        <v>9828082</v>
      </c>
      <c r="F1751" s="17" t="n">
        <v>4950780</v>
      </c>
      <c r="G1751" s="17" t="n">
        <v>1930306</v>
      </c>
      <c r="H1751" s="18" t="n">
        <v>967422</v>
      </c>
    </row>
    <row r="1752" customFormat="false" ht="12" hidden="false" customHeight="true" outlineLevel="0" collapsed="false">
      <c r="A1752" s="29" t="s">
        <v>19</v>
      </c>
      <c r="B1752" s="16" t="n">
        <v>81671975</v>
      </c>
      <c r="C1752" s="17" t="n">
        <v>41201643</v>
      </c>
      <c r="D1752" s="17" t="n">
        <v>18168331</v>
      </c>
      <c r="E1752" s="17" t="n">
        <v>11812996</v>
      </c>
      <c r="F1752" s="17" t="n">
        <v>6750311</v>
      </c>
      <c r="G1752" s="17" t="n">
        <v>2199714</v>
      </c>
      <c r="H1752" s="18" t="n">
        <v>1538980</v>
      </c>
    </row>
    <row r="1753" customFormat="false" ht="12" hidden="false" customHeight="true" outlineLevel="0" collapsed="false">
      <c r="A1753" s="29" t="s">
        <v>20</v>
      </c>
      <c r="B1753" s="16" t="n">
        <v>455534</v>
      </c>
      <c r="C1753" s="17" t="n">
        <v>455534</v>
      </c>
      <c r="D1753" s="17" t="n">
        <v>0</v>
      </c>
      <c r="E1753" s="17" t="n">
        <v>0</v>
      </c>
      <c r="F1753" s="17" t="n">
        <v>0</v>
      </c>
      <c r="G1753" s="17" t="n">
        <v>0</v>
      </c>
      <c r="H1753" s="18" t="n">
        <v>0</v>
      </c>
    </row>
    <row r="1754" customFormat="false" ht="12" hidden="false" customHeight="true" outlineLevel="0" collapsed="false">
      <c r="A1754" s="29" t="s">
        <v>21</v>
      </c>
      <c r="B1754" s="16" t="n">
        <v>1150679686</v>
      </c>
      <c r="C1754" s="17" t="n">
        <v>534305966</v>
      </c>
      <c r="D1754" s="17" t="n">
        <v>319202142</v>
      </c>
      <c r="E1754" s="17" t="n">
        <v>172521590</v>
      </c>
      <c r="F1754" s="17" t="n">
        <v>80492003</v>
      </c>
      <c r="G1754" s="17" t="n">
        <v>28356563</v>
      </c>
      <c r="H1754" s="18" t="n">
        <v>15801422</v>
      </c>
    </row>
    <row r="1755" s="21" customFormat="true" ht="15" hidden="false" customHeight="true" outlineLevel="0" collapsed="false">
      <c r="A1755" s="29" t="s">
        <v>22</v>
      </c>
      <c r="B1755" s="16" t="n">
        <v>1108357369</v>
      </c>
      <c r="C1755" s="17" t="n">
        <v>502872406</v>
      </c>
      <c r="D1755" s="17" t="n">
        <v>311178557</v>
      </c>
      <c r="E1755" s="17" t="n">
        <v>170618029</v>
      </c>
      <c r="F1755" s="17" t="n">
        <v>79753865</v>
      </c>
      <c r="G1755" s="17" t="n">
        <v>28239436</v>
      </c>
      <c r="H1755" s="18" t="n">
        <v>15695076</v>
      </c>
      <c r="I1755" s="2"/>
      <c r="J1755" s="2"/>
    </row>
    <row r="1756" customFormat="false" ht="20.1" hidden="false" customHeight="true" outlineLevel="0" collapsed="false">
      <c r="A1756" s="29" t="s">
        <v>23</v>
      </c>
      <c r="B1756" s="16" t="n">
        <v>3666427580</v>
      </c>
      <c r="C1756" s="17" t="n">
        <v>2292610794</v>
      </c>
      <c r="D1756" s="17" t="n">
        <v>749366867</v>
      </c>
      <c r="E1756" s="17" t="n">
        <v>353138116</v>
      </c>
      <c r="F1756" s="17" t="n">
        <v>176051941</v>
      </c>
      <c r="G1756" s="17" t="n">
        <v>58478522</v>
      </c>
      <c r="H1756" s="18" t="n">
        <v>36781340</v>
      </c>
    </row>
    <row r="1757" customFormat="false" ht="20.1" hidden="false" customHeight="true" outlineLevel="0" collapsed="false">
      <c r="A1757" s="29" t="s">
        <v>24</v>
      </c>
      <c r="B1757" s="16" t="n">
        <v>10082737</v>
      </c>
      <c r="C1757" s="17" t="n">
        <v>8942690</v>
      </c>
      <c r="D1757" s="17" t="n">
        <v>944689</v>
      </c>
      <c r="E1757" s="17" t="n">
        <v>160573</v>
      </c>
      <c r="F1757" s="17" t="n">
        <v>27333</v>
      </c>
      <c r="G1757" s="17" t="n">
        <v>0</v>
      </c>
      <c r="H1757" s="18" t="n">
        <v>7452</v>
      </c>
    </row>
    <row r="1758" customFormat="false" ht="18" hidden="false" customHeight="true" outlineLevel="0" collapsed="false">
      <c r="A1758" s="29" t="s">
        <v>25</v>
      </c>
      <c r="B1758" s="16" t="n">
        <v>1431755567</v>
      </c>
      <c r="C1758" s="17" t="n">
        <v>619426757</v>
      </c>
      <c r="D1758" s="17" t="n">
        <v>407131872</v>
      </c>
      <c r="E1758" s="17" t="n">
        <v>236750433</v>
      </c>
      <c r="F1758" s="17" t="n">
        <v>110315627</v>
      </c>
      <c r="G1758" s="17" t="n">
        <v>37377385</v>
      </c>
      <c r="H1758" s="18" t="n">
        <v>20753493</v>
      </c>
    </row>
    <row r="1759" customFormat="false" ht="12" hidden="false" customHeight="true" outlineLevel="0" collapsed="false">
      <c r="A1759" s="29" t="s">
        <v>26</v>
      </c>
      <c r="B1759" s="16" t="n">
        <v>439438151</v>
      </c>
      <c r="C1759" s="17" t="n">
        <v>123659842</v>
      </c>
      <c r="D1759" s="17" t="n">
        <v>131057968</v>
      </c>
      <c r="E1759" s="17" t="n">
        <v>106164044</v>
      </c>
      <c r="F1759" s="17" t="n">
        <v>51997736</v>
      </c>
      <c r="G1759" s="17" t="n">
        <v>17029823</v>
      </c>
      <c r="H1759" s="18" t="n">
        <v>9528738</v>
      </c>
    </row>
    <row r="1760" customFormat="false" ht="12" hidden="false" customHeight="true" outlineLevel="0" collapsed="false">
      <c r="A1760" s="29" t="s">
        <v>27</v>
      </c>
      <c r="B1760" s="16" t="n">
        <v>992317416</v>
      </c>
      <c r="C1760" s="17" t="n">
        <v>495766915</v>
      </c>
      <c r="D1760" s="17" t="n">
        <v>276073904</v>
      </c>
      <c r="E1760" s="17" t="n">
        <v>130586389</v>
      </c>
      <c r="F1760" s="17" t="n">
        <v>58317891</v>
      </c>
      <c r="G1760" s="17" t="n">
        <v>20347562</v>
      </c>
      <c r="H1760" s="18" t="n">
        <v>11224755</v>
      </c>
    </row>
    <row r="1761" customFormat="false" ht="12" hidden="false" customHeight="true" outlineLevel="0" collapsed="false">
      <c r="A1761" s="29" t="s">
        <v>39</v>
      </c>
      <c r="B1761" s="16" t="n">
        <v>922871252</v>
      </c>
      <c r="C1761" s="17" t="n">
        <v>467211009</v>
      </c>
      <c r="D1761" s="17" t="n">
        <v>258345060</v>
      </c>
      <c r="E1761" s="17" t="n">
        <v>116623948</v>
      </c>
      <c r="F1761" s="17" t="n">
        <v>52533120</v>
      </c>
      <c r="G1761" s="17" t="n">
        <v>18015209</v>
      </c>
      <c r="H1761" s="18" t="n">
        <v>10142906</v>
      </c>
    </row>
    <row r="1762" customFormat="false" ht="12" hidden="false" customHeight="true" outlineLevel="0" collapsed="false">
      <c r="A1762" s="29" t="s">
        <v>29</v>
      </c>
      <c r="B1762" s="16" t="n">
        <v>281075881</v>
      </c>
      <c r="C1762" s="17" t="n">
        <v>85120791</v>
      </c>
      <c r="D1762" s="17" t="n">
        <v>87929730</v>
      </c>
      <c r="E1762" s="17" t="n">
        <v>64228843</v>
      </c>
      <c r="F1762" s="17" t="n">
        <v>29823624</v>
      </c>
      <c r="G1762" s="17" t="n">
        <v>9020822</v>
      </c>
      <c r="H1762" s="18" t="n">
        <v>4952071</v>
      </c>
    </row>
    <row r="1763" customFormat="false" ht="12" hidden="false" customHeight="true" outlineLevel="0" collapsed="false">
      <c r="A1763" s="29" t="s">
        <v>30</v>
      </c>
      <c r="B1763" s="16" t="n">
        <v>34194070</v>
      </c>
      <c r="C1763" s="17" t="n">
        <v>10649698</v>
      </c>
      <c r="D1763" s="17" t="n">
        <v>11022587</v>
      </c>
      <c r="E1763" s="17" t="n">
        <v>7287496</v>
      </c>
      <c r="F1763" s="17" t="n">
        <v>3535750</v>
      </c>
      <c r="G1763" s="17" t="n">
        <v>1098686</v>
      </c>
      <c r="H1763" s="18" t="n">
        <v>599853</v>
      </c>
    </row>
    <row r="1764" customFormat="false" ht="12" hidden="false" customHeight="true" outlineLevel="0" collapsed="false">
      <c r="A1764" s="29" t="s">
        <v>31</v>
      </c>
      <c r="B1764" s="16" t="n">
        <v>239090527</v>
      </c>
      <c r="C1764" s="17" t="n">
        <v>72878101</v>
      </c>
      <c r="D1764" s="17" t="n">
        <v>74759961</v>
      </c>
      <c r="E1764" s="17" t="n">
        <v>54409957</v>
      </c>
      <c r="F1764" s="17" t="n">
        <v>25345971</v>
      </c>
      <c r="G1764" s="17" t="n">
        <v>7551760</v>
      </c>
      <c r="H1764" s="18" t="n">
        <v>4144777</v>
      </c>
    </row>
    <row r="1765" customFormat="false" ht="20.1" hidden="false" customHeight="true" outlineLevel="0" collapsed="false">
      <c r="A1765" s="29" t="s">
        <v>40</v>
      </c>
      <c r="B1765" s="16" t="n">
        <v>109393155</v>
      </c>
      <c r="C1765" s="17" t="n">
        <v>35817938</v>
      </c>
      <c r="D1765" s="17" t="n">
        <v>31912667</v>
      </c>
      <c r="E1765" s="17" t="n">
        <v>24065460</v>
      </c>
      <c r="F1765" s="17" t="n">
        <v>11797256</v>
      </c>
      <c r="G1765" s="17" t="n">
        <v>3837091</v>
      </c>
      <c r="H1765" s="18" t="n">
        <v>1962743</v>
      </c>
    </row>
    <row r="1766" customFormat="false" ht="12" hidden="false" customHeight="true" outlineLevel="0" collapsed="false">
      <c r="A1766" s="29" t="s">
        <v>41</v>
      </c>
      <c r="B1766" s="16" t="n">
        <v>125085333</v>
      </c>
      <c r="C1766" s="17" t="n">
        <v>36991283</v>
      </c>
      <c r="D1766" s="17" t="n">
        <v>41585484</v>
      </c>
      <c r="E1766" s="17" t="n">
        <v>28774716</v>
      </c>
      <c r="F1766" s="17" t="n">
        <v>12372699</v>
      </c>
      <c r="G1766" s="17" t="n">
        <v>3408539</v>
      </c>
      <c r="H1766" s="18" t="n">
        <v>1952612</v>
      </c>
    </row>
    <row r="1767" customFormat="false" ht="20.1" hidden="false" customHeight="true" outlineLevel="0" collapsed="false">
      <c r="A1767" s="29" t="s">
        <v>42</v>
      </c>
      <c r="B1767" s="16" t="n">
        <v>210909</v>
      </c>
      <c r="C1767" s="17" t="n">
        <v>10300</v>
      </c>
      <c r="D1767" s="17" t="n">
        <v>67670</v>
      </c>
      <c r="E1767" s="17" t="n">
        <v>55560</v>
      </c>
      <c r="F1767" s="17" t="n">
        <v>77379</v>
      </c>
      <c r="G1767" s="17" t="n">
        <v>0</v>
      </c>
      <c r="H1767" s="18" t="n">
        <v>0</v>
      </c>
    </row>
    <row r="1768" customFormat="false" ht="20.1" hidden="false" customHeight="true" outlineLevel="0" collapsed="false">
      <c r="A1768" s="29" t="s">
        <v>43</v>
      </c>
      <c r="B1768" s="16" t="n">
        <v>4401130</v>
      </c>
      <c r="C1768" s="17" t="n">
        <v>58580</v>
      </c>
      <c r="D1768" s="17" t="n">
        <v>1194140</v>
      </c>
      <c r="E1768" s="17" t="n">
        <v>1514221</v>
      </c>
      <c r="F1768" s="17" t="n">
        <v>1098637</v>
      </c>
      <c r="G1768" s="17" t="n">
        <v>306130</v>
      </c>
      <c r="H1768" s="18" t="n">
        <v>229422</v>
      </c>
    </row>
    <row r="1769" customFormat="false" ht="20.1" hidden="false" customHeight="true" outlineLevel="0" collapsed="false">
      <c r="A1769" s="30" t="s">
        <v>36</v>
      </c>
      <c r="B1769" s="25" t="n">
        <v>7791284</v>
      </c>
      <c r="C1769" s="26" t="n">
        <v>1592992</v>
      </c>
      <c r="D1769" s="26" t="n">
        <v>2147182</v>
      </c>
      <c r="E1769" s="26" t="n">
        <v>2531390</v>
      </c>
      <c r="F1769" s="26" t="n">
        <v>941903</v>
      </c>
      <c r="G1769" s="26" t="n">
        <v>370376</v>
      </c>
      <c r="H1769" s="27" t="n">
        <v>207441</v>
      </c>
    </row>
    <row r="1770" customFormat="false" ht="12" hidden="false" customHeight="true" outlineLevel="0" collapsed="false">
      <c r="A1770" s="28" t="s">
        <v>105</v>
      </c>
      <c r="B1770" s="12"/>
      <c r="C1770" s="13"/>
      <c r="D1770" s="13"/>
      <c r="E1770" s="13"/>
      <c r="F1770" s="13"/>
      <c r="G1770" s="13"/>
      <c r="H1770" s="14"/>
    </row>
    <row r="1771" customFormat="false" ht="12" hidden="false" customHeight="true" outlineLevel="0" collapsed="false">
      <c r="A1771" s="29" t="s">
        <v>38</v>
      </c>
      <c r="B1771" s="16" t="n">
        <v>9457</v>
      </c>
      <c r="C1771" s="17" t="n">
        <v>7031</v>
      </c>
      <c r="D1771" s="17" t="n">
        <v>1558</v>
      </c>
      <c r="E1771" s="17" t="n">
        <v>516</v>
      </c>
      <c r="F1771" s="17" t="n">
        <v>219</v>
      </c>
      <c r="G1771" s="17" t="n">
        <v>84</v>
      </c>
      <c r="H1771" s="18" t="n">
        <v>49</v>
      </c>
    </row>
    <row r="1772" customFormat="false" ht="12" hidden="false" customHeight="true" outlineLevel="0" collapsed="false">
      <c r="A1772" s="29" t="s">
        <v>11</v>
      </c>
      <c r="B1772" s="16" t="n">
        <v>1232656369</v>
      </c>
      <c r="C1772" s="17" t="n">
        <v>739197206</v>
      </c>
      <c r="D1772" s="17" t="n">
        <v>261894347</v>
      </c>
      <c r="E1772" s="17" t="n">
        <v>122118484</v>
      </c>
      <c r="F1772" s="17" t="n">
        <v>62010002</v>
      </c>
      <c r="G1772" s="17" t="n">
        <v>27358866</v>
      </c>
      <c r="H1772" s="18" t="n">
        <v>20077464</v>
      </c>
    </row>
    <row r="1773" customFormat="false" ht="20.1" hidden="false" customHeight="true" outlineLevel="0" collapsed="false">
      <c r="A1773" s="29" t="s">
        <v>12</v>
      </c>
      <c r="B1773" s="16" t="n">
        <v>914094663</v>
      </c>
      <c r="C1773" s="17" t="n">
        <v>535203172</v>
      </c>
      <c r="D1773" s="17" t="n">
        <v>199274864</v>
      </c>
      <c r="E1773" s="17" t="n">
        <v>94719867</v>
      </c>
      <c r="F1773" s="17" t="n">
        <v>48280120</v>
      </c>
      <c r="G1773" s="17" t="n">
        <v>21155250</v>
      </c>
      <c r="H1773" s="18" t="n">
        <v>15461390</v>
      </c>
    </row>
    <row r="1774" customFormat="false" ht="12" hidden="false" customHeight="true" outlineLevel="0" collapsed="false">
      <c r="A1774" s="29" t="s">
        <v>13</v>
      </c>
      <c r="B1774" s="16" t="n">
        <v>6668337</v>
      </c>
      <c r="C1774" s="17" t="n">
        <v>4970217</v>
      </c>
      <c r="D1774" s="17" t="n">
        <v>1473970</v>
      </c>
      <c r="E1774" s="17" t="n">
        <v>176600</v>
      </c>
      <c r="F1774" s="17" t="n">
        <v>28230</v>
      </c>
      <c r="G1774" s="17" t="n">
        <v>11040</v>
      </c>
      <c r="H1774" s="18" t="n">
        <v>8280</v>
      </c>
    </row>
    <row r="1775" customFormat="false" ht="12" hidden="false" customHeight="true" outlineLevel="0" collapsed="false">
      <c r="A1775" s="29" t="s">
        <v>14</v>
      </c>
      <c r="B1775" s="16" t="n">
        <v>273411935</v>
      </c>
      <c r="C1775" s="17" t="n">
        <v>187729671</v>
      </c>
      <c r="D1775" s="17" t="n">
        <v>53040448</v>
      </c>
      <c r="E1775" s="17" t="n">
        <v>18937600</v>
      </c>
      <c r="F1775" s="17" t="n">
        <v>8455116</v>
      </c>
      <c r="G1775" s="17" t="n">
        <v>3188600</v>
      </c>
      <c r="H1775" s="18" t="n">
        <v>2060500</v>
      </c>
    </row>
    <row r="1776" customFormat="false" ht="12" hidden="false" customHeight="true" outlineLevel="0" collapsed="false">
      <c r="A1776" s="29" t="s">
        <v>15</v>
      </c>
      <c r="B1776" s="16" t="n">
        <v>5689780</v>
      </c>
      <c r="C1776" s="17" t="n">
        <v>0</v>
      </c>
      <c r="D1776" s="17" t="n">
        <v>1050390</v>
      </c>
      <c r="E1776" s="17" t="n">
        <v>2080760</v>
      </c>
      <c r="F1776" s="17" t="n">
        <v>1336030</v>
      </c>
      <c r="G1776" s="17" t="n">
        <v>748970</v>
      </c>
      <c r="H1776" s="18" t="n">
        <v>473630</v>
      </c>
    </row>
    <row r="1777" customFormat="false" ht="12" hidden="false" customHeight="true" outlineLevel="0" collapsed="false">
      <c r="A1777" s="29" t="s">
        <v>16</v>
      </c>
      <c r="B1777" s="16" t="n">
        <v>0</v>
      </c>
      <c r="C1777" s="17" t="n">
        <v>0</v>
      </c>
      <c r="D1777" s="17" t="n">
        <v>0</v>
      </c>
      <c r="E1777" s="17" t="n">
        <v>0</v>
      </c>
      <c r="F1777" s="17" t="n">
        <v>0</v>
      </c>
      <c r="G1777" s="17" t="n">
        <v>0</v>
      </c>
      <c r="H1777" s="18" t="n">
        <v>0</v>
      </c>
    </row>
    <row r="1778" customFormat="false" ht="12" hidden="false" customHeight="true" outlineLevel="0" collapsed="false">
      <c r="A1778" s="29" t="s">
        <v>17</v>
      </c>
      <c r="B1778" s="16" t="n">
        <v>5717354</v>
      </c>
      <c r="C1778" s="17" t="n">
        <v>441023</v>
      </c>
      <c r="D1778" s="17" t="n">
        <v>1808190</v>
      </c>
      <c r="E1778" s="17" t="n">
        <v>1877525</v>
      </c>
      <c r="F1778" s="17" t="n">
        <v>831871</v>
      </c>
      <c r="G1778" s="17" t="n">
        <v>562785</v>
      </c>
      <c r="H1778" s="18" t="n">
        <v>195960</v>
      </c>
    </row>
    <row r="1779" customFormat="false" ht="12" hidden="false" customHeight="true" outlineLevel="0" collapsed="false">
      <c r="A1779" s="29" t="s">
        <v>18</v>
      </c>
      <c r="B1779" s="16" t="n">
        <v>5071771</v>
      </c>
      <c r="C1779" s="17" t="n">
        <v>57845</v>
      </c>
      <c r="D1779" s="17" t="n">
        <v>1673558</v>
      </c>
      <c r="E1779" s="17" t="n">
        <v>1790441</v>
      </c>
      <c r="F1779" s="17" t="n">
        <v>803192</v>
      </c>
      <c r="G1779" s="17" t="n">
        <v>562785</v>
      </c>
      <c r="H1779" s="18" t="n">
        <v>183950</v>
      </c>
    </row>
    <row r="1780" s="21" customFormat="true" ht="15" hidden="false" customHeight="true" outlineLevel="0" collapsed="false">
      <c r="A1780" s="29" t="s">
        <v>19</v>
      </c>
      <c r="B1780" s="16" t="n">
        <v>33343187</v>
      </c>
      <c r="C1780" s="17" t="n">
        <v>15823340</v>
      </c>
      <c r="D1780" s="17" t="n">
        <v>6321005</v>
      </c>
      <c r="E1780" s="17" t="n">
        <v>4502732</v>
      </c>
      <c r="F1780" s="17" t="n">
        <v>3106865</v>
      </c>
      <c r="G1780" s="17" t="n">
        <v>1703261</v>
      </c>
      <c r="H1780" s="18" t="n">
        <v>1885984</v>
      </c>
      <c r="I1780" s="2"/>
      <c r="J1780" s="2"/>
    </row>
    <row r="1781" customFormat="false" ht="20.1" hidden="false" customHeight="true" outlineLevel="0" collapsed="false">
      <c r="A1781" s="29" t="s">
        <v>20</v>
      </c>
      <c r="B1781" s="16" t="n">
        <v>399450</v>
      </c>
      <c r="C1781" s="17" t="n">
        <v>0</v>
      </c>
      <c r="D1781" s="17" t="n">
        <v>399450</v>
      </c>
      <c r="E1781" s="17" t="n">
        <v>0</v>
      </c>
      <c r="F1781" s="17" t="n">
        <v>0</v>
      </c>
      <c r="G1781" s="17" t="n">
        <v>0</v>
      </c>
      <c r="H1781" s="18" t="n">
        <v>0</v>
      </c>
    </row>
    <row r="1782" customFormat="false" ht="20.1" hidden="false" customHeight="true" outlineLevel="0" collapsed="false">
      <c r="A1782" s="29" t="s">
        <v>21</v>
      </c>
      <c r="B1782" s="16" t="n">
        <v>350106979</v>
      </c>
      <c r="C1782" s="17" t="n">
        <v>172108536</v>
      </c>
      <c r="D1782" s="17" t="n">
        <v>94210980</v>
      </c>
      <c r="E1782" s="17" t="n">
        <v>43977296</v>
      </c>
      <c r="F1782" s="17" t="n">
        <v>22740949</v>
      </c>
      <c r="G1782" s="17" t="n">
        <v>10383716</v>
      </c>
      <c r="H1782" s="18" t="n">
        <v>6685502</v>
      </c>
    </row>
    <row r="1783" customFormat="false" ht="18" hidden="false" customHeight="true" outlineLevel="0" collapsed="false">
      <c r="A1783" s="29" t="s">
        <v>22</v>
      </c>
      <c r="B1783" s="16" t="n">
        <v>332704228</v>
      </c>
      <c r="C1783" s="17" t="n">
        <v>159894489</v>
      </c>
      <c r="D1783" s="17" t="n">
        <v>90296205</v>
      </c>
      <c r="E1783" s="17" t="n">
        <v>43211734</v>
      </c>
      <c r="F1783" s="17" t="n">
        <v>22421391</v>
      </c>
      <c r="G1783" s="17" t="n">
        <v>10194907</v>
      </c>
      <c r="H1783" s="18" t="n">
        <v>6685502</v>
      </c>
    </row>
    <row r="1784" customFormat="false" ht="12" hidden="false" customHeight="true" outlineLevel="0" collapsed="false">
      <c r="A1784" s="29" t="s">
        <v>23</v>
      </c>
      <c r="B1784" s="16" t="n">
        <v>887400866</v>
      </c>
      <c r="C1784" s="17" t="n">
        <v>571001475</v>
      </c>
      <c r="D1784" s="17" t="n">
        <v>168405517</v>
      </c>
      <c r="E1784" s="17" t="n">
        <v>78323347</v>
      </c>
      <c r="F1784" s="17" t="n">
        <v>39289197</v>
      </c>
      <c r="G1784" s="17" t="n">
        <v>16989368</v>
      </c>
      <c r="H1784" s="18" t="n">
        <v>13391962</v>
      </c>
    </row>
    <row r="1785" customFormat="false" ht="12" hidden="false" customHeight="true" outlineLevel="0" collapsed="false">
      <c r="A1785" s="29" t="s">
        <v>24</v>
      </c>
      <c r="B1785" s="16" t="n">
        <v>4654802</v>
      </c>
      <c r="C1785" s="17" t="n">
        <v>3822437</v>
      </c>
      <c r="D1785" s="17" t="n">
        <v>615844</v>
      </c>
      <c r="E1785" s="17" t="n">
        <v>182159</v>
      </c>
      <c r="F1785" s="17" t="n">
        <v>20144</v>
      </c>
      <c r="G1785" s="17" t="n">
        <v>14218</v>
      </c>
      <c r="H1785" s="18" t="n">
        <v>0</v>
      </c>
    </row>
    <row r="1786" customFormat="false" ht="12" hidden="false" customHeight="true" outlineLevel="0" collapsed="false">
      <c r="A1786" s="29" t="s">
        <v>25</v>
      </c>
      <c r="B1786" s="16" t="n">
        <v>387065487</v>
      </c>
      <c r="C1786" s="17" t="n">
        <v>183585593</v>
      </c>
      <c r="D1786" s="17" t="n">
        <v>104888813</v>
      </c>
      <c r="E1786" s="17" t="n">
        <v>51653988</v>
      </c>
      <c r="F1786" s="17" t="n">
        <v>27149772</v>
      </c>
      <c r="G1786" s="17" t="n">
        <v>11994667</v>
      </c>
      <c r="H1786" s="18" t="n">
        <v>7792654</v>
      </c>
    </row>
    <row r="1787" customFormat="false" ht="12" hidden="false" customHeight="true" outlineLevel="0" collapsed="false">
      <c r="A1787" s="29" t="s">
        <v>26</v>
      </c>
      <c r="B1787" s="16" t="n">
        <v>91059137</v>
      </c>
      <c r="C1787" s="17" t="n">
        <v>25549830</v>
      </c>
      <c r="D1787" s="17" t="n">
        <v>27275019</v>
      </c>
      <c r="E1787" s="17" t="n">
        <v>19441973</v>
      </c>
      <c r="F1787" s="17" t="n">
        <v>10992247</v>
      </c>
      <c r="G1787" s="17" t="n">
        <v>4715188</v>
      </c>
      <c r="H1787" s="18" t="n">
        <v>3084880</v>
      </c>
    </row>
    <row r="1788" customFormat="false" ht="12" hidden="false" customHeight="true" outlineLevel="0" collapsed="false">
      <c r="A1788" s="29" t="s">
        <v>27</v>
      </c>
      <c r="B1788" s="16" t="n">
        <v>296006350</v>
      </c>
      <c r="C1788" s="17" t="n">
        <v>158035763</v>
      </c>
      <c r="D1788" s="17" t="n">
        <v>77613794</v>
      </c>
      <c r="E1788" s="17" t="n">
        <v>32212015</v>
      </c>
      <c r="F1788" s="17" t="n">
        <v>16157525</v>
      </c>
      <c r="G1788" s="17" t="n">
        <v>7279479</v>
      </c>
      <c r="H1788" s="18" t="n">
        <v>4707774</v>
      </c>
    </row>
    <row r="1789" customFormat="false" ht="12" hidden="false" customHeight="true" outlineLevel="0" collapsed="false">
      <c r="A1789" s="29" t="s">
        <v>39</v>
      </c>
      <c r="B1789" s="16" t="n">
        <v>268636354</v>
      </c>
      <c r="C1789" s="17" t="n">
        <v>145515417</v>
      </c>
      <c r="D1789" s="17" t="n">
        <v>70148544</v>
      </c>
      <c r="E1789" s="17" t="n">
        <v>28074457</v>
      </c>
      <c r="F1789" s="17" t="n">
        <v>14556219</v>
      </c>
      <c r="G1789" s="17" t="n">
        <v>6120263</v>
      </c>
      <c r="H1789" s="18" t="n">
        <v>4221454</v>
      </c>
    </row>
    <row r="1790" customFormat="false" ht="20.1" hidden="false" customHeight="true" outlineLevel="0" collapsed="false">
      <c r="A1790" s="29" t="s">
        <v>29</v>
      </c>
      <c r="B1790" s="16" t="n">
        <v>36958508</v>
      </c>
      <c r="C1790" s="17" t="n">
        <v>11477057</v>
      </c>
      <c r="D1790" s="17" t="n">
        <v>10677833</v>
      </c>
      <c r="E1790" s="17" t="n">
        <v>7676692</v>
      </c>
      <c r="F1790" s="17" t="n">
        <v>4408823</v>
      </c>
      <c r="G1790" s="17" t="n">
        <v>1610951</v>
      </c>
      <c r="H1790" s="18" t="n">
        <v>1107152</v>
      </c>
    </row>
    <row r="1791" customFormat="false" ht="12" hidden="false" customHeight="true" outlineLevel="0" collapsed="false">
      <c r="A1791" s="29" t="s">
        <v>30</v>
      </c>
      <c r="B1791" s="16" t="n">
        <v>7131227</v>
      </c>
      <c r="C1791" s="17" t="n">
        <v>1506617</v>
      </c>
      <c r="D1791" s="17" t="n">
        <v>2045931</v>
      </c>
      <c r="E1791" s="17" t="n">
        <v>1827153</v>
      </c>
      <c r="F1791" s="17" t="n">
        <v>1285943</v>
      </c>
      <c r="G1791" s="17" t="n">
        <v>254931</v>
      </c>
      <c r="H1791" s="18" t="n">
        <v>210652</v>
      </c>
    </row>
    <row r="1792" customFormat="false" ht="20.1" hidden="false" customHeight="true" outlineLevel="0" collapsed="false">
      <c r="A1792" s="29" t="s">
        <v>31</v>
      </c>
      <c r="B1792" s="16" t="n">
        <v>29801211</v>
      </c>
      <c r="C1792" s="17" t="n">
        <v>9944370</v>
      </c>
      <c r="D1792" s="17" t="n">
        <v>8631902</v>
      </c>
      <c r="E1792" s="17" t="n">
        <v>5849539</v>
      </c>
      <c r="F1792" s="17" t="n">
        <v>3122880</v>
      </c>
      <c r="G1792" s="17" t="n">
        <v>1356020</v>
      </c>
      <c r="H1792" s="18" t="n">
        <v>896500</v>
      </c>
    </row>
    <row r="1793" customFormat="false" ht="20.1" hidden="false" customHeight="true" outlineLevel="0" collapsed="false">
      <c r="A1793" s="29" t="s">
        <v>40</v>
      </c>
      <c r="B1793" s="16" t="n">
        <v>28377301</v>
      </c>
      <c r="C1793" s="17" t="n">
        <v>9874009</v>
      </c>
      <c r="D1793" s="17" t="n">
        <v>8234153</v>
      </c>
      <c r="E1793" s="17" t="n">
        <v>5419339</v>
      </c>
      <c r="F1793" s="17" t="n">
        <v>2835680</v>
      </c>
      <c r="G1793" s="17" t="n">
        <v>1220220</v>
      </c>
      <c r="H1793" s="18" t="n">
        <v>793900</v>
      </c>
    </row>
    <row r="1794" customFormat="false" ht="20.1" hidden="false" customHeight="true" outlineLevel="0" collapsed="false">
      <c r="A1794" s="29" t="s">
        <v>41</v>
      </c>
      <c r="B1794" s="16" t="n">
        <v>0</v>
      </c>
      <c r="C1794" s="17" t="n">
        <v>0</v>
      </c>
      <c r="D1794" s="17" t="n">
        <v>0</v>
      </c>
      <c r="E1794" s="17" t="n">
        <v>0</v>
      </c>
      <c r="F1794" s="17" t="n">
        <v>0</v>
      </c>
      <c r="G1794" s="17" t="n">
        <v>0</v>
      </c>
      <c r="H1794" s="18" t="n">
        <v>0</v>
      </c>
    </row>
    <row r="1795" customFormat="false" ht="12" hidden="false" customHeight="true" outlineLevel="0" collapsed="false">
      <c r="A1795" s="29" t="s">
        <v>42</v>
      </c>
      <c r="B1795" s="16" t="n">
        <v>114400</v>
      </c>
      <c r="C1795" s="17" t="n">
        <v>0</v>
      </c>
      <c r="D1795" s="17" t="n">
        <v>52000</v>
      </c>
      <c r="E1795" s="17" t="n">
        <v>31200</v>
      </c>
      <c r="F1795" s="17" t="n">
        <v>20800</v>
      </c>
      <c r="G1795" s="17" t="n">
        <v>10400</v>
      </c>
      <c r="H1795" s="18" t="n">
        <v>0</v>
      </c>
    </row>
    <row r="1796" customFormat="false" ht="12" hidden="false" customHeight="true" outlineLevel="0" collapsed="false">
      <c r="A1796" s="29" t="s">
        <v>43</v>
      </c>
      <c r="B1796" s="16" t="n">
        <v>1231200</v>
      </c>
      <c r="C1796" s="17" t="n">
        <v>11400</v>
      </c>
      <c r="D1796" s="17" t="n">
        <v>342000</v>
      </c>
      <c r="E1796" s="17" t="n">
        <v>399000</v>
      </c>
      <c r="F1796" s="17" t="n">
        <v>250800</v>
      </c>
      <c r="G1796" s="17" t="n">
        <v>125400</v>
      </c>
      <c r="H1796" s="18" t="n">
        <v>102600</v>
      </c>
    </row>
    <row r="1797" customFormat="false" ht="12" hidden="false" customHeight="true" outlineLevel="0" collapsed="false">
      <c r="A1797" s="30" t="s">
        <v>36</v>
      </c>
      <c r="B1797" s="25" t="n">
        <v>26070</v>
      </c>
      <c r="C1797" s="26" t="n">
        <v>26070</v>
      </c>
      <c r="D1797" s="26" t="n">
        <v>0</v>
      </c>
      <c r="E1797" s="26" t="n">
        <v>0</v>
      </c>
      <c r="F1797" s="26" t="n">
        <v>0</v>
      </c>
      <c r="G1797" s="26" t="n">
        <v>0</v>
      </c>
      <c r="H1797" s="27" t="n">
        <v>0</v>
      </c>
    </row>
    <row r="1798" customFormat="false" ht="20.1" hidden="false" customHeight="true" outlineLevel="0" collapsed="false">
      <c r="A1798" s="28" t="s">
        <v>106</v>
      </c>
      <c r="B1798" s="12"/>
      <c r="C1798" s="13"/>
      <c r="D1798" s="13"/>
      <c r="E1798" s="13"/>
      <c r="F1798" s="13"/>
      <c r="G1798" s="13"/>
      <c r="H1798" s="14"/>
    </row>
    <row r="1799" customFormat="false" ht="12" hidden="false" customHeight="true" outlineLevel="0" collapsed="false">
      <c r="A1799" s="29" t="s">
        <v>38</v>
      </c>
      <c r="B1799" s="16" t="n">
        <v>19517</v>
      </c>
      <c r="C1799" s="17" t="n">
        <v>14351</v>
      </c>
      <c r="D1799" s="17" t="n">
        <v>3144</v>
      </c>
      <c r="E1799" s="17" t="n">
        <v>1211</v>
      </c>
      <c r="F1799" s="17" t="n">
        <v>499</v>
      </c>
      <c r="G1799" s="17" t="n">
        <v>198</v>
      </c>
      <c r="H1799" s="18" t="n">
        <v>114</v>
      </c>
    </row>
    <row r="1800" customFormat="false" ht="12" hidden="false" customHeight="true" outlineLevel="0" collapsed="false">
      <c r="A1800" s="29" t="s">
        <v>11</v>
      </c>
      <c r="B1800" s="16" t="n">
        <v>2726359496</v>
      </c>
      <c r="C1800" s="17" t="n">
        <v>1619195671</v>
      </c>
      <c r="D1800" s="17" t="n">
        <v>558758712</v>
      </c>
      <c r="E1800" s="17" t="n">
        <v>296202042</v>
      </c>
      <c r="F1800" s="17" t="n">
        <v>144328400</v>
      </c>
      <c r="G1800" s="17" t="n">
        <v>63488004</v>
      </c>
      <c r="H1800" s="18" t="n">
        <v>44386667</v>
      </c>
    </row>
    <row r="1801" customFormat="false" ht="12" hidden="false" customHeight="true" outlineLevel="0" collapsed="false">
      <c r="A1801" s="29" t="s">
        <v>12</v>
      </c>
      <c r="B1801" s="16" t="n">
        <v>1947095695</v>
      </c>
      <c r="C1801" s="17" t="n">
        <v>1108775815</v>
      </c>
      <c r="D1801" s="17" t="n">
        <v>412738668</v>
      </c>
      <c r="E1801" s="17" t="n">
        <v>226441659</v>
      </c>
      <c r="F1801" s="17" t="n">
        <v>112309610</v>
      </c>
      <c r="G1801" s="17" t="n">
        <v>50682615</v>
      </c>
      <c r="H1801" s="18" t="n">
        <v>36147328</v>
      </c>
    </row>
    <row r="1802" customFormat="false" ht="12" hidden="false" customHeight="true" outlineLevel="0" collapsed="false">
      <c r="A1802" s="29" t="s">
        <v>13</v>
      </c>
      <c r="B1802" s="16" t="n">
        <v>14611334</v>
      </c>
      <c r="C1802" s="17" t="n">
        <v>10661836</v>
      </c>
      <c r="D1802" s="17" t="n">
        <v>3490771</v>
      </c>
      <c r="E1802" s="17" t="n">
        <v>327627</v>
      </c>
      <c r="F1802" s="17" t="n">
        <v>84900</v>
      </c>
      <c r="G1802" s="17" t="n">
        <v>32700</v>
      </c>
      <c r="H1802" s="18" t="n">
        <v>13500</v>
      </c>
    </row>
    <row r="1803" customFormat="false" ht="12" hidden="false" customHeight="true" outlineLevel="0" collapsed="false">
      <c r="A1803" s="29" t="s">
        <v>14</v>
      </c>
      <c r="B1803" s="16" t="n">
        <v>684640590</v>
      </c>
      <c r="C1803" s="17" t="n">
        <v>468369893</v>
      </c>
      <c r="D1803" s="17" t="n">
        <v>126250213</v>
      </c>
      <c r="E1803" s="17" t="n">
        <v>52805100</v>
      </c>
      <c r="F1803" s="17" t="n">
        <v>22702784</v>
      </c>
      <c r="G1803" s="17" t="n">
        <v>9075600</v>
      </c>
      <c r="H1803" s="18" t="n">
        <v>5437000</v>
      </c>
    </row>
    <row r="1804" customFormat="false" ht="12" hidden="false" customHeight="true" outlineLevel="0" collapsed="false">
      <c r="A1804" s="29" t="s">
        <v>15</v>
      </c>
      <c r="B1804" s="16" t="n">
        <v>17431570</v>
      </c>
      <c r="C1804" s="17" t="n">
        <v>9280</v>
      </c>
      <c r="D1804" s="17" t="n">
        <v>3144420</v>
      </c>
      <c r="E1804" s="17" t="n">
        <v>5983940</v>
      </c>
      <c r="F1804" s="17" t="n">
        <v>4161380</v>
      </c>
      <c r="G1804" s="17" t="n">
        <v>2267210</v>
      </c>
      <c r="H1804" s="18" t="n">
        <v>1865340</v>
      </c>
    </row>
    <row r="1805" s="21" customFormat="true" ht="15" hidden="false" customHeight="true" outlineLevel="0" collapsed="false">
      <c r="A1805" s="29" t="s">
        <v>16</v>
      </c>
      <c r="B1805" s="16" t="n">
        <v>2816711</v>
      </c>
      <c r="C1805" s="17" t="n">
        <v>0</v>
      </c>
      <c r="D1805" s="17" t="n">
        <v>1086320</v>
      </c>
      <c r="E1805" s="17" t="n">
        <v>1068785</v>
      </c>
      <c r="F1805" s="17" t="n">
        <v>661606</v>
      </c>
      <c r="G1805" s="17" t="n">
        <v>0</v>
      </c>
      <c r="H1805" s="18" t="n">
        <v>0</v>
      </c>
      <c r="I1805" s="2"/>
      <c r="J1805" s="2"/>
    </row>
    <row r="1806" customFormat="false" ht="20.1" hidden="false" customHeight="true" outlineLevel="0" collapsed="false">
      <c r="A1806" s="29" t="s">
        <v>17</v>
      </c>
      <c r="B1806" s="16" t="n">
        <v>11935701</v>
      </c>
      <c r="C1806" s="17" t="n">
        <v>412266</v>
      </c>
      <c r="D1806" s="17" t="n">
        <v>3350517</v>
      </c>
      <c r="E1806" s="17" t="n">
        <v>4121541</v>
      </c>
      <c r="F1806" s="17" t="n">
        <v>2464171</v>
      </c>
      <c r="G1806" s="17" t="n">
        <v>1024509</v>
      </c>
      <c r="H1806" s="18" t="n">
        <v>562697</v>
      </c>
    </row>
    <row r="1807" customFormat="false" ht="20.1" hidden="false" customHeight="true" outlineLevel="0" collapsed="false">
      <c r="A1807" s="29" t="s">
        <v>18</v>
      </c>
      <c r="B1807" s="16" t="n">
        <v>10314091</v>
      </c>
      <c r="C1807" s="17" t="n">
        <v>90860</v>
      </c>
      <c r="D1807" s="17" t="n">
        <v>2623535</v>
      </c>
      <c r="E1807" s="17" t="n">
        <v>3842415</v>
      </c>
      <c r="F1807" s="17" t="n">
        <v>2245936</v>
      </c>
      <c r="G1807" s="17" t="n">
        <v>982778</v>
      </c>
      <c r="H1807" s="18" t="n">
        <v>528567</v>
      </c>
    </row>
    <row r="1808" customFormat="false" ht="18" hidden="false" customHeight="true" outlineLevel="0" collapsed="false">
      <c r="A1808" s="29" t="s">
        <v>19</v>
      </c>
      <c r="B1808" s="16" t="n">
        <v>62439229</v>
      </c>
      <c r="C1808" s="17" t="n">
        <v>41628417</v>
      </c>
      <c r="D1808" s="17" t="n">
        <v>12188574</v>
      </c>
      <c r="E1808" s="17" t="n">
        <v>5781017</v>
      </c>
      <c r="F1808" s="17" t="n">
        <v>2028849</v>
      </c>
      <c r="G1808" s="17" t="n">
        <v>438070</v>
      </c>
      <c r="H1808" s="18" t="n">
        <v>374302</v>
      </c>
    </row>
    <row r="1809" customFormat="false" ht="12" hidden="false" customHeight="true" outlineLevel="0" collapsed="false">
      <c r="A1809" s="29" t="s">
        <v>20</v>
      </c>
      <c r="B1809" s="16" t="n">
        <v>0</v>
      </c>
      <c r="C1809" s="17" t="n">
        <v>0</v>
      </c>
      <c r="D1809" s="17" t="n">
        <v>0</v>
      </c>
      <c r="E1809" s="17" t="n">
        <v>0</v>
      </c>
      <c r="F1809" s="17" t="n">
        <v>0</v>
      </c>
      <c r="G1809" s="17" t="n">
        <v>0</v>
      </c>
      <c r="H1809" s="18" t="n">
        <v>0</v>
      </c>
    </row>
    <row r="1810" customFormat="false" ht="12" hidden="false" customHeight="true" outlineLevel="0" collapsed="false">
      <c r="A1810" s="29" t="s">
        <v>21</v>
      </c>
      <c r="B1810" s="16" t="n">
        <v>681062211</v>
      </c>
      <c r="C1810" s="17" t="n">
        <v>328246235</v>
      </c>
      <c r="D1810" s="17" t="n">
        <v>172363954</v>
      </c>
      <c r="E1810" s="17" t="n">
        <v>96034376</v>
      </c>
      <c r="F1810" s="17" t="n">
        <v>46251821</v>
      </c>
      <c r="G1810" s="17" t="n">
        <v>22892031</v>
      </c>
      <c r="H1810" s="18" t="n">
        <v>15273794</v>
      </c>
    </row>
    <row r="1811" customFormat="false" ht="12" hidden="false" customHeight="true" outlineLevel="0" collapsed="false">
      <c r="A1811" s="29" t="s">
        <v>22</v>
      </c>
      <c r="B1811" s="16" t="n">
        <v>651992373</v>
      </c>
      <c r="C1811" s="17" t="n">
        <v>305840455</v>
      </c>
      <c r="D1811" s="17" t="n">
        <v>167401902</v>
      </c>
      <c r="E1811" s="17" t="n">
        <v>95113618</v>
      </c>
      <c r="F1811" s="17" t="n">
        <v>45892163</v>
      </c>
      <c r="G1811" s="17" t="n">
        <v>22661464</v>
      </c>
      <c r="H1811" s="18" t="n">
        <v>15082771</v>
      </c>
    </row>
    <row r="1812" customFormat="false" ht="12" hidden="false" customHeight="true" outlineLevel="0" collapsed="false">
      <c r="A1812" s="29" t="s">
        <v>23</v>
      </c>
      <c r="B1812" s="16" t="n">
        <v>2050012150</v>
      </c>
      <c r="C1812" s="17" t="n">
        <v>1295325122</v>
      </c>
      <c r="D1812" s="17" t="n">
        <v>386708737</v>
      </c>
      <c r="E1812" s="17" t="n">
        <v>200192866</v>
      </c>
      <c r="F1812" s="17" t="n">
        <v>98076579</v>
      </c>
      <c r="G1812" s="17" t="n">
        <v>40595973</v>
      </c>
      <c r="H1812" s="18" t="n">
        <v>29112873</v>
      </c>
    </row>
    <row r="1813" customFormat="false" ht="12" hidden="false" customHeight="true" outlineLevel="0" collapsed="false">
      <c r="A1813" s="29" t="s">
        <v>24</v>
      </c>
      <c r="B1813" s="16" t="n">
        <v>4629083</v>
      </c>
      <c r="C1813" s="17" t="n">
        <v>4364426</v>
      </c>
      <c r="D1813" s="17" t="n">
        <v>239457</v>
      </c>
      <c r="E1813" s="17" t="n">
        <v>25200</v>
      </c>
      <c r="F1813" s="17" t="n">
        <v>0</v>
      </c>
      <c r="G1813" s="17" t="n">
        <v>0</v>
      </c>
      <c r="H1813" s="18" t="n">
        <v>0</v>
      </c>
    </row>
    <row r="1814" customFormat="false" ht="12" hidden="false" customHeight="true" outlineLevel="0" collapsed="false">
      <c r="A1814" s="29" t="s">
        <v>25</v>
      </c>
      <c r="B1814" s="16" t="n">
        <v>849225333</v>
      </c>
      <c r="C1814" s="17" t="n">
        <v>380078867</v>
      </c>
      <c r="D1814" s="17" t="n">
        <v>219611012</v>
      </c>
      <c r="E1814" s="17" t="n">
        <v>131028093</v>
      </c>
      <c r="F1814" s="17" t="n">
        <v>64061525</v>
      </c>
      <c r="G1814" s="17" t="n">
        <v>31976557</v>
      </c>
      <c r="H1814" s="18" t="n">
        <v>22469279</v>
      </c>
    </row>
    <row r="1815" customFormat="false" ht="20.1" hidden="false" customHeight="true" outlineLevel="0" collapsed="false">
      <c r="A1815" s="29" t="s">
        <v>26</v>
      </c>
      <c r="B1815" s="16" t="n">
        <v>280703724</v>
      </c>
      <c r="C1815" s="17" t="n">
        <v>87442138</v>
      </c>
      <c r="D1815" s="17" t="n">
        <v>75390099</v>
      </c>
      <c r="E1815" s="17" t="n">
        <v>58653799</v>
      </c>
      <c r="F1815" s="17" t="n">
        <v>30102826</v>
      </c>
      <c r="G1815" s="17" t="n">
        <v>16353944</v>
      </c>
      <c r="H1815" s="18" t="n">
        <v>12760918</v>
      </c>
    </row>
    <row r="1816" customFormat="false" ht="12" hidden="false" customHeight="true" outlineLevel="0" collapsed="false">
      <c r="A1816" s="29" t="s">
        <v>27</v>
      </c>
      <c r="B1816" s="16" t="n">
        <v>568521609</v>
      </c>
      <c r="C1816" s="17" t="n">
        <v>292636729</v>
      </c>
      <c r="D1816" s="17" t="n">
        <v>144220913</v>
      </c>
      <c r="E1816" s="17" t="n">
        <v>72374294</v>
      </c>
      <c r="F1816" s="17" t="n">
        <v>33958699</v>
      </c>
      <c r="G1816" s="17" t="n">
        <v>15622613</v>
      </c>
      <c r="H1816" s="18" t="n">
        <v>9708361</v>
      </c>
    </row>
    <row r="1817" customFormat="false" ht="20.1" hidden="false" customHeight="true" outlineLevel="0" collapsed="false">
      <c r="A1817" s="29" t="s">
        <v>39</v>
      </c>
      <c r="B1817" s="16" t="n">
        <v>537799794</v>
      </c>
      <c r="C1817" s="17" t="n">
        <v>279638161</v>
      </c>
      <c r="D1817" s="17" t="n">
        <v>136356335</v>
      </c>
      <c r="E1817" s="17" t="n">
        <v>66844152</v>
      </c>
      <c r="F1817" s="17" t="n">
        <v>31444914</v>
      </c>
      <c r="G1817" s="17" t="n">
        <v>14523315</v>
      </c>
      <c r="H1817" s="18" t="n">
        <v>8992917</v>
      </c>
    </row>
    <row r="1818" customFormat="false" ht="20.1" hidden="false" customHeight="true" outlineLevel="0" collapsed="false">
      <c r="A1818" s="29" t="s">
        <v>29</v>
      </c>
      <c r="B1818" s="16" t="n">
        <v>168163122</v>
      </c>
      <c r="C1818" s="17" t="n">
        <v>51832632</v>
      </c>
      <c r="D1818" s="17" t="n">
        <v>47247058</v>
      </c>
      <c r="E1818" s="17" t="n">
        <v>34993717</v>
      </c>
      <c r="F1818" s="17" t="n">
        <v>17809704</v>
      </c>
      <c r="G1818" s="17" t="n">
        <v>9084526</v>
      </c>
      <c r="H1818" s="18" t="n">
        <v>7195485</v>
      </c>
    </row>
    <row r="1819" customFormat="false" ht="20.1" hidden="false" customHeight="true" outlineLevel="0" collapsed="false">
      <c r="A1819" s="29" t="s">
        <v>30</v>
      </c>
      <c r="B1819" s="16" t="n">
        <v>20385097</v>
      </c>
      <c r="C1819" s="17" t="n">
        <v>4827042</v>
      </c>
      <c r="D1819" s="17" t="n">
        <v>5617379</v>
      </c>
      <c r="E1819" s="17" t="n">
        <v>4888438</v>
      </c>
      <c r="F1819" s="17" t="n">
        <v>2514264</v>
      </c>
      <c r="G1819" s="17" t="n">
        <v>1407947</v>
      </c>
      <c r="H1819" s="18" t="n">
        <v>1130027</v>
      </c>
    </row>
    <row r="1820" customFormat="false" ht="12" hidden="false" customHeight="true" outlineLevel="0" collapsed="false">
      <c r="A1820" s="29" t="s">
        <v>31</v>
      </c>
      <c r="B1820" s="16" t="n">
        <v>146272257</v>
      </c>
      <c r="C1820" s="17" t="n">
        <v>46326700</v>
      </c>
      <c r="D1820" s="17" t="n">
        <v>41291170</v>
      </c>
      <c r="E1820" s="17" t="n">
        <v>29915014</v>
      </c>
      <c r="F1820" s="17" t="n">
        <v>15126273</v>
      </c>
      <c r="G1820" s="17" t="n">
        <v>7586490</v>
      </c>
      <c r="H1820" s="18" t="n">
        <v>6026610</v>
      </c>
    </row>
    <row r="1821" customFormat="false" ht="12" hidden="false" customHeight="true" outlineLevel="0" collapsed="false">
      <c r="A1821" s="29" t="s">
        <v>40</v>
      </c>
      <c r="B1821" s="16" t="n">
        <v>67634548</v>
      </c>
      <c r="C1821" s="17" t="n">
        <v>23690739</v>
      </c>
      <c r="D1821" s="17" t="n">
        <v>18254309</v>
      </c>
      <c r="E1821" s="17" t="n">
        <v>13260641</v>
      </c>
      <c r="F1821" s="17" t="n">
        <v>6699021</v>
      </c>
      <c r="G1821" s="17" t="n">
        <v>3334762</v>
      </c>
      <c r="H1821" s="18" t="n">
        <v>2395076</v>
      </c>
    </row>
    <row r="1822" customFormat="false" ht="12" hidden="false" customHeight="true" outlineLevel="0" collapsed="false">
      <c r="A1822" s="29" t="s">
        <v>41</v>
      </c>
      <c r="B1822" s="16" t="n">
        <v>74918610</v>
      </c>
      <c r="C1822" s="17" t="n">
        <v>22635961</v>
      </c>
      <c r="D1822" s="17" t="n">
        <v>21859252</v>
      </c>
      <c r="E1822" s="17" t="n">
        <v>15431383</v>
      </c>
      <c r="F1822" s="17" t="n">
        <v>7674552</v>
      </c>
      <c r="G1822" s="17" t="n">
        <v>3950128</v>
      </c>
      <c r="H1822" s="18" t="n">
        <v>3367334</v>
      </c>
    </row>
    <row r="1823" customFormat="false" ht="20.1" hidden="false" customHeight="true" outlineLevel="0" collapsed="false">
      <c r="A1823" s="29" t="s">
        <v>42</v>
      </c>
      <c r="B1823" s="16" t="n">
        <v>82400</v>
      </c>
      <c r="C1823" s="17" t="n">
        <v>0</v>
      </c>
      <c r="D1823" s="17" t="n">
        <v>30900</v>
      </c>
      <c r="E1823" s="17" t="n">
        <v>20600</v>
      </c>
      <c r="F1823" s="17" t="n">
        <v>10300</v>
      </c>
      <c r="G1823" s="17" t="n">
        <v>0</v>
      </c>
      <c r="H1823" s="18" t="n">
        <v>20600</v>
      </c>
    </row>
    <row r="1824" customFormat="false" ht="12" hidden="false" customHeight="true" outlineLevel="0" collapsed="false">
      <c r="A1824" s="29" t="s">
        <v>43</v>
      </c>
      <c r="B1824" s="16" t="n">
        <v>3636699</v>
      </c>
      <c r="C1824" s="17" t="n">
        <v>0</v>
      </c>
      <c r="D1824" s="17" t="n">
        <v>1146709</v>
      </c>
      <c r="E1824" s="17" t="n">
        <v>1202390</v>
      </c>
      <c r="F1824" s="17" t="n">
        <v>742400</v>
      </c>
      <c r="G1824" s="17" t="n">
        <v>301600</v>
      </c>
      <c r="H1824" s="18" t="n">
        <v>243600</v>
      </c>
    </row>
    <row r="1825" customFormat="false" ht="12" hidden="false" customHeight="true" outlineLevel="0" collapsed="false">
      <c r="A1825" s="30" t="s">
        <v>36</v>
      </c>
      <c r="B1825" s="25" t="n">
        <v>1505768</v>
      </c>
      <c r="C1825" s="26" t="n">
        <v>678890</v>
      </c>
      <c r="D1825" s="26" t="n">
        <v>338509</v>
      </c>
      <c r="E1825" s="26" t="n">
        <v>190265</v>
      </c>
      <c r="F1825" s="26" t="n">
        <v>169167</v>
      </c>
      <c r="G1825" s="26" t="n">
        <v>90089</v>
      </c>
      <c r="H1825" s="27" t="n">
        <v>38848</v>
      </c>
    </row>
    <row r="1826" customFormat="false" ht="12" hidden="false" customHeight="true" outlineLevel="0" collapsed="false">
      <c r="A1826" s="28" t="s">
        <v>107</v>
      </c>
      <c r="B1826" s="12"/>
      <c r="C1826" s="13"/>
      <c r="D1826" s="13"/>
      <c r="E1826" s="13"/>
      <c r="F1826" s="13"/>
      <c r="G1826" s="13"/>
      <c r="H1826" s="14"/>
    </row>
    <row r="1827" customFormat="false" ht="12" hidden="false" customHeight="true" outlineLevel="0" collapsed="false">
      <c r="A1827" s="29" t="s">
        <v>38</v>
      </c>
      <c r="B1827" s="16" t="n">
        <v>18135</v>
      </c>
      <c r="C1827" s="17" t="n">
        <v>14255</v>
      </c>
      <c r="D1827" s="17" t="n">
        <v>2731</v>
      </c>
      <c r="E1827" s="17" t="n">
        <v>663</v>
      </c>
      <c r="F1827" s="17" t="n">
        <v>247</v>
      </c>
      <c r="G1827" s="17" t="n">
        <v>140</v>
      </c>
      <c r="H1827" s="18" t="n">
        <v>99</v>
      </c>
    </row>
    <row r="1828" customFormat="false" ht="12" hidden="false" customHeight="true" outlineLevel="0" collapsed="false">
      <c r="A1828" s="29" t="s">
        <v>11</v>
      </c>
      <c r="B1828" s="16" t="n">
        <v>2015231663</v>
      </c>
      <c r="C1828" s="17" t="n">
        <v>1331263041</v>
      </c>
      <c r="D1828" s="17" t="n">
        <v>403543694</v>
      </c>
      <c r="E1828" s="17" t="n">
        <v>139982713</v>
      </c>
      <c r="F1828" s="17" t="n">
        <v>63125470</v>
      </c>
      <c r="G1828" s="17" t="n">
        <v>41913898</v>
      </c>
      <c r="H1828" s="18" t="n">
        <v>35402847</v>
      </c>
    </row>
    <row r="1829" customFormat="false" ht="12" hidden="false" customHeight="true" outlineLevel="0" collapsed="false">
      <c r="A1829" s="29" t="s">
        <v>12</v>
      </c>
      <c r="B1829" s="16" t="n">
        <v>1601629193</v>
      </c>
      <c r="C1829" s="17" t="n">
        <v>1032463743</v>
      </c>
      <c r="D1829" s="17" t="n">
        <v>332978170</v>
      </c>
      <c r="E1829" s="17" t="n">
        <v>117224080</v>
      </c>
      <c r="F1829" s="17" t="n">
        <v>53422060</v>
      </c>
      <c r="G1829" s="17" t="n">
        <v>35440410</v>
      </c>
      <c r="H1829" s="18" t="n">
        <v>30100730</v>
      </c>
    </row>
    <row r="1830" s="21" customFormat="true" ht="15" hidden="false" customHeight="true" outlineLevel="0" collapsed="false">
      <c r="A1830" s="29" t="s">
        <v>13</v>
      </c>
      <c r="B1830" s="16" t="n">
        <v>20923073</v>
      </c>
      <c r="C1830" s="17" t="n">
        <v>15337653</v>
      </c>
      <c r="D1830" s="17" t="n">
        <v>5011360</v>
      </c>
      <c r="E1830" s="17" t="n">
        <v>481760</v>
      </c>
      <c r="F1830" s="17" t="n">
        <v>63600</v>
      </c>
      <c r="G1830" s="17" t="n">
        <v>16300</v>
      </c>
      <c r="H1830" s="18" t="n">
        <v>12400</v>
      </c>
      <c r="I1830" s="2"/>
      <c r="J1830" s="2"/>
    </row>
    <row r="1831" customFormat="false" ht="20.1" hidden="false" customHeight="true" outlineLevel="0" collapsed="false">
      <c r="A1831" s="29" t="s">
        <v>14</v>
      </c>
      <c r="B1831" s="16" t="n">
        <v>398711892</v>
      </c>
      <c r="C1831" s="17" t="n">
        <v>298489369</v>
      </c>
      <c r="D1831" s="17" t="n">
        <v>67638687</v>
      </c>
      <c r="E1831" s="17" t="n">
        <v>18346498</v>
      </c>
      <c r="F1831" s="17" t="n">
        <v>6888800</v>
      </c>
      <c r="G1831" s="17" t="n">
        <v>4265938</v>
      </c>
      <c r="H1831" s="18" t="n">
        <v>3082600</v>
      </c>
    </row>
    <row r="1832" customFormat="false" ht="20.1" hidden="false" customHeight="true" outlineLevel="0" collapsed="false">
      <c r="A1832" s="29" t="s">
        <v>15</v>
      </c>
      <c r="B1832" s="16" t="n">
        <v>4835220</v>
      </c>
      <c r="C1832" s="17" t="n">
        <v>4950</v>
      </c>
      <c r="D1832" s="17" t="n">
        <v>753570</v>
      </c>
      <c r="E1832" s="17" t="n">
        <v>1435540</v>
      </c>
      <c r="F1832" s="17" t="n">
        <v>1020820</v>
      </c>
      <c r="G1832" s="17" t="n">
        <v>838200</v>
      </c>
      <c r="H1832" s="18" t="n">
        <v>782140</v>
      </c>
    </row>
    <row r="1833" customFormat="false" ht="18" hidden="false" customHeight="true" outlineLevel="0" collapsed="false">
      <c r="A1833" s="29" t="s">
        <v>16</v>
      </c>
      <c r="B1833" s="16" t="n">
        <v>0</v>
      </c>
      <c r="C1833" s="17" t="n">
        <v>0</v>
      </c>
      <c r="D1833" s="17" t="n">
        <v>0</v>
      </c>
      <c r="E1833" s="17" t="n">
        <v>0</v>
      </c>
      <c r="F1833" s="17" t="n">
        <v>0</v>
      </c>
      <c r="G1833" s="17" t="n">
        <v>0</v>
      </c>
      <c r="H1833" s="18" t="n">
        <v>0</v>
      </c>
    </row>
    <row r="1834" customFormat="false" ht="12" hidden="false" customHeight="true" outlineLevel="0" collapsed="false">
      <c r="A1834" s="29" t="s">
        <v>17</v>
      </c>
      <c r="B1834" s="16" t="n">
        <v>5015940</v>
      </c>
      <c r="C1834" s="17" t="n">
        <v>45430</v>
      </c>
      <c r="D1834" s="17" t="n">
        <v>1248940</v>
      </c>
      <c r="E1834" s="17" t="n">
        <v>1552710</v>
      </c>
      <c r="F1834" s="17" t="n">
        <v>869270</v>
      </c>
      <c r="G1834" s="17" t="n">
        <v>609810</v>
      </c>
      <c r="H1834" s="18" t="n">
        <v>689780</v>
      </c>
    </row>
    <row r="1835" customFormat="false" ht="12" hidden="false" customHeight="true" outlineLevel="0" collapsed="false">
      <c r="A1835" s="29" t="s">
        <v>18</v>
      </c>
      <c r="B1835" s="16" t="n">
        <v>4934248</v>
      </c>
      <c r="C1835" s="17" t="n">
        <v>45430</v>
      </c>
      <c r="D1835" s="17" t="n">
        <v>1212230</v>
      </c>
      <c r="E1835" s="17" t="n">
        <v>1540983</v>
      </c>
      <c r="F1835" s="17" t="n">
        <v>848025</v>
      </c>
      <c r="G1835" s="17" t="n">
        <v>609810</v>
      </c>
      <c r="H1835" s="18" t="n">
        <v>677770</v>
      </c>
    </row>
    <row r="1836" customFormat="false" ht="12" hidden="false" customHeight="true" outlineLevel="0" collapsed="false">
      <c r="A1836" s="29" t="s">
        <v>19</v>
      </c>
      <c r="B1836" s="16" t="n">
        <v>5039418</v>
      </c>
      <c r="C1836" s="17" t="n">
        <v>259549</v>
      </c>
      <c r="D1836" s="17" t="n">
        <v>924327</v>
      </c>
      <c r="E1836" s="17" t="n">
        <v>1423885</v>
      </c>
      <c r="F1836" s="17" t="n">
        <v>924520</v>
      </c>
      <c r="G1836" s="17" t="n">
        <v>759540</v>
      </c>
      <c r="H1836" s="18" t="n">
        <v>747597</v>
      </c>
    </row>
    <row r="1837" customFormat="false" ht="12" hidden="false" customHeight="true" outlineLevel="0" collapsed="false">
      <c r="A1837" s="29" t="s">
        <v>20</v>
      </c>
      <c r="B1837" s="16" t="n">
        <v>0</v>
      </c>
      <c r="C1837" s="17" t="n">
        <v>0</v>
      </c>
      <c r="D1837" s="17" t="n">
        <v>0</v>
      </c>
      <c r="E1837" s="17" t="n">
        <v>0</v>
      </c>
      <c r="F1837" s="17" t="n">
        <v>0</v>
      </c>
      <c r="G1837" s="17" t="n">
        <v>0</v>
      </c>
      <c r="H1837" s="18" t="n">
        <v>0</v>
      </c>
    </row>
    <row r="1838" customFormat="false" ht="12" hidden="false" customHeight="true" outlineLevel="0" collapsed="false">
      <c r="A1838" s="29" t="s">
        <v>21</v>
      </c>
      <c r="B1838" s="16" t="n">
        <v>527882168</v>
      </c>
      <c r="C1838" s="17" t="n">
        <v>287517402</v>
      </c>
      <c r="D1838" s="17" t="n">
        <v>134029830</v>
      </c>
      <c r="E1838" s="17" t="n">
        <v>52864473</v>
      </c>
      <c r="F1838" s="17" t="n">
        <v>23069899</v>
      </c>
      <c r="G1838" s="17" t="n">
        <v>16832870</v>
      </c>
      <c r="H1838" s="18" t="n">
        <v>13567694</v>
      </c>
    </row>
    <row r="1839" customFormat="false" ht="12" hidden="false" customHeight="true" outlineLevel="0" collapsed="false">
      <c r="A1839" s="29" t="s">
        <v>22</v>
      </c>
      <c r="B1839" s="16" t="n">
        <v>505623045</v>
      </c>
      <c r="C1839" s="17" t="n">
        <v>269851753</v>
      </c>
      <c r="D1839" s="17" t="n">
        <v>130534821</v>
      </c>
      <c r="E1839" s="17" t="n">
        <v>52234701</v>
      </c>
      <c r="F1839" s="17" t="n">
        <v>22676234</v>
      </c>
      <c r="G1839" s="17" t="n">
        <v>16759132</v>
      </c>
      <c r="H1839" s="18" t="n">
        <v>13566404</v>
      </c>
    </row>
    <row r="1840" customFormat="false" ht="20.1" hidden="false" customHeight="true" outlineLevel="0" collapsed="false">
      <c r="A1840" s="29" t="s">
        <v>23</v>
      </c>
      <c r="B1840" s="16" t="n">
        <v>1497670553</v>
      </c>
      <c r="C1840" s="17" t="n">
        <v>1052569957</v>
      </c>
      <c r="D1840" s="17" t="n">
        <v>270790982</v>
      </c>
      <c r="E1840" s="17" t="n">
        <v>87222635</v>
      </c>
      <c r="F1840" s="17" t="n">
        <v>40170798</v>
      </c>
      <c r="G1840" s="17" t="n">
        <v>25081028</v>
      </c>
      <c r="H1840" s="18" t="n">
        <v>21835153</v>
      </c>
    </row>
    <row r="1841" customFormat="false" ht="12" hidden="false" customHeight="true" outlineLevel="0" collapsed="false">
      <c r="A1841" s="29" t="s">
        <v>24</v>
      </c>
      <c r="B1841" s="16" t="n">
        <v>9536871</v>
      </c>
      <c r="C1841" s="17" t="n">
        <v>8113642</v>
      </c>
      <c r="D1841" s="17" t="n">
        <v>1260413</v>
      </c>
      <c r="E1841" s="17" t="n">
        <v>64389</v>
      </c>
      <c r="F1841" s="17" t="n">
        <v>98427</v>
      </c>
      <c r="G1841" s="17" t="n">
        <v>0</v>
      </c>
      <c r="H1841" s="18" t="n">
        <v>0</v>
      </c>
    </row>
    <row r="1842" customFormat="false" ht="20.1" hidden="false" customHeight="true" outlineLevel="0" collapsed="false">
      <c r="A1842" s="29" t="s">
        <v>25</v>
      </c>
      <c r="B1842" s="16" t="n">
        <v>580971269</v>
      </c>
      <c r="C1842" s="17" t="n">
        <v>308838142</v>
      </c>
      <c r="D1842" s="17" t="n">
        <v>148610083</v>
      </c>
      <c r="E1842" s="17" t="n">
        <v>60965240</v>
      </c>
      <c r="F1842" s="17" t="n">
        <v>27095764</v>
      </c>
      <c r="G1842" s="17" t="n">
        <v>19586287</v>
      </c>
      <c r="H1842" s="18" t="n">
        <v>15875753</v>
      </c>
    </row>
    <row r="1843" customFormat="false" ht="20.1" hidden="false" customHeight="true" outlineLevel="0" collapsed="false">
      <c r="A1843" s="29" t="s">
        <v>26</v>
      </c>
      <c r="B1843" s="16" t="n">
        <v>125360557</v>
      </c>
      <c r="C1843" s="17" t="n">
        <v>46379960</v>
      </c>
      <c r="D1843" s="17" t="n">
        <v>34681289</v>
      </c>
      <c r="E1843" s="17" t="n">
        <v>20103109</v>
      </c>
      <c r="F1843" s="17" t="n">
        <v>9428459</v>
      </c>
      <c r="G1843" s="17" t="n">
        <v>7813894</v>
      </c>
      <c r="H1843" s="18" t="n">
        <v>6953846</v>
      </c>
    </row>
    <row r="1844" customFormat="false" ht="20.1" hidden="false" customHeight="true" outlineLevel="0" collapsed="false">
      <c r="A1844" s="29" t="s">
        <v>27</v>
      </c>
      <c r="B1844" s="16" t="n">
        <v>455610712</v>
      </c>
      <c r="C1844" s="17" t="n">
        <v>262458182</v>
      </c>
      <c r="D1844" s="17" t="n">
        <v>113928794</v>
      </c>
      <c r="E1844" s="17" t="n">
        <v>40862131</v>
      </c>
      <c r="F1844" s="17" t="n">
        <v>17667305</v>
      </c>
      <c r="G1844" s="17" t="n">
        <v>11772393</v>
      </c>
      <c r="H1844" s="18" t="n">
        <v>8921907</v>
      </c>
    </row>
    <row r="1845" customFormat="false" ht="12" hidden="false" customHeight="true" outlineLevel="0" collapsed="false">
      <c r="A1845" s="29" t="s">
        <v>39</v>
      </c>
      <c r="B1845" s="16" t="n">
        <v>422870486</v>
      </c>
      <c r="C1845" s="17" t="n">
        <v>243951387</v>
      </c>
      <c r="D1845" s="17" t="n">
        <v>107000489</v>
      </c>
      <c r="E1845" s="17" t="n">
        <v>37382337</v>
      </c>
      <c r="F1845" s="17" t="n">
        <v>16058980</v>
      </c>
      <c r="G1845" s="17" t="n">
        <v>10434084</v>
      </c>
      <c r="H1845" s="18" t="n">
        <v>8043209</v>
      </c>
    </row>
    <row r="1846" customFormat="false" ht="12" hidden="false" customHeight="true" outlineLevel="0" collapsed="false">
      <c r="A1846" s="29" t="s">
        <v>29</v>
      </c>
      <c r="B1846" s="16" t="n">
        <v>53089101</v>
      </c>
      <c r="C1846" s="17" t="n">
        <v>21320740</v>
      </c>
      <c r="D1846" s="17" t="n">
        <v>14580253</v>
      </c>
      <c r="E1846" s="17" t="n">
        <v>8100767</v>
      </c>
      <c r="F1846" s="17" t="n">
        <v>4025865</v>
      </c>
      <c r="G1846" s="17" t="n">
        <v>2753417</v>
      </c>
      <c r="H1846" s="18" t="n">
        <v>2308059</v>
      </c>
    </row>
    <row r="1847" customFormat="false" ht="12" hidden="false" customHeight="true" outlineLevel="0" collapsed="false">
      <c r="A1847" s="29" t="s">
        <v>30</v>
      </c>
      <c r="B1847" s="16" t="n">
        <v>8953161</v>
      </c>
      <c r="C1847" s="17" t="n">
        <v>2702120</v>
      </c>
      <c r="D1847" s="17" t="n">
        <v>2951683</v>
      </c>
      <c r="E1847" s="17" t="n">
        <v>1710940</v>
      </c>
      <c r="F1847" s="17" t="n">
        <v>646755</v>
      </c>
      <c r="G1847" s="17" t="n">
        <v>525229</v>
      </c>
      <c r="H1847" s="18" t="n">
        <v>416434</v>
      </c>
    </row>
    <row r="1848" customFormat="false" ht="20.1" hidden="false" customHeight="true" outlineLevel="0" collapsed="false">
      <c r="A1848" s="29" t="s">
        <v>31</v>
      </c>
      <c r="B1848" s="16" t="n">
        <v>39510229</v>
      </c>
      <c r="C1848" s="17" t="n">
        <v>16735830</v>
      </c>
      <c r="D1848" s="17" t="n">
        <v>10014790</v>
      </c>
      <c r="E1848" s="17" t="n">
        <v>6006433</v>
      </c>
      <c r="F1848" s="17" t="n">
        <v>2740966</v>
      </c>
      <c r="G1848" s="17" t="n">
        <v>2189330</v>
      </c>
      <c r="H1848" s="18" t="n">
        <v>1822880</v>
      </c>
    </row>
    <row r="1849" customFormat="false" ht="12" hidden="false" customHeight="true" outlineLevel="0" collapsed="false">
      <c r="A1849" s="29" t="s">
        <v>40</v>
      </c>
      <c r="B1849" s="16" t="n">
        <v>38146629</v>
      </c>
      <c r="C1849" s="17" t="n">
        <v>16682830</v>
      </c>
      <c r="D1849" s="17" t="n">
        <v>9811490</v>
      </c>
      <c r="E1849" s="17" t="n">
        <v>5573433</v>
      </c>
      <c r="F1849" s="17" t="n">
        <v>2502266</v>
      </c>
      <c r="G1849" s="17" t="n">
        <v>1971930</v>
      </c>
      <c r="H1849" s="18" t="n">
        <v>1604680</v>
      </c>
    </row>
    <row r="1850" customFormat="false" ht="12" hidden="false" customHeight="true" outlineLevel="0" collapsed="false">
      <c r="A1850" s="29" t="s">
        <v>41</v>
      </c>
      <c r="B1850" s="16" t="n">
        <v>0</v>
      </c>
      <c r="C1850" s="17" t="n">
        <v>0</v>
      </c>
      <c r="D1850" s="17" t="n">
        <v>0</v>
      </c>
      <c r="E1850" s="17" t="n">
        <v>0</v>
      </c>
      <c r="F1850" s="17" t="n">
        <v>0</v>
      </c>
      <c r="G1850" s="17" t="n">
        <v>0</v>
      </c>
      <c r="H1850" s="18" t="n">
        <v>0</v>
      </c>
    </row>
    <row r="1851" customFormat="false" ht="12" hidden="false" customHeight="true" outlineLevel="0" collapsed="false">
      <c r="A1851" s="29" t="s">
        <v>42</v>
      </c>
      <c r="B1851" s="16" t="n">
        <v>103600</v>
      </c>
      <c r="C1851" s="17" t="n">
        <v>41400</v>
      </c>
      <c r="D1851" s="17" t="n">
        <v>10300</v>
      </c>
      <c r="E1851" s="17" t="n">
        <v>31200</v>
      </c>
      <c r="F1851" s="17" t="n">
        <v>20700</v>
      </c>
      <c r="G1851" s="17" t="n">
        <v>0</v>
      </c>
      <c r="H1851" s="18" t="n">
        <v>0</v>
      </c>
    </row>
    <row r="1852" customFormat="false" ht="12" hidden="false" customHeight="true" outlineLevel="0" collapsed="false">
      <c r="A1852" s="29" t="s">
        <v>43</v>
      </c>
      <c r="B1852" s="16" t="n">
        <v>1260000</v>
      </c>
      <c r="C1852" s="17" t="n">
        <v>11600</v>
      </c>
      <c r="D1852" s="17" t="n">
        <v>193000</v>
      </c>
      <c r="E1852" s="17" t="n">
        <v>401800</v>
      </c>
      <c r="F1852" s="17" t="n">
        <v>218000</v>
      </c>
      <c r="G1852" s="17" t="n">
        <v>217400</v>
      </c>
      <c r="H1852" s="18" t="n">
        <v>218200</v>
      </c>
    </row>
    <row r="1853" customFormat="false" ht="12" hidden="false" customHeight="true" outlineLevel="0" collapsed="false">
      <c r="A1853" s="30" t="s">
        <v>36</v>
      </c>
      <c r="B1853" s="25" t="n">
        <v>4625711</v>
      </c>
      <c r="C1853" s="26" t="n">
        <v>1882790</v>
      </c>
      <c r="D1853" s="26" t="n">
        <v>1613780</v>
      </c>
      <c r="E1853" s="26" t="n">
        <v>383394</v>
      </c>
      <c r="F1853" s="26" t="n">
        <v>638144</v>
      </c>
      <c r="G1853" s="26" t="n">
        <v>38858</v>
      </c>
      <c r="H1853" s="27" t="n">
        <v>68745</v>
      </c>
    </row>
    <row r="1854" customFormat="false" ht="12" hidden="false" customHeight="true" outlineLevel="0" collapsed="false">
      <c r="A1854" s="28" t="s">
        <v>108</v>
      </c>
      <c r="B1854" s="12"/>
      <c r="C1854" s="13"/>
      <c r="D1854" s="13"/>
      <c r="E1854" s="13"/>
      <c r="F1854" s="13"/>
      <c r="G1854" s="13"/>
      <c r="H1854" s="14"/>
    </row>
    <row r="1855" s="21" customFormat="true" ht="15" hidden="false" customHeight="true" outlineLevel="0" collapsed="false">
      <c r="A1855" s="29" t="s">
        <v>38</v>
      </c>
      <c r="B1855" s="16" t="n">
        <v>31625</v>
      </c>
      <c r="C1855" s="17" t="n">
        <v>24349</v>
      </c>
      <c r="D1855" s="17" t="n">
        <v>4806</v>
      </c>
      <c r="E1855" s="17" t="n">
        <v>1459</v>
      </c>
      <c r="F1855" s="17" t="n">
        <v>640</v>
      </c>
      <c r="G1855" s="17" t="n">
        <v>227</v>
      </c>
      <c r="H1855" s="18" t="n">
        <v>144</v>
      </c>
      <c r="I1855" s="2"/>
      <c r="J1855" s="2"/>
    </row>
    <row r="1856" customFormat="false" ht="20.1" hidden="false" customHeight="true" outlineLevel="0" collapsed="false">
      <c r="A1856" s="29" t="s">
        <v>11</v>
      </c>
      <c r="B1856" s="16" t="n">
        <v>4032195137</v>
      </c>
      <c r="C1856" s="17" t="n">
        <v>2588858080</v>
      </c>
      <c r="D1856" s="17" t="n">
        <v>799869105</v>
      </c>
      <c r="E1856" s="17" t="n">
        <v>338175657</v>
      </c>
      <c r="F1856" s="17" t="n">
        <v>177305466</v>
      </c>
      <c r="G1856" s="17" t="n">
        <v>71460297</v>
      </c>
      <c r="H1856" s="18" t="n">
        <v>56526532</v>
      </c>
    </row>
    <row r="1857" customFormat="false" ht="20.1" hidden="false" customHeight="true" outlineLevel="0" collapsed="false">
      <c r="A1857" s="29" t="s">
        <v>12</v>
      </c>
      <c r="B1857" s="16" t="n">
        <v>2971744600</v>
      </c>
      <c r="C1857" s="17" t="n">
        <v>1839611119</v>
      </c>
      <c r="D1857" s="17" t="n">
        <v>614130047</v>
      </c>
      <c r="E1857" s="17" t="n">
        <v>269441120</v>
      </c>
      <c r="F1857" s="17" t="n">
        <v>143396924</v>
      </c>
      <c r="G1857" s="17" t="n">
        <v>58549520</v>
      </c>
      <c r="H1857" s="18" t="n">
        <v>46615870</v>
      </c>
    </row>
    <row r="1858" customFormat="false" ht="18" hidden="false" customHeight="true" outlineLevel="0" collapsed="false">
      <c r="A1858" s="29" t="s">
        <v>13</v>
      </c>
      <c r="B1858" s="16" t="n">
        <v>23613947</v>
      </c>
      <c r="C1858" s="17" t="n">
        <v>17513775</v>
      </c>
      <c r="D1858" s="17" t="n">
        <v>5333072</v>
      </c>
      <c r="E1858" s="17" t="n">
        <v>574700</v>
      </c>
      <c r="F1858" s="17" t="n">
        <v>120400</v>
      </c>
      <c r="G1858" s="17" t="n">
        <v>52800</v>
      </c>
      <c r="H1858" s="18" t="n">
        <v>19200</v>
      </c>
    </row>
    <row r="1859" customFormat="false" ht="12" hidden="false" customHeight="true" outlineLevel="0" collapsed="false">
      <c r="A1859" s="29" t="s">
        <v>14</v>
      </c>
      <c r="B1859" s="16" t="n">
        <v>963671689</v>
      </c>
      <c r="C1859" s="17" t="n">
        <v>705619105</v>
      </c>
      <c r="D1859" s="17" t="n">
        <v>165511791</v>
      </c>
      <c r="E1859" s="17" t="n">
        <v>54034616</v>
      </c>
      <c r="F1859" s="17" t="n">
        <v>24159733</v>
      </c>
      <c r="G1859" s="17" t="n">
        <v>8870100</v>
      </c>
      <c r="H1859" s="18" t="n">
        <v>5476344</v>
      </c>
    </row>
    <row r="1860" customFormat="false" ht="12" hidden="false" customHeight="true" outlineLevel="0" collapsed="false">
      <c r="A1860" s="29" t="s">
        <v>15</v>
      </c>
      <c r="B1860" s="16" t="n">
        <v>20861839</v>
      </c>
      <c r="C1860" s="17" t="n">
        <v>0</v>
      </c>
      <c r="D1860" s="17" t="n">
        <v>3710230</v>
      </c>
      <c r="E1860" s="17" t="n">
        <v>6657523</v>
      </c>
      <c r="F1860" s="17" t="n">
        <v>5367776</v>
      </c>
      <c r="G1860" s="17" t="n">
        <v>2572410</v>
      </c>
      <c r="H1860" s="18" t="n">
        <v>2553900</v>
      </c>
    </row>
    <row r="1861" customFormat="false" ht="12" hidden="false" customHeight="true" outlineLevel="0" collapsed="false">
      <c r="A1861" s="29" t="s">
        <v>16</v>
      </c>
      <c r="B1861" s="16" t="n">
        <v>0</v>
      </c>
      <c r="C1861" s="17" t="n">
        <v>0</v>
      </c>
      <c r="D1861" s="17" t="n">
        <v>0</v>
      </c>
      <c r="E1861" s="17" t="n">
        <v>0</v>
      </c>
      <c r="F1861" s="17" t="n">
        <v>0</v>
      </c>
      <c r="G1861" s="17" t="n">
        <v>0</v>
      </c>
      <c r="H1861" s="18" t="n">
        <v>0</v>
      </c>
    </row>
    <row r="1862" customFormat="false" ht="12" hidden="false" customHeight="true" outlineLevel="0" collapsed="false">
      <c r="A1862" s="29" t="s">
        <v>17</v>
      </c>
      <c r="B1862" s="16" t="n">
        <v>16498575</v>
      </c>
      <c r="C1862" s="17" t="n">
        <v>608061</v>
      </c>
      <c r="D1862" s="17" t="n">
        <v>5051460</v>
      </c>
      <c r="E1862" s="17" t="n">
        <v>5357255</v>
      </c>
      <c r="F1862" s="17" t="n">
        <v>3378699</v>
      </c>
      <c r="G1862" s="17" t="n">
        <v>1253902</v>
      </c>
      <c r="H1862" s="18" t="n">
        <v>849198</v>
      </c>
    </row>
    <row r="1863" customFormat="false" ht="12" hidden="false" customHeight="true" outlineLevel="0" collapsed="false">
      <c r="A1863" s="29" t="s">
        <v>18</v>
      </c>
      <c r="B1863" s="16" t="n">
        <v>15619251</v>
      </c>
      <c r="C1863" s="17" t="n">
        <v>147520</v>
      </c>
      <c r="D1863" s="17" t="n">
        <v>4905375</v>
      </c>
      <c r="E1863" s="17" t="n">
        <v>5252467</v>
      </c>
      <c r="F1863" s="17" t="n">
        <v>3287474</v>
      </c>
      <c r="G1863" s="17" t="n">
        <v>1224802</v>
      </c>
      <c r="H1863" s="18" t="n">
        <v>801613</v>
      </c>
    </row>
    <row r="1864" customFormat="false" ht="12" hidden="false" customHeight="true" outlineLevel="0" collapsed="false">
      <c r="A1864" s="29" t="s">
        <v>19</v>
      </c>
      <c r="B1864" s="16" t="n">
        <v>57668039</v>
      </c>
      <c r="C1864" s="17" t="n">
        <v>42542100</v>
      </c>
      <c r="D1864" s="17" t="n">
        <v>10711317</v>
      </c>
      <c r="E1864" s="17" t="n">
        <v>2685143</v>
      </c>
      <c r="F1864" s="17" t="n">
        <v>759664</v>
      </c>
      <c r="G1864" s="17" t="n">
        <v>214365</v>
      </c>
      <c r="H1864" s="18" t="n">
        <v>755450</v>
      </c>
    </row>
    <row r="1865" customFormat="false" ht="20.1" hidden="false" customHeight="true" outlineLevel="0" collapsed="false">
      <c r="A1865" s="29" t="s">
        <v>20</v>
      </c>
      <c r="B1865" s="16" t="n">
        <v>1750395</v>
      </c>
      <c r="C1865" s="17" t="n">
        <v>477695</v>
      </c>
      <c r="D1865" s="17" t="n">
        <v>754260</v>
      </c>
      <c r="E1865" s="17" t="n">
        <v>0</v>
      </c>
      <c r="F1865" s="17" t="n">
        <v>242670</v>
      </c>
      <c r="G1865" s="17" t="n">
        <v>0</v>
      </c>
      <c r="H1865" s="18" t="n">
        <v>275770</v>
      </c>
    </row>
    <row r="1866" customFormat="false" ht="12" hidden="false" customHeight="true" outlineLevel="0" collapsed="false">
      <c r="A1866" s="29" t="s">
        <v>21</v>
      </c>
      <c r="B1866" s="16" t="n">
        <v>1035179577</v>
      </c>
      <c r="C1866" s="17" t="n">
        <v>516584621</v>
      </c>
      <c r="D1866" s="17" t="n">
        <v>268844445</v>
      </c>
      <c r="E1866" s="17" t="n">
        <v>132829803</v>
      </c>
      <c r="F1866" s="17" t="n">
        <v>67567105</v>
      </c>
      <c r="G1866" s="17" t="n">
        <v>28468712</v>
      </c>
      <c r="H1866" s="18" t="n">
        <v>20884891</v>
      </c>
    </row>
    <row r="1867" customFormat="false" ht="20.1" hidden="false" customHeight="true" outlineLevel="0" collapsed="false">
      <c r="A1867" s="29" t="s">
        <v>22</v>
      </c>
      <c r="B1867" s="16" t="n">
        <v>980571549</v>
      </c>
      <c r="C1867" s="17" t="n">
        <v>476960786</v>
      </c>
      <c r="D1867" s="17" t="n">
        <v>258785293</v>
      </c>
      <c r="E1867" s="17" t="n">
        <v>129316016</v>
      </c>
      <c r="F1867" s="17" t="n">
        <v>66536198</v>
      </c>
      <c r="G1867" s="17" t="n">
        <v>28108431</v>
      </c>
      <c r="H1867" s="18" t="n">
        <v>20864825</v>
      </c>
    </row>
    <row r="1868" customFormat="false" ht="20.1" hidden="false" customHeight="true" outlineLevel="0" collapsed="false">
      <c r="A1868" s="29" t="s">
        <v>23</v>
      </c>
      <c r="B1868" s="16" t="n">
        <v>3017013093</v>
      </c>
      <c r="C1868" s="17" t="n">
        <v>2087253851</v>
      </c>
      <c r="D1868" s="17" t="n">
        <v>533903728</v>
      </c>
      <c r="E1868" s="17" t="n">
        <v>207049266</v>
      </c>
      <c r="F1868" s="17" t="n">
        <v>110070410</v>
      </c>
      <c r="G1868" s="17" t="n">
        <v>43094197</v>
      </c>
      <c r="H1868" s="18" t="n">
        <v>35641641</v>
      </c>
    </row>
    <row r="1869" customFormat="false" ht="20.1" hidden="false" customHeight="true" outlineLevel="0" collapsed="false">
      <c r="A1869" s="29" t="s">
        <v>24</v>
      </c>
      <c r="B1869" s="16" t="n">
        <v>19969422</v>
      </c>
      <c r="C1869" s="17" t="n">
        <v>14952281</v>
      </c>
      <c r="D1869" s="17" t="n">
        <v>2879068</v>
      </c>
      <c r="E1869" s="17" t="n">
        <v>1703412</v>
      </c>
      <c r="F1869" s="17" t="n">
        <v>332049</v>
      </c>
      <c r="G1869" s="17" t="n">
        <v>102612</v>
      </c>
      <c r="H1869" s="18" t="n">
        <v>0</v>
      </c>
    </row>
    <row r="1870" customFormat="false" ht="12" hidden="false" customHeight="true" outlineLevel="0" collapsed="false">
      <c r="A1870" s="29" t="s">
        <v>25</v>
      </c>
      <c r="B1870" s="16" t="n">
        <v>1143677130</v>
      </c>
      <c r="C1870" s="17" t="n">
        <v>555451941</v>
      </c>
      <c r="D1870" s="17" t="n">
        <v>299552431</v>
      </c>
      <c r="E1870" s="17" t="n">
        <v>153231735</v>
      </c>
      <c r="F1870" s="17" t="n">
        <v>78282398</v>
      </c>
      <c r="G1870" s="17" t="n">
        <v>33157965</v>
      </c>
      <c r="H1870" s="18" t="n">
        <v>24000660</v>
      </c>
    </row>
    <row r="1871" customFormat="false" ht="12" hidden="false" customHeight="true" outlineLevel="0" collapsed="false">
      <c r="A1871" s="29" t="s">
        <v>26</v>
      </c>
      <c r="B1871" s="16" t="n">
        <v>318650186</v>
      </c>
      <c r="C1871" s="17" t="n">
        <v>105922906</v>
      </c>
      <c r="D1871" s="17" t="n">
        <v>91148747</v>
      </c>
      <c r="E1871" s="17" t="n">
        <v>62463339</v>
      </c>
      <c r="F1871" s="17" t="n">
        <v>33188773</v>
      </c>
      <c r="G1871" s="17" t="n">
        <v>15392516</v>
      </c>
      <c r="H1871" s="18" t="n">
        <v>10533905</v>
      </c>
    </row>
    <row r="1872" customFormat="false" ht="12" hidden="false" customHeight="true" outlineLevel="0" collapsed="false">
      <c r="A1872" s="29" t="s">
        <v>27</v>
      </c>
      <c r="B1872" s="16" t="n">
        <v>825026944</v>
      </c>
      <c r="C1872" s="17" t="n">
        <v>449529035</v>
      </c>
      <c r="D1872" s="17" t="n">
        <v>208403684</v>
      </c>
      <c r="E1872" s="17" t="n">
        <v>90768396</v>
      </c>
      <c r="F1872" s="17" t="n">
        <v>45093625</v>
      </c>
      <c r="G1872" s="17" t="n">
        <v>17765449</v>
      </c>
      <c r="H1872" s="18" t="n">
        <v>13466755</v>
      </c>
    </row>
    <row r="1873" customFormat="false" ht="20.1" hidden="false" customHeight="true" outlineLevel="0" collapsed="false">
      <c r="A1873" s="29" t="s">
        <v>39</v>
      </c>
      <c r="B1873" s="16" t="n">
        <v>772715581</v>
      </c>
      <c r="C1873" s="17" t="n">
        <v>424046178</v>
      </c>
      <c r="D1873" s="17" t="n">
        <v>196738066</v>
      </c>
      <c r="E1873" s="17" t="n">
        <v>82241661</v>
      </c>
      <c r="F1873" s="17" t="n">
        <v>40799959</v>
      </c>
      <c r="G1873" s="17" t="n">
        <v>16697169</v>
      </c>
      <c r="H1873" s="18" t="n">
        <v>12192548</v>
      </c>
    </row>
    <row r="1874" customFormat="false" ht="12" hidden="false" customHeight="true" outlineLevel="0" collapsed="false">
      <c r="A1874" s="29" t="s">
        <v>29</v>
      </c>
      <c r="B1874" s="16" t="n">
        <v>108497553</v>
      </c>
      <c r="C1874" s="17" t="n">
        <v>38867320</v>
      </c>
      <c r="D1874" s="17" t="n">
        <v>30707986</v>
      </c>
      <c r="E1874" s="17" t="n">
        <v>20401932</v>
      </c>
      <c r="F1874" s="17" t="n">
        <v>10715293</v>
      </c>
      <c r="G1874" s="17" t="n">
        <v>4689253</v>
      </c>
      <c r="H1874" s="18" t="n">
        <v>3115769</v>
      </c>
    </row>
    <row r="1875" customFormat="false" ht="12" hidden="false" customHeight="true" outlineLevel="0" collapsed="false">
      <c r="A1875" s="29" t="s">
        <v>30</v>
      </c>
      <c r="B1875" s="16" t="n">
        <v>18490652</v>
      </c>
      <c r="C1875" s="17" t="n">
        <v>5196349</v>
      </c>
      <c r="D1875" s="17" t="n">
        <v>5949630</v>
      </c>
      <c r="E1875" s="17" t="n">
        <v>3968571</v>
      </c>
      <c r="F1875" s="17" t="n">
        <v>1988295</v>
      </c>
      <c r="G1875" s="17" t="n">
        <v>764566</v>
      </c>
      <c r="H1875" s="18" t="n">
        <v>623241</v>
      </c>
    </row>
    <row r="1876" customFormat="false" ht="12" hidden="false" customHeight="true" outlineLevel="0" collapsed="false">
      <c r="A1876" s="29" t="s">
        <v>31</v>
      </c>
      <c r="B1876" s="16" t="n">
        <v>90006901</v>
      </c>
      <c r="C1876" s="17" t="n">
        <v>33670971</v>
      </c>
      <c r="D1876" s="17" t="n">
        <v>24758356</v>
      </c>
      <c r="E1876" s="17" t="n">
        <v>16433361</v>
      </c>
      <c r="F1876" s="17" t="n">
        <v>8726998</v>
      </c>
      <c r="G1876" s="17" t="n">
        <v>3924687</v>
      </c>
      <c r="H1876" s="18" t="n">
        <v>2492528</v>
      </c>
    </row>
    <row r="1877" customFormat="false" ht="12" hidden="false" customHeight="true" outlineLevel="0" collapsed="false">
      <c r="A1877" s="29" t="s">
        <v>40</v>
      </c>
      <c r="B1877" s="16" t="n">
        <v>80962031</v>
      </c>
      <c r="C1877" s="17" t="n">
        <v>30703201</v>
      </c>
      <c r="D1877" s="17" t="n">
        <v>22434117</v>
      </c>
      <c r="E1877" s="17" t="n">
        <v>14601642</v>
      </c>
      <c r="F1877" s="17" t="n">
        <v>7552762</v>
      </c>
      <c r="G1877" s="17" t="n">
        <v>3386381</v>
      </c>
      <c r="H1877" s="18" t="n">
        <v>2283928</v>
      </c>
    </row>
    <row r="1878" customFormat="false" ht="12" hidden="false" customHeight="true" outlineLevel="0" collapsed="false">
      <c r="A1878" s="29" t="s">
        <v>41</v>
      </c>
      <c r="B1878" s="16" t="n">
        <v>5958294</v>
      </c>
      <c r="C1878" s="17" t="n">
        <v>2879570</v>
      </c>
      <c r="D1878" s="17" t="n">
        <v>1504422</v>
      </c>
      <c r="E1878" s="17" t="n">
        <v>799860</v>
      </c>
      <c r="F1878" s="17" t="n">
        <v>478236</v>
      </c>
      <c r="G1878" s="17" t="n">
        <v>296206</v>
      </c>
      <c r="H1878" s="18" t="n">
        <v>0</v>
      </c>
    </row>
    <row r="1879" customFormat="false" ht="12" hidden="false" customHeight="true" outlineLevel="0" collapsed="false">
      <c r="A1879" s="29" t="s">
        <v>42</v>
      </c>
      <c r="B1879" s="16" t="n">
        <v>163000</v>
      </c>
      <c r="C1879" s="17" t="n">
        <v>10400</v>
      </c>
      <c r="D1879" s="17" t="n">
        <v>61800</v>
      </c>
      <c r="E1879" s="17" t="n">
        <v>59900</v>
      </c>
      <c r="F1879" s="17" t="n">
        <v>20600</v>
      </c>
      <c r="G1879" s="17" t="n">
        <v>10300</v>
      </c>
      <c r="H1879" s="18" t="n">
        <v>0</v>
      </c>
    </row>
    <row r="1880" s="21" customFormat="true" ht="15" hidden="false" customHeight="true" outlineLevel="0" collapsed="false">
      <c r="A1880" s="29" t="s">
        <v>43</v>
      </c>
      <c r="B1880" s="16" t="n">
        <v>2923576</v>
      </c>
      <c r="C1880" s="17" t="n">
        <v>77800</v>
      </c>
      <c r="D1880" s="17" t="n">
        <v>758017</v>
      </c>
      <c r="E1880" s="17" t="n">
        <v>971959</v>
      </c>
      <c r="F1880" s="17" t="n">
        <v>675400</v>
      </c>
      <c r="G1880" s="17" t="n">
        <v>231800</v>
      </c>
      <c r="H1880" s="18" t="n">
        <v>208600</v>
      </c>
      <c r="I1880" s="2"/>
      <c r="J1880" s="2"/>
    </row>
    <row r="1881" customFormat="false" ht="20.1" hidden="false" customHeight="true" outlineLevel="0" collapsed="false">
      <c r="A1881" s="30" t="s">
        <v>36</v>
      </c>
      <c r="B1881" s="25" t="n">
        <v>0</v>
      </c>
      <c r="C1881" s="26" t="n">
        <v>0</v>
      </c>
      <c r="D1881" s="26" t="n">
        <v>0</v>
      </c>
      <c r="E1881" s="26" t="n">
        <v>0</v>
      </c>
      <c r="F1881" s="26" t="n">
        <v>0</v>
      </c>
      <c r="G1881" s="26" t="n">
        <v>0</v>
      </c>
      <c r="H1881" s="27" t="n">
        <v>0</v>
      </c>
    </row>
    <row r="1882" customFormat="false" ht="20.1" hidden="false" customHeight="true" outlineLevel="0" collapsed="false">
      <c r="A1882" s="28" t="s">
        <v>109</v>
      </c>
      <c r="B1882" s="12"/>
      <c r="C1882" s="13"/>
      <c r="D1882" s="13"/>
      <c r="E1882" s="13"/>
      <c r="F1882" s="13"/>
      <c r="G1882" s="13"/>
      <c r="H1882" s="14"/>
    </row>
    <row r="1883" customFormat="false" ht="18" hidden="false" customHeight="true" outlineLevel="0" collapsed="false">
      <c r="A1883" s="29" t="s">
        <v>38</v>
      </c>
      <c r="B1883" s="16" t="n">
        <v>11841</v>
      </c>
      <c r="C1883" s="17" t="n">
        <v>9013</v>
      </c>
      <c r="D1883" s="17" t="n">
        <v>1860</v>
      </c>
      <c r="E1883" s="17" t="n">
        <v>584</v>
      </c>
      <c r="F1883" s="17" t="n">
        <v>223</v>
      </c>
      <c r="G1883" s="17" t="n">
        <v>101</v>
      </c>
      <c r="H1883" s="18" t="n">
        <v>60</v>
      </c>
    </row>
    <row r="1884" customFormat="false" ht="12" hidden="false" customHeight="true" outlineLevel="0" collapsed="false">
      <c r="A1884" s="29" t="s">
        <v>11</v>
      </c>
      <c r="B1884" s="16" t="n">
        <v>1360353586</v>
      </c>
      <c r="C1884" s="17" t="n">
        <v>846833608</v>
      </c>
      <c r="D1884" s="17" t="n">
        <v>277284027</v>
      </c>
      <c r="E1884" s="17" t="n">
        <v>125672509</v>
      </c>
      <c r="F1884" s="17" t="n">
        <v>58044018</v>
      </c>
      <c r="G1884" s="17" t="n">
        <v>30148570</v>
      </c>
      <c r="H1884" s="18" t="n">
        <v>22370854</v>
      </c>
    </row>
    <row r="1885" customFormat="false" ht="12" hidden="false" customHeight="true" outlineLevel="0" collapsed="false">
      <c r="A1885" s="29" t="s">
        <v>12</v>
      </c>
      <c r="B1885" s="16" t="n">
        <v>1049626959</v>
      </c>
      <c r="C1885" s="17" t="n">
        <v>635895299</v>
      </c>
      <c r="D1885" s="17" t="n">
        <v>221322000</v>
      </c>
      <c r="E1885" s="17" t="n">
        <v>101874660</v>
      </c>
      <c r="F1885" s="17" t="n">
        <v>47319750</v>
      </c>
      <c r="G1885" s="17" t="n">
        <v>24599680</v>
      </c>
      <c r="H1885" s="18" t="n">
        <v>18615570</v>
      </c>
    </row>
    <row r="1886" customFormat="false" ht="12" hidden="false" customHeight="true" outlineLevel="0" collapsed="false">
      <c r="A1886" s="29" t="s">
        <v>13</v>
      </c>
      <c r="B1886" s="16" t="n">
        <v>555390</v>
      </c>
      <c r="C1886" s="17" t="n">
        <v>388130</v>
      </c>
      <c r="D1886" s="17" t="n">
        <v>134620</v>
      </c>
      <c r="E1886" s="17" t="n">
        <v>21280</v>
      </c>
      <c r="F1886" s="17" t="n">
        <v>5200</v>
      </c>
      <c r="G1886" s="17" t="n">
        <v>0</v>
      </c>
      <c r="H1886" s="18" t="n">
        <v>6160</v>
      </c>
    </row>
    <row r="1887" customFormat="false" ht="12" hidden="false" customHeight="true" outlineLevel="0" collapsed="false">
      <c r="A1887" s="29" t="s">
        <v>14</v>
      </c>
      <c r="B1887" s="16" t="n">
        <v>294328346</v>
      </c>
      <c r="C1887" s="17" t="n">
        <v>210915989</v>
      </c>
      <c r="D1887" s="17" t="n">
        <v>52884157</v>
      </c>
      <c r="E1887" s="17" t="n">
        <v>18071850</v>
      </c>
      <c r="F1887" s="17" t="n">
        <v>7095100</v>
      </c>
      <c r="G1887" s="17" t="n">
        <v>3364950</v>
      </c>
      <c r="H1887" s="18" t="n">
        <v>1996300</v>
      </c>
    </row>
    <row r="1888" customFormat="false" ht="12" hidden="false" customHeight="true" outlineLevel="0" collapsed="false">
      <c r="A1888" s="29" t="s">
        <v>15</v>
      </c>
      <c r="B1888" s="16" t="n">
        <v>12089351</v>
      </c>
      <c r="C1888" s="17" t="n">
        <v>0</v>
      </c>
      <c r="D1888" s="17" t="n">
        <v>1913416</v>
      </c>
      <c r="E1888" s="17" t="n">
        <v>4167066</v>
      </c>
      <c r="F1888" s="17" t="n">
        <v>2695178</v>
      </c>
      <c r="G1888" s="17" t="n">
        <v>1794170</v>
      </c>
      <c r="H1888" s="18" t="n">
        <v>1519521</v>
      </c>
    </row>
    <row r="1889" customFormat="false" ht="12" hidden="false" customHeight="true" outlineLevel="0" collapsed="false">
      <c r="A1889" s="29" t="s">
        <v>16</v>
      </c>
      <c r="B1889" s="16" t="n">
        <v>0</v>
      </c>
      <c r="C1889" s="17" t="n">
        <v>0</v>
      </c>
      <c r="D1889" s="17" t="n">
        <v>0</v>
      </c>
      <c r="E1889" s="17" t="n">
        <v>0</v>
      </c>
      <c r="F1889" s="17" t="n">
        <v>0</v>
      </c>
      <c r="G1889" s="17" t="n">
        <v>0</v>
      </c>
      <c r="H1889" s="18" t="n">
        <v>0</v>
      </c>
    </row>
    <row r="1890" customFormat="false" ht="20.1" hidden="false" customHeight="true" outlineLevel="0" collapsed="false">
      <c r="A1890" s="29" t="s">
        <v>17</v>
      </c>
      <c r="B1890" s="16" t="n">
        <v>4308930</v>
      </c>
      <c r="C1890" s="17" t="n">
        <v>22320</v>
      </c>
      <c r="D1890" s="17" t="n">
        <v>1164454</v>
      </c>
      <c r="E1890" s="17" t="n">
        <v>1558933</v>
      </c>
      <c r="F1890" s="17" t="n">
        <v>933990</v>
      </c>
      <c r="G1890" s="17" t="n">
        <v>389770</v>
      </c>
      <c r="H1890" s="18" t="n">
        <v>239463</v>
      </c>
    </row>
    <row r="1891" customFormat="false" ht="12" hidden="false" customHeight="true" outlineLevel="0" collapsed="false">
      <c r="A1891" s="29" t="s">
        <v>18</v>
      </c>
      <c r="B1891" s="16" t="n">
        <v>1612026</v>
      </c>
      <c r="C1891" s="17" t="n">
        <v>5010</v>
      </c>
      <c r="D1891" s="17" t="n">
        <v>402916</v>
      </c>
      <c r="E1891" s="17" t="n">
        <v>611220</v>
      </c>
      <c r="F1891" s="17" t="n">
        <v>377450</v>
      </c>
      <c r="G1891" s="17" t="n">
        <v>125250</v>
      </c>
      <c r="H1891" s="18" t="n">
        <v>90180</v>
      </c>
    </row>
    <row r="1892" customFormat="false" ht="20.1" hidden="false" customHeight="true" outlineLevel="0" collapsed="false">
      <c r="A1892" s="29" t="s">
        <v>19</v>
      </c>
      <c r="B1892" s="16" t="n">
        <v>0</v>
      </c>
      <c r="C1892" s="17" t="n">
        <v>0</v>
      </c>
      <c r="D1892" s="17" t="n">
        <v>0</v>
      </c>
      <c r="E1892" s="17" t="n">
        <v>0</v>
      </c>
      <c r="F1892" s="17" t="n">
        <v>0</v>
      </c>
      <c r="G1892" s="17" t="n">
        <v>0</v>
      </c>
      <c r="H1892" s="18" t="n">
        <v>0</v>
      </c>
    </row>
    <row r="1893" customFormat="false" ht="20.1" hidden="false" customHeight="true" outlineLevel="0" collapsed="false">
      <c r="A1893" s="29" t="s">
        <v>20</v>
      </c>
      <c r="B1893" s="16" t="n">
        <v>0</v>
      </c>
      <c r="C1893" s="17" t="n">
        <v>0</v>
      </c>
      <c r="D1893" s="17" t="n">
        <v>0</v>
      </c>
      <c r="E1893" s="17" t="n">
        <v>0</v>
      </c>
      <c r="F1893" s="17" t="n">
        <v>0</v>
      </c>
      <c r="G1893" s="17" t="n">
        <v>0</v>
      </c>
      <c r="H1893" s="18" t="n">
        <v>0</v>
      </c>
    </row>
    <row r="1894" customFormat="false" ht="20.1" hidden="false" customHeight="true" outlineLevel="0" collapsed="false">
      <c r="A1894" s="29" t="s">
        <v>21</v>
      </c>
      <c r="B1894" s="16" t="n">
        <v>423075366</v>
      </c>
      <c r="C1894" s="17" t="n">
        <v>223791551</v>
      </c>
      <c r="D1894" s="17" t="n">
        <v>104626203</v>
      </c>
      <c r="E1894" s="17" t="n">
        <v>51646151</v>
      </c>
      <c r="F1894" s="17" t="n">
        <v>22600157</v>
      </c>
      <c r="G1894" s="17" t="n">
        <v>12020654</v>
      </c>
      <c r="H1894" s="18" t="n">
        <v>8390650</v>
      </c>
    </row>
    <row r="1895" customFormat="false" ht="12" hidden="false" customHeight="true" outlineLevel="0" collapsed="false">
      <c r="A1895" s="29" t="s">
        <v>22</v>
      </c>
      <c r="B1895" s="16" t="n">
        <v>402120454</v>
      </c>
      <c r="C1895" s="17" t="n">
        <v>207808650</v>
      </c>
      <c r="D1895" s="17" t="n">
        <v>100991375</v>
      </c>
      <c r="E1895" s="17" t="n">
        <v>50640641</v>
      </c>
      <c r="F1895" s="17" t="n">
        <v>22379457</v>
      </c>
      <c r="G1895" s="17" t="n">
        <v>11922392</v>
      </c>
      <c r="H1895" s="18" t="n">
        <v>8377939</v>
      </c>
    </row>
    <row r="1896" customFormat="false" ht="12" hidden="false" customHeight="true" outlineLevel="0" collapsed="false">
      <c r="A1896" s="29" t="s">
        <v>23</v>
      </c>
      <c r="B1896" s="16" t="n">
        <v>945002956</v>
      </c>
      <c r="C1896" s="17" t="n">
        <v>629623465</v>
      </c>
      <c r="D1896" s="17" t="n">
        <v>173568680</v>
      </c>
      <c r="E1896" s="17" t="n">
        <v>74254973</v>
      </c>
      <c r="F1896" s="17" t="n">
        <v>35447718</v>
      </c>
      <c r="G1896" s="17" t="n">
        <v>18127916</v>
      </c>
      <c r="H1896" s="18" t="n">
        <v>13980204</v>
      </c>
    </row>
    <row r="1897" customFormat="false" ht="12" hidden="false" customHeight="true" outlineLevel="0" collapsed="false">
      <c r="A1897" s="29" t="s">
        <v>24</v>
      </c>
      <c r="B1897" s="16" t="n">
        <v>7724736</v>
      </c>
      <c r="C1897" s="17" t="n">
        <v>6581408</v>
      </c>
      <c r="D1897" s="17" t="n">
        <v>910856</v>
      </c>
      <c r="E1897" s="17" t="n">
        <v>228615</v>
      </c>
      <c r="F1897" s="17" t="n">
        <v>3857</v>
      </c>
      <c r="G1897" s="17" t="n">
        <v>0</v>
      </c>
      <c r="H1897" s="18" t="n">
        <v>0</v>
      </c>
    </row>
    <row r="1898" customFormat="false" ht="20.1" hidden="false" customHeight="true" outlineLevel="0" collapsed="false">
      <c r="A1898" s="29" t="s">
        <v>25</v>
      </c>
      <c r="B1898" s="16" t="n">
        <v>463031896</v>
      </c>
      <c r="C1898" s="17" t="n">
        <v>236361507</v>
      </c>
      <c r="D1898" s="17" t="n">
        <v>115980333</v>
      </c>
      <c r="E1898" s="17" t="n">
        <v>60589235</v>
      </c>
      <c r="F1898" s="17" t="n">
        <v>26492103</v>
      </c>
      <c r="G1898" s="17" t="n">
        <v>14083684</v>
      </c>
      <c r="H1898" s="18" t="n">
        <v>9525034</v>
      </c>
    </row>
    <row r="1899" customFormat="false" ht="12" hidden="false" customHeight="true" outlineLevel="0" collapsed="false">
      <c r="A1899" s="29" t="s">
        <v>26</v>
      </c>
      <c r="B1899" s="16" t="n">
        <v>102543221</v>
      </c>
      <c r="C1899" s="17" t="n">
        <v>28833788</v>
      </c>
      <c r="D1899" s="17" t="n">
        <v>30057571</v>
      </c>
      <c r="E1899" s="17" t="n">
        <v>24173431</v>
      </c>
      <c r="F1899" s="17" t="n">
        <v>10346588</v>
      </c>
      <c r="G1899" s="17" t="n">
        <v>5886969</v>
      </c>
      <c r="H1899" s="18" t="n">
        <v>3244874</v>
      </c>
    </row>
    <row r="1900" customFormat="false" ht="12" hidden="false" customHeight="true" outlineLevel="0" collapsed="false">
      <c r="A1900" s="29" t="s">
        <v>27</v>
      </c>
      <c r="B1900" s="16" t="n">
        <v>360488675</v>
      </c>
      <c r="C1900" s="17" t="n">
        <v>207527719</v>
      </c>
      <c r="D1900" s="17" t="n">
        <v>85922762</v>
      </c>
      <c r="E1900" s="17" t="n">
        <v>36415804</v>
      </c>
      <c r="F1900" s="17" t="n">
        <v>16145515</v>
      </c>
      <c r="G1900" s="17" t="n">
        <v>8196715</v>
      </c>
      <c r="H1900" s="18" t="n">
        <v>6280160</v>
      </c>
    </row>
    <row r="1901" customFormat="false" ht="12" hidden="false" customHeight="true" outlineLevel="0" collapsed="false">
      <c r="A1901" s="29" t="s">
        <v>39</v>
      </c>
      <c r="B1901" s="16" t="n">
        <v>334446139</v>
      </c>
      <c r="C1901" s="17" t="n">
        <v>193024794</v>
      </c>
      <c r="D1901" s="17" t="n">
        <v>80952761</v>
      </c>
      <c r="E1901" s="17" t="n">
        <v>33207228</v>
      </c>
      <c r="F1901" s="17" t="n">
        <v>14209289</v>
      </c>
      <c r="G1901" s="17" t="n">
        <v>7617687</v>
      </c>
      <c r="H1901" s="18" t="n">
        <v>5434380</v>
      </c>
    </row>
    <row r="1902" customFormat="false" ht="12" hidden="false" customHeight="true" outlineLevel="0" collapsed="false">
      <c r="A1902" s="29" t="s">
        <v>29</v>
      </c>
      <c r="B1902" s="16" t="n">
        <v>39956530</v>
      </c>
      <c r="C1902" s="17" t="n">
        <v>12569956</v>
      </c>
      <c r="D1902" s="17" t="n">
        <v>11354130</v>
      </c>
      <c r="E1902" s="17" t="n">
        <v>8943084</v>
      </c>
      <c r="F1902" s="17" t="n">
        <v>3891946</v>
      </c>
      <c r="G1902" s="17" t="n">
        <v>2063030</v>
      </c>
      <c r="H1902" s="18" t="n">
        <v>1134384</v>
      </c>
    </row>
    <row r="1903" customFormat="false" ht="12" hidden="false" customHeight="true" outlineLevel="0" collapsed="false">
      <c r="A1903" s="29" t="s">
        <v>30</v>
      </c>
      <c r="B1903" s="16" t="n">
        <v>7646779</v>
      </c>
      <c r="C1903" s="17" t="n">
        <v>1696693</v>
      </c>
      <c r="D1903" s="17" t="n">
        <v>2288301</v>
      </c>
      <c r="E1903" s="17" t="n">
        <v>2037450</v>
      </c>
      <c r="F1903" s="17" t="n">
        <v>894365</v>
      </c>
      <c r="G1903" s="17" t="n">
        <v>501625</v>
      </c>
      <c r="H1903" s="18" t="n">
        <v>228345</v>
      </c>
    </row>
    <row r="1904" customFormat="false" ht="12" hidden="false" customHeight="true" outlineLevel="0" collapsed="false">
      <c r="A1904" s="29" t="s">
        <v>31</v>
      </c>
      <c r="B1904" s="16" t="n">
        <v>32112137</v>
      </c>
      <c r="C1904" s="17" t="n">
        <v>10762162</v>
      </c>
      <c r="D1904" s="17" t="n">
        <v>8983409</v>
      </c>
      <c r="E1904" s="17" t="n">
        <v>6901541</v>
      </c>
      <c r="F1904" s="17" t="n">
        <v>2997581</v>
      </c>
      <c r="G1904" s="17" t="n">
        <v>1561405</v>
      </c>
      <c r="H1904" s="18" t="n">
        <v>906039</v>
      </c>
    </row>
    <row r="1905" s="21" customFormat="true" ht="15" hidden="false" customHeight="true" outlineLevel="0" collapsed="false">
      <c r="A1905" s="29" t="s">
        <v>40</v>
      </c>
      <c r="B1905" s="16" t="n">
        <v>30855614</v>
      </c>
      <c r="C1905" s="17" t="n">
        <v>10693486</v>
      </c>
      <c r="D1905" s="17" t="n">
        <v>8648207</v>
      </c>
      <c r="E1905" s="17" t="n">
        <v>6407010</v>
      </c>
      <c r="F1905" s="17" t="n">
        <v>2807939</v>
      </c>
      <c r="G1905" s="17" t="n">
        <v>1461333</v>
      </c>
      <c r="H1905" s="18" t="n">
        <v>837639</v>
      </c>
      <c r="I1905" s="2"/>
      <c r="J1905" s="2"/>
    </row>
    <row r="1906" customFormat="false" ht="20.1" hidden="false" customHeight="true" outlineLevel="0" collapsed="false">
      <c r="A1906" s="29" t="s">
        <v>41</v>
      </c>
      <c r="B1906" s="16" t="n">
        <v>0</v>
      </c>
      <c r="C1906" s="17" t="n">
        <v>0</v>
      </c>
      <c r="D1906" s="17" t="n">
        <v>0</v>
      </c>
      <c r="E1906" s="17" t="n">
        <v>0</v>
      </c>
      <c r="F1906" s="17" t="n">
        <v>0</v>
      </c>
      <c r="G1906" s="17" t="n">
        <v>0</v>
      </c>
      <c r="H1906" s="18" t="n">
        <v>0</v>
      </c>
    </row>
    <row r="1907" customFormat="false" ht="20.1" hidden="false" customHeight="true" outlineLevel="0" collapsed="false">
      <c r="A1907" s="29" t="s">
        <v>42</v>
      </c>
      <c r="B1907" s="16" t="n">
        <v>10400</v>
      </c>
      <c r="C1907" s="17" t="n">
        <v>0</v>
      </c>
      <c r="D1907" s="17" t="n">
        <v>10400</v>
      </c>
      <c r="E1907" s="17" t="n">
        <v>0</v>
      </c>
      <c r="F1907" s="17" t="n">
        <v>0</v>
      </c>
      <c r="G1907" s="17" t="n">
        <v>0</v>
      </c>
      <c r="H1907" s="18" t="n">
        <v>0</v>
      </c>
    </row>
    <row r="1908" customFormat="false" ht="18" hidden="false" customHeight="true" outlineLevel="0" collapsed="false">
      <c r="A1908" s="29" t="s">
        <v>43</v>
      </c>
      <c r="B1908" s="16" t="n">
        <v>1116843</v>
      </c>
      <c r="C1908" s="17" t="n">
        <v>34200</v>
      </c>
      <c r="D1908" s="17" t="n">
        <v>298300</v>
      </c>
      <c r="E1908" s="17" t="n">
        <v>428380</v>
      </c>
      <c r="F1908" s="17" t="n">
        <v>187783</v>
      </c>
      <c r="G1908" s="17" t="n">
        <v>99780</v>
      </c>
      <c r="H1908" s="18" t="n">
        <v>68400</v>
      </c>
    </row>
    <row r="1909" customFormat="false" ht="12" hidden="false" customHeight="true" outlineLevel="0" collapsed="false">
      <c r="A1909" s="30" t="s">
        <v>36</v>
      </c>
      <c r="B1909" s="25" t="n">
        <v>197614</v>
      </c>
      <c r="C1909" s="26" t="n">
        <v>111101</v>
      </c>
      <c r="D1909" s="26" t="n">
        <v>82420</v>
      </c>
      <c r="E1909" s="26" t="n">
        <v>4093</v>
      </c>
      <c r="F1909" s="26" t="n">
        <v>0</v>
      </c>
      <c r="G1909" s="26" t="n">
        <v>0</v>
      </c>
      <c r="H1909" s="27" t="n">
        <v>0</v>
      </c>
    </row>
    <row r="1910" customFormat="false" ht="12" hidden="false" customHeight="true" outlineLevel="0" collapsed="false">
      <c r="A1910" s="28" t="s">
        <v>110</v>
      </c>
      <c r="B1910" s="12"/>
      <c r="C1910" s="13"/>
      <c r="D1910" s="13"/>
      <c r="E1910" s="13"/>
      <c r="F1910" s="13"/>
      <c r="G1910" s="13"/>
      <c r="H1910" s="14"/>
    </row>
    <row r="1911" customFormat="false" ht="12" hidden="false" customHeight="true" outlineLevel="0" collapsed="false">
      <c r="A1911" s="29" t="s">
        <v>38</v>
      </c>
      <c r="B1911" s="16" t="n">
        <v>9800</v>
      </c>
      <c r="C1911" s="17" t="n">
        <v>7249</v>
      </c>
      <c r="D1911" s="17" t="n">
        <v>1740</v>
      </c>
      <c r="E1911" s="17" t="n">
        <v>541</v>
      </c>
      <c r="F1911" s="17" t="n">
        <v>184</v>
      </c>
      <c r="G1911" s="17" t="n">
        <v>57</v>
      </c>
      <c r="H1911" s="18" t="n">
        <v>29</v>
      </c>
    </row>
    <row r="1912" customFormat="false" ht="12" hidden="false" customHeight="true" outlineLevel="0" collapsed="false">
      <c r="A1912" s="29" t="s">
        <v>11</v>
      </c>
      <c r="B1912" s="16" t="n">
        <v>1212818505</v>
      </c>
      <c r="C1912" s="17" t="n">
        <v>721714248</v>
      </c>
      <c r="D1912" s="17" t="n">
        <v>280413489</v>
      </c>
      <c r="E1912" s="17" t="n">
        <v>127097254</v>
      </c>
      <c r="F1912" s="17" t="n">
        <v>53362380</v>
      </c>
      <c r="G1912" s="17" t="n">
        <v>18735352</v>
      </c>
      <c r="H1912" s="18" t="n">
        <v>11495782</v>
      </c>
    </row>
    <row r="1913" customFormat="false" ht="12" hidden="false" customHeight="true" outlineLevel="0" collapsed="false">
      <c r="A1913" s="29" t="s">
        <v>12</v>
      </c>
      <c r="B1913" s="16" t="n">
        <v>928242916</v>
      </c>
      <c r="C1913" s="17" t="n">
        <v>544341442</v>
      </c>
      <c r="D1913" s="17" t="n">
        <v>220065170</v>
      </c>
      <c r="E1913" s="17" t="n">
        <v>99240734</v>
      </c>
      <c r="F1913" s="17" t="n">
        <v>41230560</v>
      </c>
      <c r="G1913" s="17" t="n">
        <v>14454660</v>
      </c>
      <c r="H1913" s="18" t="n">
        <v>8910350</v>
      </c>
    </row>
    <row r="1914" customFormat="false" ht="12" hidden="false" customHeight="true" outlineLevel="0" collapsed="false">
      <c r="A1914" s="29" t="s">
        <v>13</v>
      </c>
      <c r="B1914" s="16" t="n">
        <v>10292750</v>
      </c>
      <c r="C1914" s="17" t="n">
        <v>7219000</v>
      </c>
      <c r="D1914" s="17" t="n">
        <v>2861650</v>
      </c>
      <c r="E1914" s="17" t="n">
        <v>172100</v>
      </c>
      <c r="F1914" s="17" t="n">
        <v>28000</v>
      </c>
      <c r="G1914" s="17" t="n">
        <v>8000</v>
      </c>
      <c r="H1914" s="18" t="n">
        <v>4000</v>
      </c>
    </row>
    <row r="1915" customFormat="false" ht="20.1" hidden="false" customHeight="true" outlineLevel="0" collapsed="false">
      <c r="A1915" s="29" t="s">
        <v>14</v>
      </c>
      <c r="B1915" s="16" t="n">
        <v>245097710</v>
      </c>
      <c r="C1915" s="17" t="n">
        <v>169595488</v>
      </c>
      <c r="D1915" s="17" t="n">
        <v>50127172</v>
      </c>
      <c r="E1915" s="17" t="n">
        <v>16807300</v>
      </c>
      <c r="F1915" s="17" t="n">
        <v>5913950</v>
      </c>
      <c r="G1915" s="17" t="n">
        <v>1683400</v>
      </c>
      <c r="H1915" s="18" t="n">
        <v>970400</v>
      </c>
    </row>
    <row r="1916" customFormat="false" ht="12" hidden="false" customHeight="true" outlineLevel="0" collapsed="false">
      <c r="A1916" s="29" t="s">
        <v>15</v>
      </c>
      <c r="B1916" s="16" t="n">
        <v>13088022</v>
      </c>
      <c r="C1916" s="17" t="n">
        <v>13880</v>
      </c>
      <c r="D1916" s="17" t="n">
        <v>2994854</v>
      </c>
      <c r="E1916" s="17" t="n">
        <v>4852277</v>
      </c>
      <c r="F1916" s="17" t="n">
        <v>2993249</v>
      </c>
      <c r="G1916" s="17" t="n">
        <v>1392530</v>
      </c>
      <c r="H1916" s="18" t="n">
        <v>841232</v>
      </c>
    </row>
    <row r="1917" customFormat="false" ht="20.1" hidden="false" customHeight="true" outlineLevel="0" collapsed="false">
      <c r="A1917" s="29" t="s">
        <v>16</v>
      </c>
      <c r="B1917" s="16" t="n">
        <v>436590</v>
      </c>
      <c r="C1917" s="17" t="n">
        <v>0</v>
      </c>
      <c r="D1917" s="17" t="n">
        <v>436590</v>
      </c>
      <c r="E1917" s="17" t="n">
        <v>0</v>
      </c>
      <c r="F1917" s="17" t="n">
        <v>0</v>
      </c>
      <c r="G1917" s="17" t="n">
        <v>0</v>
      </c>
      <c r="H1917" s="18" t="n">
        <v>0</v>
      </c>
    </row>
    <row r="1918" customFormat="false" ht="20.1" hidden="false" customHeight="true" outlineLevel="0" collapsed="false">
      <c r="A1918" s="29" t="s">
        <v>17</v>
      </c>
      <c r="B1918" s="16" t="n">
        <v>8166524</v>
      </c>
      <c r="C1918" s="17" t="n">
        <v>56944</v>
      </c>
      <c r="D1918" s="17" t="n">
        <v>3021768</v>
      </c>
      <c r="E1918" s="17" t="n">
        <v>3042216</v>
      </c>
      <c r="F1918" s="17" t="n">
        <v>1397630</v>
      </c>
      <c r="G1918" s="17" t="n">
        <v>373903</v>
      </c>
      <c r="H1918" s="18" t="n">
        <v>274063</v>
      </c>
    </row>
    <row r="1919" customFormat="false" ht="20.1" hidden="false" customHeight="true" outlineLevel="0" collapsed="false">
      <c r="A1919" s="29" t="s">
        <v>18</v>
      </c>
      <c r="B1919" s="16" t="n">
        <v>7531650</v>
      </c>
      <c r="C1919" s="17" t="n">
        <v>12010</v>
      </c>
      <c r="D1919" s="17" t="n">
        <v>2845838</v>
      </c>
      <c r="E1919" s="17" t="n">
        <v>2785826</v>
      </c>
      <c r="F1919" s="17" t="n">
        <v>1276900</v>
      </c>
      <c r="G1919" s="17" t="n">
        <v>337013</v>
      </c>
      <c r="H1919" s="18" t="n">
        <v>274063</v>
      </c>
    </row>
    <row r="1920" customFormat="false" ht="12" hidden="false" customHeight="true" outlineLevel="0" collapsed="false">
      <c r="A1920" s="29" t="s">
        <v>19</v>
      </c>
      <c r="B1920" s="16" t="n">
        <v>17786743</v>
      </c>
      <c r="C1920" s="17" t="n">
        <v>7706494</v>
      </c>
      <c r="D1920" s="17" t="n">
        <v>3767935</v>
      </c>
      <c r="E1920" s="17" t="n">
        <v>3154727</v>
      </c>
      <c r="F1920" s="17" t="n">
        <v>1826991</v>
      </c>
      <c r="G1920" s="17" t="n">
        <v>830859</v>
      </c>
      <c r="H1920" s="18" t="n">
        <v>499737</v>
      </c>
    </row>
    <row r="1921" customFormat="false" ht="12" hidden="false" customHeight="true" outlineLevel="0" collapsed="false">
      <c r="A1921" s="29" t="s">
        <v>20</v>
      </c>
      <c r="B1921" s="16" t="n">
        <v>0</v>
      </c>
      <c r="C1921" s="17" t="n">
        <v>0</v>
      </c>
      <c r="D1921" s="17" t="n">
        <v>0</v>
      </c>
      <c r="E1921" s="17" t="n">
        <v>0</v>
      </c>
      <c r="F1921" s="17" t="n">
        <v>0</v>
      </c>
      <c r="G1921" s="17" t="n">
        <v>0</v>
      </c>
      <c r="H1921" s="18" t="n">
        <v>0</v>
      </c>
    </row>
    <row r="1922" customFormat="false" ht="12" hidden="false" customHeight="true" outlineLevel="0" collapsed="false">
      <c r="A1922" s="29" t="s">
        <v>21</v>
      </c>
      <c r="B1922" s="16" t="n">
        <v>368234397</v>
      </c>
      <c r="C1922" s="17" t="n">
        <v>190054049</v>
      </c>
      <c r="D1922" s="17" t="n">
        <v>99859514</v>
      </c>
      <c r="E1922" s="17" t="n">
        <v>49024802</v>
      </c>
      <c r="F1922" s="17" t="n">
        <v>19599837</v>
      </c>
      <c r="G1922" s="17" t="n">
        <v>6209939</v>
      </c>
      <c r="H1922" s="18" t="n">
        <v>3486256</v>
      </c>
    </row>
    <row r="1923" customFormat="false" ht="20.1" hidden="false" customHeight="true" outlineLevel="0" collapsed="false">
      <c r="A1923" s="29" t="s">
        <v>22</v>
      </c>
      <c r="B1923" s="16" t="n">
        <v>357210075</v>
      </c>
      <c r="C1923" s="17" t="n">
        <v>181328493</v>
      </c>
      <c r="D1923" s="17" t="n">
        <v>97973338</v>
      </c>
      <c r="E1923" s="17" t="n">
        <v>48660668</v>
      </c>
      <c r="F1923" s="17" t="n">
        <v>19568153</v>
      </c>
      <c r="G1923" s="17" t="n">
        <v>6209939</v>
      </c>
      <c r="H1923" s="18" t="n">
        <v>3469484</v>
      </c>
    </row>
    <row r="1924" customFormat="false" ht="12" hidden="false" customHeight="true" outlineLevel="0" collapsed="false">
      <c r="A1924" s="29" t="s">
        <v>23</v>
      </c>
      <c r="B1924" s="16" t="n">
        <v>847627920</v>
      </c>
      <c r="C1924" s="17" t="n">
        <v>534351589</v>
      </c>
      <c r="D1924" s="17" t="n">
        <v>180828858</v>
      </c>
      <c r="E1924" s="17" t="n">
        <v>78149991</v>
      </c>
      <c r="F1924" s="17" t="n">
        <v>33762543</v>
      </c>
      <c r="G1924" s="17" t="n">
        <v>12525413</v>
      </c>
      <c r="H1924" s="18" t="n">
        <v>8009526</v>
      </c>
    </row>
    <row r="1925" customFormat="false" ht="12" hidden="false" customHeight="true" outlineLevel="0" collapsed="false">
      <c r="A1925" s="29" t="s">
        <v>24</v>
      </c>
      <c r="B1925" s="16" t="n">
        <v>2990195</v>
      </c>
      <c r="C1925" s="17" t="n">
        <v>2637773</v>
      </c>
      <c r="D1925" s="17" t="n">
        <v>274883</v>
      </c>
      <c r="E1925" s="17" t="n">
        <v>77539</v>
      </c>
      <c r="F1925" s="17" t="n">
        <v>0</v>
      </c>
      <c r="G1925" s="17" t="n">
        <v>0</v>
      </c>
      <c r="H1925" s="18" t="n">
        <v>0</v>
      </c>
    </row>
    <row r="1926" customFormat="false" ht="12" hidden="false" customHeight="true" outlineLevel="0" collapsed="false">
      <c r="A1926" s="29" t="s">
        <v>25</v>
      </c>
      <c r="B1926" s="16" t="n">
        <v>424117681</v>
      </c>
      <c r="C1926" s="17" t="n">
        <v>205845450</v>
      </c>
      <c r="D1926" s="17" t="n">
        <v>120617353</v>
      </c>
      <c r="E1926" s="17" t="n">
        <v>61488901</v>
      </c>
      <c r="F1926" s="17" t="n">
        <v>23937539</v>
      </c>
      <c r="G1926" s="17" t="n">
        <v>8068723</v>
      </c>
      <c r="H1926" s="18" t="n">
        <v>4159715</v>
      </c>
    </row>
    <row r="1927" customFormat="false" ht="12" hidden="false" customHeight="true" outlineLevel="0" collapsed="false">
      <c r="A1927" s="29" t="s">
        <v>26</v>
      </c>
      <c r="B1927" s="16" t="n">
        <v>107889539</v>
      </c>
      <c r="C1927" s="17" t="n">
        <v>28704334</v>
      </c>
      <c r="D1927" s="17" t="n">
        <v>40847290</v>
      </c>
      <c r="E1927" s="17" t="n">
        <v>25035134</v>
      </c>
      <c r="F1927" s="17" t="n">
        <v>8748900</v>
      </c>
      <c r="G1927" s="17" t="n">
        <v>3430766</v>
      </c>
      <c r="H1927" s="18" t="n">
        <v>1123115</v>
      </c>
    </row>
    <row r="1928" customFormat="false" ht="12" hidden="false" customHeight="true" outlineLevel="0" collapsed="false">
      <c r="A1928" s="29" t="s">
        <v>27</v>
      </c>
      <c r="B1928" s="16" t="n">
        <v>316228142</v>
      </c>
      <c r="C1928" s="17" t="n">
        <v>177141116</v>
      </c>
      <c r="D1928" s="17" t="n">
        <v>79770063</v>
      </c>
      <c r="E1928" s="17" t="n">
        <v>36453767</v>
      </c>
      <c r="F1928" s="17" t="n">
        <v>15188639</v>
      </c>
      <c r="G1928" s="17" t="n">
        <v>4637957</v>
      </c>
      <c r="H1928" s="18" t="n">
        <v>3036600</v>
      </c>
    </row>
    <row r="1929" customFormat="false" ht="12" hidden="false" customHeight="true" outlineLevel="0" collapsed="false">
      <c r="A1929" s="29" t="s">
        <v>39</v>
      </c>
      <c r="B1929" s="16" t="n">
        <v>307877140</v>
      </c>
      <c r="C1929" s="17" t="n">
        <v>173945847</v>
      </c>
      <c r="D1929" s="17" t="n">
        <v>77318543</v>
      </c>
      <c r="E1929" s="17" t="n">
        <v>34823124</v>
      </c>
      <c r="F1929" s="17" t="n">
        <v>14402770</v>
      </c>
      <c r="G1929" s="17" t="n">
        <v>4507957</v>
      </c>
      <c r="H1929" s="18" t="n">
        <v>2878899</v>
      </c>
    </row>
    <row r="1930" s="21" customFormat="true" ht="15" hidden="false" customHeight="true" outlineLevel="0" collapsed="false">
      <c r="A1930" s="29" t="s">
        <v>29</v>
      </c>
      <c r="B1930" s="16" t="n">
        <v>55883284</v>
      </c>
      <c r="C1930" s="17" t="n">
        <v>15791401</v>
      </c>
      <c r="D1930" s="17" t="n">
        <v>20757839</v>
      </c>
      <c r="E1930" s="17" t="n">
        <v>12464099</v>
      </c>
      <c r="F1930" s="17" t="n">
        <v>4337702</v>
      </c>
      <c r="G1930" s="17" t="n">
        <v>1858784</v>
      </c>
      <c r="H1930" s="18" t="n">
        <v>673459</v>
      </c>
      <c r="I1930" s="2"/>
      <c r="J1930" s="2"/>
    </row>
    <row r="1931" customFormat="false" ht="20.1" hidden="false" customHeight="true" outlineLevel="0" collapsed="false">
      <c r="A1931" s="29" t="s">
        <v>30</v>
      </c>
      <c r="B1931" s="16" t="n">
        <v>8471404</v>
      </c>
      <c r="C1931" s="17" t="n">
        <v>1931492</v>
      </c>
      <c r="D1931" s="17" t="n">
        <v>3455571</v>
      </c>
      <c r="E1931" s="17" t="n">
        <v>2043737</v>
      </c>
      <c r="F1931" s="17" t="n">
        <v>683308</v>
      </c>
      <c r="G1931" s="17" t="n">
        <v>261297</v>
      </c>
      <c r="H1931" s="18" t="n">
        <v>95999</v>
      </c>
    </row>
    <row r="1932" customFormat="false" ht="20.1" hidden="false" customHeight="true" outlineLevel="0" collapsed="false">
      <c r="A1932" s="29" t="s">
        <v>31</v>
      </c>
      <c r="B1932" s="16" t="n">
        <v>47364761</v>
      </c>
      <c r="C1932" s="17" t="n">
        <v>13858459</v>
      </c>
      <c r="D1932" s="17" t="n">
        <v>17302268</v>
      </c>
      <c r="E1932" s="17" t="n">
        <v>10374693</v>
      </c>
      <c r="F1932" s="17" t="n">
        <v>3654394</v>
      </c>
      <c r="G1932" s="17" t="n">
        <v>1597487</v>
      </c>
      <c r="H1932" s="18" t="n">
        <v>577460</v>
      </c>
    </row>
    <row r="1933" customFormat="false" ht="18" hidden="false" customHeight="true" outlineLevel="0" collapsed="false">
      <c r="A1933" s="29" t="s">
        <v>40</v>
      </c>
      <c r="B1933" s="16" t="n">
        <v>28964741</v>
      </c>
      <c r="C1933" s="17" t="n">
        <v>9212230</v>
      </c>
      <c r="D1933" s="17" t="n">
        <v>10408671</v>
      </c>
      <c r="E1933" s="17" t="n">
        <v>6014266</v>
      </c>
      <c r="F1933" s="17" t="n">
        <v>2194402</v>
      </c>
      <c r="G1933" s="17" t="n">
        <v>842402</v>
      </c>
      <c r="H1933" s="18" t="n">
        <v>292770</v>
      </c>
    </row>
    <row r="1934" customFormat="false" ht="12" hidden="false" customHeight="true" outlineLevel="0" collapsed="false">
      <c r="A1934" s="29" t="s">
        <v>41</v>
      </c>
      <c r="B1934" s="16" t="n">
        <v>16966037</v>
      </c>
      <c r="C1934" s="17" t="n">
        <v>4641459</v>
      </c>
      <c r="D1934" s="17" t="n">
        <v>6387108</v>
      </c>
      <c r="E1934" s="17" t="n">
        <v>3892523</v>
      </c>
      <c r="F1934" s="17" t="n">
        <v>1197894</v>
      </c>
      <c r="G1934" s="17" t="n">
        <v>588773</v>
      </c>
      <c r="H1934" s="18" t="n">
        <v>258280</v>
      </c>
    </row>
    <row r="1935" customFormat="false" ht="12" hidden="false" customHeight="true" outlineLevel="0" collapsed="false">
      <c r="A1935" s="29" t="s">
        <v>42</v>
      </c>
      <c r="B1935" s="16" t="n">
        <v>10300</v>
      </c>
      <c r="C1935" s="17" t="n">
        <v>0</v>
      </c>
      <c r="D1935" s="17" t="n">
        <v>0</v>
      </c>
      <c r="E1935" s="17" t="n">
        <v>0</v>
      </c>
      <c r="F1935" s="17" t="n">
        <v>10300</v>
      </c>
      <c r="G1935" s="17" t="n">
        <v>0</v>
      </c>
      <c r="H1935" s="18" t="n">
        <v>0</v>
      </c>
    </row>
    <row r="1936" customFormat="false" ht="12" hidden="false" customHeight="true" outlineLevel="0" collapsed="false">
      <c r="A1936" s="29" t="s">
        <v>43</v>
      </c>
      <c r="B1936" s="16" t="n">
        <v>1423683</v>
      </c>
      <c r="C1936" s="17" t="n">
        <v>4770</v>
      </c>
      <c r="D1936" s="17" t="n">
        <v>506489</v>
      </c>
      <c r="E1936" s="17" t="n">
        <v>467904</v>
      </c>
      <c r="F1936" s="17" t="n">
        <v>251798</v>
      </c>
      <c r="G1936" s="17" t="n">
        <v>166312</v>
      </c>
      <c r="H1936" s="18" t="n">
        <v>26410</v>
      </c>
    </row>
    <row r="1937" customFormat="false" ht="12" hidden="false" customHeight="true" outlineLevel="0" collapsed="false">
      <c r="A1937" s="30" t="s">
        <v>36</v>
      </c>
      <c r="B1937" s="25" t="n">
        <v>47119</v>
      </c>
      <c r="C1937" s="26" t="n">
        <v>1450</v>
      </c>
      <c r="D1937" s="26" t="n">
        <v>0</v>
      </c>
      <c r="E1937" s="26" t="n">
        <v>45669</v>
      </c>
      <c r="F1937" s="26" t="n">
        <v>0</v>
      </c>
      <c r="G1937" s="26" t="n">
        <v>0</v>
      </c>
      <c r="H1937" s="27" t="n">
        <v>0</v>
      </c>
    </row>
    <row r="1938" customFormat="false" ht="12" hidden="false" customHeight="true" outlineLevel="0" collapsed="false">
      <c r="A1938" s="28" t="s">
        <v>111</v>
      </c>
      <c r="B1938" s="12"/>
      <c r="C1938" s="13"/>
      <c r="D1938" s="13"/>
      <c r="E1938" s="13"/>
      <c r="F1938" s="13"/>
      <c r="G1938" s="13"/>
      <c r="H1938" s="14"/>
    </row>
    <row r="1939" customFormat="false" ht="12" hidden="false" customHeight="true" outlineLevel="0" collapsed="false">
      <c r="A1939" s="29" t="s">
        <v>38</v>
      </c>
      <c r="B1939" s="16" t="n">
        <v>9432</v>
      </c>
      <c r="C1939" s="17" t="n">
        <v>7075</v>
      </c>
      <c r="D1939" s="17" t="n">
        <v>1642</v>
      </c>
      <c r="E1939" s="17" t="n">
        <v>461</v>
      </c>
      <c r="F1939" s="17" t="n">
        <v>185</v>
      </c>
      <c r="G1939" s="17" t="n">
        <v>41</v>
      </c>
      <c r="H1939" s="18" t="n">
        <v>28</v>
      </c>
    </row>
    <row r="1940" customFormat="false" ht="20.1" hidden="false" customHeight="true" outlineLevel="0" collapsed="false">
      <c r="A1940" s="29" t="s">
        <v>11</v>
      </c>
      <c r="B1940" s="16" t="n">
        <v>1112483763</v>
      </c>
      <c r="C1940" s="17" t="n">
        <v>674242984</v>
      </c>
      <c r="D1940" s="17" t="n">
        <v>259504162</v>
      </c>
      <c r="E1940" s="17" t="n">
        <v>104417575</v>
      </c>
      <c r="F1940" s="17" t="n">
        <v>51007668</v>
      </c>
      <c r="G1940" s="17" t="n">
        <v>12679487</v>
      </c>
      <c r="H1940" s="18" t="n">
        <v>10631887</v>
      </c>
    </row>
    <row r="1941" customFormat="false" ht="12" hidden="false" customHeight="true" outlineLevel="0" collapsed="false">
      <c r="A1941" s="29" t="s">
        <v>12</v>
      </c>
      <c r="B1941" s="16" t="n">
        <v>859475936</v>
      </c>
      <c r="C1941" s="17" t="n">
        <v>512110710</v>
      </c>
      <c r="D1941" s="17" t="n">
        <v>204771720</v>
      </c>
      <c r="E1941" s="17" t="n">
        <v>83127936</v>
      </c>
      <c r="F1941" s="17" t="n">
        <v>40482230</v>
      </c>
      <c r="G1941" s="17" t="n">
        <v>10375810</v>
      </c>
      <c r="H1941" s="18" t="n">
        <v>8607530</v>
      </c>
    </row>
    <row r="1942" customFormat="false" ht="20.1" hidden="false" customHeight="true" outlineLevel="0" collapsed="false">
      <c r="A1942" s="29" t="s">
        <v>13</v>
      </c>
      <c r="B1942" s="16" t="n">
        <v>6249270</v>
      </c>
      <c r="C1942" s="17" t="n">
        <v>4586990</v>
      </c>
      <c r="D1942" s="17" t="n">
        <v>1475580</v>
      </c>
      <c r="E1942" s="17" t="n">
        <v>165980</v>
      </c>
      <c r="F1942" s="17" t="n">
        <v>15600</v>
      </c>
      <c r="G1942" s="17" t="n">
        <v>0</v>
      </c>
      <c r="H1942" s="18" t="n">
        <v>5120</v>
      </c>
    </row>
    <row r="1943" customFormat="false" ht="20.1" hidden="false" customHeight="true" outlineLevel="0" collapsed="false">
      <c r="A1943" s="29" t="s">
        <v>14</v>
      </c>
      <c r="B1943" s="16" t="n">
        <v>221145642</v>
      </c>
      <c r="C1943" s="17" t="n">
        <v>152657816</v>
      </c>
      <c r="D1943" s="17" t="n">
        <v>46068973</v>
      </c>
      <c r="E1943" s="17" t="n">
        <v>14476240</v>
      </c>
      <c r="F1943" s="17" t="n">
        <v>5712013</v>
      </c>
      <c r="G1943" s="17" t="n">
        <v>1187600</v>
      </c>
      <c r="H1943" s="18" t="n">
        <v>1043000</v>
      </c>
    </row>
    <row r="1944" customFormat="false" ht="20.1" hidden="false" customHeight="true" outlineLevel="0" collapsed="false">
      <c r="A1944" s="29" t="s">
        <v>15</v>
      </c>
      <c r="B1944" s="16" t="n">
        <v>11928161</v>
      </c>
      <c r="C1944" s="17" t="n">
        <v>14439</v>
      </c>
      <c r="D1944" s="17" t="n">
        <v>3116849</v>
      </c>
      <c r="E1944" s="17" t="n">
        <v>4035073</v>
      </c>
      <c r="F1944" s="17" t="n">
        <v>3040436</v>
      </c>
      <c r="G1944" s="17" t="n">
        <v>899167</v>
      </c>
      <c r="H1944" s="18" t="n">
        <v>822197</v>
      </c>
    </row>
    <row r="1945" customFormat="false" ht="12" hidden="false" customHeight="true" outlineLevel="0" collapsed="false">
      <c r="A1945" s="29" t="s">
        <v>16</v>
      </c>
      <c r="B1945" s="16" t="n">
        <v>0</v>
      </c>
      <c r="C1945" s="17" t="n">
        <v>0</v>
      </c>
      <c r="D1945" s="17" t="n">
        <v>0</v>
      </c>
      <c r="E1945" s="17" t="n">
        <v>0</v>
      </c>
      <c r="F1945" s="17" t="n">
        <v>0</v>
      </c>
      <c r="G1945" s="17" t="n">
        <v>0</v>
      </c>
      <c r="H1945" s="18" t="n">
        <v>0</v>
      </c>
    </row>
    <row r="1946" customFormat="false" ht="12" hidden="false" customHeight="true" outlineLevel="0" collapsed="false">
      <c r="A1946" s="29" t="s">
        <v>17</v>
      </c>
      <c r="B1946" s="16" t="n">
        <v>6775586</v>
      </c>
      <c r="C1946" s="17" t="n">
        <v>90310</v>
      </c>
      <c r="D1946" s="17" t="n">
        <v>3070836</v>
      </c>
      <c r="E1946" s="17" t="n">
        <v>2136233</v>
      </c>
      <c r="F1946" s="17" t="n">
        <v>1144897</v>
      </c>
      <c r="G1946" s="17" t="n">
        <v>199020</v>
      </c>
      <c r="H1946" s="18" t="n">
        <v>134290</v>
      </c>
    </row>
    <row r="1947" customFormat="false" ht="12" hidden="false" customHeight="true" outlineLevel="0" collapsed="false">
      <c r="A1947" s="29" t="s">
        <v>18</v>
      </c>
      <c r="B1947" s="16" t="n">
        <v>6006976</v>
      </c>
      <c r="C1947" s="17" t="n">
        <v>0</v>
      </c>
      <c r="D1947" s="17" t="n">
        <v>2742916</v>
      </c>
      <c r="E1947" s="17" t="n">
        <v>1883713</v>
      </c>
      <c r="F1947" s="17" t="n">
        <v>1057347</v>
      </c>
      <c r="G1947" s="17" t="n">
        <v>188710</v>
      </c>
      <c r="H1947" s="18" t="n">
        <v>134290</v>
      </c>
    </row>
    <row r="1948" customFormat="false" ht="20.1" hidden="false" customHeight="true" outlineLevel="0" collapsed="false">
      <c r="A1948" s="29" t="s">
        <v>19</v>
      </c>
      <c r="B1948" s="16" t="n">
        <v>10405944</v>
      </c>
      <c r="C1948" s="17" t="n">
        <v>7258855</v>
      </c>
      <c r="D1948" s="17" t="n">
        <v>2268414</v>
      </c>
      <c r="E1948" s="17" t="n">
        <v>642093</v>
      </c>
      <c r="F1948" s="17" t="n">
        <v>193822</v>
      </c>
      <c r="G1948" s="17" t="n">
        <v>17890</v>
      </c>
      <c r="H1948" s="18" t="n">
        <v>24870</v>
      </c>
    </row>
    <row r="1949" customFormat="false" ht="12" hidden="false" customHeight="true" outlineLevel="0" collapsed="false">
      <c r="A1949" s="29" t="s">
        <v>20</v>
      </c>
      <c r="B1949" s="16" t="n">
        <v>2752494</v>
      </c>
      <c r="C1949" s="17" t="n">
        <v>2110854</v>
      </c>
      <c r="D1949" s="17" t="n">
        <v>207370</v>
      </c>
      <c r="E1949" s="17" t="n">
        <v>0</v>
      </c>
      <c r="F1949" s="17" t="n">
        <v>434270</v>
      </c>
      <c r="G1949" s="17" t="n">
        <v>0</v>
      </c>
      <c r="H1949" s="18" t="n">
        <v>0</v>
      </c>
    </row>
    <row r="1950" customFormat="false" ht="12" hidden="false" customHeight="true" outlineLevel="0" collapsed="false">
      <c r="A1950" s="29" t="s">
        <v>21</v>
      </c>
      <c r="B1950" s="16" t="n">
        <v>327057446</v>
      </c>
      <c r="C1950" s="17" t="n">
        <v>176492093</v>
      </c>
      <c r="D1950" s="17" t="n">
        <v>87096771</v>
      </c>
      <c r="E1950" s="17" t="n">
        <v>38299563</v>
      </c>
      <c r="F1950" s="17" t="n">
        <v>17111812</v>
      </c>
      <c r="G1950" s="17" t="n">
        <v>4025371</v>
      </c>
      <c r="H1950" s="18" t="n">
        <v>4031836</v>
      </c>
    </row>
    <row r="1951" customFormat="false" ht="12" hidden="false" customHeight="true" outlineLevel="0" collapsed="false">
      <c r="A1951" s="29" t="s">
        <v>22</v>
      </c>
      <c r="B1951" s="16" t="n">
        <v>305696161</v>
      </c>
      <c r="C1951" s="17" t="n">
        <v>160334966</v>
      </c>
      <c r="D1951" s="17" t="n">
        <v>83807800</v>
      </c>
      <c r="E1951" s="17" t="n">
        <v>36705247</v>
      </c>
      <c r="F1951" s="17" t="n">
        <v>16945983</v>
      </c>
      <c r="G1951" s="17" t="n">
        <v>3870329</v>
      </c>
      <c r="H1951" s="18" t="n">
        <v>4031836</v>
      </c>
    </row>
    <row r="1952" customFormat="false" ht="12" hidden="false" customHeight="true" outlineLevel="0" collapsed="false">
      <c r="A1952" s="29" t="s">
        <v>23</v>
      </c>
      <c r="B1952" s="16" t="n">
        <v>798285318</v>
      </c>
      <c r="C1952" s="17" t="n">
        <v>507437514</v>
      </c>
      <c r="D1952" s="17" t="n">
        <v>174274155</v>
      </c>
      <c r="E1952" s="17" t="n">
        <v>67300185</v>
      </c>
      <c r="F1952" s="17" t="n">
        <v>33930263</v>
      </c>
      <c r="G1952" s="17" t="n">
        <v>8743150</v>
      </c>
      <c r="H1952" s="18" t="n">
        <v>6600051</v>
      </c>
    </row>
    <row r="1953" customFormat="false" ht="12" hidden="false" customHeight="true" outlineLevel="0" collapsed="false">
      <c r="A1953" s="29" t="s">
        <v>24</v>
      </c>
      <c r="B1953" s="16" t="n">
        <v>12859001</v>
      </c>
      <c r="C1953" s="17" t="n">
        <v>9686623</v>
      </c>
      <c r="D1953" s="17" t="n">
        <v>1866764</v>
      </c>
      <c r="E1953" s="17" t="n">
        <v>1182173</v>
      </c>
      <c r="F1953" s="17" t="n">
        <v>34407</v>
      </c>
      <c r="G1953" s="17" t="n">
        <v>89034</v>
      </c>
      <c r="H1953" s="18" t="n">
        <v>0</v>
      </c>
    </row>
    <row r="1954" customFormat="false" ht="12" hidden="false" customHeight="true" outlineLevel="0" collapsed="false">
      <c r="A1954" s="29" t="s">
        <v>25</v>
      </c>
      <c r="B1954" s="16" t="n">
        <v>390591763</v>
      </c>
      <c r="C1954" s="17" t="n">
        <v>197762770</v>
      </c>
      <c r="D1954" s="17" t="n">
        <v>108766927</v>
      </c>
      <c r="E1954" s="17" t="n">
        <v>50806499</v>
      </c>
      <c r="F1954" s="17" t="n">
        <v>23004524</v>
      </c>
      <c r="G1954" s="17" t="n">
        <v>5521730</v>
      </c>
      <c r="H1954" s="18" t="n">
        <v>4729313</v>
      </c>
    </row>
    <row r="1955" s="21" customFormat="true" ht="15" hidden="false" customHeight="true" outlineLevel="0" collapsed="false">
      <c r="A1955" s="29" t="s">
        <v>26</v>
      </c>
      <c r="B1955" s="16" t="n">
        <v>91872298</v>
      </c>
      <c r="C1955" s="17" t="n">
        <v>26704064</v>
      </c>
      <c r="D1955" s="17" t="n">
        <v>32412819</v>
      </c>
      <c r="E1955" s="17" t="n">
        <v>19545142</v>
      </c>
      <c r="F1955" s="17" t="n">
        <v>9094006</v>
      </c>
      <c r="G1955" s="17" t="n">
        <v>2490232</v>
      </c>
      <c r="H1955" s="18" t="n">
        <v>1626035</v>
      </c>
      <c r="I1955" s="2"/>
      <c r="J1955" s="2"/>
    </row>
    <row r="1956" customFormat="false" ht="20.1" hidden="false" customHeight="true" outlineLevel="0" collapsed="false">
      <c r="A1956" s="29" t="s">
        <v>27</v>
      </c>
      <c r="B1956" s="16" t="n">
        <v>298719465</v>
      </c>
      <c r="C1956" s="17" t="n">
        <v>171058706</v>
      </c>
      <c r="D1956" s="17" t="n">
        <v>76354108</v>
      </c>
      <c r="E1956" s="17" t="n">
        <v>31261357</v>
      </c>
      <c r="F1956" s="17" t="n">
        <v>13910518</v>
      </c>
      <c r="G1956" s="17" t="n">
        <v>3031498</v>
      </c>
      <c r="H1956" s="18" t="n">
        <v>3103278</v>
      </c>
    </row>
    <row r="1957" customFormat="false" ht="20.1" hidden="false" customHeight="true" outlineLevel="0" collapsed="false">
      <c r="A1957" s="29" t="s">
        <v>39</v>
      </c>
      <c r="B1957" s="16" t="n">
        <v>281207592</v>
      </c>
      <c r="C1957" s="17" t="n">
        <v>160875674</v>
      </c>
      <c r="D1957" s="17" t="n">
        <v>72764655</v>
      </c>
      <c r="E1957" s="17" t="n">
        <v>28606584</v>
      </c>
      <c r="F1957" s="17" t="n">
        <v>13083603</v>
      </c>
      <c r="G1957" s="17" t="n">
        <v>2929498</v>
      </c>
      <c r="H1957" s="18" t="n">
        <v>2947578</v>
      </c>
    </row>
    <row r="1958" customFormat="false" ht="18" hidden="false" customHeight="true" outlineLevel="0" collapsed="false">
      <c r="A1958" s="29" t="s">
        <v>29</v>
      </c>
      <c r="B1958" s="16" t="n">
        <v>63534317</v>
      </c>
      <c r="C1958" s="17" t="n">
        <v>21270677</v>
      </c>
      <c r="D1958" s="17" t="n">
        <v>21670156</v>
      </c>
      <c r="E1958" s="17" t="n">
        <v>12506936</v>
      </c>
      <c r="F1958" s="17" t="n">
        <v>5892712</v>
      </c>
      <c r="G1958" s="17" t="n">
        <v>1496359</v>
      </c>
      <c r="H1958" s="18" t="n">
        <v>697477</v>
      </c>
    </row>
    <row r="1959" customFormat="false" ht="12" hidden="false" customHeight="true" outlineLevel="0" collapsed="false">
      <c r="A1959" s="29" t="s">
        <v>30</v>
      </c>
      <c r="B1959" s="16" t="n">
        <v>13730697</v>
      </c>
      <c r="C1959" s="17" t="n">
        <v>6620482</v>
      </c>
      <c r="D1959" s="17" t="n">
        <v>3984872</v>
      </c>
      <c r="E1959" s="17" t="n">
        <v>1990903</v>
      </c>
      <c r="F1959" s="17" t="n">
        <v>749475</v>
      </c>
      <c r="G1959" s="17" t="n">
        <v>306553</v>
      </c>
      <c r="H1959" s="18" t="n">
        <v>78412</v>
      </c>
    </row>
    <row r="1960" customFormat="false" ht="12" hidden="false" customHeight="true" outlineLevel="0" collapsed="false">
      <c r="A1960" s="29" t="s">
        <v>31</v>
      </c>
      <c r="B1960" s="16" t="n">
        <v>49058146</v>
      </c>
      <c r="C1960" s="17" t="n">
        <v>14540739</v>
      </c>
      <c r="D1960" s="17" t="n">
        <v>17490207</v>
      </c>
      <c r="E1960" s="17" t="n">
        <v>10217800</v>
      </c>
      <c r="F1960" s="17" t="n">
        <v>5031240</v>
      </c>
      <c r="G1960" s="17" t="n">
        <v>1159095</v>
      </c>
      <c r="H1960" s="18" t="n">
        <v>619065</v>
      </c>
    </row>
    <row r="1961" customFormat="false" ht="12" hidden="false" customHeight="true" outlineLevel="0" collapsed="false">
      <c r="A1961" s="29" t="s">
        <v>40</v>
      </c>
      <c r="B1961" s="16" t="n">
        <v>23769727</v>
      </c>
      <c r="C1961" s="17" t="n">
        <v>7814685</v>
      </c>
      <c r="D1961" s="17" t="n">
        <v>8226828</v>
      </c>
      <c r="E1961" s="17" t="n">
        <v>4760906</v>
      </c>
      <c r="F1961" s="17" t="n">
        <v>2144195</v>
      </c>
      <c r="G1961" s="17" t="n">
        <v>459993</v>
      </c>
      <c r="H1961" s="18" t="n">
        <v>363120</v>
      </c>
    </row>
    <row r="1962" customFormat="false" ht="12" hidden="false" customHeight="true" outlineLevel="0" collapsed="false">
      <c r="A1962" s="29" t="s">
        <v>41</v>
      </c>
      <c r="B1962" s="16" t="n">
        <v>24356107</v>
      </c>
      <c r="C1962" s="17" t="n">
        <v>6714454</v>
      </c>
      <c r="D1962" s="17" t="n">
        <v>9011288</v>
      </c>
      <c r="E1962" s="17" t="n">
        <v>5050779</v>
      </c>
      <c r="F1962" s="17" t="n">
        <v>2694139</v>
      </c>
      <c r="G1962" s="17" t="n">
        <v>675902</v>
      </c>
      <c r="H1962" s="18" t="n">
        <v>209545</v>
      </c>
    </row>
    <row r="1963" customFormat="false" ht="12" hidden="false" customHeight="true" outlineLevel="0" collapsed="false">
      <c r="A1963" s="29" t="s">
        <v>42</v>
      </c>
      <c r="B1963" s="16" t="n">
        <v>30900</v>
      </c>
      <c r="C1963" s="17" t="n">
        <v>0</v>
      </c>
      <c r="D1963" s="17" t="n">
        <v>20600</v>
      </c>
      <c r="E1963" s="17" t="n">
        <v>0</v>
      </c>
      <c r="F1963" s="17" t="n">
        <v>10300</v>
      </c>
      <c r="G1963" s="17" t="n">
        <v>0</v>
      </c>
      <c r="H1963" s="18" t="n">
        <v>0</v>
      </c>
    </row>
    <row r="1964" customFormat="false" ht="12" hidden="false" customHeight="true" outlineLevel="0" collapsed="false">
      <c r="A1964" s="29" t="s">
        <v>43</v>
      </c>
      <c r="B1964" s="16" t="n">
        <v>901412</v>
      </c>
      <c r="C1964" s="17" t="n">
        <v>11600</v>
      </c>
      <c r="D1964" s="17" t="n">
        <v>231491</v>
      </c>
      <c r="E1964" s="17" t="n">
        <v>406115</v>
      </c>
      <c r="F1964" s="17" t="n">
        <v>182606</v>
      </c>
      <c r="G1964" s="17" t="n">
        <v>23200</v>
      </c>
      <c r="H1964" s="18" t="n">
        <v>46400</v>
      </c>
    </row>
    <row r="1965" customFormat="false" ht="20.1" hidden="false" customHeight="true" outlineLevel="0" collapsed="false">
      <c r="A1965" s="30" t="s">
        <v>36</v>
      </c>
      <c r="B1965" s="25" t="n">
        <v>745474</v>
      </c>
      <c r="C1965" s="26" t="n">
        <v>109456</v>
      </c>
      <c r="D1965" s="26" t="n">
        <v>195077</v>
      </c>
      <c r="E1965" s="26" t="n">
        <v>298233</v>
      </c>
      <c r="F1965" s="26" t="n">
        <v>111997</v>
      </c>
      <c r="G1965" s="26" t="n">
        <v>30711</v>
      </c>
      <c r="H1965" s="27" t="n">
        <v>0</v>
      </c>
    </row>
    <row r="1966" customFormat="false" ht="12" hidden="false" customHeight="true" outlineLevel="0" collapsed="false">
      <c r="A1966" s="28" t="s">
        <v>112</v>
      </c>
      <c r="B1966" s="12"/>
      <c r="C1966" s="13"/>
      <c r="D1966" s="13"/>
      <c r="E1966" s="13"/>
      <c r="F1966" s="13"/>
      <c r="G1966" s="13"/>
      <c r="H1966" s="14"/>
    </row>
    <row r="1967" customFormat="false" ht="20.1" hidden="false" customHeight="true" outlineLevel="0" collapsed="false">
      <c r="A1967" s="29" t="s">
        <v>38</v>
      </c>
      <c r="B1967" s="16" t="n">
        <v>6572</v>
      </c>
      <c r="C1967" s="17" t="n">
        <v>5033</v>
      </c>
      <c r="D1967" s="17" t="n">
        <v>1098</v>
      </c>
      <c r="E1967" s="17" t="n">
        <v>292</v>
      </c>
      <c r="F1967" s="17" t="n">
        <v>89</v>
      </c>
      <c r="G1967" s="17" t="n">
        <v>44</v>
      </c>
      <c r="H1967" s="18" t="n">
        <v>16</v>
      </c>
    </row>
    <row r="1968" customFormat="false" ht="20.1" hidden="false" customHeight="true" outlineLevel="0" collapsed="false">
      <c r="A1968" s="29" t="s">
        <v>11</v>
      </c>
      <c r="B1968" s="16" t="n">
        <v>761527102</v>
      </c>
      <c r="C1968" s="17" t="n">
        <v>486400222</v>
      </c>
      <c r="D1968" s="17" t="n">
        <v>167403060</v>
      </c>
      <c r="E1968" s="17" t="n">
        <v>64720094</v>
      </c>
      <c r="F1968" s="17" t="n">
        <v>23670308</v>
      </c>
      <c r="G1968" s="17" t="n">
        <v>13529342</v>
      </c>
      <c r="H1968" s="18" t="n">
        <v>5804076</v>
      </c>
    </row>
    <row r="1969" customFormat="false" ht="20.1" hidden="false" customHeight="true" outlineLevel="0" collapsed="false">
      <c r="A1969" s="29" t="s">
        <v>12</v>
      </c>
      <c r="B1969" s="16" t="n">
        <v>582154937</v>
      </c>
      <c r="C1969" s="17" t="n">
        <v>365273788</v>
      </c>
      <c r="D1969" s="17" t="n">
        <v>132427619</v>
      </c>
      <c r="E1969" s="17" t="n">
        <v>50699240</v>
      </c>
      <c r="F1969" s="17" t="n">
        <v>18484210</v>
      </c>
      <c r="G1969" s="17" t="n">
        <v>10678190</v>
      </c>
      <c r="H1969" s="18" t="n">
        <v>4591890</v>
      </c>
    </row>
    <row r="1970" customFormat="false" ht="12" hidden="false" customHeight="true" outlineLevel="0" collapsed="false">
      <c r="A1970" s="29" t="s">
        <v>13</v>
      </c>
      <c r="B1970" s="16" t="n">
        <v>7470300</v>
      </c>
      <c r="C1970" s="17" t="n">
        <v>5270200</v>
      </c>
      <c r="D1970" s="17" t="n">
        <v>1952400</v>
      </c>
      <c r="E1970" s="17" t="n">
        <v>197300</v>
      </c>
      <c r="F1970" s="17" t="n">
        <v>28800</v>
      </c>
      <c r="G1970" s="17" t="n">
        <v>14400</v>
      </c>
      <c r="H1970" s="18" t="n">
        <v>7200</v>
      </c>
    </row>
    <row r="1971" customFormat="false" ht="12" hidden="false" customHeight="true" outlineLevel="0" collapsed="false">
      <c r="A1971" s="29" t="s">
        <v>14</v>
      </c>
      <c r="B1971" s="16" t="n">
        <v>158221187</v>
      </c>
      <c r="C1971" s="17" t="n">
        <v>114066515</v>
      </c>
      <c r="D1971" s="17" t="n">
        <v>30700361</v>
      </c>
      <c r="E1971" s="17" t="n">
        <v>8853603</v>
      </c>
      <c r="F1971" s="17" t="n">
        <v>2810700</v>
      </c>
      <c r="G1971" s="17" t="n">
        <v>1274508</v>
      </c>
      <c r="H1971" s="18" t="n">
        <v>515500</v>
      </c>
    </row>
    <row r="1972" customFormat="false" ht="12" hidden="false" customHeight="true" outlineLevel="0" collapsed="false">
      <c r="A1972" s="29" t="s">
        <v>15</v>
      </c>
      <c r="B1972" s="16" t="n">
        <v>4656741</v>
      </c>
      <c r="C1972" s="17" t="n">
        <v>13733</v>
      </c>
      <c r="D1972" s="17" t="n">
        <v>852871</v>
      </c>
      <c r="E1972" s="17" t="n">
        <v>1801398</v>
      </c>
      <c r="F1972" s="17" t="n">
        <v>913370</v>
      </c>
      <c r="G1972" s="17" t="n">
        <v>733761</v>
      </c>
      <c r="H1972" s="18" t="n">
        <v>341608</v>
      </c>
    </row>
    <row r="1973" customFormat="false" ht="20.1" hidden="false" customHeight="true" outlineLevel="0" collapsed="false">
      <c r="A1973" s="29" t="s">
        <v>16</v>
      </c>
      <c r="B1973" s="16" t="n">
        <v>0</v>
      </c>
      <c r="C1973" s="17" t="n">
        <v>0</v>
      </c>
      <c r="D1973" s="17" t="n">
        <v>0</v>
      </c>
      <c r="E1973" s="17" t="n">
        <v>0</v>
      </c>
      <c r="F1973" s="17" t="n">
        <v>0</v>
      </c>
      <c r="G1973" s="17" t="n">
        <v>0</v>
      </c>
      <c r="H1973" s="18" t="n">
        <v>0</v>
      </c>
    </row>
    <row r="1974" customFormat="false" ht="12" hidden="false" customHeight="true" outlineLevel="0" collapsed="false">
      <c r="A1974" s="29" t="s">
        <v>17</v>
      </c>
      <c r="B1974" s="16" t="n">
        <v>2665514</v>
      </c>
      <c r="C1974" s="17" t="n">
        <v>5000</v>
      </c>
      <c r="D1974" s="17" t="n">
        <v>867031</v>
      </c>
      <c r="E1974" s="17" t="n">
        <v>992171</v>
      </c>
      <c r="F1974" s="17" t="n">
        <v>431219</v>
      </c>
      <c r="G1974" s="17" t="n">
        <v>263287</v>
      </c>
      <c r="H1974" s="18" t="n">
        <v>106806</v>
      </c>
    </row>
    <row r="1975" customFormat="false" ht="12" hidden="false" customHeight="true" outlineLevel="0" collapsed="false">
      <c r="A1975" s="29" t="s">
        <v>18</v>
      </c>
      <c r="B1975" s="16" t="n">
        <v>2309954</v>
      </c>
      <c r="C1975" s="17" t="n">
        <v>0</v>
      </c>
      <c r="D1975" s="17" t="n">
        <v>719431</v>
      </c>
      <c r="E1975" s="17" t="n">
        <v>897791</v>
      </c>
      <c r="F1975" s="17" t="n">
        <v>346659</v>
      </c>
      <c r="G1975" s="17" t="n">
        <v>251277</v>
      </c>
      <c r="H1975" s="18" t="n">
        <v>94796</v>
      </c>
    </row>
    <row r="1976" customFormat="false" ht="12" hidden="false" customHeight="true" outlineLevel="0" collapsed="false">
      <c r="A1976" s="29" t="s">
        <v>19</v>
      </c>
      <c r="B1976" s="16" t="n">
        <v>13765723</v>
      </c>
      <c r="C1976" s="17" t="n">
        <v>7041186</v>
      </c>
      <c r="D1976" s="17" t="n">
        <v>2492178</v>
      </c>
      <c r="E1976" s="17" t="n">
        <v>2373682</v>
      </c>
      <c r="F1976" s="17" t="n">
        <v>1030809</v>
      </c>
      <c r="G1976" s="17" t="n">
        <v>579596</v>
      </c>
      <c r="H1976" s="18" t="n">
        <v>248272</v>
      </c>
    </row>
    <row r="1977" customFormat="false" ht="12" hidden="false" customHeight="true" outlineLevel="0" collapsed="false">
      <c r="A1977" s="29" t="s">
        <v>20</v>
      </c>
      <c r="B1977" s="16" t="n">
        <v>63000</v>
      </c>
      <c r="C1977" s="17" t="n">
        <v>0</v>
      </c>
      <c r="D1977" s="17" t="n">
        <v>63000</v>
      </c>
      <c r="E1977" s="17" t="n">
        <v>0</v>
      </c>
      <c r="F1977" s="17" t="n">
        <v>0</v>
      </c>
      <c r="G1977" s="17" t="n">
        <v>0</v>
      </c>
      <c r="H1977" s="18" t="n">
        <v>0</v>
      </c>
    </row>
    <row r="1978" customFormat="false" ht="12" hidden="false" customHeight="true" outlineLevel="0" collapsed="false">
      <c r="A1978" s="29" t="s">
        <v>21</v>
      </c>
      <c r="B1978" s="16" t="n">
        <v>234354363</v>
      </c>
      <c r="C1978" s="17" t="n">
        <v>126711387</v>
      </c>
      <c r="D1978" s="17" t="n">
        <v>64080771</v>
      </c>
      <c r="E1978" s="17" t="n">
        <v>26294153</v>
      </c>
      <c r="F1978" s="17" t="n">
        <v>9675745</v>
      </c>
      <c r="G1978" s="17" t="n">
        <v>5544715</v>
      </c>
      <c r="H1978" s="18" t="n">
        <v>2047592</v>
      </c>
    </row>
    <row r="1979" customFormat="false" ht="12" hidden="false" customHeight="true" outlineLevel="0" collapsed="false">
      <c r="A1979" s="29" t="s">
        <v>22</v>
      </c>
      <c r="B1979" s="16" t="n">
        <v>218354784</v>
      </c>
      <c r="C1979" s="17" t="n">
        <v>115388549</v>
      </c>
      <c r="D1979" s="17" t="n">
        <v>60103351</v>
      </c>
      <c r="E1979" s="17" t="n">
        <v>25844829</v>
      </c>
      <c r="F1979" s="17" t="n">
        <v>9536665</v>
      </c>
      <c r="G1979" s="17" t="n">
        <v>5433798</v>
      </c>
      <c r="H1979" s="18" t="n">
        <v>2047592</v>
      </c>
    </row>
    <row r="1980" s="21" customFormat="true" ht="15" hidden="false" customHeight="true" outlineLevel="0" collapsed="false">
      <c r="A1980" s="29" t="s">
        <v>23</v>
      </c>
      <c r="B1980" s="16" t="n">
        <v>535005207</v>
      </c>
      <c r="C1980" s="17" t="n">
        <v>365568052</v>
      </c>
      <c r="D1980" s="17" t="n">
        <v>105172837</v>
      </c>
      <c r="E1980" s="17" t="n">
        <v>38499373</v>
      </c>
      <c r="F1980" s="17" t="n">
        <v>14023834</v>
      </c>
      <c r="G1980" s="17" t="n">
        <v>7984627</v>
      </c>
      <c r="H1980" s="18" t="n">
        <v>3756484</v>
      </c>
      <c r="I1980" s="2"/>
      <c r="J1980" s="2"/>
    </row>
    <row r="1981" customFormat="false" ht="20.1" hidden="false" customHeight="true" outlineLevel="0" collapsed="false">
      <c r="A1981" s="29" t="s">
        <v>24</v>
      </c>
      <c r="B1981" s="16" t="n">
        <v>7633280</v>
      </c>
      <c r="C1981" s="17" t="n">
        <v>5879217</v>
      </c>
      <c r="D1981" s="17" t="n">
        <v>1651360</v>
      </c>
      <c r="E1981" s="17" t="n">
        <v>73432</v>
      </c>
      <c r="F1981" s="17" t="n">
        <v>29271</v>
      </c>
      <c r="G1981" s="17" t="n">
        <v>0</v>
      </c>
      <c r="H1981" s="18" t="n">
        <v>0</v>
      </c>
    </row>
    <row r="1982" customFormat="false" ht="20.1" hidden="false" customHeight="true" outlineLevel="0" collapsed="false">
      <c r="A1982" s="29" t="s">
        <v>25</v>
      </c>
      <c r="B1982" s="16" t="n">
        <v>252885611</v>
      </c>
      <c r="C1982" s="17" t="n">
        <v>131510870</v>
      </c>
      <c r="D1982" s="17" t="n">
        <v>70475683</v>
      </c>
      <c r="E1982" s="17" t="n">
        <v>30383174</v>
      </c>
      <c r="F1982" s="17" t="n">
        <v>11302814</v>
      </c>
      <c r="G1982" s="17" t="n">
        <v>6707085</v>
      </c>
      <c r="H1982" s="18" t="n">
        <v>2505985</v>
      </c>
    </row>
    <row r="1983" customFormat="false" ht="18" hidden="false" customHeight="true" outlineLevel="0" collapsed="false">
      <c r="A1983" s="29" t="s">
        <v>26</v>
      </c>
      <c r="B1983" s="16" t="n">
        <v>50661750</v>
      </c>
      <c r="C1983" s="17" t="n">
        <v>11861526</v>
      </c>
      <c r="D1983" s="17" t="n">
        <v>17957390</v>
      </c>
      <c r="E1983" s="17" t="n">
        <v>11322606</v>
      </c>
      <c r="F1983" s="17" t="n">
        <v>4646062</v>
      </c>
      <c r="G1983" s="17" t="n">
        <v>3512446</v>
      </c>
      <c r="H1983" s="18" t="n">
        <v>1361720</v>
      </c>
    </row>
    <row r="1984" customFormat="false" ht="12" hidden="false" customHeight="true" outlineLevel="0" collapsed="false">
      <c r="A1984" s="29" t="s">
        <v>27</v>
      </c>
      <c r="B1984" s="16" t="n">
        <v>202223861</v>
      </c>
      <c r="C1984" s="17" t="n">
        <v>119649344</v>
      </c>
      <c r="D1984" s="17" t="n">
        <v>52518293</v>
      </c>
      <c r="E1984" s="17" t="n">
        <v>19060568</v>
      </c>
      <c r="F1984" s="17" t="n">
        <v>6656752</v>
      </c>
      <c r="G1984" s="17" t="n">
        <v>3194639</v>
      </c>
      <c r="H1984" s="18" t="n">
        <v>1144265</v>
      </c>
    </row>
    <row r="1985" customFormat="false" ht="12" hidden="false" customHeight="true" outlineLevel="0" collapsed="false">
      <c r="A1985" s="29" t="s">
        <v>39</v>
      </c>
      <c r="B1985" s="16" t="n">
        <v>180681556</v>
      </c>
      <c r="C1985" s="17" t="n">
        <v>108180036</v>
      </c>
      <c r="D1985" s="17" t="n">
        <v>46156317</v>
      </c>
      <c r="E1985" s="17" t="n">
        <v>16766586</v>
      </c>
      <c r="F1985" s="17" t="n">
        <v>5671893</v>
      </c>
      <c r="G1985" s="17" t="n">
        <v>2832824</v>
      </c>
      <c r="H1985" s="18" t="n">
        <v>1073900</v>
      </c>
    </row>
    <row r="1986" customFormat="false" ht="12" hidden="false" customHeight="true" outlineLevel="0" collapsed="false">
      <c r="A1986" s="29" t="s">
        <v>29</v>
      </c>
      <c r="B1986" s="16" t="n">
        <v>18531248</v>
      </c>
      <c r="C1986" s="17" t="n">
        <v>4799483</v>
      </c>
      <c r="D1986" s="17" t="n">
        <v>6394912</v>
      </c>
      <c r="E1986" s="17" t="n">
        <v>4089021</v>
      </c>
      <c r="F1986" s="17" t="n">
        <v>1627069</v>
      </c>
      <c r="G1986" s="17" t="n">
        <v>1162370</v>
      </c>
      <c r="H1986" s="18" t="n">
        <v>458393</v>
      </c>
    </row>
    <row r="1987" customFormat="false" ht="12" hidden="false" customHeight="true" outlineLevel="0" collapsed="false">
      <c r="A1987" s="29" t="s">
        <v>30</v>
      </c>
      <c r="B1987" s="16" t="n">
        <v>3322615</v>
      </c>
      <c r="C1987" s="17" t="n">
        <v>511556</v>
      </c>
      <c r="D1987" s="17" t="n">
        <v>1276766</v>
      </c>
      <c r="E1987" s="17" t="n">
        <v>851381</v>
      </c>
      <c r="F1987" s="17" t="n">
        <v>302849</v>
      </c>
      <c r="G1987" s="17" t="n">
        <v>283270</v>
      </c>
      <c r="H1987" s="18" t="n">
        <v>96793</v>
      </c>
    </row>
    <row r="1988" customFormat="false" ht="12" hidden="false" customHeight="true" outlineLevel="0" collapsed="false">
      <c r="A1988" s="29" t="s">
        <v>31</v>
      </c>
      <c r="B1988" s="16" t="n">
        <v>15206383</v>
      </c>
      <c r="C1988" s="17" t="n">
        <v>4285677</v>
      </c>
      <c r="D1988" s="17" t="n">
        <v>5118146</v>
      </c>
      <c r="E1988" s="17" t="n">
        <v>3237640</v>
      </c>
      <c r="F1988" s="17" t="n">
        <v>1324220</v>
      </c>
      <c r="G1988" s="17" t="n">
        <v>879100</v>
      </c>
      <c r="H1988" s="18" t="n">
        <v>361600</v>
      </c>
    </row>
    <row r="1989" customFormat="false" ht="12" hidden="false" customHeight="true" outlineLevel="0" collapsed="false">
      <c r="A1989" s="29" t="s">
        <v>40</v>
      </c>
      <c r="B1989" s="16" t="n">
        <v>14767077</v>
      </c>
      <c r="C1989" s="17" t="n">
        <v>4285677</v>
      </c>
      <c r="D1989" s="17" t="n">
        <v>4926640</v>
      </c>
      <c r="E1989" s="17" t="n">
        <v>3125640</v>
      </c>
      <c r="F1989" s="17" t="n">
        <v>1245420</v>
      </c>
      <c r="G1989" s="17" t="n">
        <v>833500</v>
      </c>
      <c r="H1989" s="18" t="n">
        <v>350200</v>
      </c>
    </row>
    <row r="1990" customFormat="false" ht="20.1" hidden="false" customHeight="true" outlineLevel="0" collapsed="false">
      <c r="A1990" s="29" t="s">
        <v>41</v>
      </c>
      <c r="B1990" s="16" t="n">
        <v>10106</v>
      </c>
      <c r="C1990" s="17" t="n">
        <v>0</v>
      </c>
      <c r="D1990" s="17" t="n">
        <v>10106</v>
      </c>
      <c r="E1990" s="17" t="n">
        <v>0</v>
      </c>
      <c r="F1990" s="17" t="n">
        <v>0</v>
      </c>
      <c r="G1990" s="17" t="n">
        <v>0</v>
      </c>
      <c r="H1990" s="18" t="n">
        <v>0</v>
      </c>
    </row>
    <row r="1991" customFormat="false" ht="12" hidden="false" customHeight="true" outlineLevel="0" collapsed="false">
      <c r="A1991" s="29" t="s">
        <v>42</v>
      </c>
      <c r="B1991" s="16" t="n">
        <v>41600</v>
      </c>
      <c r="C1991" s="17" t="n">
        <v>0</v>
      </c>
      <c r="D1991" s="17" t="n">
        <v>10400</v>
      </c>
      <c r="E1991" s="17" t="n">
        <v>20800</v>
      </c>
      <c r="F1991" s="17" t="n">
        <v>10400</v>
      </c>
      <c r="G1991" s="17" t="n">
        <v>0</v>
      </c>
      <c r="H1991" s="18" t="n">
        <v>0</v>
      </c>
    </row>
    <row r="1992" customFormat="false" ht="20.1" hidden="false" customHeight="true" outlineLevel="0" collapsed="false">
      <c r="A1992" s="29" t="s">
        <v>43</v>
      </c>
      <c r="B1992" s="16" t="n">
        <v>387600</v>
      </c>
      <c r="C1992" s="17" t="n">
        <v>0</v>
      </c>
      <c r="D1992" s="17" t="n">
        <v>171000</v>
      </c>
      <c r="E1992" s="17" t="n">
        <v>91200</v>
      </c>
      <c r="F1992" s="17" t="n">
        <v>68400</v>
      </c>
      <c r="G1992" s="17" t="n">
        <v>45600</v>
      </c>
      <c r="H1992" s="18" t="n">
        <v>11400</v>
      </c>
    </row>
    <row r="1993" customFormat="false" ht="20.1" hidden="false" customHeight="true" outlineLevel="0" collapsed="false">
      <c r="A1993" s="30" t="s">
        <v>36</v>
      </c>
      <c r="B1993" s="25" t="n">
        <v>2250</v>
      </c>
      <c r="C1993" s="26" t="n">
        <v>2250</v>
      </c>
      <c r="D1993" s="26" t="n">
        <v>0</v>
      </c>
      <c r="E1993" s="26" t="n">
        <v>0</v>
      </c>
      <c r="F1993" s="26" t="n">
        <v>0</v>
      </c>
      <c r="G1993" s="26" t="n">
        <v>0</v>
      </c>
      <c r="H1993" s="27" t="n">
        <v>0</v>
      </c>
    </row>
    <row r="1994" customFormat="false" ht="20.1" hidden="false" customHeight="true" outlineLevel="0" collapsed="false">
      <c r="A1994" s="28" t="s">
        <v>113</v>
      </c>
      <c r="B1994" s="12"/>
      <c r="C1994" s="13"/>
      <c r="D1994" s="13"/>
      <c r="E1994" s="13"/>
      <c r="F1994" s="13"/>
      <c r="G1994" s="13"/>
      <c r="H1994" s="14"/>
    </row>
    <row r="1995" customFormat="false" ht="12" hidden="false" customHeight="true" outlineLevel="0" collapsed="false">
      <c r="A1995" s="29" t="s">
        <v>38</v>
      </c>
      <c r="B1995" s="16" t="n">
        <v>3707</v>
      </c>
      <c r="C1995" s="17" t="n">
        <v>2798</v>
      </c>
      <c r="D1995" s="17" t="n">
        <v>546</v>
      </c>
      <c r="E1995" s="17" t="n">
        <v>233</v>
      </c>
      <c r="F1995" s="17" t="n">
        <v>76</v>
      </c>
      <c r="G1995" s="17" t="n">
        <v>35</v>
      </c>
      <c r="H1995" s="18" t="n">
        <v>19</v>
      </c>
    </row>
    <row r="1996" customFormat="false" ht="12" hidden="false" customHeight="true" outlineLevel="0" collapsed="false">
      <c r="A1996" s="29" t="s">
        <v>11</v>
      </c>
      <c r="B1996" s="16" t="n">
        <v>434000878</v>
      </c>
      <c r="C1996" s="17" t="n">
        <v>266980890</v>
      </c>
      <c r="D1996" s="17" t="n">
        <v>82101945</v>
      </c>
      <c r="E1996" s="17" t="n">
        <v>48945011</v>
      </c>
      <c r="F1996" s="17" t="n">
        <v>19088472</v>
      </c>
      <c r="G1996" s="17" t="n">
        <v>10307260</v>
      </c>
      <c r="H1996" s="18" t="n">
        <v>6577300</v>
      </c>
    </row>
    <row r="1997" customFormat="false" ht="12" hidden="false" customHeight="true" outlineLevel="0" collapsed="false">
      <c r="A1997" s="29" t="s">
        <v>12</v>
      </c>
      <c r="B1997" s="16" t="n">
        <v>335256593</v>
      </c>
      <c r="C1997" s="17" t="n">
        <v>201352713</v>
      </c>
      <c r="D1997" s="17" t="n">
        <v>65116690</v>
      </c>
      <c r="E1997" s="17" t="n">
        <v>39496640</v>
      </c>
      <c r="F1997" s="17" t="n">
        <v>15491350</v>
      </c>
      <c r="G1997" s="17" t="n">
        <v>8411630</v>
      </c>
      <c r="H1997" s="18" t="n">
        <v>5387570</v>
      </c>
    </row>
    <row r="1998" customFormat="false" ht="20.1" hidden="false" customHeight="true" outlineLevel="0" collapsed="false">
      <c r="A1998" s="29" t="s">
        <v>13</v>
      </c>
      <c r="B1998" s="16" t="n">
        <v>2923900</v>
      </c>
      <c r="C1998" s="17" t="n">
        <v>2149700</v>
      </c>
      <c r="D1998" s="17" t="n">
        <v>655900</v>
      </c>
      <c r="E1998" s="17" t="n">
        <v>102700</v>
      </c>
      <c r="F1998" s="17" t="n">
        <v>7800</v>
      </c>
      <c r="G1998" s="17" t="n">
        <v>3900</v>
      </c>
      <c r="H1998" s="18" t="n">
        <v>3900</v>
      </c>
    </row>
    <row r="1999" customFormat="false" ht="12" hidden="false" customHeight="true" outlineLevel="0" collapsed="false">
      <c r="A1999" s="29" t="s">
        <v>14</v>
      </c>
      <c r="B1999" s="16" t="n">
        <v>92632941</v>
      </c>
      <c r="C1999" s="17" t="n">
        <v>65628177</v>
      </c>
      <c r="D1999" s="17" t="n">
        <v>15852925</v>
      </c>
      <c r="E1999" s="17" t="n">
        <v>7118039</v>
      </c>
      <c r="F1999" s="17" t="n">
        <v>2312500</v>
      </c>
      <c r="G1999" s="17" t="n">
        <v>1086000</v>
      </c>
      <c r="H1999" s="18" t="n">
        <v>635300</v>
      </c>
    </row>
    <row r="2000" customFormat="false" ht="12" hidden="false" customHeight="true" outlineLevel="0" collapsed="false">
      <c r="A2000" s="29" t="s">
        <v>15</v>
      </c>
      <c r="B2000" s="16" t="n">
        <v>2851080</v>
      </c>
      <c r="C2000" s="17" t="n">
        <v>0</v>
      </c>
      <c r="D2000" s="17" t="n">
        <v>410280</v>
      </c>
      <c r="E2000" s="17" t="n">
        <v>1072150</v>
      </c>
      <c r="F2000" s="17" t="n">
        <v>643420</v>
      </c>
      <c r="G2000" s="17" t="n">
        <v>419890</v>
      </c>
      <c r="H2000" s="18" t="n">
        <v>305340</v>
      </c>
    </row>
    <row r="2001" customFormat="false" ht="12" hidden="false" customHeight="true" outlineLevel="0" collapsed="false">
      <c r="A2001" s="29" t="s">
        <v>16</v>
      </c>
      <c r="B2001" s="16" t="n">
        <v>0</v>
      </c>
      <c r="C2001" s="17" t="n">
        <v>0</v>
      </c>
      <c r="D2001" s="17" t="n">
        <v>0</v>
      </c>
      <c r="E2001" s="17" t="n">
        <v>0</v>
      </c>
      <c r="F2001" s="17" t="n">
        <v>0</v>
      </c>
      <c r="G2001" s="17" t="n">
        <v>0</v>
      </c>
      <c r="H2001" s="18" t="n">
        <v>0</v>
      </c>
    </row>
    <row r="2002" customFormat="false" ht="12" hidden="false" customHeight="true" outlineLevel="0" collapsed="false">
      <c r="A2002" s="29" t="s">
        <v>17</v>
      </c>
      <c r="B2002" s="16" t="n">
        <v>1941594</v>
      </c>
      <c r="C2002" s="17" t="n">
        <v>0</v>
      </c>
      <c r="D2002" s="17" t="n">
        <v>528530</v>
      </c>
      <c r="E2002" s="17" t="n">
        <v>766382</v>
      </c>
      <c r="F2002" s="17" t="n">
        <v>333092</v>
      </c>
      <c r="G2002" s="17" t="n">
        <v>211960</v>
      </c>
      <c r="H2002" s="18" t="n">
        <v>101630</v>
      </c>
    </row>
    <row r="2003" customFormat="false" ht="12" hidden="false" customHeight="true" outlineLevel="0" collapsed="false">
      <c r="A2003" s="29" t="s">
        <v>18</v>
      </c>
      <c r="B2003" s="16" t="n">
        <v>1869566</v>
      </c>
      <c r="C2003" s="17" t="n">
        <v>0</v>
      </c>
      <c r="D2003" s="17" t="n">
        <v>511792</v>
      </c>
      <c r="E2003" s="17" t="n">
        <v>742362</v>
      </c>
      <c r="F2003" s="17" t="n">
        <v>333092</v>
      </c>
      <c r="G2003" s="17" t="n">
        <v>180690</v>
      </c>
      <c r="H2003" s="18" t="n">
        <v>101630</v>
      </c>
    </row>
    <row r="2004" customFormat="false" ht="12" hidden="false" customHeight="true" outlineLevel="0" collapsed="false">
      <c r="A2004" s="29" t="s">
        <v>19</v>
      </c>
      <c r="B2004" s="16" t="n">
        <v>1318670</v>
      </c>
      <c r="C2004" s="17" t="n">
        <v>0</v>
      </c>
      <c r="D2004" s="17" t="n">
        <v>193520</v>
      </c>
      <c r="E2004" s="17" t="n">
        <v>491800</v>
      </c>
      <c r="F2004" s="17" t="n">
        <v>308110</v>
      </c>
      <c r="G2004" s="17" t="n">
        <v>177780</v>
      </c>
      <c r="H2004" s="18" t="n">
        <v>147460</v>
      </c>
    </row>
    <row r="2005" s="21" customFormat="true" ht="15" hidden="false" customHeight="true" outlineLevel="0" collapsed="false">
      <c r="A2005" s="29" t="s">
        <v>20</v>
      </c>
      <c r="B2005" s="16" t="n">
        <v>0</v>
      </c>
      <c r="C2005" s="17" t="n">
        <v>0</v>
      </c>
      <c r="D2005" s="17" t="n">
        <v>0</v>
      </c>
      <c r="E2005" s="17" t="n">
        <v>0</v>
      </c>
      <c r="F2005" s="17" t="n">
        <v>0</v>
      </c>
      <c r="G2005" s="17" t="n">
        <v>0</v>
      </c>
      <c r="H2005" s="18" t="n">
        <v>0</v>
      </c>
      <c r="I2005" s="2"/>
      <c r="J2005" s="2"/>
    </row>
    <row r="2006" customFormat="false" ht="20.1" hidden="false" customHeight="true" outlineLevel="0" collapsed="false">
      <c r="A2006" s="29" t="s">
        <v>21</v>
      </c>
      <c r="B2006" s="16" t="n">
        <v>147446523</v>
      </c>
      <c r="C2006" s="17" t="n">
        <v>74874847</v>
      </c>
      <c r="D2006" s="17" t="n">
        <v>33984165</v>
      </c>
      <c r="E2006" s="17" t="n">
        <v>22066257</v>
      </c>
      <c r="F2006" s="17" t="n">
        <v>8030898</v>
      </c>
      <c r="G2006" s="17" t="n">
        <v>4807164</v>
      </c>
      <c r="H2006" s="18" t="n">
        <v>3683192</v>
      </c>
    </row>
    <row r="2007" customFormat="false" ht="20.1" hidden="false" customHeight="true" outlineLevel="0" collapsed="false">
      <c r="A2007" s="29" t="s">
        <v>22</v>
      </c>
      <c r="B2007" s="16" t="n">
        <v>140098231</v>
      </c>
      <c r="C2007" s="17" t="n">
        <v>70184828</v>
      </c>
      <c r="D2007" s="17" t="n">
        <v>32535590</v>
      </c>
      <c r="E2007" s="17" t="n">
        <v>21191629</v>
      </c>
      <c r="F2007" s="17" t="n">
        <v>7986449</v>
      </c>
      <c r="G2007" s="17" t="n">
        <v>4557596</v>
      </c>
      <c r="H2007" s="18" t="n">
        <v>3642139</v>
      </c>
    </row>
    <row r="2008" customFormat="false" ht="18" hidden="false" customHeight="true" outlineLevel="0" collapsed="false">
      <c r="A2008" s="29" t="s">
        <v>23</v>
      </c>
      <c r="B2008" s="16" t="n">
        <v>288778951</v>
      </c>
      <c r="C2008" s="17" t="n">
        <v>193712656</v>
      </c>
      <c r="D2008" s="17" t="n">
        <v>48457421</v>
      </c>
      <c r="E2008" s="17" t="n">
        <v>27157096</v>
      </c>
      <c r="F2008" s="17" t="n">
        <v>11057574</v>
      </c>
      <c r="G2008" s="17" t="n">
        <v>5500096</v>
      </c>
      <c r="H2008" s="18" t="n">
        <v>2894108</v>
      </c>
    </row>
    <row r="2009" customFormat="false" ht="12" hidden="false" customHeight="true" outlineLevel="0" collapsed="false">
      <c r="A2009" s="29" t="s">
        <v>24</v>
      </c>
      <c r="B2009" s="16" t="n">
        <v>1689664</v>
      </c>
      <c r="C2009" s="17" t="n">
        <v>1559238</v>
      </c>
      <c r="D2009" s="17" t="n">
        <v>126470</v>
      </c>
      <c r="E2009" s="17" t="n">
        <v>3956</v>
      </c>
      <c r="F2009" s="17" t="n">
        <v>0</v>
      </c>
      <c r="G2009" s="17" t="n">
        <v>0</v>
      </c>
      <c r="H2009" s="18" t="n">
        <v>0</v>
      </c>
    </row>
    <row r="2010" customFormat="false" ht="12" hidden="false" customHeight="true" outlineLevel="0" collapsed="false">
      <c r="A2010" s="29" t="s">
        <v>25</v>
      </c>
      <c r="B2010" s="16" t="n">
        <v>166487642</v>
      </c>
      <c r="C2010" s="17" t="n">
        <v>80901350</v>
      </c>
      <c r="D2010" s="17" t="n">
        <v>38916377</v>
      </c>
      <c r="E2010" s="17" t="n">
        <v>26387946</v>
      </c>
      <c r="F2010" s="17" t="n">
        <v>9793970</v>
      </c>
      <c r="G2010" s="17" t="n">
        <v>5969046</v>
      </c>
      <c r="H2010" s="18" t="n">
        <v>4518953</v>
      </c>
    </row>
    <row r="2011" customFormat="false" ht="12" hidden="false" customHeight="true" outlineLevel="0" collapsed="false">
      <c r="A2011" s="29" t="s">
        <v>26</v>
      </c>
      <c r="B2011" s="16" t="n">
        <v>51621451</v>
      </c>
      <c r="C2011" s="17" t="n">
        <v>14167353</v>
      </c>
      <c r="D2011" s="17" t="n">
        <v>13668434</v>
      </c>
      <c r="E2011" s="17" t="n">
        <v>12563052</v>
      </c>
      <c r="F2011" s="17" t="n">
        <v>4746975</v>
      </c>
      <c r="G2011" s="17" t="n">
        <v>3333784</v>
      </c>
      <c r="H2011" s="18" t="n">
        <v>3141853</v>
      </c>
    </row>
    <row r="2012" customFormat="false" ht="12" hidden="false" customHeight="true" outlineLevel="0" collapsed="false">
      <c r="A2012" s="29" t="s">
        <v>27</v>
      </c>
      <c r="B2012" s="16" t="n">
        <v>114866191</v>
      </c>
      <c r="C2012" s="17" t="n">
        <v>66733997</v>
      </c>
      <c r="D2012" s="17" t="n">
        <v>25247943</v>
      </c>
      <c r="E2012" s="17" t="n">
        <v>13824894</v>
      </c>
      <c r="F2012" s="17" t="n">
        <v>5046995</v>
      </c>
      <c r="G2012" s="17" t="n">
        <v>2635262</v>
      </c>
      <c r="H2012" s="18" t="n">
        <v>1377100</v>
      </c>
    </row>
    <row r="2013" customFormat="false" ht="12" hidden="false" customHeight="true" outlineLevel="0" collapsed="false">
      <c r="A2013" s="29" t="s">
        <v>39</v>
      </c>
      <c r="B2013" s="16" t="n">
        <v>108757961</v>
      </c>
      <c r="C2013" s="17" t="n">
        <v>63738200</v>
      </c>
      <c r="D2013" s="17" t="n">
        <v>23930782</v>
      </c>
      <c r="E2013" s="17" t="n">
        <v>12603724</v>
      </c>
      <c r="F2013" s="17" t="n">
        <v>4782179</v>
      </c>
      <c r="G2013" s="17" t="n">
        <v>2398722</v>
      </c>
      <c r="H2013" s="18" t="n">
        <v>1304354</v>
      </c>
    </row>
    <row r="2014" customFormat="false" ht="12" hidden="false" customHeight="true" outlineLevel="0" collapsed="false">
      <c r="A2014" s="29" t="s">
        <v>29</v>
      </c>
      <c r="B2014" s="16" t="n">
        <v>19041119</v>
      </c>
      <c r="C2014" s="17" t="n">
        <v>6026503</v>
      </c>
      <c r="D2014" s="17" t="n">
        <v>4932212</v>
      </c>
      <c r="E2014" s="17" t="n">
        <v>4321689</v>
      </c>
      <c r="F2014" s="17" t="n">
        <v>1763072</v>
      </c>
      <c r="G2014" s="17" t="n">
        <v>1161882</v>
      </c>
      <c r="H2014" s="18" t="n">
        <v>835761</v>
      </c>
    </row>
    <row r="2015" customFormat="false" ht="20.1" hidden="false" customHeight="true" outlineLevel="0" collapsed="false">
      <c r="A2015" s="29" t="s">
        <v>30</v>
      </c>
      <c r="B2015" s="16" t="n">
        <v>2998680</v>
      </c>
      <c r="C2015" s="17" t="n">
        <v>506049</v>
      </c>
      <c r="D2015" s="17" t="n">
        <v>773483</v>
      </c>
      <c r="E2015" s="17" t="n">
        <v>839791</v>
      </c>
      <c r="F2015" s="17" t="n">
        <v>455734</v>
      </c>
      <c r="G2015" s="17" t="n">
        <v>216897</v>
      </c>
      <c r="H2015" s="18" t="n">
        <v>206726</v>
      </c>
    </row>
    <row r="2016" customFormat="false" ht="12" hidden="false" customHeight="true" outlineLevel="0" collapsed="false">
      <c r="A2016" s="29" t="s">
        <v>31</v>
      </c>
      <c r="B2016" s="16" t="n">
        <v>14905368</v>
      </c>
      <c r="C2016" s="17" t="n">
        <v>5140672</v>
      </c>
      <c r="D2016" s="17" t="n">
        <v>3893219</v>
      </c>
      <c r="E2016" s="17" t="n">
        <v>3219113</v>
      </c>
      <c r="F2016" s="17" t="n">
        <v>1245330</v>
      </c>
      <c r="G2016" s="17" t="n">
        <v>783149</v>
      </c>
      <c r="H2016" s="18" t="n">
        <v>623885</v>
      </c>
    </row>
    <row r="2017" customFormat="false" ht="20.1" hidden="false" customHeight="true" outlineLevel="0" collapsed="false">
      <c r="A2017" s="29" t="s">
        <v>40</v>
      </c>
      <c r="B2017" s="16" t="n">
        <v>14454890</v>
      </c>
      <c r="C2017" s="17" t="n">
        <v>5104094</v>
      </c>
      <c r="D2017" s="17" t="n">
        <v>3791819</v>
      </c>
      <c r="E2017" s="17" t="n">
        <v>3029113</v>
      </c>
      <c r="F2017" s="17" t="n">
        <v>1157230</v>
      </c>
      <c r="G2017" s="17" t="n">
        <v>771749</v>
      </c>
      <c r="H2017" s="18" t="n">
        <v>600885</v>
      </c>
    </row>
    <row r="2018" customFormat="false" ht="20.1" hidden="false" customHeight="true" outlineLevel="0" collapsed="false">
      <c r="A2018" s="29" t="s">
        <v>41</v>
      </c>
      <c r="B2018" s="16" t="n">
        <v>15778</v>
      </c>
      <c r="C2018" s="17" t="n">
        <v>15778</v>
      </c>
      <c r="D2018" s="17" t="n">
        <v>0</v>
      </c>
      <c r="E2018" s="17" t="n">
        <v>0</v>
      </c>
      <c r="F2018" s="17" t="n">
        <v>0</v>
      </c>
      <c r="G2018" s="17" t="n">
        <v>0</v>
      </c>
      <c r="H2018" s="18" t="n">
        <v>0</v>
      </c>
    </row>
    <row r="2019" customFormat="false" ht="20.1" hidden="false" customHeight="true" outlineLevel="0" collapsed="false">
      <c r="A2019" s="29" t="s">
        <v>42</v>
      </c>
      <c r="B2019" s="16" t="n">
        <v>114300</v>
      </c>
      <c r="C2019" s="17" t="n">
        <v>20800</v>
      </c>
      <c r="D2019" s="17" t="n">
        <v>20800</v>
      </c>
      <c r="E2019" s="17" t="n">
        <v>41600</v>
      </c>
      <c r="F2019" s="17" t="n">
        <v>31100</v>
      </c>
      <c r="G2019" s="17" t="n">
        <v>0</v>
      </c>
      <c r="H2019" s="18" t="n">
        <v>0</v>
      </c>
    </row>
    <row r="2020" customFormat="false" ht="12" hidden="false" customHeight="true" outlineLevel="0" collapsed="false">
      <c r="A2020" s="29" t="s">
        <v>43</v>
      </c>
      <c r="B2020" s="16" t="n">
        <v>320400</v>
      </c>
      <c r="C2020" s="17" t="n">
        <v>0</v>
      </c>
      <c r="D2020" s="17" t="n">
        <v>80600</v>
      </c>
      <c r="E2020" s="17" t="n">
        <v>148400</v>
      </c>
      <c r="F2020" s="17" t="n">
        <v>57000</v>
      </c>
      <c r="G2020" s="17" t="n">
        <v>11400</v>
      </c>
      <c r="H2020" s="18" t="n">
        <v>23000</v>
      </c>
    </row>
    <row r="2021" customFormat="false" ht="12" hidden="false" customHeight="true" outlineLevel="0" collapsed="false">
      <c r="A2021" s="30" t="s">
        <v>36</v>
      </c>
      <c r="B2021" s="25" t="n">
        <v>1137071</v>
      </c>
      <c r="C2021" s="26" t="n">
        <v>379782</v>
      </c>
      <c r="D2021" s="26" t="n">
        <v>265510</v>
      </c>
      <c r="E2021" s="26" t="n">
        <v>262785</v>
      </c>
      <c r="F2021" s="26" t="n">
        <v>62008</v>
      </c>
      <c r="G2021" s="26" t="n">
        <v>161836</v>
      </c>
      <c r="H2021" s="27" t="n">
        <v>5150</v>
      </c>
    </row>
    <row r="2022" customFormat="false" ht="12" hidden="false" customHeight="true" outlineLevel="0" collapsed="false">
      <c r="A2022" s="28" t="s">
        <v>114</v>
      </c>
      <c r="B2022" s="12"/>
      <c r="C2022" s="13"/>
      <c r="D2022" s="13"/>
      <c r="E2022" s="13"/>
      <c r="F2022" s="13"/>
      <c r="G2022" s="13"/>
      <c r="H2022" s="14"/>
    </row>
    <row r="2023" customFormat="false" ht="20.1" hidden="false" customHeight="true" outlineLevel="0" collapsed="false">
      <c r="A2023" s="29" t="s">
        <v>38</v>
      </c>
      <c r="B2023" s="16" t="n">
        <v>4103</v>
      </c>
      <c r="C2023" s="17" t="n">
        <v>3203</v>
      </c>
      <c r="D2023" s="17" t="n">
        <v>668</v>
      </c>
      <c r="E2023" s="17" t="n">
        <v>155</v>
      </c>
      <c r="F2023" s="17" t="n">
        <v>53</v>
      </c>
      <c r="G2023" s="17" t="n">
        <v>22</v>
      </c>
      <c r="H2023" s="18" t="n">
        <v>2</v>
      </c>
    </row>
    <row r="2024" customFormat="false" ht="12" hidden="false" customHeight="true" outlineLevel="0" collapsed="false">
      <c r="A2024" s="29" t="s">
        <v>11</v>
      </c>
      <c r="B2024" s="16" t="n">
        <v>452884351</v>
      </c>
      <c r="C2024" s="17" t="n">
        <v>294708424</v>
      </c>
      <c r="D2024" s="17" t="n">
        <v>102413684</v>
      </c>
      <c r="E2024" s="17" t="n">
        <v>33779950</v>
      </c>
      <c r="F2024" s="17" t="n">
        <v>14343541</v>
      </c>
      <c r="G2024" s="17" t="n">
        <v>6839084</v>
      </c>
      <c r="H2024" s="18" t="n">
        <v>799668</v>
      </c>
    </row>
    <row r="2025" customFormat="false" ht="12" hidden="false" customHeight="true" outlineLevel="0" collapsed="false">
      <c r="A2025" s="29" t="s">
        <v>12</v>
      </c>
      <c r="B2025" s="16" t="n">
        <v>350269695</v>
      </c>
      <c r="C2025" s="17" t="n">
        <v>223351950</v>
      </c>
      <c r="D2025" s="17" t="n">
        <v>81727791</v>
      </c>
      <c r="E2025" s="17" t="n">
        <v>27391948</v>
      </c>
      <c r="F2025" s="17" t="n">
        <v>11677336</v>
      </c>
      <c r="G2025" s="17" t="n">
        <v>5471080</v>
      </c>
      <c r="H2025" s="18" t="n">
        <v>649590</v>
      </c>
    </row>
    <row r="2026" customFormat="false" ht="12" hidden="false" customHeight="true" outlineLevel="0" collapsed="false">
      <c r="A2026" s="29" t="s">
        <v>13</v>
      </c>
      <c r="B2026" s="16" t="n">
        <v>3933135</v>
      </c>
      <c r="C2026" s="17" t="n">
        <v>2749460</v>
      </c>
      <c r="D2026" s="17" t="n">
        <v>1052251</v>
      </c>
      <c r="E2026" s="17" t="n">
        <v>101868</v>
      </c>
      <c r="F2026" s="17" t="n">
        <v>29556</v>
      </c>
      <c r="G2026" s="17" t="n">
        <v>0</v>
      </c>
      <c r="H2026" s="18" t="n">
        <v>0</v>
      </c>
    </row>
    <row r="2027" customFormat="false" ht="12" hidden="false" customHeight="true" outlineLevel="0" collapsed="false">
      <c r="A2027" s="29" t="s">
        <v>14</v>
      </c>
      <c r="B2027" s="16" t="n">
        <v>90425032</v>
      </c>
      <c r="C2027" s="17" t="n">
        <v>66955927</v>
      </c>
      <c r="D2027" s="17" t="n">
        <v>16836305</v>
      </c>
      <c r="E2027" s="17" t="n">
        <v>4243900</v>
      </c>
      <c r="F2027" s="17" t="n">
        <v>1527900</v>
      </c>
      <c r="G2027" s="17" t="n">
        <v>776000</v>
      </c>
      <c r="H2027" s="18" t="n">
        <v>85000</v>
      </c>
    </row>
    <row r="2028" customFormat="false" ht="12" hidden="false" customHeight="true" outlineLevel="0" collapsed="false">
      <c r="A2028" s="29" t="s">
        <v>15</v>
      </c>
      <c r="B2028" s="16" t="n">
        <v>3553493</v>
      </c>
      <c r="C2028" s="17" t="n">
        <v>0</v>
      </c>
      <c r="D2028" s="17" t="n">
        <v>806670</v>
      </c>
      <c r="E2028" s="17" t="n">
        <v>1360836</v>
      </c>
      <c r="F2028" s="17" t="n">
        <v>843105</v>
      </c>
      <c r="G2028" s="17" t="n">
        <v>498424</v>
      </c>
      <c r="H2028" s="18" t="n">
        <v>44458</v>
      </c>
    </row>
    <row r="2029" customFormat="false" ht="12" hidden="false" customHeight="true" outlineLevel="0" collapsed="false">
      <c r="A2029" s="29" t="s">
        <v>16</v>
      </c>
      <c r="B2029" s="16" t="n">
        <v>0</v>
      </c>
      <c r="C2029" s="17" t="n">
        <v>0</v>
      </c>
      <c r="D2029" s="17" t="n">
        <v>0</v>
      </c>
      <c r="E2029" s="17" t="n">
        <v>0</v>
      </c>
      <c r="F2029" s="17" t="n">
        <v>0</v>
      </c>
      <c r="G2029" s="17" t="n">
        <v>0</v>
      </c>
      <c r="H2029" s="18" t="n">
        <v>0</v>
      </c>
    </row>
    <row r="2030" s="21" customFormat="true" ht="15" hidden="false" customHeight="true" outlineLevel="0" collapsed="false">
      <c r="A2030" s="29" t="s">
        <v>17</v>
      </c>
      <c r="B2030" s="16" t="n">
        <v>1376530</v>
      </c>
      <c r="C2030" s="17" t="n">
        <v>0</v>
      </c>
      <c r="D2030" s="17" t="n">
        <v>496120</v>
      </c>
      <c r="E2030" s="17" t="n">
        <v>491150</v>
      </c>
      <c r="F2030" s="17" t="n">
        <v>275960</v>
      </c>
      <c r="G2030" s="17" t="n">
        <v>92680</v>
      </c>
      <c r="H2030" s="18" t="n">
        <v>20620</v>
      </c>
      <c r="I2030" s="2"/>
      <c r="J2030" s="2"/>
    </row>
    <row r="2031" customFormat="false" ht="20.1" hidden="false" customHeight="true" outlineLevel="0" collapsed="false">
      <c r="A2031" s="29" t="s">
        <v>18</v>
      </c>
      <c r="B2031" s="16" t="n">
        <v>1366220</v>
      </c>
      <c r="C2031" s="17" t="n">
        <v>0</v>
      </c>
      <c r="D2031" s="17" t="n">
        <v>496120</v>
      </c>
      <c r="E2031" s="17" t="n">
        <v>480840</v>
      </c>
      <c r="F2031" s="17" t="n">
        <v>275960</v>
      </c>
      <c r="G2031" s="17" t="n">
        <v>92680</v>
      </c>
      <c r="H2031" s="18" t="n">
        <v>20620</v>
      </c>
    </row>
    <row r="2032" customFormat="false" ht="20.1" hidden="false" customHeight="true" outlineLevel="0" collapsed="false">
      <c r="A2032" s="29" t="s">
        <v>19</v>
      </c>
      <c r="B2032" s="16" t="n">
        <v>7259601</v>
      </c>
      <c r="C2032" s="17" t="n">
        <v>4400547</v>
      </c>
      <c r="D2032" s="17" t="n">
        <v>2546798</v>
      </c>
      <c r="E2032" s="17" t="n">
        <v>292116</v>
      </c>
      <c r="F2032" s="17" t="n">
        <v>19240</v>
      </c>
      <c r="G2032" s="17" t="n">
        <v>900</v>
      </c>
      <c r="H2032" s="18" t="n">
        <v>0</v>
      </c>
    </row>
    <row r="2033" customFormat="false" ht="18" hidden="false" customHeight="true" outlineLevel="0" collapsed="false">
      <c r="A2033" s="29" t="s">
        <v>20</v>
      </c>
      <c r="B2033" s="16" t="n">
        <v>0</v>
      </c>
      <c r="C2033" s="17" t="n">
        <v>0</v>
      </c>
      <c r="D2033" s="17" t="n">
        <v>0</v>
      </c>
      <c r="E2033" s="17" t="n">
        <v>0</v>
      </c>
      <c r="F2033" s="17" t="n">
        <v>0</v>
      </c>
      <c r="G2033" s="17" t="n">
        <v>0</v>
      </c>
      <c r="H2033" s="18" t="n">
        <v>0</v>
      </c>
    </row>
    <row r="2034" customFormat="false" ht="12" hidden="false" customHeight="true" outlineLevel="0" collapsed="false">
      <c r="A2034" s="29" t="s">
        <v>21</v>
      </c>
      <c r="B2034" s="16" t="n">
        <v>142585323</v>
      </c>
      <c r="C2034" s="17" t="n">
        <v>80612298</v>
      </c>
      <c r="D2034" s="17" t="n">
        <v>39043077</v>
      </c>
      <c r="E2034" s="17" t="n">
        <v>14057392</v>
      </c>
      <c r="F2034" s="17" t="n">
        <v>5529010</v>
      </c>
      <c r="G2034" s="17" t="n">
        <v>3142914</v>
      </c>
      <c r="H2034" s="18" t="n">
        <v>200632</v>
      </c>
    </row>
    <row r="2035" customFormat="false" ht="12" hidden="false" customHeight="true" outlineLevel="0" collapsed="false">
      <c r="A2035" s="29" t="s">
        <v>22</v>
      </c>
      <c r="B2035" s="16" t="n">
        <v>135747275</v>
      </c>
      <c r="C2035" s="17" t="n">
        <v>75129637</v>
      </c>
      <c r="D2035" s="17" t="n">
        <v>37900675</v>
      </c>
      <c r="E2035" s="17" t="n">
        <v>13859139</v>
      </c>
      <c r="F2035" s="17" t="n">
        <v>5514278</v>
      </c>
      <c r="G2035" s="17" t="n">
        <v>3142914</v>
      </c>
      <c r="H2035" s="18" t="n">
        <v>200632</v>
      </c>
    </row>
    <row r="2036" customFormat="false" ht="12" hidden="false" customHeight="true" outlineLevel="0" collapsed="false">
      <c r="A2036" s="29" t="s">
        <v>23</v>
      </c>
      <c r="B2036" s="16" t="n">
        <v>313106078</v>
      </c>
      <c r="C2036" s="17" t="n">
        <v>216650405</v>
      </c>
      <c r="D2036" s="17" t="n">
        <v>63599718</v>
      </c>
      <c r="E2036" s="17" t="n">
        <v>19746218</v>
      </c>
      <c r="F2036" s="17" t="n">
        <v>8814531</v>
      </c>
      <c r="G2036" s="17" t="n">
        <v>3696170</v>
      </c>
      <c r="H2036" s="18" t="n">
        <v>599036</v>
      </c>
    </row>
    <row r="2037" customFormat="false" ht="12" hidden="false" customHeight="true" outlineLevel="0" collapsed="false">
      <c r="A2037" s="29" t="s">
        <v>24</v>
      </c>
      <c r="B2037" s="16" t="n">
        <v>2807050</v>
      </c>
      <c r="C2037" s="17" t="n">
        <v>2554279</v>
      </c>
      <c r="D2037" s="17" t="n">
        <v>229111</v>
      </c>
      <c r="E2037" s="17" t="n">
        <v>23660</v>
      </c>
      <c r="F2037" s="17" t="n">
        <v>0</v>
      </c>
      <c r="G2037" s="17" t="n">
        <v>0</v>
      </c>
      <c r="H2037" s="18" t="n">
        <v>0</v>
      </c>
    </row>
    <row r="2038" customFormat="false" ht="12" hidden="false" customHeight="true" outlineLevel="0" collapsed="false">
      <c r="A2038" s="29" t="s">
        <v>25</v>
      </c>
      <c r="B2038" s="16" t="n">
        <v>156950474</v>
      </c>
      <c r="C2038" s="17" t="n">
        <v>86178394</v>
      </c>
      <c r="D2038" s="17" t="n">
        <v>43848679</v>
      </c>
      <c r="E2038" s="17" t="n">
        <v>16418924</v>
      </c>
      <c r="F2038" s="17" t="n">
        <v>6601172</v>
      </c>
      <c r="G2038" s="17" t="n">
        <v>3675853</v>
      </c>
      <c r="H2038" s="18" t="n">
        <v>227452</v>
      </c>
    </row>
    <row r="2039" customFormat="false" ht="12" hidden="false" customHeight="true" outlineLevel="0" collapsed="false">
      <c r="A2039" s="29" t="s">
        <v>26</v>
      </c>
      <c r="B2039" s="16" t="n">
        <v>39151377</v>
      </c>
      <c r="C2039" s="17" t="n">
        <v>13658904</v>
      </c>
      <c r="D2039" s="17" t="n">
        <v>13325123</v>
      </c>
      <c r="E2039" s="17" t="n">
        <v>7074035</v>
      </c>
      <c r="F2039" s="17" t="n">
        <v>3279244</v>
      </c>
      <c r="G2039" s="17" t="n">
        <v>1764071</v>
      </c>
      <c r="H2039" s="18" t="n">
        <v>50000</v>
      </c>
    </row>
    <row r="2040" customFormat="false" ht="20.1" hidden="false" customHeight="true" outlineLevel="0" collapsed="false">
      <c r="A2040" s="29" t="s">
        <v>27</v>
      </c>
      <c r="B2040" s="16" t="n">
        <v>117799097</v>
      </c>
      <c r="C2040" s="17" t="n">
        <v>72519490</v>
      </c>
      <c r="D2040" s="17" t="n">
        <v>30523556</v>
      </c>
      <c r="E2040" s="17" t="n">
        <v>9344889</v>
      </c>
      <c r="F2040" s="17" t="n">
        <v>3321928</v>
      </c>
      <c r="G2040" s="17" t="n">
        <v>1911782</v>
      </c>
      <c r="H2040" s="18" t="n">
        <v>177452</v>
      </c>
    </row>
    <row r="2041" customFormat="false" ht="12" hidden="false" customHeight="true" outlineLevel="0" collapsed="false">
      <c r="A2041" s="29" t="s">
        <v>39</v>
      </c>
      <c r="B2041" s="16" t="n">
        <v>107800724</v>
      </c>
      <c r="C2041" s="17" t="n">
        <v>66361772</v>
      </c>
      <c r="D2041" s="17" t="n">
        <v>28236926</v>
      </c>
      <c r="E2041" s="17" t="n">
        <v>8271115</v>
      </c>
      <c r="F2041" s="17" t="n">
        <v>3210286</v>
      </c>
      <c r="G2041" s="17" t="n">
        <v>1548700</v>
      </c>
      <c r="H2041" s="18" t="n">
        <v>171925</v>
      </c>
    </row>
    <row r="2042" customFormat="false" ht="20.1" hidden="false" customHeight="true" outlineLevel="0" collapsed="false">
      <c r="A2042" s="29" t="s">
        <v>29</v>
      </c>
      <c r="B2042" s="16" t="n">
        <v>14365151</v>
      </c>
      <c r="C2042" s="17" t="n">
        <v>5566096</v>
      </c>
      <c r="D2042" s="17" t="n">
        <v>4805602</v>
      </c>
      <c r="E2042" s="17" t="n">
        <v>2361532</v>
      </c>
      <c r="F2042" s="17" t="n">
        <v>1072162</v>
      </c>
      <c r="G2042" s="17" t="n">
        <v>532939</v>
      </c>
      <c r="H2042" s="18" t="n">
        <v>26820</v>
      </c>
    </row>
    <row r="2043" customFormat="false" ht="20.1" hidden="false" customHeight="true" outlineLevel="0" collapsed="false">
      <c r="A2043" s="29" t="s">
        <v>30</v>
      </c>
      <c r="B2043" s="16" t="n">
        <v>2559255</v>
      </c>
      <c r="C2043" s="17" t="n">
        <v>689659</v>
      </c>
      <c r="D2043" s="17" t="n">
        <v>1058630</v>
      </c>
      <c r="E2043" s="17" t="n">
        <v>502115</v>
      </c>
      <c r="F2043" s="17" t="n">
        <v>209962</v>
      </c>
      <c r="G2043" s="17" t="n">
        <v>98889</v>
      </c>
      <c r="H2043" s="18" t="n">
        <v>0</v>
      </c>
    </row>
    <row r="2044" customFormat="false" ht="20.1" hidden="false" customHeight="true" outlineLevel="0" collapsed="false">
      <c r="A2044" s="29" t="s">
        <v>31</v>
      </c>
      <c r="B2044" s="16" t="n">
        <v>11158045</v>
      </c>
      <c r="C2044" s="17" t="n">
        <v>4448143</v>
      </c>
      <c r="D2044" s="17" t="n">
        <v>3532795</v>
      </c>
      <c r="E2044" s="17" t="n">
        <v>1854037</v>
      </c>
      <c r="F2044" s="17" t="n">
        <v>862200</v>
      </c>
      <c r="G2044" s="17" t="n">
        <v>434050</v>
      </c>
      <c r="H2044" s="18" t="n">
        <v>26820</v>
      </c>
    </row>
    <row r="2045" customFormat="false" ht="12" hidden="false" customHeight="true" outlineLevel="0" collapsed="false">
      <c r="A2045" s="29" t="s">
        <v>40</v>
      </c>
      <c r="B2045" s="16" t="n">
        <v>10346466</v>
      </c>
      <c r="C2045" s="17" t="n">
        <v>4136568</v>
      </c>
      <c r="D2045" s="17" t="n">
        <v>3285147</v>
      </c>
      <c r="E2045" s="17" t="n">
        <v>1693181</v>
      </c>
      <c r="F2045" s="17" t="n">
        <v>805500</v>
      </c>
      <c r="G2045" s="17" t="n">
        <v>410850</v>
      </c>
      <c r="H2045" s="18" t="n">
        <v>15220</v>
      </c>
    </row>
    <row r="2046" customFormat="false" ht="12" hidden="false" customHeight="true" outlineLevel="0" collapsed="false">
      <c r="A2046" s="29" t="s">
        <v>41</v>
      </c>
      <c r="B2046" s="16" t="n">
        <v>519659</v>
      </c>
      <c r="C2046" s="17" t="n">
        <v>311575</v>
      </c>
      <c r="D2046" s="17" t="n">
        <v>178048</v>
      </c>
      <c r="E2046" s="17" t="n">
        <v>30036</v>
      </c>
      <c r="F2046" s="17" t="n">
        <v>0</v>
      </c>
      <c r="G2046" s="17" t="n">
        <v>0</v>
      </c>
      <c r="H2046" s="18" t="n">
        <v>0</v>
      </c>
    </row>
    <row r="2047" customFormat="false" ht="12" hidden="false" customHeight="true" outlineLevel="0" collapsed="false">
      <c r="A2047" s="29" t="s">
        <v>42</v>
      </c>
      <c r="B2047" s="16" t="n">
        <v>20600</v>
      </c>
      <c r="C2047" s="17" t="n">
        <v>0</v>
      </c>
      <c r="D2047" s="17" t="n">
        <v>0</v>
      </c>
      <c r="E2047" s="17" t="n">
        <v>10300</v>
      </c>
      <c r="F2047" s="17" t="n">
        <v>10300</v>
      </c>
      <c r="G2047" s="17" t="n">
        <v>0</v>
      </c>
      <c r="H2047" s="18" t="n">
        <v>0</v>
      </c>
    </row>
    <row r="2048" customFormat="false" ht="20.1" hidden="false" customHeight="true" outlineLevel="0" collapsed="false">
      <c r="A2048" s="29" t="s">
        <v>43</v>
      </c>
      <c r="B2048" s="16" t="n">
        <v>271320</v>
      </c>
      <c r="C2048" s="17" t="n">
        <v>0</v>
      </c>
      <c r="D2048" s="17" t="n">
        <v>69600</v>
      </c>
      <c r="E2048" s="17" t="n">
        <v>120520</v>
      </c>
      <c r="F2048" s="17" t="n">
        <v>46400</v>
      </c>
      <c r="G2048" s="17" t="n">
        <v>23200</v>
      </c>
      <c r="H2048" s="18" t="n">
        <v>11600</v>
      </c>
    </row>
    <row r="2049" customFormat="false" ht="12" hidden="false" customHeight="true" outlineLevel="0" collapsed="false">
      <c r="A2049" s="30" t="s">
        <v>36</v>
      </c>
      <c r="B2049" s="25" t="n">
        <v>647851</v>
      </c>
      <c r="C2049" s="26" t="n">
        <v>428294</v>
      </c>
      <c r="D2049" s="26" t="n">
        <v>214177</v>
      </c>
      <c r="E2049" s="26" t="n">
        <v>5380</v>
      </c>
      <c r="F2049" s="26" t="n">
        <v>0</v>
      </c>
      <c r="G2049" s="26" t="n">
        <v>0</v>
      </c>
      <c r="H2049" s="27" t="n">
        <v>0</v>
      </c>
    </row>
    <row r="2050" customFormat="false" ht="12" hidden="false" customHeight="true" outlineLevel="0" collapsed="false">
      <c r="A2050" s="28" t="s">
        <v>115</v>
      </c>
      <c r="B2050" s="12"/>
      <c r="C2050" s="13"/>
      <c r="D2050" s="13"/>
      <c r="E2050" s="13"/>
      <c r="F2050" s="13"/>
      <c r="G2050" s="13"/>
      <c r="H2050" s="14"/>
    </row>
    <row r="2051" customFormat="false" ht="12" hidden="false" customHeight="true" outlineLevel="0" collapsed="false">
      <c r="A2051" s="29" t="s">
        <v>38</v>
      </c>
      <c r="B2051" s="16" t="n">
        <v>2366</v>
      </c>
      <c r="C2051" s="17" t="n">
        <v>1911</v>
      </c>
      <c r="D2051" s="17" t="n">
        <v>300</v>
      </c>
      <c r="E2051" s="17" t="n">
        <v>89</v>
      </c>
      <c r="F2051" s="17" t="n">
        <v>43</v>
      </c>
      <c r="G2051" s="17" t="n">
        <v>10</v>
      </c>
      <c r="H2051" s="18" t="n">
        <v>13</v>
      </c>
    </row>
    <row r="2052" customFormat="false" ht="12" hidden="false" customHeight="true" outlineLevel="0" collapsed="false">
      <c r="A2052" s="29" t="s">
        <v>11</v>
      </c>
      <c r="B2052" s="16" t="n">
        <v>244269269</v>
      </c>
      <c r="C2052" s="17" t="n">
        <v>169411818</v>
      </c>
      <c r="D2052" s="17" t="n">
        <v>40618955</v>
      </c>
      <c r="E2052" s="17" t="n">
        <v>17517855</v>
      </c>
      <c r="F2052" s="17" t="n">
        <v>9859060</v>
      </c>
      <c r="G2052" s="17" t="n">
        <v>2834460</v>
      </c>
      <c r="H2052" s="18" t="n">
        <v>4027121</v>
      </c>
    </row>
    <row r="2053" customFormat="false" ht="12" hidden="false" customHeight="true" outlineLevel="0" collapsed="false">
      <c r="A2053" s="29" t="s">
        <v>12</v>
      </c>
      <c r="B2053" s="16" t="n">
        <v>186023973</v>
      </c>
      <c r="C2053" s="17" t="n">
        <v>125851523</v>
      </c>
      <c r="D2053" s="17" t="n">
        <v>32525140</v>
      </c>
      <c r="E2053" s="17" t="n">
        <v>14128870</v>
      </c>
      <c r="F2053" s="17" t="n">
        <v>8064530</v>
      </c>
      <c r="G2053" s="17" t="n">
        <v>2200790</v>
      </c>
      <c r="H2053" s="18" t="n">
        <v>3253120</v>
      </c>
    </row>
    <row r="2054" customFormat="false" ht="12" hidden="false" customHeight="true" outlineLevel="0" collapsed="false">
      <c r="A2054" s="29" t="s">
        <v>13</v>
      </c>
      <c r="B2054" s="16" t="n">
        <v>1987650</v>
      </c>
      <c r="C2054" s="17" t="n">
        <v>1511670</v>
      </c>
      <c r="D2054" s="17" t="n">
        <v>383480</v>
      </c>
      <c r="E2054" s="17" t="n">
        <v>61900</v>
      </c>
      <c r="F2054" s="17" t="n">
        <v>27800</v>
      </c>
      <c r="G2054" s="17" t="n">
        <v>2800</v>
      </c>
      <c r="H2054" s="18" t="n">
        <v>0</v>
      </c>
    </row>
    <row r="2055" s="21" customFormat="true" ht="15" hidden="false" customHeight="true" outlineLevel="0" collapsed="false">
      <c r="A2055" s="29" t="s">
        <v>14</v>
      </c>
      <c r="B2055" s="16" t="n">
        <v>55423771</v>
      </c>
      <c r="C2055" s="17" t="n">
        <v>43549985</v>
      </c>
      <c r="D2055" s="17" t="n">
        <v>7603186</v>
      </c>
      <c r="E2055" s="17" t="n">
        <v>2468300</v>
      </c>
      <c r="F2055" s="17" t="n">
        <v>1065000</v>
      </c>
      <c r="G2055" s="17" t="n">
        <v>337700</v>
      </c>
      <c r="H2055" s="18" t="n">
        <v>399600</v>
      </c>
      <c r="I2055" s="2"/>
      <c r="J2055" s="2"/>
    </row>
    <row r="2056" customFormat="false" ht="20.1" hidden="false" customHeight="true" outlineLevel="0" collapsed="false">
      <c r="A2056" s="29" t="s">
        <v>15</v>
      </c>
      <c r="B2056" s="16" t="n">
        <v>1386875</v>
      </c>
      <c r="C2056" s="17" t="n">
        <v>0</v>
      </c>
      <c r="D2056" s="17" t="n">
        <v>136490</v>
      </c>
      <c r="E2056" s="17" t="n">
        <v>480045</v>
      </c>
      <c r="F2056" s="17" t="n">
        <v>390320</v>
      </c>
      <c r="G2056" s="17" t="n">
        <v>174100</v>
      </c>
      <c r="H2056" s="18" t="n">
        <v>205920</v>
      </c>
    </row>
    <row r="2057" customFormat="false" ht="20.1" hidden="false" customHeight="true" outlineLevel="0" collapsed="false">
      <c r="A2057" s="29" t="s">
        <v>16</v>
      </c>
      <c r="B2057" s="16" t="n">
        <v>0</v>
      </c>
      <c r="C2057" s="17" t="n">
        <v>0</v>
      </c>
      <c r="D2057" s="17" t="n">
        <v>0</v>
      </c>
      <c r="E2057" s="17" t="n">
        <v>0</v>
      </c>
      <c r="F2057" s="17" t="n">
        <v>0</v>
      </c>
      <c r="G2057" s="17" t="n">
        <v>0</v>
      </c>
      <c r="H2057" s="18" t="n">
        <v>0</v>
      </c>
    </row>
    <row r="2058" customFormat="false" ht="18" hidden="false" customHeight="true" outlineLevel="0" collapsed="false">
      <c r="A2058" s="29" t="s">
        <v>17</v>
      </c>
      <c r="B2058" s="16" t="n">
        <v>903840</v>
      </c>
      <c r="C2058" s="17" t="n">
        <v>10310</v>
      </c>
      <c r="D2058" s="17" t="n">
        <v>296589</v>
      </c>
      <c r="E2058" s="17" t="n">
        <v>255590</v>
      </c>
      <c r="F2058" s="17" t="n">
        <v>191960</v>
      </c>
      <c r="G2058" s="17" t="n">
        <v>60050</v>
      </c>
      <c r="H2058" s="18" t="n">
        <v>89341</v>
      </c>
    </row>
    <row r="2059" customFormat="false" ht="12" hidden="false" customHeight="true" outlineLevel="0" collapsed="false">
      <c r="A2059" s="29" t="s">
        <v>18</v>
      </c>
      <c r="B2059" s="16" t="n">
        <v>807093</v>
      </c>
      <c r="C2059" s="17" t="n">
        <v>0</v>
      </c>
      <c r="D2059" s="17" t="n">
        <v>286279</v>
      </c>
      <c r="E2059" s="17" t="n">
        <v>202199</v>
      </c>
      <c r="F2059" s="17" t="n">
        <v>169224</v>
      </c>
      <c r="G2059" s="17" t="n">
        <v>60050</v>
      </c>
      <c r="H2059" s="18" t="n">
        <v>89341</v>
      </c>
    </row>
    <row r="2060" customFormat="false" ht="12" hidden="false" customHeight="true" outlineLevel="0" collapsed="false">
      <c r="A2060" s="29" t="s">
        <v>19</v>
      </c>
      <c r="B2060" s="16" t="n">
        <v>530810</v>
      </c>
      <c r="C2060" s="17" t="n">
        <v>0</v>
      </c>
      <c r="D2060" s="17" t="n">
        <v>57550</v>
      </c>
      <c r="E2060" s="17" t="n">
        <v>185050</v>
      </c>
      <c r="F2060" s="17" t="n">
        <v>147250</v>
      </c>
      <c r="G2060" s="17" t="n">
        <v>61820</v>
      </c>
      <c r="H2060" s="18" t="n">
        <v>79140</v>
      </c>
    </row>
    <row r="2061" customFormat="false" ht="12" hidden="false" customHeight="true" outlineLevel="0" collapsed="false">
      <c r="A2061" s="29" t="s">
        <v>20</v>
      </c>
      <c r="B2061" s="16" t="n">
        <v>0</v>
      </c>
      <c r="C2061" s="17" t="n">
        <v>0</v>
      </c>
      <c r="D2061" s="17" t="n">
        <v>0</v>
      </c>
      <c r="E2061" s="17" t="n">
        <v>0</v>
      </c>
      <c r="F2061" s="17" t="n">
        <v>0</v>
      </c>
      <c r="G2061" s="17" t="n">
        <v>0</v>
      </c>
      <c r="H2061" s="18" t="n">
        <v>0</v>
      </c>
    </row>
    <row r="2062" customFormat="false" ht="12" hidden="false" customHeight="true" outlineLevel="0" collapsed="false">
      <c r="A2062" s="29" t="s">
        <v>21</v>
      </c>
      <c r="B2062" s="16" t="n">
        <v>71592029</v>
      </c>
      <c r="C2062" s="17" t="n">
        <v>43592643</v>
      </c>
      <c r="D2062" s="17" t="n">
        <v>14222518</v>
      </c>
      <c r="E2062" s="17" t="n">
        <v>7350669</v>
      </c>
      <c r="F2062" s="17" t="n">
        <v>4034263</v>
      </c>
      <c r="G2062" s="17" t="n">
        <v>1105740</v>
      </c>
      <c r="H2062" s="18" t="n">
        <v>1286196</v>
      </c>
    </row>
    <row r="2063" customFormat="false" ht="12" hidden="false" customHeight="true" outlineLevel="0" collapsed="false">
      <c r="A2063" s="29" t="s">
        <v>22</v>
      </c>
      <c r="B2063" s="16" t="n">
        <v>68129823</v>
      </c>
      <c r="C2063" s="17" t="n">
        <v>40911925</v>
      </c>
      <c r="D2063" s="17" t="n">
        <v>13797348</v>
      </c>
      <c r="E2063" s="17" t="n">
        <v>7147637</v>
      </c>
      <c r="F2063" s="17" t="n">
        <v>3909157</v>
      </c>
      <c r="G2063" s="17" t="n">
        <v>1092490</v>
      </c>
      <c r="H2063" s="18" t="n">
        <v>1271266</v>
      </c>
    </row>
    <row r="2064" customFormat="false" ht="12" hidden="false" customHeight="true" outlineLevel="0" collapsed="false">
      <c r="A2064" s="29" t="s">
        <v>23</v>
      </c>
      <c r="B2064" s="16" t="n">
        <v>173745359</v>
      </c>
      <c r="C2064" s="17" t="n">
        <v>126810634</v>
      </c>
      <c r="D2064" s="17" t="n">
        <v>26447883</v>
      </c>
      <c r="E2064" s="17" t="n">
        <v>10192400</v>
      </c>
      <c r="F2064" s="17" t="n">
        <v>5824797</v>
      </c>
      <c r="G2064" s="17" t="n">
        <v>1728720</v>
      </c>
      <c r="H2064" s="18" t="n">
        <v>2740925</v>
      </c>
    </row>
    <row r="2065" customFormat="false" ht="20.1" hidden="false" customHeight="true" outlineLevel="0" collapsed="false">
      <c r="A2065" s="29" t="s">
        <v>24</v>
      </c>
      <c r="B2065" s="16" t="n">
        <v>1043520</v>
      </c>
      <c r="C2065" s="17" t="n">
        <v>966860</v>
      </c>
      <c r="D2065" s="17" t="n">
        <v>51446</v>
      </c>
      <c r="E2065" s="17" t="n">
        <v>25214</v>
      </c>
      <c r="F2065" s="17" t="n">
        <v>0</v>
      </c>
      <c r="G2065" s="17" t="n">
        <v>0</v>
      </c>
      <c r="H2065" s="18" t="n">
        <v>0</v>
      </c>
    </row>
    <row r="2066" customFormat="false" ht="12" hidden="false" customHeight="true" outlineLevel="0" collapsed="false">
      <c r="A2066" s="29" t="s">
        <v>25</v>
      </c>
      <c r="B2066" s="16" t="n">
        <v>76870714</v>
      </c>
      <c r="C2066" s="17" t="n">
        <v>45845591</v>
      </c>
      <c r="D2066" s="17" t="n">
        <v>15427217</v>
      </c>
      <c r="E2066" s="17" t="n">
        <v>8178975</v>
      </c>
      <c r="F2066" s="17" t="n">
        <v>4622917</v>
      </c>
      <c r="G2066" s="17" t="n">
        <v>1294355</v>
      </c>
      <c r="H2066" s="18" t="n">
        <v>1501659</v>
      </c>
    </row>
    <row r="2067" customFormat="false" ht="20.1" hidden="false" customHeight="true" outlineLevel="0" collapsed="false">
      <c r="A2067" s="29" t="s">
        <v>26</v>
      </c>
      <c r="B2067" s="16" t="n">
        <v>13394999</v>
      </c>
      <c r="C2067" s="17" t="n">
        <v>4744891</v>
      </c>
      <c r="D2067" s="17" t="n">
        <v>3244671</v>
      </c>
      <c r="E2067" s="17" t="n">
        <v>2339931</v>
      </c>
      <c r="F2067" s="17" t="n">
        <v>1730053</v>
      </c>
      <c r="G2067" s="17" t="n">
        <v>640575</v>
      </c>
      <c r="H2067" s="18" t="n">
        <v>694878</v>
      </c>
    </row>
    <row r="2068" customFormat="false" ht="20.1" hidden="false" customHeight="true" outlineLevel="0" collapsed="false">
      <c r="A2068" s="29" t="s">
        <v>27</v>
      </c>
      <c r="B2068" s="16" t="n">
        <v>63475715</v>
      </c>
      <c r="C2068" s="17" t="n">
        <v>41100700</v>
      </c>
      <c r="D2068" s="17" t="n">
        <v>12182546</v>
      </c>
      <c r="E2068" s="17" t="n">
        <v>5839044</v>
      </c>
      <c r="F2068" s="17" t="n">
        <v>2892864</v>
      </c>
      <c r="G2068" s="17" t="n">
        <v>653780</v>
      </c>
      <c r="H2068" s="18" t="n">
        <v>806781</v>
      </c>
    </row>
    <row r="2069" customFormat="false" ht="20.1" hidden="false" customHeight="true" outlineLevel="0" collapsed="false">
      <c r="A2069" s="29" t="s">
        <v>39</v>
      </c>
      <c r="B2069" s="16" t="n">
        <v>61348070</v>
      </c>
      <c r="C2069" s="17" t="n">
        <v>39999862</v>
      </c>
      <c r="D2069" s="17" t="n">
        <v>11797173</v>
      </c>
      <c r="E2069" s="17" t="n">
        <v>5633984</v>
      </c>
      <c r="F2069" s="17" t="n">
        <v>2539690</v>
      </c>
      <c r="G2069" s="17" t="n">
        <v>570580</v>
      </c>
      <c r="H2069" s="18" t="n">
        <v>806781</v>
      </c>
    </row>
    <row r="2070" customFormat="false" ht="12" hidden="false" customHeight="true" outlineLevel="0" collapsed="false">
      <c r="A2070" s="29" t="s">
        <v>29</v>
      </c>
      <c r="B2070" s="16" t="n">
        <v>5278685</v>
      </c>
      <c r="C2070" s="17" t="n">
        <v>2252948</v>
      </c>
      <c r="D2070" s="17" t="n">
        <v>1204699</v>
      </c>
      <c r="E2070" s="17" t="n">
        <v>828306</v>
      </c>
      <c r="F2070" s="17" t="n">
        <v>588654</v>
      </c>
      <c r="G2070" s="17" t="n">
        <v>188615</v>
      </c>
      <c r="H2070" s="18" t="n">
        <v>215463</v>
      </c>
    </row>
    <row r="2071" customFormat="false" ht="12" hidden="false" customHeight="true" outlineLevel="0" collapsed="false">
      <c r="A2071" s="29" t="s">
        <v>30</v>
      </c>
      <c r="B2071" s="16" t="n">
        <v>358239</v>
      </c>
      <c r="C2071" s="17" t="n">
        <v>86616</v>
      </c>
      <c r="D2071" s="17" t="n">
        <v>114282</v>
      </c>
      <c r="E2071" s="17" t="n">
        <v>54115</v>
      </c>
      <c r="F2071" s="17" t="n">
        <v>58588</v>
      </c>
      <c r="G2071" s="17" t="n">
        <v>17135</v>
      </c>
      <c r="H2071" s="18" t="n">
        <v>27503</v>
      </c>
    </row>
    <row r="2072" customFormat="false" ht="12" hidden="false" customHeight="true" outlineLevel="0" collapsed="false">
      <c r="A2072" s="29" t="s">
        <v>31</v>
      </c>
      <c r="B2072" s="16" t="n">
        <v>4867087</v>
      </c>
      <c r="C2072" s="17" t="n">
        <v>2121319</v>
      </c>
      <c r="D2072" s="17" t="n">
        <v>1088817</v>
      </c>
      <c r="E2072" s="17" t="n">
        <v>774191</v>
      </c>
      <c r="F2072" s="17" t="n">
        <v>528620</v>
      </c>
      <c r="G2072" s="17" t="n">
        <v>171480</v>
      </c>
      <c r="H2072" s="18" t="n">
        <v>182660</v>
      </c>
    </row>
    <row r="2073" customFormat="false" ht="20.1" hidden="false" customHeight="true" outlineLevel="0" collapsed="false">
      <c r="A2073" s="29" t="s">
        <v>40</v>
      </c>
      <c r="B2073" s="16" t="n">
        <v>4673087</v>
      </c>
      <c r="C2073" s="17" t="n">
        <v>2121319</v>
      </c>
      <c r="D2073" s="17" t="n">
        <v>1066017</v>
      </c>
      <c r="E2073" s="17" t="n">
        <v>705791</v>
      </c>
      <c r="F2073" s="17" t="n">
        <v>460020</v>
      </c>
      <c r="G2073" s="17" t="n">
        <v>160080</v>
      </c>
      <c r="H2073" s="18" t="n">
        <v>159860</v>
      </c>
    </row>
    <row r="2074" customFormat="false" ht="12" hidden="false" customHeight="true" outlineLevel="0" collapsed="false">
      <c r="A2074" s="29" t="s">
        <v>41</v>
      </c>
      <c r="B2074" s="16" t="n">
        <v>0</v>
      </c>
      <c r="C2074" s="17" t="n">
        <v>0</v>
      </c>
      <c r="D2074" s="17" t="n">
        <v>0</v>
      </c>
      <c r="E2074" s="17" t="n">
        <v>0</v>
      </c>
      <c r="F2074" s="17" t="n">
        <v>0</v>
      </c>
      <c r="G2074" s="17" t="n">
        <v>0</v>
      </c>
      <c r="H2074" s="18" t="n">
        <v>0</v>
      </c>
    </row>
    <row r="2075" customFormat="false" ht="12" hidden="false" customHeight="true" outlineLevel="0" collapsed="false">
      <c r="A2075" s="29" t="s">
        <v>42</v>
      </c>
      <c r="B2075" s="16" t="n">
        <v>0</v>
      </c>
      <c r="C2075" s="17" t="n">
        <v>0</v>
      </c>
      <c r="D2075" s="17" t="n">
        <v>0</v>
      </c>
      <c r="E2075" s="17" t="n">
        <v>0</v>
      </c>
      <c r="F2075" s="17" t="n">
        <v>0</v>
      </c>
      <c r="G2075" s="17" t="n">
        <v>0</v>
      </c>
      <c r="H2075" s="18" t="n">
        <v>0</v>
      </c>
    </row>
    <row r="2076" customFormat="false" ht="12" hidden="false" customHeight="true" outlineLevel="0" collapsed="false">
      <c r="A2076" s="29" t="s">
        <v>43</v>
      </c>
      <c r="B2076" s="16" t="n">
        <v>194000</v>
      </c>
      <c r="C2076" s="17" t="n">
        <v>0</v>
      </c>
      <c r="D2076" s="17" t="n">
        <v>22800</v>
      </c>
      <c r="E2076" s="17" t="n">
        <v>68400</v>
      </c>
      <c r="F2076" s="17" t="n">
        <v>68600</v>
      </c>
      <c r="G2076" s="17" t="n">
        <v>11400</v>
      </c>
      <c r="H2076" s="18" t="n">
        <v>22800</v>
      </c>
    </row>
    <row r="2077" customFormat="false" ht="12" hidden="false" customHeight="true" outlineLevel="0" collapsed="false">
      <c r="A2077" s="30" t="s">
        <v>36</v>
      </c>
      <c r="B2077" s="25" t="n">
        <v>53359</v>
      </c>
      <c r="C2077" s="26" t="n">
        <v>45013</v>
      </c>
      <c r="D2077" s="26" t="n">
        <v>1600</v>
      </c>
      <c r="E2077" s="26" t="n">
        <v>0</v>
      </c>
      <c r="F2077" s="26" t="n">
        <v>1446</v>
      </c>
      <c r="G2077" s="26" t="n">
        <v>0</v>
      </c>
      <c r="H2077" s="27" t="n">
        <v>5300</v>
      </c>
    </row>
    <row r="2078" customFormat="false" ht="12" hidden="false" customHeight="true" outlineLevel="0" collapsed="false">
      <c r="A2078" s="28" t="s">
        <v>116</v>
      </c>
      <c r="B2078" s="12"/>
      <c r="C2078" s="13"/>
      <c r="D2078" s="13"/>
      <c r="E2078" s="13"/>
      <c r="F2078" s="13"/>
      <c r="G2078" s="13"/>
      <c r="H2078" s="14"/>
    </row>
    <row r="2079" customFormat="false" ht="12" hidden="false" customHeight="true" outlineLevel="0" collapsed="false">
      <c r="A2079" s="29" t="s">
        <v>38</v>
      </c>
      <c r="B2079" s="16" t="n">
        <v>3058</v>
      </c>
      <c r="C2079" s="17" t="n">
        <v>2338</v>
      </c>
      <c r="D2079" s="17" t="n">
        <v>504</v>
      </c>
      <c r="E2079" s="17" t="n">
        <v>127</v>
      </c>
      <c r="F2079" s="17" t="n">
        <v>59</v>
      </c>
      <c r="G2079" s="17" t="n">
        <v>17</v>
      </c>
      <c r="H2079" s="18" t="n">
        <v>13</v>
      </c>
    </row>
    <row r="2080" s="21" customFormat="true" ht="15" hidden="false" customHeight="true" outlineLevel="0" collapsed="false">
      <c r="A2080" s="29" t="s">
        <v>11</v>
      </c>
      <c r="B2080" s="16" t="n">
        <v>301390468</v>
      </c>
      <c r="C2080" s="17" t="n">
        <v>184481483</v>
      </c>
      <c r="D2080" s="17" t="n">
        <v>67023639</v>
      </c>
      <c r="E2080" s="17" t="n">
        <v>25498256</v>
      </c>
      <c r="F2080" s="17" t="n">
        <v>14648275</v>
      </c>
      <c r="G2080" s="17" t="n">
        <v>4983025</v>
      </c>
      <c r="H2080" s="18" t="n">
        <v>4755790</v>
      </c>
      <c r="I2080" s="2"/>
      <c r="J2080" s="2"/>
    </row>
    <row r="2081" customFormat="false" ht="20.1" hidden="false" customHeight="true" outlineLevel="0" collapsed="false">
      <c r="A2081" s="29" t="s">
        <v>12</v>
      </c>
      <c r="B2081" s="16" t="n">
        <v>239862420</v>
      </c>
      <c r="C2081" s="17" t="n">
        <v>145637050</v>
      </c>
      <c r="D2081" s="17" t="n">
        <v>54693100</v>
      </c>
      <c r="E2081" s="17" t="n">
        <v>20091890</v>
      </c>
      <c r="F2081" s="17" t="n">
        <v>11653810</v>
      </c>
      <c r="G2081" s="17" t="n">
        <v>3902630</v>
      </c>
      <c r="H2081" s="18" t="n">
        <v>3883940</v>
      </c>
    </row>
    <row r="2082" customFormat="false" ht="20.1" hidden="false" customHeight="true" outlineLevel="0" collapsed="false">
      <c r="A2082" s="29" t="s">
        <v>13</v>
      </c>
      <c r="B2082" s="16" t="n">
        <v>0</v>
      </c>
      <c r="C2082" s="17" t="n">
        <v>0</v>
      </c>
      <c r="D2082" s="17" t="n">
        <v>0</v>
      </c>
      <c r="E2082" s="17" t="n">
        <v>0</v>
      </c>
      <c r="F2082" s="17" t="n">
        <v>0</v>
      </c>
      <c r="G2082" s="17" t="n">
        <v>0</v>
      </c>
      <c r="H2082" s="18" t="n">
        <v>0</v>
      </c>
    </row>
    <row r="2083" customFormat="false" ht="18" hidden="false" customHeight="true" outlineLevel="0" collapsed="false">
      <c r="A2083" s="29" t="s">
        <v>14</v>
      </c>
      <c r="B2083" s="16" t="n">
        <v>51467623</v>
      </c>
      <c r="C2083" s="17" t="n">
        <v>36026524</v>
      </c>
      <c r="D2083" s="17" t="n">
        <v>10227634</v>
      </c>
      <c r="E2083" s="17" t="n">
        <v>2883000</v>
      </c>
      <c r="F2083" s="17" t="n">
        <v>1596400</v>
      </c>
      <c r="G2083" s="17" t="n">
        <v>474075</v>
      </c>
      <c r="H2083" s="18" t="n">
        <v>259990</v>
      </c>
    </row>
    <row r="2084" customFormat="false" ht="12" hidden="false" customHeight="true" outlineLevel="0" collapsed="false">
      <c r="A2084" s="29" t="s">
        <v>15</v>
      </c>
      <c r="B2084" s="16" t="n">
        <v>2577113</v>
      </c>
      <c r="C2084" s="17" t="n">
        <v>0</v>
      </c>
      <c r="D2084" s="17" t="n">
        <v>474204</v>
      </c>
      <c r="E2084" s="17" t="n">
        <v>776234</v>
      </c>
      <c r="F2084" s="17" t="n">
        <v>700325</v>
      </c>
      <c r="G2084" s="17" t="n">
        <v>309690</v>
      </c>
      <c r="H2084" s="18" t="n">
        <v>316660</v>
      </c>
    </row>
    <row r="2085" customFormat="false" ht="12" hidden="false" customHeight="true" outlineLevel="0" collapsed="false">
      <c r="A2085" s="29" t="s">
        <v>16</v>
      </c>
      <c r="B2085" s="16" t="n">
        <v>0</v>
      </c>
      <c r="C2085" s="17" t="n">
        <v>0</v>
      </c>
      <c r="D2085" s="17" t="n">
        <v>0</v>
      </c>
      <c r="E2085" s="17" t="n">
        <v>0</v>
      </c>
      <c r="F2085" s="17" t="n">
        <v>0</v>
      </c>
      <c r="G2085" s="17" t="n">
        <v>0</v>
      </c>
      <c r="H2085" s="18" t="n">
        <v>0</v>
      </c>
    </row>
    <row r="2086" customFormat="false" ht="12" hidden="false" customHeight="true" outlineLevel="0" collapsed="false">
      <c r="A2086" s="29" t="s">
        <v>17</v>
      </c>
      <c r="B2086" s="16" t="n">
        <v>1568016</v>
      </c>
      <c r="C2086" s="17" t="n">
        <v>0</v>
      </c>
      <c r="D2086" s="17" t="n">
        <v>505261</v>
      </c>
      <c r="E2086" s="17" t="n">
        <v>661035</v>
      </c>
      <c r="F2086" s="17" t="n">
        <v>220980</v>
      </c>
      <c r="G2086" s="17" t="n">
        <v>113780</v>
      </c>
      <c r="H2086" s="18" t="n">
        <v>66960</v>
      </c>
    </row>
    <row r="2087" customFormat="false" ht="12" hidden="false" customHeight="true" outlineLevel="0" collapsed="false">
      <c r="A2087" s="29" t="s">
        <v>18</v>
      </c>
      <c r="B2087" s="16" t="n">
        <v>1099958</v>
      </c>
      <c r="C2087" s="17" t="n">
        <v>0</v>
      </c>
      <c r="D2087" s="17" t="n">
        <v>394245</v>
      </c>
      <c r="E2087" s="17" t="n">
        <v>427193</v>
      </c>
      <c r="F2087" s="17" t="n">
        <v>125570</v>
      </c>
      <c r="G2087" s="17" t="n">
        <v>101020</v>
      </c>
      <c r="H2087" s="18" t="n">
        <v>51930</v>
      </c>
    </row>
    <row r="2088" customFormat="false" ht="12" hidden="false" customHeight="true" outlineLevel="0" collapsed="false">
      <c r="A2088" s="29" t="s">
        <v>19</v>
      </c>
      <c r="B2088" s="16" t="n">
        <v>5915296</v>
      </c>
      <c r="C2088" s="17" t="n">
        <v>2817909</v>
      </c>
      <c r="D2088" s="17" t="n">
        <v>1123440</v>
      </c>
      <c r="E2088" s="17" t="n">
        <v>1086097</v>
      </c>
      <c r="F2088" s="17" t="n">
        <v>476760</v>
      </c>
      <c r="G2088" s="17" t="n">
        <v>182850</v>
      </c>
      <c r="H2088" s="18" t="n">
        <v>228240</v>
      </c>
    </row>
    <row r="2089" customFormat="false" ht="12" hidden="false" customHeight="true" outlineLevel="0" collapsed="false">
      <c r="A2089" s="29" t="s">
        <v>20</v>
      </c>
      <c r="B2089" s="16" t="n">
        <v>0</v>
      </c>
      <c r="C2089" s="17" t="n">
        <v>0</v>
      </c>
      <c r="D2089" s="17" t="n">
        <v>0</v>
      </c>
      <c r="E2089" s="17" t="n">
        <v>0</v>
      </c>
      <c r="F2089" s="17" t="n">
        <v>0</v>
      </c>
      <c r="G2089" s="17" t="n">
        <v>0</v>
      </c>
      <c r="H2089" s="18" t="n">
        <v>0</v>
      </c>
    </row>
    <row r="2090" customFormat="false" ht="20.1" hidden="false" customHeight="true" outlineLevel="0" collapsed="false">
      <c r="A2090" s="29" t="s">
        <v>21</v>
      </c>
      <c r="B2090" s="16" t="n">
        <v>84671844</v>
      </c>
      <c r="C2090" s="17" t="n">
        <v>43950176</v>
      </c>
      <c r="D2090" s="17" t="n">
        <v>22439074</v>
      </c>
      <c r="E2090" s="17" t="n">
        <v>9126390</v>
      </c>
      <c r="F2090" s="17" t="n">
        <v>5645798</v>
      </c>
      <c r="G2090" s="17" t="n">
        <v>1814911</v>
      </c>
      <c r="H2090" s="18" t="n">
        <v>1695495</v>
      </c>
    </row>
    <row r="2091" customFormat="false" ht="12" hidden="false" customHeight="true" outlineLevel="0" collapsed="false">
      <c r="A2091" s="29" t="s">
        <v>22</v>
      </c>
      <c r="B2091" s="16" t="n">
        <v>80612624</v>
      </c>
      <c r="C2091" s="17" t="n">
        <v>40963436</v>
      </c>
      <c r="D2091" s="17" t="n">
        <v>21762473</v>
      </c>
      <c r="E2091" s="17" t="n">
        <v>8985220</v>
      </c>
      <c r="F2091" s="17" t="n">
        <v>5486030</v>
      </c>
      <c r="G2091" s="17" t="n">
        <v>1803289</v>
      </c>
      <c r="H2091" s="18" t="n">
        <v>1612176</v>
      </c>
    </row>
    <row r="2092" customFormat="false" ht="20.1" hidden="false" customHeight="true" outlineLevel="0" collapsed="false">
      <c r="A2092" s="29" t="s">
        <v>23</v>
      </c>
      <c r="B2092" s="16" t="n">
        <v>218940667</v>
      </c>
      <c r="C2092" s="17" t="n">
        <v>142450346</v>
      </c>
      <c r="D2092" s="17" t="n">
        <v>44787314</v>
      </c>
      <c r="E2092" s="17" t="n">
        <v>16404446</v>
      </c>
      <c r="F2092" s="17" t="n">
        <v>9037443</v>
      </c>
      <c r="G2092" s="17" t="n">
        <v>3168114</v>
      </c>
      <c r="H2092" s="18" t="n">
        <v>3093004</v>
      </c>
    </row>
    <row r="2093" customFormat="false" ht="20.1" hidden="false" customHeight="true" outlineLevel="0" collapsed="false">
      <c r="A2093" s="29" t="s">
        <v>24</v>
      </c>
      <c r="B2093" s="16" t="n">
        <v>2222043</v>
      </c>
      <c r="C2093" s="17" t="n">
        <v>1919039</v>
      </c>
      <c r="D2093" s="17" t="n">
        <v>202749</v>
      </c>
      <c r="E2093" s="17" t="n">
        <v>32580</v>
      </c>
      <c r="F2093" s="17" t="n">
        <v>34966</v>
      </c>
      <c r="G2093" s="17" t="n">
        <v>0</v>
      </c>
      <c r="H2093" s="18" t="n">
        <v>32709</v>
      </c>
    </row>
    <row r="2094" customFormat="false" ht="20.1" hidden="false" customHeight="true" outlineLevel="0" collapsed="false">
      <c r="A2094" s="29" t="s">
        <v>25</v>
      </c>
      <c r="B2094" s="16" t="n">
        <v>90932003</v>
      </c>
      <c r="C2094" s="17" t="n">
        <v>45689814</v>
      </c>
      <c r="D2094" s="17" t="n">
        <v>24459513</v>
      </c>
      <c r="E2094" s="17" t="n">
        <v>10304415</v>
      </c>
      <c r="F2094" s="17" t="n">
        <v>6519361</v>
      </c>
      <c r="G2094" s="17" t="n">
        <v>2141127</v>
      </c>
      <c r="H2094" s="18" t="n">
        <v>1817773</v>
      </c>
    </row>
    <row r="2095" customFormat="false" ht="12" hidden="false" customHeight="true" outlineLevel="0" collapsed="false">
      <c r="A2095" s="29" t="s">
        <v>26</v>
      </c>
      <c r="B2095" s="16" t="n">
        <v>16528351</v>
      </c>
      <c r="C2095" s="17" t="n">
        <v>4182132</v>
      </c>
      <c r="D2095" s="17" t="n">
        <v>5462647</v>
      </c>
      <c r="E2095" s="17" t="n">
        <v>3364631</v>
      </c>
      <c r="F2095" s="17" t="n">
        <v>2489986</v>
      </c>
      <c r="G2095" s="17" t="n">
        <v>699218</v>
      </c>
      <c r="H2095" s="18" t="n">
        <v>329737</v>
      </c>
    </row>
    <row r="2096" customFormat="false" ht="12" hidden="false" customHeight="true" outlineLevel="0" collapsed="false">
      <c r="A2096" s="29" t="s">
        <v>27</v>
      </c>
      <c r="B2096" s="16" t="n">
        <v>74403652</v>
      </c>
      <c r="C2096" s="17" t="n">
        <v>41507682</v>
      </c>
      <c r="D2096" s="17" t="n">
        <v>18996866</v>
      </c>
      <c r="E2096" s="17" t="n">
        <v>6939784</v>
      </c>
      <c r="F2096" s="17" t="n">
        <v>4029375</v>
      </c>
      <c r="G2096" s="17" t="n">
        <v>1441909</v>
      </c>
      <c r="H2096" s="18" t="n">
        <v>1488036</v>
      </c>
    </row>
    <row r="2097" customFormat="false" ht="12" hidden="false" customHeight="true" outlineLevel="0" collapsed="false">
      <c r="A2097" s="29" t="s">
        <v>39</v>
      </c>
      <c r="B2097" s="16" t="n">
        <v>70802856</v>
      </c>
      <c r="C2097" s="17" t="n">
        <v>39443005</v>
      </c>
      <c r="D2097" s="17" t="n">
        <v>18437704</v>
      </c>
      <c r="E2097" s="17" t="n">
        <v>6680712</v>
      </c>
      <c r="F2097" s="17" t="n">
        <v>3609092</v>
      </c>
      <c r="G2097" s="17" t="n">
        <v>1220747</v>
      </c>
      <c r="H2097" s="18" t="n">
        <v>1411596</v>
      </c>
    </row>
    <row r="2098" customFormat="false" ht="20.1" hidden="false" customHeight="true" outlineLevel="0" collapsed="false">
      <c r="A2098" s="29" t="s">
        <v>29</v>
      </c>
      <c r="B2098" s="16" t="n">
        <v>6260159</v>
      </c>
      <c r="C2098" s="17" t="n">
        <v>1739638</v>
      </c>
      <c r="D2098" s="17" t="n">
        <v>2020439</v>
      </c>
      <c r="E2098" s="17" t="n">
        <v>1178025</v>
      </c>
      <c r="F2098" s="17" t="n">
        <v>873563</v>
      </c>
      <c r="G2098" s="17" t="n">
        <v>326216</v>
      </c>
      <c r="H2098" s="18" t="n">
        <v>122278</v>
      </c>
    </row>
    <row r="2099" customFormat="false" ht="12" hidden="false" customHeight="true" outlineLevel="0" collapsed="false">
      <c r="A2099" s="29" t="s">
        <v>30</v>
      </c>
      <c r="B2099" s="16" t="n">
        <v>1348696</v>
      </c>
      <c r="C2099" s="17" t="n">
        <v>375747</v>
      </c>
      <c r="D2099" s="17" t="n">
        <v>364132</v>
      </c>
      <c r="E2099" s="17" t="n">
        <v>297129</v>
      </c>
      <c r="F2099" s="17" t="n">
        <v>254906</v>
      </c>
      <c r="G2099" s="17" t="n">
        <v>54246</v>
      </c>
      <c r="H2099" s="18" t="n">
        <v>2536</v>
      </c>
    </row>
    <row r="2100" customFormat="false" ht="12" hidden="false" customHeight="true" outlineLevel="0" collapsed="false">
      <c r="A2100" s="29" t="s">
        <v>31</v>
      </c>
      <c r="B2100" s="16" t="n">
        <v>4886133</v>
      </c>
      <c r="C2100" s="17" t="n">
        <v>1348561</v>
      </c>
      <c r="D2100" s="17" t="n">
        <v>1646307</v>
      </c>
      <c r="E2100" s="17" t="n">
        <v>880896</v>
      </c>
      <c r="F2100" s="17" t="n">
        <v>618657</v>
      </c>
      <c r="G2100" s="17" t="n">
        <v>271970</v>
      </c>
      <c r="H2100" s="18" t="n">
        <v>119742</v>
      </c>
    </row>
    <row r="2101" customFormat="false" ht="12" hidden="false" customHeight="true" outlineLevel="0" collapsed="false">
      <c r="A2101" s="29" t="s">
        <v>40</v>
      </c>
      <c r="B2101" s="16" t="n">
        <v>4456778</v>
      </c>
      <c r="C2101" s="17" t="n">
        <v>1348561</v>
      </c>
      <c r="D2101" s="17" t="n">
        <v>1499834</v>
      </c>
      <c r="E2101" s="17" t="n">
        <v>789396</v>
      </c>
      <c r="F2101" s="17" t="n">
        <v>518657</v>
      </c>
      <c r="G2101" s="17" t="n">
        <v>200670</v>
      </c>
      <c r="H2101" s="18" t="n">
        <v>99660</v>
      </c>
    </row>
    <row r="2102" customFormat="false" ht="12" hidden="false" customHeight="true" outlineLevel="0" collapsed="false">
      <c r="A2102" s="29" t="s">
        <v>41</v>
      </c>
      <c r="B2102" s="16" t="n">
        <v>41923</v>
      </c>
      <c r="C2102" s="17" t="n">
        <v>0</v>
      </c>
      <c r="D2102" s="17" t="n">
        <v>41923</v>
      </c>
      <c r="E2102" s="17" t="n">
        <v>0</v>
      </c>
      <c r="F2102" s="17" t="n">
        <v>0</v>
      </c>
      <c r="G2102" s="17" t="n">
        <v>0</v>
      </c>
      <c r="H2102" s="18" t="n">
        <v>0</v>
      </c>
    </row>
    <row r="2103" customFormat="false" ht="12" hidden="false" customHeight="true" outlineLevel="0" collapsed="false">
      <c r="A2103" s="29" t="s">
        <v>42</v>
      </c>
      <c r="B2103" s="16" t="n">
        <v>20600</v>
      </c>
      <c r="C2103" s="17" t="n">
        <v>0</v>
      </c>
      <c r="D2103" s="17" t="n">
        <v>0</v>
      </c>
      <c r="E2103" s="17" t="n">
        <v>10300</v>
      </c>
      <c r="F2103" s="17" t="n">
        <v>0</v>
      </c>
      <c r="G2103" s="17" t="n">
        <v>10300</v>
      </c>
      <c r="H2103" s="18" t="n">
        <v>0</v>
      </c>
    </row>
    <row r="2104" customFormat="false" ht="12" hidden="false" customHeight="true" outlineLevel="0" collapsed="false">
      <c r="A2104" s="29" t="s">
        <v>43</v>
      </c>
      <c r="B2104" s="16" t="n">
        <v>366832</v>
      </c>
      <c r="C2104" s="17" t="n">
        <v>0</v>
      </c>
      <c r="D2104" s="17" t="n">
        <v>104550</v>
      </c>
      <c r="E2104" s="17" t="n">
        <v>81200</v>
      </c>
      <c r="F2104" s="17" t="n">
        <v>100000</v>
      </c>
      <c r="G2104" s="17" t="n">
        <v>61000</v>
      </c>
      <c r="H2104" s="18" t="n">
        <v>20082</v>
      </c>
    </row>
    <row r="2105" s="21" customFormat="true" ht="15" hidden="false" customHeight="true" outlineLevel="0" collapsed="false">
      <c r="A2105" s="30" t="s">
        <v>36</v>
      </c>
      <c r="B2105" s="25" t="n">
        <v>25330</v>
      </c>
      <c r="C2105" s="26" t="n">
        <v>15330</v>
      </c>
      <c r="D2105" s="26" t="n">
        <v>10000</v>
      </c>
      <c r="E2105" s="26" t="n">
        <v>0</v>
      </c>
      <c r="F2105" s="26" t="n">
        <v>0</v>
      </c>
      <c r="G2105" s="26" t="n">
        <v>0</v>
      </c>
      <c r="H2105" s="27" t="n">
        <v>0</v>
      </c>
      <c r="I2105" s="2"/>
      <c r="J2105" s="2"/>
    </row>
    <row r="2106" customFormat="false" ht="20.1" hidden="false" customHeight="true" outlineLevel="0" collapsed="false">
      <c r="A2106" s="28" t="s">
        <v>117</v>
      </c>
      <c r="B2106" s="12"/>
      <c r="C2106" s="13"/>
      <c r="D2106" s="13"/>
      <c r="E2106" s="13"/>
      <c r="F2106" s="13"/>
      <c r="G2106" s="13"/>
      <c r="H2106" s="14"/>
    </row>
    <row r="2107" customFormat="false" ht="20.1" hidden="false" customHeight="true" outlineLevel="0" collapsed="false">
      <c r="A2107" s="29" t="s">
        <v>38</v>
      </c>
      <c r="B2107" s="16" t="n">
        <v>6252</v>
      </c>
      <c r="C2107" s="17" t="n">
        <v>4804</v>
      </c>
      <c r="D2107" s="17" t="n">
        <v>970</v>
      </c>
      <c r="E2107" s="17" t="n">
        <v>298</v>
      </c>
      <c r="F2107" s="17" t="n">
        <v>113</v>
      </c>
      <c r="G2107" s="17" t="n">
        <v>41</v>
      </c>
      <c r="H2107" s="18" t="n">
        <v>26</v>
      </c>
    </row>
    <row r="2108" customFormat="false" ht="18" hidden="false" customHeight="true" outlineLevel="0" collapsed="false">
      <c r="A2108" s="29" t="s">
        <v>11</v>
      </c>
      <c r="B2108" s="16" t="n">
        <v>749412957</v>
      </c>
      <c r="C2108" s="17" t="n">
        <v>481511714</v>
      </c>
      <c r="D2108" s="17" t="n">
        <v>152459695</v>
      </c>
      <c r="E2108" s="17" t="n">
        <v>65065667</v>
      </c>
      <c r="F2108" s="17" t="n">
        <v>29032661</v>
      </c>
      <c r="G2108" s="17" t="n">
        <v>11781100</v>
      </c>
      <c r="H2108" s="18" t="n">
        <v>9562120</v>
      </c>
    </row>
    <row r="2109" customFormat="false" ht="12" hidden="false" customHeight="true" outlineLevel="0" collapsed="false">
      <c r="A2109" s="29" t="s">
        <v>12</v>
      </c>
      <c r="B2109" s="16" t="n">
        <v>552659120</v>
      </c>
      <c r="C2109" s="17" t="n">
        <v>341788190</v>
      </c>
      <c r="D2109" s="17" t="n">
        <v>117163650</v>
      </c>
      <c r="E2109" s="17" t="n">
        <v>52250390</v>
      </c>
      <c r="F2109" s="17" t="n">
        <v>23870060</v>
      </c>
      <c r="G2109" s="17" t="n">
        <v>9854080</v>
      </c>
      <c r="H2109" s="18" t="n">
        <v>7732750</v>
      </c>
    </row>
    <row r="2110" customFormat="false" ht="12" hidden="false" customHeight="true" outlineLevel="0" collapsed="false">
      <c r="A2110" s="29" t="s">
        <v>13</v>
      </c>
      <c r="B2110" s="16" t="n">
        <v>92000</v>
      </c>
      <c r="C2110" s="17" t="n">
        <v>69100</v>
      </c>
      <c r="D2110" s="17" t="n">
        <v>20700</v>
      </c>
      <c r="E2110" s="17" t="n">
        <v>2200</v>
      </c>
      <c r="F2110" s="17" t="n">
        <v>0</v>
      </c>
      <c r="G2110" s="17" t="n">
        <v>0</v>
      </c>
      <c r="H2110" s="18" t="n">
        <v>0</v>
      </c>
    </row>
    <row r="2111" customFormat="false" ht="12" hidden="false" customHeight="true" outlineLevel="0" collapsed="false">
      <c r="A2111" s="29" t="s">
        <v>14</v>
      </c>
      <c r="B2111" s="16" t="n">
        <v>183637558</v>
      </c>
      <c r="C2111" s="17" t="n">
        <v>132884586</v>
      </c>
      <c r="D2111" s="17" t="n">
        <v>32923603</v>
      </c>
      <c r="E2111" s="17" t="n">
        <v>11028929</v>
      </c>
      <c r="F2111" s="17" t="n">
        <v>4144440</v>
      </c>
      <c r="G2111" s="17" t="n">
        <v>1418900</v>
      </c>
      <c r="H2111" s="18" t="n">
        <v>1237100</v>
      </c>
    </row>
    <row r="2112" customFormat="false" ht="12" hidden="false" customHeight="true" outlineLevel="0" collapsed="false">
      <c r="A2112" s="29" t="s">
        <v>15</v>
      </c>
      <c r="B2112" s="16" t="n">
        <v>4332795</v>
      </c>
      <c r="C2112" s="17" t="n">
        <v>7050</v>
      </c>
      <c r="D2112" s="17" t="n">
        <v>889870</v>
      </c>
      <c r="E2112" s="17" t="n">
        <v>1476585</v>
      </c>
      <c r="F2112" s="17" t="n">
        <v>968940</v>
      </c>
      <c r="G2112" s="17" t="n">
        <v>444250</v>
      </c>
      <c r="H2112" s="18" t="n">
        <v>546100</v>
      </c>
    </row>
    <row r="2113" customFormat="false" ht="12" hidden="false" customHeight="true" outlineLevel="0" collapsed="false">
      <c r="A2113" s="29" t="s">
        <v>16</v>
      </c>
      <c r="B2113" s="16" t="n">
        <v>0</v>
      </c>
      <c r="C2113" s="17" t="n">
        <v>0</v>
      </c>
      <c r="D2113" s="17" t="n">
        <v>0</v>
      </c>
      <c r="E2113" s="17" t="n">
        <v>0</v>
      </c>
      <c r="F2113" s="17" t="n">
        <v>0</v>
      </c>
      <c r="G2113" s="17" t="n">
        <v>0</v>
      </c>
      <c r="H2113" s="18" t="n">
        <v>0</v>
      </c>
    </row>
    <row r="2114" customFormat="false" ht="12" hidden="false" customHeight="true" outlineLevel="0" collapsed="false">
      <c r="A2114" s="29" t="s">
        <v>17</v>
      </c>
      <c r="B2114" s="16" t="n">
        <v>2553</v>
      </c>
      <c r="C2114" s="17" t="n">
        <v>0</v>
      </c>
      <c r="D2114" s="17" t="n">
        <v>0</v>
      </c>
      <c r="E2114" s="17" t="n">
        <v>2553</v>
      </c>
      <c r="F2114" s="17" t="n">
        <v>0</v>
      </c>
      <c r="G2114" s="17" t="n">
        <v>0</v>
      </c>
      <c r="H2114" s="18" t="n">
        <v>0</v>
      </c>
    </row>
    <row r="2115" customFormat="false" ht="20.1" hidden="false" customHeight="true" outlineLevel="0" collapsed="false">
      <c r="A2115" s="29" t="s">
        <v>18</v>
      </c>
      <c r="B2115" s="16" t="n">
        <v>0</v>
      </c>
      <c r="C2115" s="17" t="n">
        <v>0</v>
      </c>
      <c r="D2115" s="17" t="n">
        <v>0</v>
      </c>
      <c r="E2115" s="17" t="n">
        <v>0</v>
      </c>
      <c r="F2115" s="17" t="n">
        <v>0</v>
      </c>
      <c r="G2115" s="17" t="n">
        <v>0</v>
      </c>
      <c r="H2115" s="18" t="n">
        <v>0</v>
      </c>
    </row>
    <row r="2116" customFormat="false" ht="12" hidden="false" customHeight="true" outlineLevel="0" collapsed="false">
      <c r="A2116" s="29" t="s">
        <v>19</v>
      </c>
      <c r="B2116" s="16" t="n">
        <v>8780931</v>
      </c>
      <c r="C2116" s="17" t="n">
        <v>6831888</v>
      </c>
      <c r="D2116" s="17" t="n">
        <v>1482572</v>
      </c>
      <c r="E2116" s="17" t="n">
        <v>307210</v>
      </c>
      <c r="F2116" s="17" t="n">
        <v>49221</v>
      </c>
      <c r="G2116" s="17" t="n">
        <v>63870</v>
      </c>
      <c r="H2116" s="18" t="n">
        <v>46170</v>
      </c>
    </row>
    <row r="2117" customFormat="false" ht="20.1" hidden="false" customHeight="true" outlineLevel="0" collapsed="false">
      <c r="A2117" s="29" t="s">
        <v>20</v>
      </c>
      <c r="B2117" s="16" t="n">
        <v>0</v>
      </c>
      <c r="C2117" s="17" t="n">
        <v>0</v>
      </c>
      <c r="D2117" s="17" t="n">
        <v>0</v>
      </c>
      <c r="E2117" s="17" t="n">
        <v>0</v>
      </c>
      <c r="F2117" s="17" t="n">
        <v>0</v>
      </c>
      <c r="G2117" s="17" t="n">
        <v>0</v>
      </c>
      <c r="H2117" s="18" t="n">
        <v>0</v>
      </c>
    </row>
    <row r="2118" customFormat="false" ht="20.1" hidden="false" customHeight="true" outlineLevel="0" collapsed="false">
      <c r="A2118" s="29" t="s">
        <v>21</v>
      </c>
      <c r="B2118" s="16" t="n">
        <v>152172520</v>
      </c>
      <c r="C2118" s="17" t="n">
        <v>73990437</v>
      </c>
      <c r="D2118" s="17" t="n">
        <v>41223024</v>
      </c>
      <c r="E2118" s="17" t="n">
        <v>20265801</v>
      </c>
      <c r="F2118" s="17" t="n">
        <v>10184228</v>
      </c>
      <c r="G2118" s="17" t="n">
        <v>4036099</v>
      </c>
      <c r="H2118" s="18" t="n">
        <v>2472931</v>
      </c>
    </row>
    <row r="2119" customFormat="false" ht="20.1" hidden="false" customHeight="true" outlineLevel="0" collapsed="false">
      <c r="A2119" s="29" t="s">
        <v>22</v>
      </c>
      <c r="B2119" s="16" t="n">
        <v>143222957</v>
      </c>
      <c r="C2119" s="17" t="n">
        <v>67491820</v>
      </c>
      <c r="D2119" s="17" t="n">
        <v>39721582</v>
      </c>
      <c r="E2119" s="17" t="n">
        <v>20138351</v>
      </c>
      <c r="F2119" s="17" t="n">
        <v>9373022</v>
      </c>
      <c r="G2119" s="17" t="n">
        <v>4025251</v>
      </c>
      <c r="H2119" s="18" t="n">
        <v>2472931</v>
      </c>
    </row>
    <row r="2120" customFormat="false" ht="12" hidden="false" customHeight="true" outlineLevel="0" collapsed="false">
      <c r="A2120" s="29" t="s">
        <v>23</v>
      </c>
      <c r="B2120" s="16" t="n">
        <v>601044955</v>
      </c>
      <c r="C2120" s="17" t="n">
        <v>410194964</v>
      </c>
      <c r="D2120" s="17" t="n">
        <v>111639144</v>
      </c>
      <c r="E2120" s="17" t="n">
        <v>44821111</v>
      </c>
      <c r="F2120" s="17" t="n">
        <v>19555546</v>
      </c>
      <c r="G2120" s="17" t="n">
        <v>7745001</v>
      </c>
      <c r="H2120" s="18" t="n">
        <v>7089189</v>
      </c>
    </row>
    <row r="2121" customFormat="false" ht="12" hidden="false" customHeight="true" outlineLevel="0" collapsed="false">
      <c r="A2121" s="29" t="s">
        <v>24</v>
      </c>
      <c r="B2121" s="16" t="n">
        <v>3798210</v>
      </c>
      <c r="C2121" s="17" t="n">
        <v>2667379</v>
      </c>
      <c r="D2121" s="17" t="n">
        <v>402473</v>
      </c>
      <c r="E2121" s="17" t="n">
        <v>21245</v>
      </c>
      <c r="F2121" s="17" t="n">
        <v>707113</v>
      </c>
      <c r="G2121" s="17" t="n">
        <v>0</v>
      </c>
      <c r="H2121" s="18" t="n">
        <v>0</v>
      </c>
    </row>
    <row r="2122" customFormat="false" ht="12" hidden="false" customHeight="true" outlineLevel="0" collapsed="false">
      <c r="A2122" s="29" t="s">
        <v>25</v>
      </c>
      <c r="B2122" s="16" t="n">
        <v>165830814</v>
      </c>
      <c r="C2122" s="17" t="n">
        <v>78351153</v>
      </c>
      <c r="D2122" s="17" t="n">
        <v>45475791</v>
      </c>
      <c r="E2122" s="17" t="n">
        <v>22828677</v>
      </c>
      <c r="F2122" s="17" t="n">
        <v>11620757</v>
      </c>
      <c r="G2122" s="17" t="n">
        <v>4700323</v>
      </c>
      <c r="H2122" s="18" t="n">
        <v>2854113</v>
      </c>
    </row>
    <row r="2123" customFormat="false" ht="20.1" hidden="false" customHeight="true" outlineLevel="0" collapsed="false">
      <c r="A2123" s="29" t="s">
        <v>26</v>
      </c>
      <c r="B2123" s="16" t="n">
        <v>38912844</v>
      </c>
      <c r="C2123" s="17" t="n">
        <v>11070811</v>
      </c>
      <c r="D2123" s="17" t="n">
        <v>12683723</v>
      </c>
      <c r="E2123" s="17" t="n">
        <v>7756013</v>
      </c>
      <c r="F2123" s="17" t="n">
        <v>4137731</v>
      </c>
      <c r="G2123" s="17" t="n">
        <v>2043463</v>
      </c>
      <c r="H2123" s="18" t="n">
        <v>1221103</v>
      </c>
    </row>
    <row r="2124" customFormat="false" ht="12" hidden="false" customHeight="true" outlineLevel="0" collapsed="false">
      <c r="A2124" s="29" t="s">
        <v>27</v>
      </c>
      <c r="B2124" s="16" t="n">
        <v>126917970</v>
      </c>
      <c r="C2124" s="17" t="n">
        <v>67280342</v>
      </c>
      <c r="D2124" s="17" t="n">
        <v>32792068</v>
      </c>
      <c r="E2124" s="17" t="n">
        <v>15072664</v>
      </c>
      <c r="F2124" s="17" t="n">
        <v>7483026</v>
      </c>
      <c r="G2124" s="17" t="n">
        <v>2656860</v>
      </c>
      <c r="H2124" s="18" t="n">
        <v>1633010</v>
      </c>
    </row>
    <row r="2125" customFormat="false" ht="12" hidden="false" customHeight="true" outlineLevel="0" collapsed="false">
      <c r="A2125" s="29" t="s">
        <v>39</v>
      </c>
      <c r="B2125" s="16" t="n">
        <v>122082973</v>
      </c>
      <c r="C2125" s="17" t="n">
        <v>65380881</v>
      </c>
      <c r="D2125" s="17" t="n">
        <v>31694374</v>
      </c>
      <c r="E2125" s="17" t="n">
        <v>14384791</v>
      </c>
      <c r="F2125" s="17" t="n">
        <v>6458057</v>
      </c>
      <c r="G2125" s="17" t="n">
        <v>2586860</v>
      </c>
      <c r="H2125" s="18" t="n">
        <v>1578010</v>
      </c>
    </row>
    <row r="2126" customFormat="false" ht="12" hidden="false" customHeight="true" outlineLevel="0" collapsed="false">
      <c r="A2126" s="29" t="s">
        <v>29</v>
      </c>
      <c r="B2126" s="16" t="n">
        <v>13658294</v>
      </c>
      <c r="C2126" s="17" t="n">
        <v>4360716</v>
      </c>
      <c r="D2126" s="17" t="n">
        <v>4252767</v>
      </c>
      <c r="E2126" s="17" t="n">
        <v>2562876</v>
      </c>
      <c r="F2126" s="17" t="n">
        <v>1436529</v>
      </c>
      <c r="G2126" s="17" t="n">
        <v>664224</v>
      </c>
      <c r="H2126" s="18" t="n">
        <v>381182</v>
      </c>
    </row>
    <row r="2127" customFormat="false" ht="12" hidden="false" customHeight="true" outlineLevel="0" collapsed="false">
      <c r="A2127" s="29" t="s">
        <v>30</v>
      </c>
      <c r="B2127" s="16" t="n">
        <v>2250366</v>
      </c>
      <c r="C2127" s="17" t="n">
        <v>481300</v>
      </c>
      <c r="D2127" s="17" t="n">
        <v>772216</v>
      </c>
      <c r="E2127" s="17" t="n">
        <v>450656</v>
      </c>
      <c r="F2127" s="17" t="n">
        <v>298211</v>
      </c>
      <c r="G2127" s="17" t="n">
        <v>174291</v>
      </c>
      <c r="H2127" s="18" t="n">
        <v>73692</v>
      </c>
    </row>
    <row r="2128" customFormat="false" ht="12" hidden="false" customHeight="true" outlineLevel="0" collapsed="false">
      <c r="A2128" s="29" t="s">
        <v>31</v>
      </c>
      <c r="B2128" s="16" t="n">
        <v>11142353</v>
      </c>
      <c r="C2128" s="17" t="n">
        <v>3695211</v>
      </c>
      <c r="D2128" s="17" t="n">
        <v>3416381</v>
      </c>
      <c r="E2128" s="17" t="n">
        <v>2100020</v>
      </c>
      <c r="F2128" s="17" t="n">
        <v>1138318</v>
      </c>
      <c r="G2128" s="17" t="n">
        <v>484933</v>
      </c>
      <c r="H2128" s="18" t="n">
        <v>307490</v>
      </c>
    </row>
    <row r="2129" customFormat="false" ht="12" hidden="false" customHeight="true" outlineLevel="0" collapsed="false">
      <c r="A2129" s="29" t="s">
        <v>40</v>
      </c>
      <c r="B2129" s="16" t="n">
        <v>10505653</v>
      </c>
      <c r="C2129" s="17" t="n">
        <v>3683611</v>
      </c>
      <c r="D2129" s="17" t="n">
        <v>3220481</v>
      </c>
      <c r="E2129" s="17" t="n">
        <v>1949220</v>
      </c>
      <c r="F2129" s="17" t="n">
        <v>952718</v>
      </c>
      <c r="G2129" s="17" t="n">
        <v>426933</v>
      </c>
      <c r="H2129" s="18" t="n">
        <v>272690</v>
      </c>
    </row>
    <row r="2130" s="21" customFormat="true" ht="15" hidden="false" customHeight="true" outlineLevel="0" collapsed="false">
      <c r="A2130" s="29" t="s">
        <v>41</v>
      </c>
      <c r="B2130" s="16" t="n">
        <v>0</v>
      </c>
      <c r="C2130" s="17" t="n">
        <v>0</v>
      </c>
      <c r="D2130" s="17" t="n">
        <v>0</v>
      </c>
      <c r="E2130" s="17" t="n">
        <v>0</v>
      </c>
      <c r="F2130" s="17" t="n">
        <v>0</v>
      </c>
      <c r="G2130" s="17" t="n">
        <v>0</v>
      </c>
      <c r="H2130" s="18" t="n">
        <v>0</v>
      </c>
      <c r="I2130" s="2"/>
      <c r="J2130" s="2"/>
    </row>
    <row r="2131" customFormat="false" ht="20.1" hidden="false" customHeight="true" outlineLevel="0" collapsed="false">
      <c r="A2131" s="29" t="s">
        <v>42</v>
      </c>
      <c r="B2131" s="16" t="n">
        <v>10300</v>
      </c>
      <c r="C2131" s="17" t="n">
        <v>0</v>
      </c>
      <c r="D2131" s="17" t="n">
        <v>10300</v>
      </c>
      <c r="E2131" s="17" t="n">
        <v>0</v>
      </c>
      <c r="F2131" s="17" t="n">
        <v>0</v>
      </c>
      <c r="G2131" s="17" t="n">
        <v>0</v>
      </c>
      <c r="H2131" s="18" t="n">
        <v>0</v>
      </c>
    </row>
    <row r="2132" customFormat="false" ht="20.1" hidden="false" customHeight="true" outlineLevel="0" collapsed="false">
      <c r="A2132" s="29" t="s">
        <v>43</v>
      </c>
      <c r="B2132" s="16" t="n">
        <v>626400</v>
      </c>
      <c r="C2132" s="17" t="n">
        <v>11600</v>
      </c>
      <c r="D2132" s="17" t="n">
        <v>185600</v>
      </c>
      <c r="E2132" s="17" t="n">
        <v>150800</v>
      </c>
      <c r="F2132" s="17" t="n">
        <v>185600</v>
      </c>
      <c r="G2132" s="17" t="n">
        <v>58000</v>
      </c>
      <c r="H2132" s="18" t="n">
        <v>34800</v>
      </c>
    </row>
    <row r="2133" customFormat="false" ht="18" hidden="false" customHeight="true" outlineLevel="0" collapsed="false">
      <c r="A2133" s="30" t="s">
        <v>36</v>
      </c>
      <c r="B2133" s="25" t="n">
        <v>265575</v>
      </c>
      <c r="C2133" s="26" t="n">
        <v>184205</v>
      </c>
      <c r="D2133" s="26" t="n">
        <v>64170</v>
      </c>
      <c r="E2133" s="26" t="n">
        <v>12200</v>
      </c>
      <c r="F2133" s="26" t="n">
        <v>0</v>
      </c>
      <c r="G2133" s="26" t="n">
        <v>5000</v>
      </c>
      <c r="H2133" s="27" t="n">
        <v>0</v>
      </c>
    </row>
    <row r="2134" customFormat="false" ht="12" hidden="false" customHeight="true" outlineLevel="0" collapsed="false">
      <c r="A2134" s="28" t="s">
        <v>118</v>
      </c>
      <c r="B2134" s="12"/>
      <c r="C2134" s="13"/>
      <c r="D2134" s="13"/>
      <c r="E2134" s="13"/>
      <c r="F2134" s="13"/>
      <c r="G2134" s="13"/>
      <c r="H2134" s="14"/>
    </row>
    <row r="2135" customFormat="false" ht="12" hidden="false" customHeight="true" outlineLevel="0" collapsed="false">
      <c r="A2135" s="29" t="s">
        <v>38</v>
      </c>
      <c r="B2135" s="16" t="n">
        <v>2829</v>
      </c>
      <c r="C2135" s="17" t="n">
        <v>2260</v>
      </c>
      <c r="D2135" s="17" t="n">
        <v>413</v>
      </c>
      <c r="E2135" s="17" t="n">
        <v>96</v>
      </c>
      <c r="F2135" s="17" t="n">
        <v>39</v>
      </c>
      <c r="G2135" s="17" t="n">
        <v>14</v>
      </c>
      <c r="H2135" s="18" t="n">
        <v>7</v>
      </c>
    </row>
    <row r="2136" customFormat="false" ht="12" hidden="false" customHeight="true" outlineLevel="0" collapsed="false">
      <c r="A2136" s="29" t="s">
        <v>11</v>
      </c>
      <c r="B2136" s="16" t="n">
        <v>323737415</v>
      </c>
      <c r="C2136" s="17" t="n">
        <v>222000997</v>
      </c>
      <c r="D2136" s="17" t="n">
        <v>63841851</v>
      </c>
      <c r="E2136" s="17" t="n">
        <v>20333460</v>
      </c>
      <c r="F2136" s="17" t="n">
        <v>10692754</v>
      </c>
      <c r="G2136" s="17" t="n">
        <v>4227276</v>
      </c>
      <c r="H2136" s="18" t="n">
        <v>2641077</v>
      </c>
    </row>
    <row r="2137" customFormat="false" ht="12" hidden="false" customHeight="true" outlineLevel="0" collapsed="false">
      <c r="A2137" s="29" t="s">
        <v>12</v>
      </c>
      <c r="B2137" s="16" t="n">
        <v>245596390</v>
      </c>
      <c r="C2137" s="17" t="n">
        <v>165291150</v>
      </c>
      <c r="D2137" s="17" t="n">
        <v>50180450</v>
      </c>
      <c r="E2137" s="17" t="n">
        <v>16383210</v>
      </c>
      <c r="F2137" s="17" t="n">
        <v>8340340</v>
      </c>
      <c r="G2137" s="17" t="n">
        <v>3341670</v>
      </c>
      <c r="H2137" s="18" t="n">
        <v>2059570</v>
      </c>
    </row>
    <row r="2138" customFormat="false" ht="12" hidden="false" customHeight="true" outlineLevel="0" collapsed="false">
      <c r="A2138" s="29" t="s">
        <v>13</v>
      </c>
      <c r="B2138" s="16" t="n">
        <v>7040240</v>
      </c>
      <c r="C2138" s="17" t="n">
        <v>5354340</v>
      </c>
      <c r="D2138" s="17" t="n">
        <v>1481900</v>
      </c>
      <c r="E2138" s="17" t="n">
        <v>176800</v>
      </c>
      <c r="F2138" s="17" t="n">
        <v>20400</v>
      </c>
      <c r="G2138" s="17" t="n">
        <v>6800</v>
      </c>
      <c r="H2138" s="18" t="n">
        <v>0</v>
      </c>
    </row>
    <row r="2139" customFormat="false" ht="12" hidden="false" customHeight="true" outlineLevel="0" collapsed="false">
      <c r="A2139" s="29" t="s">
        <v>14</v>
      </c>
      <c r="B2139" s="16" t="n">
        <v>69068919</v>
      </c>
      <c r="C2139" s="17" t="n">
        <v>53036219</v>
      </c>
      <c r="D2139" s="17" t="n">
        <v>11519000</v>
      </c>
      <c r="E2139" s="17" t="n">
        <v>2545300</v>
      </c>
      <c r="F2139" s="17" t="n">
        <v>1257100</v>
      </c>
      <c r="G2139" s="17" t="n">
        <v>442600</v>
      </c>
      <c r="H2139" s="18" t="n">
        <v>268700</v>
      </c>
    </row>
    <row r="2140" customFormat="false" ht="20.1" hidden="false" customHeight="true" outlineLevel="0" collapsed="false">
      <c r="A2140" s="29" t="s">
        <v>15</v>
      </c>
      <c r="B2140" s="16" t="n">
        <v>1273400</v>
      </c>
      <c r="C2140" s="17" t="n">
        <v>0</v>
      </c>
      <c r="D2140" s="17" t="n">
        <v>273190</v>
      </c>
      <c r="E2140" s="17" t="n">
        <v>332940</v>
      </c>
      <c r="F2140" s="17" t="n">
        <v>391300</v>
      </c>
      <c r="G2140" s="17" t="n">
        <v>149920</v>
      </c>
      <c r="H2140" s="18" t="n">
        <v>126050</v>
      </c>
    </row>
    <row r="2141" customFormat="false" ht="12" hidden="false" customHeight="true" outlineLevel="0" collapsed="false">
      <c r="A2141" s="29" t="s">
        <v>16</v>
      </c>
      <c r="B2141" s="16" t="n">
        <v>640400</v>
      </c>
      <c r="C2141" s="17" t="n">
        <v>0</v>
      </c>
      <c r="D2141" s="17" t="n">
        <v>440000</v>
      </c>
      <c r="E2141" s="17" t="n">
        <v>200400</v>
      </c>
      <c r="F2141" s="17" t="n">
        <v>0</v>
      </c>
      <c r="G2141" s="17" t="n">
        <v>0</v>
      </c>
      <c r="H2141" s="18" t="n">
        <v>0</v>
      </c>
    </row>
    <row r="2142" customFormat="false" ht="20.1" hidden="false" customHeight="true" outlineLevel="0" collapsed="false">
      <c r="A2142" s="29" t="s">
        <v>17</v>
      </c>
      <c r="B2142" s="16" t="n">
        <v>931895</v>
      </c>
      <c r="C2142" s="17" t="n">
        <v>0</v>
      </c>
      <c r="D2142" s="17" t="n">
        <v>322340</v>
      </c>
      <c r="E2142" s="17" t="n">
        <v>245517</v>
      </c>
      <c r="F2142" s="17" t="n">
        <v>176970</v>
      </c>
      <c r="G2142" s="17" t="n">
        <v>135518</v>
      </c>
      <c r="H2142" s="18" t="n">
        <v>51550</v>
      </c>
    </row>
    <row r="2143" customFormat="false" ht="20.1" hidden="false" customHeight="true" outlineLevel="0" collapsed="false">
      <c r="A2143" s="29" t="s">
        <v>18</v>
      </c>
      <c r="B2143" s="16" t="n">
        <v>926885</v>
      </c>
      <c r="C2143" s="17" t="n">
        <v>0</v>
      </c>
      <c r="D2143" s="17" t="n">
        <v>317330</v>
      </c>
      <c r="E2143" s="17" t="n">
        <v>245517</v>
      </c>
      <c r="F2143" s="17" t="n">
        <v>176970</v>
      </c>
      <c r="G2143" s="17" t="n">
        <v>135518</v>
      </c>
      <c r="H2143" s="18" t="n">
        <v>51550</v>
      </c>
    </row>
    <row r="2144" customFormat="false" ht="20.1" hidden="false" customHeight="true" outlineLevel="0" collapsed="false">
      <c r="A2144" s="29" t="s">
        <v>19</v>
      </c>
      <c r="B2144" s="16" t="n">
        <v>6226411</v>
      </c>
      <c r="C2144" s="17" t="n">
        <v>3673628</v>
      </c>
      <c r="D2144" s="17" t="n">
        <v>1106871</v>
      </c>
      <c r="E2144" s="17" t="n">
        <v>626093</v>
      </c>
      <c r="F2144" s="17" t="n">
        <v>527044</v>
      </c>
      <c r="G2144" s="17" t="n">
        <v>157568</v>
      </c>
      <c r="H2144" s="18" t="n">
        <v>135207</v>
      </c>
    </row>
    <row r="2145" customFormat="false" ht="12" hidden="false" customHeight="true" outlineLevel="0" collapsed="false">
      <c r="A2145" s="29" t="s">
        <v>20</v>
      </c>
      <c r="B2145" s="16" t="n">
        <v>0</v>
      </c>
      <c r="C2145" s="17" t="n">
        <v>0</v>
      </c>
      <c r="D2145" s="17" t="n">
        <v>0</v>
      </c>
      <c r="E2145" s="17" t="n">
        <v>0</v>
      </c>
      <c r="F2145" s="17" t="n">
        <v>0</v>
      </c>
      <c r="G2145" s="17" t="n">
        <v>0</v>
      </c>
      <c r="H2145" s="18" t="n">
        <v>0</v>
      </c>
    </row>
    <row r="2146" customFormat="false" ht="12" hidden="false" customHeight="true" outlineLevel="0" collapsed="false">
      <c r="A2146" s="29" t="s">
        <v>21</v>
      </c>
      <c r="B2146" s="16" t="n">
        <v>74654394</v>
      </c>
      <c r="C2146" s="17" t="n">
        <v>42641053</v>
      </c>
      <c r="D2146" s="17" t="n">
        <v>18457379</v>
      </c>
      <c r="E2146" s="17" t="n">
        <v>7830087</v>
      </c>
      <c r="F2146" s="17" t="n">
        <v>3628077</v>
      </c>
      <c r="G2146" s="17" t="n">
        <v>1390738</v>
      </c>
      <c r="H2146" s="18" t="n">
        <v>707060</v>
      </c>
    </row>
    <row r="2147" customFormat="false" ht="12" hidden="false" customHeight="true" outlineLevel="0" collapsed="false">
      <c r="A2147" s="29" t="s">
        <v>22</v>
      </c>
      <c r="B2147" s="16" t="n">
        <v>71606283</v>
      </c>
      <c r="C2147" s="17" t="n">
        <v>40135192</v>
      </c>
      <c r="D2147" s="17" t="n">
        <v>18114020</v>
      </c>
      <c r="E2147" s="17" t="n">
        <v>7649506</v>
      </c>
      <c r="F2147" s="17" t="n">
        <v>3609767</v>
      </c>
      <c r="G2147" s="17" t="n">
        <v>1390738</v>
      </c>
      <c r="H2147" s="18" t="n">
        <v>707060</v>
      </c>
    </row>
    <row r="2148" customFormat="false" ht="20.1" hidden="false" customHeight="true" outlineLevel="0" collapsed="false">
      <c r="A2148" s="29" t="s">
        <v>23</v>
      </c>
      <c r="B2148" s="16" t="n">
        <v>249988520</v>
      </c>
      <c r="C2148" s="17" t="n">
        <v>180130009</v>
      </c>
      <c r="D2148" s="17" t="n">
        <v>45479346</v>
      </c>
      <c r="E2148" s="17" t="n">
        <v>12543933</v>
      </c>
      <c r="F2148" s="17" t="n">
        <v>7064677</v>
      </c>
      <c r="G2148" s="17" t="n">
        <v>2836538</v>
      </c>
      <c r="H2148" s="18" t="n">
        <v>1934017</v>
      </c>
    </row>
    <row r="2149" customFormat="false" ht="12" hidden="false" customHeight="true" outlineLevel="0" collapsed="false">
      <c r="A2149" s="29" t="s">
        <v>24</v>
      </c>
      <c r="B2149" s="16" t="n">
        <v>905499</v>
      </c>
      <c r="C2149" s="17" t="n">
        <v>770065</v>
      </c>
      <c r="D2149" s="17" t="n">
        <v>94874</v>
      </c>
      <c r="E2149" s="17" t="n">
        <v>40560</v>
      </c>
      <c r="F2149" s="17" t="n">
        <v>0</v>
      </c>
      <c r="G2149" s="17" t="n">
        <v>0</v>
      </c>
      <c r="H2149" s="18" t="n">
        <v>0</v>
      </c>
    </row>
    <row r="2150" customFormat="false" ht="12" hidden="false" customHeight="true" outlineLevel="0" collapsed="false">
      <c r="A2150" s="29" t="s">
        <v>25</v>
      </c>
      <c r="B2150" s="16" t="n">
        <v>81421572</v>
      </c>
      <c r="C2150" s="17" t="n">
        <v>45391046</v>
      </c>
      <c r="D2150" s="17" t="n">
        <v>20231364</v>
      </c>
      <c r="E2150" s="17" t="n">
        <v>8981305</v>
      </c>
      <c r="F2150" s="17" t="n">
        <v>4067094</v>
      </c>
      <c r="G2150" s="17" t="n">
        <v>1674958</v>
      </c>
      <c r="H2150" s="18" t="n">
        <v>1075805</v>
      </c>
    </row>
    <row r="2151" customFormat="false" ht="12" hidden="false" customHeight="true" outlineLevel="0" collapsed="false">
      <c r="A2151" s="29" t="s">
        <v>26</v>
      </c>
      <c r="B2151" s="16" t="n">
        <v>16523496</v>
      </c>
      <c r="C2151" s="17" t="n">
        <v>6214851</v>
      </c>
      <c r="D2151" s="17" t="n">
        <v>4829521</v>
      </c>
      <c r="E2151" s="17" t="n">
        <v>3063792</v>
      </c>
      <c r="F2151" s="17" t="n">
        <v>1358200</v>
      </c>
      <c r="G2151" s="17" t="n">
        <v>596414</v>
      </c>
      <c r="H2151" s="18" t="n">
        <v>460718</v>
      </c>
    </row>
    <row r="2152" customFormat="false" ht="12" hidden="false" customHeight="true" outlineLevel="0" collapsed="false">
      <c r="A2152" s="29" t="s">
        <v>27</v>
      </c>
      <c r="B2152" s="16" t="n">
        <v>64898076</v>
      </c>
      <c r="C2152" s="17" t="n">
        <v>39176195</v>
      </c>
      <c r="D2152" s="17" t="n">
        <v>15401843</v>
      </c>
      <c r="E2152" s="17" t="n">
        <v>5917513</v>
      </c>
      <c r="F2152" s="17" t="n">
        <v>2708894</v>
      </c>
      <c r="G2152" s="17" t="n">
        <v>1078544</v>
      </c>
      <c r="H2152" s="18" t="n">
        <v>615087</v>
      </c>
    </row>
    <row r="2153" customFormat="false" ht="12" hidden="false" customHeight="true" outlineLevel="0" collapsed="false">
      <c r="A2153" s="29" t="s">
        <v>39</v>
      </c>
      <c r="B2153" s="16" t="n">
        <v>59183111</v>
      </c>
      <c r="C2153" s="17" t="n">
        <v>35292836</v>
      </c>
      <c r="D2153" s="17" t="n">
        <v>14584383</v>
      </c>
      <c r="E2153" s="17" t="n">
        <v>5367481</v>
      </c>
      <c r="F2153" s="17" t="n">
        <v>2380188</v>
      </c>
      <c r="G2153" s="17" t="n">
        <v>996543</v>
      </c>
      <c r="H2153" s="18" t="n">
        <v>561680</v>
      </c>
    </row>
    <row r="2154" customFormat="false" ht="12" hidden="false" customHeight="true" outlineLevel="0" collapsed="false">
      <c r="A2154" s="29" t="s">
        <v>29</v>
      </c>
      <c r="B2154" s="16" t="n">
        <v>6767178</v>
      </c>
      <c r="C2154" s="17" t="n">
        <v>2749993</v>
      </c>
      <c r="D2154" s="17" t="n">
        <v>1773985</v>
      </c>
      <c r="E2154" s="17" t="n">
        <v>1151218</v>
      </c>
      <c r="F2154" s="17" t="n">
        <v>439017</v>
      </c>
      <c r="G2154" s="17" t="n">
        <v>284220</v>
      </c>
      <c r="H2154" s="18" t="n">
        <v>368745</v>
      </c>
    </row>
    <row r="2155" s="21" customFormat="true" ht="15" hidden="false" customHeight="true" outlineLevel="0" collapsed="false">
      <c r="A2155" s="29" t="s">
        <v>30</v>
      </c>
      <c r="B2155" s="16" t="n">
        <v>1120528</v>
      </c>
      <c r="C2155" s="17" t="n">
        <v>334493</v>
      </c>
      <c r="D2155" s="17" t="n">
        <v>227875</v>
      </c>
      <c r="E2155" s="17" t="n">
        <v>205578</v>
      </c>
      <c r="F2155" s="17" t="n">
        <v>29337</v>
      </c>
      <c r="G2155" s="17" t="n">
        <v>66100</v>
      </c>
      <c r="H2155" s="18" t="n">
        <v>257145</v>
      </c>
      <c r="I2155" s="2"/>
      <c r="J2155" s="2"/>
    </row>
    <row r="2156" customFormat="false" ht="18" hidden="false" customHeight="true" outlineLevel="0" collapsed="false">
      <c r="A2156" s="29" t="s">
        <v>31</v>
      </c>
      <c r="B2156" s="16" t="n">
        <v>5631650</v>
      </c>
      <c r="C2156" s="17" t="n">
        <v>2400500</v>
      </c>
      <c r="D2156" s="17" t="n">
        <v>1546110</v>
      </c>
      <c r="E2156" s="17" t="n">
        <v>945640</v>
      </c>
      <c r="F2156" s="17" t="n">
        <v>409680</v>
      </c>
      <c r="G2156" s="17" t="n">
        <v>218120</v>
      </c>
      <c r="H2156" s="18" t="n">
        <v>111600</v>
      </c>
    </row>
    <row r="2157" customFormat="false" ht="20.1" hidden="false" customHeight="true" outlineLevel="0" collapsed="false">
      <c r="A2157" s="29" t="s">
        <v>40</v>
      </c>
      <c r="B2157" s="16" t="n">
        <v>5381850</v>
      </c>
      <c r="C2157" s="17" t="n">
        <v>2400500</v>
      </c>
      <c r="D2157" s="17" t="n">
        <v>1466310</v>
      </c>
      <c r="E2157" s="17" t="n">
        <v>854440</v>
      </c>
      <c r="F2157" s="17" t="n">
        <v>386880</v>
      </c>
      <c r="G2157" s="17" t="n">
        <v>173520</v>
      </c>
      <c r="H2157" s="18" t="n">
        <v>100200</v>
      </c>
    </row>
    <row r="2158" customFormat="false" ht="18" hidden="false" customHeight="true" outlineLevel="0" collapsed="false">
      <c r="A2158" s="29" t="s">
        <v>41</v>
      </c>
      <c r="B2158" s="16" t="n">
        <v>0</v>
      </c>
      <c r="C2158" s="17" t="n">
        <v>0</v>
      </c>
      <c r="D2158" s="17" t="n">
        <v>0</v>
      </c>
      <c r="E2158" s="17" t="n">
        <v>0</v>
      </c>
      <c r="F2158" s="17" t="n">
        <v>0</v>
      </c>
      <c r="G2158" s="17" t="n">
        <v>0</v>
      </c>
      <c r="H2158" s="18" t="n">
        <v>0</v>
      </c>
    </row>
    <row r="2159" customFormat="false" ht="12" hidden="false" customHeight="true" outlineLevel="0" collapsed="false">
      <c r="A2159" s="29" t="s">
        <v>42</v>
      </c>
      <c r="B2159" s="16" t="n">
        <v>10400</v>
      </c>
      <c r="C2159" s="17" t="n">
        <v>0</v>
      </c>
      <c r="D2159" s="17" t="n">
        <v>0</v>
      </c>
      <c r="E2159" s="17" t="n">
        <v>0</v>
      </c>
      <c r="F2159" s="17" t="n">
        <v>0</v>
      </c>
      <c r="G2159" s="17" t="n">
        <v>10400</v>
      </c>
      <c r="H2159" s="18" t="n">
        <v>0</v>
      </c>
    </row>
    <row r="2160" customFormat="false" ht="12" hidden="false" customHeight="true" outlineLevel="0" collapsed="false">
      <c r="A2160" s="29" t="s">
        <v>43</v>
      </c>
      <c r="B2160" s="16" t="n">
        <v>239400</v>
      </c>
      <c r="C2160" s="17" t="n">
        <v>0</v>
      </c>
      <c r="D2160" s="17" t="n">
        <v>79800</v>
      </c>
      <c r="E2160" s="17" t="n">
        <v>91200</v>
      </c>
      <c r="F2160" s="17" t="n">
        <v>22800</v>
      </c>
      <c r="G2160" s="17" t="n">
        <v>34200</v>
      </c>
      <c r="H2160" s="18" t="n">
        <v>11400</v>
      </c>
    </row>
    <row r="2161" customFormat="false" ht="12" hidden="false" customHeight="true" outlineLevel="0" collapsed="false">
      <c r="A2161" s="30" t="s">
        <v>36</v>
      </c>
      <c r="B2161" s="25" t="n">
        <v>15000</v>
      </c>
      <c r="C2161" s="26" t="n">
        <v>15000</v>
      </c>
      <c r="D2161" s="26" t="n">
        <v>0</v>
      </c>
      <c r="E2161" s="26" t="n">
        <v>0</v>
      </c>
      <c r="F2161" s="26" t="n">
        <v>0</v>
      </c>
      <c r="G2161" s="26" t="n">
        <v>0</v>
      </c>
      <c r="H2161" s="27" t="n">
        <v>0</v>
      </c>
    </row>
    <row r="2162" customFormat="false" ht="12" hidden="false" customHeight="true" outlineLevel="0" collapsed="false">
      <c r="A2162" s="28" t="s">
        <v>119</v>
      </c>
      <c r="B2162" s="12"/>
      <c r="C2162" s="13"/>
      <c r="D2162" s="13"/>
      <c r="E2162" s="13"/>
      <c r="F2162" s="13"/>
      <c r="G2162" s="13"/>
      <c r="H2162" s="14"/>
    </row>
    <row r="2163" customFormat="false" ht="12" hidden="false" customHeight="true" outlineLevel="0" collapsed="false">
      <c r="A2163" s="29" t="s">
        <v>38</v>
      </c>
      <c r="B2163" s="16" t="n">
        <v>2413</v>
      </c>
      <c r="C2163" s="17" t="n">
        <v>1956</v>
      </c>
      <c r="D2163" s="17" t="n">
        <v>347</v>
      </c>
      <c r="E2163" s="17" t="n">
        <v>60</v>
      </c>
      <c r="F2163" s="17" t="n">
        <v>27</v>
      </c>
      <c r="G2163" s="17" t="n">
        <v>12</v>
      </c>
      <c r="H2163" s="18" t="n">
        <v>11</v>
      </c>
    </row>
    <row r="2164" customFormat="false" ht="12" hidden="false" customHeight="true" outlineLevel="0" collapsed="false">
      <c r="A2164" s="29" t="s">
        <v>11</v>
      </c>
      <c r="B2164" s="16" t="n">
        <v>259157212</v>
      </c>
      <c r="C2164" s="17" t="n">
        <v>183086032</v>
      </c>
      <c r="D2164" s="17" t="n">
        <v>49595410</v>
      </c>
      <c r="E2164" s="17" t="n">
        <v>12232470</v>
      </c>
      <c r="F2164" s="17" t="n">
        <v>6795070</v>
      </c>
      <c r="G2164" s="17" t="n">
        <v>3427740</v>
      </c>
      <c r="H2164" s="18" t="n">
        <v>4020490</v>
      </c>
    </row>
    <row r="2165" customFormat="false" ht="20.1" hidden="false" customHeight="true" outlineLevel="0" collapsed="false">
      <c r="A2165" s="29" t="s">
        <v>12</v>
      </c>
      <c r="B2165" s="16" t="n">
        <v>199689690</v>
      </c>
      <c r="C2165" s="17" t="n">
        <v>137222970</v>
      </c>
      <c r="D2165" s="17" t="n">
        <v>40284220</v>
      </c>
      <c r="E2165" s="17" t="n">
        <v>10192680</v>
      </c>
      <c r="F2165" s="17" t="n">
        <v>5789860</v>
      </c>
      <c r="G2165" s="17" t="n">
        <v>2855580</v>
      </c>
      <c r="H2165" s="18" t="n">
        <v>3344380</v>
      </c>
    </row>
    <row r="2166" customFormat="false" ht="12" hidden="false" customHeight="true" outlineLevel="0" collapsed="false">
      <c r="A2166" s="29" t="s">
        <v>13</v>
      </c>
      <c r="B2166" s="16" t="n">
        <v>149740</v>
      </c>
      <c r="C2166" s="17" t="n">
        <v>98140</v>
      </c>
      <c r="D2166" s="17" t="n">
        <v>51600</v>
      </c>
      <c r="E2166" s="17" t="n">
        <v>0</v>
      </c>
      <c r="F2166" s="17" t="n">
        <v>0</v>
      </c>
      <c r="G2166" s="17" t="n">
        <v>0</v>
      </c>
      <c r="H2166" s="18" t="n">
        <v>0</v>
      </c>
    </row>
    <row r="2167" customFormat="false" ht="20.1" hidden="false" customHeight="true" outlineLevel="0" collapsed="false">
      <c r="A2167" s="29" t="s">
        <v>14</v>
      </c>
      <c r="B2167" s="16" t="n">
        <v>57804492</v>
      </c>
      <c r="C2167" s="17" t="n">
        <v>45863062</v>
      </c>
      <c r="D2167" s="17" t="n">
        <v>8918930</v>
      </c>
      <c r="E2167" s="17" t="n">
        <v>1633200</v>
      </c>
      <c r="F2167" s="17" t="n">
        <v>646400</v>
      </c>
      <c r="G2167" s="17" t="n">
        <v>344300</v>
      </c>
      <c r="H2167" s="18" t="n">
        <v>398600</v>
      </c>
    </row>
    <row r="2168" customFormat="false" ht="20.1" hidden="false" customHeight="true" outlineLevel="0" collapsed="false">
      <c r="A2168" s="29" t="s">
        <v>15</v>
      </c>
      <c r="B2168" s="16" t="n">
        <v>570250</v>
      </c>
      <c r="C2168" s="17" t="n">
        <v>0</v>
      </c>
      <c r="D2168" s="17" t="n">
        <v>119350</v>
      </c>
      <c r="E2168" s="17" t="n">
        <v>144330</v>
      </c>
      <c r="F2168" s="17" t="n">
        <v>129250</v>
      </c>
      <c r="G2168" s="17" t="n">
        <v>75020</v>
      </c>
      <c r="H2168" s="18" t="n">
        <v>102300</v>
      </c>
    </row>
    <row r="2169" customFormat="false" ht="20.1" hidden="false" customHeight="true" outlineLevel="0" collapsed="false">
      <c r="A2169" s="29" t="s">
        <v>16</v>
      </c>
      <c r="B2169" s="16" t="n">
        <v>0</v>
      </c>
      <c r="C2169" s="17" t="n">
        <v>0</v>
      </c>
      <c r="D2169" s="17" t="n">
        <v>0</v>
      </c>
      <c r="E2169" s="17" t="n">
        <v>0</v>
      </c>
      <c r="F2169" s="17" t="n">
        <v>0</v>
      </c>
      <c r="G2169" s="17" t="n">
        <v>0</v>
      </c>
      <c r="H2169" s="18" t="n">
        <v>0</v>
      </c>
    </row>
    <row r="2170" customFormat="false" ht="12" hidden="false" customHeight="true" outlineLevel="0" collapsed="false">
      <c r="A2170" s="29" t="s">
        <v>17</v>
      </c>
      <c r="B2170" s="16" t="n">
        <v>587670</v>
      </c>
      <c r="C2170" s="17" t="n">
        <v>0</v>
      </c>
      <c r="D2170" s="17" t="n">
        <v>154650</v>
      </c>
      <c r="E2170" s="17" t="n">
        <v>144340</v>
      </c>
      <c r="F2170" s="17" t="n">
        <v>113410</v>
      </c>
      <c r="G2170" s="17" t="n">
        <v>92790</v>
      </c>
      <c r="H2170" s="18" t="n">
        <v>82480</v>
      </c>
    </row>
    <row r="2171" customFormat="false" ht="12" hidden="false" customHeight="true" outlineLevel="0" collapsed="false">
      <c r="A2171" s="29" t="s">
        <v>18</v>
      </c>
      <c r="B2171" s="16" t="n">
        <v>587670</v>
      </c>
      <c r="C2171" s="17" t="n">
        <v>0</v>
      </c>
      <c r="D2171" s="17" t="n">
        <v>154650</v>
      </c>
      <c r="E2171" s="17" t="n">
        <v>144340</v>
      </c>
      <c r="F2171" s="17" t="n">
        <v>113410</v>
      </c>
      <c r="G2171" s="17" t="n">
        <v>92790</v>
      </c>
      <c r="H2171" s="18" t="n">
        <v>82480</v>
      </c>
    </row>
    <row r="2172" customFormat="false" ht="12" hidden="false" customHeight="true" outlineLevel="0" collapsed="false">
      <c r="A2172" s="29" t="s">
        <v>19</v>
      </c>
      <c r="B2172" s="16" t="n">
        <v>505110</v>
      </c>
      <c r="C2172" s="17" t="n">
        <v>0</v>
      </c>
      <c r="D2172" s="17" t="n">
        <v>118260</v>
      </c>
      <c r="E2172" s="17" t="n">
        <v>117920</v>
      </c>
      <c r="F2172" s="17" t="n">
        <v>116150</v>
      </c>
      <c r="G2172" s="17" t="n">
        <v>60050</v>
      </c>
      <c r="H2172" s="18" t="n">
        <v>92730</v>
      </c>
    </row>
    <row r="2173" customFormat="false" ht="20.1" hidden="false" customHeight="true" outlineLevel="0" collapsed="false">
      <c r="A2173" s="29" t="s">
        <v>20</v>
      </c>
      <c r="B2173" s="16" t="n">
        <v>0</v>
      </c>
      <c r="C2173" s="17" t="n">
        <v>0</v>
      </c>
      <c r="D2173" s="17" t="n">
        <v>0</v>
      </c>
      <c r="E2173" s="17" t="n">
        <v>0</v>
      </c>
      <c r="F2173" s="17" t="n">
        <v>0</v>
      </c>
      <c r="G2173" s="17" t="n">
        <v>0</v>
      </c>
      <c r="H2173" s="18" t="n">
        <v>0</v>
      </c>
    </row>
    <row r="2174" customFormat="false" ht="12" hidden="false" customHeight="true" outlineLevel="0" collapsed="false">
      <c r="A2174" s="29" t="s">
        <v>21</v>
      </c>
      <c r="B2174" s="16" t="n">
        <v>64511740</v>
      </c>
      <c r="C2174" s="17" t="n">
        <v>39225882</v>
      </c>
      <c r="D2174" s="17" t="n">
        <v>15461220</v>
      </c>
      <c r="E2174" s="17" t="n">
        <v>4276871</v>
      </c>
      <c r="F2174" s="17" t="n">
        <v>3019864</v>
      </c>
      <c r="G2174" s="17" t="n">
        <v>923126</v>
      </c>
      <c r="H2174" s="18" t="n">
        <v>1604777</v>
      </c>
    </row>
    <row r="2175" customFormat="false" ht="12" hidden="false" customHeight="true" outlineLevel="0" collapsed="false">
      <c r="A2175" s="29" t="s">
        <v>22</v>
      </c>
      <c r="B2175" s="16" t="n">
        <v>61594154</v>
      </c>
      <c r="C2175" s="17" t="n">
        <v>36703497</v>
      </c>
      <c r="D2175" s="17" t="n">
        <v>15105628</v>
      </c>
      <c r="E2175" s="17" t="n">
        <v>4255457</v>
      </c>
      <c r="F2175" s="17" t="n">
        <v>3003033</v>
      </c>
      <c r="G2175" s="17" t="n">
        <v>923126</v>
      </c>
      <c r="H2175" s="18" t="n">
        <v>1603413</v>
      </c>
    </row>
    <row r="2176" customFormat="false" ht="12" hidden="false" customHeight="true" outlineLevel="0" collapsed="false">
      <c r="A2176" s="29" t="s">
        <v>23</v>
      </c>
      <c r="B2176" s="16" t="n">
        <v>195725669</v>
      </c>
      <c r="C2176" s="17" t="n">
        <v>144862924</v>
      </c>
      <c r="D2176" s="17" t="n">
        <v>34211613</v>
      </c>
      <c r="E2176" s="17" t="n">
        <v>7955599</v>
      </c>
      <c r="F2176" s="17" t="n">
        <v>3775206</v>
      </c>
      <c r="G2176" s="17" t="n">
        <v>2504614</v>
      </c>
      <c r="H2176" s="18" t="n">
        <v>2415713</v>
      </c>
    </row>
    <row r="2177" customFormat="false" ht="12" hidden="false" customHeight="true" outlineLevel="0" collapsed="false">
      <c r="A2177" s="29" t="s">
        <v>24</v>
      </c>
      <c r="B2177" s="16" t="n">
        <v>939380</v>
      </c>
      <c r="C2177" s="17" t="n">
        <v>861957</v>
      </c>
      <c r="D2177" s="17" t="n">
        <v>77423</v>
      </c>
      <c r="E2177" s="17" t="n">
        <v>0</v>
      </c>
      <c r="F2177" s="17" t="n">
        <v>0</v>
      </c>
      <c r="G2177" s="17" t="n">
        <v>0</v>
      </c>
      <c r="H2177" s="18" t="n">
        <v>0</v>
      </c>
    </row>
    <row r="2178" customFormat="false" ht="12" hidden="false" customHeight="true" outlineLevel="0" collapsed="false">
      <c r="A2178" s="29" t="s">
        <v>25</v>
      </c>
      <c r="B2178" s="16" t="n">
        <v>70103793</v>
      </c>
      <c r="C2178" s="17" t="n">
        <v>41350117</v>
      </c>
      <c r="D2178" s="17" t="n">
        <v>17240719</v>
      </c>
      <c r="E2178" s="17" t="n">
        <v>4963258</v>
      </c>
      <c r="F2178" s="17" t="n">
        <v>3464241</v>
      </c>
      <c r="G2178" s="17" t="n">
        <v>1137369</v>
      </c>
      <c r="H2178" s="18" t="n">
        <v>1948089</v>
      </c>
    </row>
    <row r="2179" customFormat="false" ht="12" hidden="false" customHeight="true" outlineLevel="0" collapsed="false">
      <c r="A2179" s="29" t="s">
        <v>26</v>
      </c>
      <c r="B2179" s="16" t="n">
        <v>14605927</v>
      </c>
      <c r="C2179" s="17" t="n">
        <v>5235612</v>
      </c>
      <c r="D2179" s="17" t="n">
        <v>4567705</v>
      </c>
      <c r="E2179" s="17" t="n">
        <v>1822462</v>
      </c>
      <c r="F2179" s="17" t="n">
        <v>1423198</v>
      </c>
      <c r="G2179" s="17" t="n">
        <v>468719</v>
      </c>
      <c r="H2179" s="18" t="n">
        <v>1088231</v>
      </c>
    </row>
    <row r="2180" s="31" customFormat="true" ht="15" hidden="false" customHeight="true" outlineLevel="0" collapsed="false">
      <c r="A2180" s="29" t="s">
        <v>27</v>
      </c>
      <c r="B2180" s="16" t="n">
        <v>55497866</v>
      </c>
      <c r="C2180" s="17" t="n">
        <v>36114505</v>
      </c>
      <c r="D2180" s="17" t="n">
        <v>12673014</v>
      </c>
      <c r="E2180" s="17" t="n">
        <v>3140796</v>
      </c>
      <c r="F2180" s="17" t="n">
        <v>2041043</v>
      </c>
      <c r="G2180" s="17" t="n">
        <v>668650</v>
      </c>
      <c r="H2180" s="18" t="n">
        <v>859858</v>
      </c>
      <c r="I2180" s="2"/>
      <c r="J2180" s="2"/>
    </row>
    <row r="2181" customFormat="false" ht="18" hidden="false" customHeight="true" outlineLevel="0" collapsed="false">
      <c r="A2181" s="29" t="s">
        <v>39</v>
      </c>
      <c r="B2181" s="16" t="n">
        <v>52582001</v>
      </c>
      <c r="C2181" s="17" t="n">
        <v>34438207</v>
      </c>
      <c r="D2181" s="17" t="n">
        <v>11845875</v>
      </c>
      <c r="E2181" s="17" t="n">
        <v>2991730</v>
      </c>
      <c r="F2181" s="17" t="n">
        <v>1829331</v>
      </c>
      <c r="G2181" s="17" t="n">
        <v>638650</v>
      </c>
      <c r="H2181" s="18" t="n">
        <v>838208</v>
      </c>
    </row>
    <row r="2182" customFormat="false" ht="20.1" hidden="false" customHeight="true" outlineLevel="0" collapsed="false">
      <c r="A2182" s="29" t="s">
        <v>29</v>
      </c>
      <c r="B2182" s="16" t="n">
        <v>5592053</v>
      </c>
      <c r="C2182" s="17" t="n">
        <v>2124235</v>
      </c>
      <c r="D2182" s="17" t="n">
        <v>1779499</v>
      </c>
      <c r="E2182" s="17" t="n">
        <v>686387</v>
      </c>
      <c r="F2182" s="17" t="n">
        <v>444377</v>
      </c>
      <c r="G2182" s="17" t="n">
        <v>214243</v>
      </c>
      <c r="H2182" s="18" t="n">
        <v>343312</v>
      </c>
    </row>
    <row r="2183" customFormat="false" ht="18" hidden="false" customHeight="true" outlineLevel="0" collapsed="false">
      <c r="A2183" s="29" t="s">
        <v>30</v>
      </c>
      <c r="B2183" s="16" t="n">
        <v>572097</v>
      </c>
      <c r="C2183" s="17" t="n">
        <v>141953</v>
      </c>
      <c r="D2183" s="17" t="n">
        <v>235813</v>
      </c>
      <c r="E2183" s="17" t="n">
        <v>104984</v>
      </c>
      <c r="F2183" s="17" t="n">
        <v>45277</v>
      </c>
      <c r="G2183" s="17" t="n">
        <v>21543</v>
      </c>
      <c r="H2183" s="18" t="n">
        <v>22527</v>
      </c>
    </row>
    <row r="2184" customFormat="false" ht="12" hidden="false" customHeight="true" outlineLevel="0" collapsed="false">
      <c r="A2184" s="29" t="s">
        <v>31</v>
      </c>
      <c r="B2184" s="16" t="n">
        <v>4912778</v>
      </c>
      <c r="C2184" s="17" t="n">
        <v>1941550</v>
      </c>
      <c r="D2184" s="17" t="n">
        <v>1479327</v>
      </c>
      <c r="E2184" s="17" t="n">
        <v>580316</v>
      </c>
      <c r="F2184" s="17" t="n">
        <v>399000</v>
      </c>
      <c r="G2184" s="17" t="n">
        <v>191800</v>
      </c>
      <c r="H2184" s="18" t="n">
        <v>320785</v>
      </c>
    </row>
    <row r="2185" customFormat="false" ht="12" hidden="false" customHeight="true" outlineLevel="0" collapsed="false">
      <c r="A2185" s="29" t="s">
        <v>40</v>
      </c>
      <c r="B2185" s="16" t="n">
        <v>4718978</v>
      </c>
      <c r="C2185" s="17" t="n">
        <v>1941550</v>
      </c>
      <c r="D2185" s="17" t="n">
        <v>1410927</v>
      </c>
      <c r="E2185" s="17" t="n">
        <v>546116</v>
      </c>
      <c r="F2185" s="17" t="n">
        <v>364800</v>
      </c>
      <c r="G2185" s="17" t="n">
        <v>180400</v>
      </c>
      <c r="H2185" s="18" t="n">
        <v>275185</v>
      </c>
    </row>
    <row r="2186" customFormat="false" ht="12" hidden="false" customHeight="true" outlineLevel="0" collapsed="false">
      <c r="A2186" s="29" t="s">
        <v>41</v>
      </c>
      <c r="B2186" s="16" t="n">
        <v>0</v>
      </c>
      <c r="C2186" s="17" t="n">
        <v>0</v>
      </c>
      <c r="D2186" s="17" t="n">
        <v>0</v>
      </c>
      <c r="E2186" s="17" t="n">
        <v>0</v>
      </c>
      <c r="F2186" s="17" t="n">
        <v>0</v>
      </c>
      <c r="G2186" s="17" t="n">
        <v>0</v>
      </c>
      <c r="H2186" s="18" t="n">
        <v>0</v>
      </c>
    </row>
    <row r="2187" customFormat="false" ht="12" hidden="false" customHeight="true" outlineLevel="0" collapsed="false">
      <c r="A2187" s="29" t="s">
        <v>42</v>
      </c>
      <c r="B2187" s="16" t="n">
        <v>0</v>
      </c>
      <c r="C2187" s="17" t="n">
        <v>0</v>
      </c>
      <c r="D2187" s="17" t="n">
        <v>0</v>
      </c>
      <c r="E2187" s="17" t="n">
        <v>0</v>
      </c>
      <c r="F2187" s="17" t="n">
        <v>0</v>
      </c>
      <c r="G2187" s="17" t="n">
        <v>0</v>
      </c>
      <c r="H2187" s="18" t="n">
        <v>0</v>
      </c>
    </row>
    <row r="2188" customFormat="false" ht="12" hidden="false" customHeight="true" outlineLevel="0" collapsed="false">
      <c r="A2188" s="29" t="s">
        <v>43</v>
      </c>
      <c r="B2188" s="16" t="n">
        <v>193800</v>
      </c>
      <c r="C2188" s="17" t="n">
        <v>0</v>
      </c>
      <c r="D2188" s="17" t="n">
        <v>68400</v>
      </c>
      <c r="E2188" s="17" t="n">
        <v>34200</v>
      </c>
      <c r="F2188" s="17" t="n">
        <v>34200</v>
      </c>
      <c r="G2188" s="17" t="n">
        <v>11400</v>
      </c>
      <c r="H2188" s="18" t="n">
        <v>45600</v>
      </c>
    </row>
    <row r="2189" customFormat="false" ht="12" hidden="false" customHeight="true" outlineLevel="0" collapsed="false">
      <c r="A2189" s="30" t="s">
        <v>36</v>
      </c>
      <c r="B2189" s="25" t="n">
        <v>107178</v>
      </c>
      <c r="C2189" s="26" t="n">
        <v>40732</v>
      </c>
      <c r="D2189" s="26" t="n">
        <v>64359</v>
      </c>
      <c r="E2189" s="26" t="n">
        <v>1087</v>
      </c>
      <c r="F2189" s="26" t="n">
        <v>100</v>
      </c>
      <c r="G2189" s="26" t="n">
        <v>900</v>
      </c>
      <c r="H2189" s="27" t="n">
        <v>0</v>
      </c>
    </row>
    <row r="2190" customFormat="false" ht="20.1" hidden="false" customHeight="true" outlineLevel="0" collapsed="false">
      <c r="A2190" s="28" t="s">
        <v>120</v>
      </c>
      <c r="B2190" s="12"/>
      <c r="C2190" s="13"/>
      <c r="D2190" s="13"/>
      <c r="E2190" s="13"/>
      <c r="F2190" s="13"/>
      <c r="G2190" s="13"/>
      <c r="H2190" s="14"/>
    </row>
    <row r="2191" customFormat="false" ht="12" hidden="false" customHeight="true" outlineLevel="0" collapsed="false">
      <c r="A2191" s="29" t="s">
        <v>38</v>
      </c>
      <c r="B2191" s="16" t="n">
        <v>3071</v>
      </c>
      <c r="C2191" s="17" t="n">
        <v>2226</v>
      </c>
      <c r="D2191" s="17" t="n">
        <v>574</v>
      </c>
      <c r="E2191" s="17" t="n">
        <v>180</v>
      </c>
      <c r="F2191" s="17" t="n">
        <v>60</v>
      </c>
      <c r="G2191" s="17" t="n">
        <v>24</v>
      </c>
      <c r="H2191" s="18" t="n">
        <v>7</v>
      </c>
    </row>
    <row r="2192" customFormat="false" ht="20.1" hidden="false" customHeight="true" outlineLevel="0" collapsed="false">
      <c r="A2192" s="29" t="s">
        <v>11</v>
      </c>
      <c r="B2192" s="16" t="n">
        <v>411505261</v>
      </c>
      <c r="C2192" s="17" t="n">
        <v>241471314</v>
      </c>
      <c r="D2192" s="17" t="n">
        <v>99831163</v>
      </c>
      <c r="E2192" s="17" t="n">
        <v>41790115</v>
      </c>
      <c r="F2192" s="17" t="n">
        <v>17369808</v>
      </c>
      <c r="G2192" s="17" t="n">
        <v>8245439</v>
      </c>
      <c r="H2192" s="18" t="n">
        <v>2797422</v>
      </c>
    </row>
    <row r="2193" customFormat="false" ht="20.1" hidden="false" customHeight="true" outlineLevel="0" collapsed="false">
      <c r="A2193" s="29" t="s">
        <v>12</v>
      </c>
      <c r="B2193" s="16" t="n">
        <v>286253210</v>
      </c>
      <c r="C2193" s="17" t="n">
        <v>162153810</v>
      </c>
      <c r="D2193" s="17" t="n">
        <v>71329520</v>
      </c>
      <c r="E2193" s="17" t="n">
        <v>31545980</v>
      </c>
      <c r="F2193" s="17" t="n">
        <v>13073930</v>
      </c>
      <c r="G2193" s="17" t="n">
        <v>6005450</v>
      </c>
      <c r="H2193" s="18" t="n">
        <v>2144520</v>
      </c>
    </row>
    <row r="2194" customFormat="false" ht="20.1" hidden="false" customHeight="true" outlineLevel="0" collapsed="false">
      <c r="A2194" s="29" t="s">
        <v>13</v>
      </c>
      <c r="B2194" s="16" t="n">
        <v>4191140</v>
      </c>
      <c r="C2194" s="17" t="n">
        <v>2754940</v>
      </c>
      <c r="D2194" s="17" t="n">
        <v>1221700</v>
      </c>
      <c r="E2194" s="17" t="n">
        <v>168300</v>
      </c>
      <c r="F2194" s="17" t="n">
        <v>38800</v>
      </c>
      <c r="G2194" s="17" t="n">
        <v>7400</v>
      </c>
      <c r="H2194" s="18" t="n">
        <v>0</v>
      </c>
    </row>
    <row r="2195" customFormat="false" ht="12" hidden="false" customHeight="true" outlineLevel="0" collapsed="false">
      <c r="A2195" s="29" t="s">
        <v>14</v>
      </c>
      <c r="B2195" s="16" t="n">
        <v>111703781</v>
      </c>
      <c r="C2195" s="17" t="n">
        <v>74429075</v>
      </c>
      <c r="D2195" s="17" t="n">
        <v>24920766</v>
      </c>
      <c r="E2195" s="17" t="n">
        <v>7859050</v>
      </c>
      <c r="F2195" s="17" t="n">
        <v>2890790</v>
      </c>
      <c r="G2195" s="17" t="n">
        <v>1198100</v>
      </c>
      <c r="H2195" s="18" t="n">
        <v>406000</v>
      </c>
    </row>
    <row r="2196" customFormat="false" ht="12" hidden="false" customHeight="true" outlineLevel="0" collapsed="false">
      <c r="A2196" s="29" t="s">
        <v>15</v>
      </c>
      <c r="B2196" s="16" t="n">
        <v>3359615</v>
      </c>
      <c r="C2196" s="17" t="n">
        <v>0</v>
      </c>
      <c r="D2196" s="17" t="n">
        <v>961139</v>
      </c>
      <c r="E2196" s="17" t="n">
        <v>986419</v>
      </c>
      <c r="F2196" s="17" t="n">
        <v>669235</v>
      </c>
      <c r="G2196" s="17" t="n">
        <v>534110</v>
      </c>
      <c r="H2196" s="18" t="n">
        <v>208712</v>
      </c>
    </row>
    <row r="2197" customFormat="false" ht="12" hidden="false" customHeight="true" outlineLevel="0" collapsed="false">
      <c r="A2197" s="29" t="s">
        <v>16</v>
      </c>
      <c r="B2197" s="16" t="n">
        <v>787820</v>
      </c>
      <c r="C2197" s="17" t="n">
        <v>0</v>
      </c>
      <c r="D2197" s="17" t="n">
        <v>0</v>
      </c>
      <c r="E2197" s="17" t="n">
        <v>409840</v>
      </c>
      <c r="F2197" s="17" t="n">
        <v>0</v>
      </c>
      <c r="G2197" s="17" t="n">
        <v>377980</v>
      </c>
      <c r="H2197" s="18" t="n">
        <v>0</v>
      </c>
    </row>
    <row r="2198" customFormat="false" ht="20.1" hidden="false" customHeight="true" outlineLevel="0" collapsed="false">
      <c r="A2198" s="29" t="s">
        <v>17</v>
      </c>
      <c r="B2198" s="16" t="n">
        <v>1541730</v>
      </c>
      <c r="C2198" s="17" t="n">
        <v>60900</v>
      </c>
      <c r="D2198" s="17" t="n">
        <v>549566</v>
      </c>
      <c r="E2198" s="17" t="n">
        <v>519549</v>
      </c>
      <c r="F2198" s="17" t="n">
        <v>254456</v>
      </c>
      <c r="G2198" s="17" t="n">
        <v>126329</v>
      </c>
      <c r="H2198" s="18" t="n">
        <v>30930</v>
      </c>
    </row>
    <row r="2199" customFormat="false" ht="12" hidden="false" customHeight="true" outlineLevel="0" collapsed="false">
      <c r="A2199" s="29" t="s">
        <v>18</v>
      </c>
      <c r="B2199" s="16" t="n">
        <v>1302252</v>
      </c>
      <c r="C2199" s="17" t="n">
        <v>0</v>
      </c>
      <c r="D2199" s="17" t="n">
        <v>477396</v>
      </c>
      <c r="E2199" s="17" t="n">
        <v>451814</v>
      </c>
      <c r="F2199" s="17" t="n">
        <v>223526</v>
      </c>
      <c r="G2199" s="17" t="n">
        <v>118586</v>
      </c>
      <c r="H2199" s="18" t="n">
        <v>30930</v>
      </c>
    </row>
    <row r="2200" customFormat="false" ht="12" hidden="false" customHeight="true" outlineLevel="0" collapsed="false">
      <c r="A2200" s="29" t="s">
        <v>19</v>
      </c>
      <c r="B2200" s="16" t="n">
        <v>7859105</v>
      </c>
      <c r="C2200" s="17" t="n">
        <v>4827529</v>
      </c>
      <c r="D2200" s="17" t="n">
        <v>2070172</v>
      </c>
      <c r="E2200" s="17" t="n">
        <v>469277</v>
      </c>
      <c r="F2200" s="17" t="n">
        <v>481397</v>
      </c>
      <c r="G2200" s="17" t="n">
        <v>3470</v>
      </c>
      <c r="H2200" s="18" t="n">
        <v>7260</v>
      </c>
    </row>
    <row r="2201" customFormat="false" ht="12" hidden="false" customHeight="true" outlineLevel="0" collapsed="false">
      <c r="A2201" s="29" t="s">
        <v>20</v>
      </c>
      <c r="B2201" s="16" t="n">
        <v>0</v>
      </c>
      <c r="C2201" s="17" t="n">
        <v>0</v>
      </c>
      <c r="D2201" s="17" t="n">
        <v>0</v>
      </c>
      <c r="E2201" s="17" t="n">
        <v>0</v>
      </c>
      <c r="F2201" s="17" t="n">
        <v>0</v>
      </c>
      <c r="G2201" s="17" t="n">
        <v>0</v>
      </c>
      <c r="H2201" s="18" t="n">
        <v>0</v>
      </c>
    </row>
    <row r="2202" customFormat="false" ht="12" hidden="false" customHeight="true" outlineLevel="0" collapsed="false">
      <c r="A2202" s="29" t="s">
        <v>21</v>
      </c>
      <c r="B2202" s="16" t="n">
        <v>85748259</v>
      </c>
      <c r="C2202" s="17" t="n">
        <v>40261671</v>
      </c>
      <c r="D2202" s="17" t="n">
        <v>23860267</v>
      </c>
      <c r="E2202" s="17" t="n">
        <v>12530757</v>
      </c>
      <c r="F2202" s="17" t="n">
        <v>5689829</v>
      </c>
      <c r="G2202" s="17" t="n">
        <v>2407149</v>
      </c>
      <c r="H2202" s="18" t="n">
        <v>998586</v>
      </c>
    </row>
    <row r="2203" customFormat="false" ht="12" hidden="false" customHeight="true" outlineLevel="0" collapsed="false">
      <c r="A2203" s="29" t="s">
        <v>22</v>
      </c>
      <c r="B2203" s="16" t="n">
        <v>81875754</v>
      </c>
      <c r="C2203" s="17" t="n">
        <v>37049428</v>
      </c>
      <c r="D2203" s="17" t="n">
        <v>23355380</v>
      </c>
      <c r="E2203" s="17" t="n">
        <v>12455185</v>
      </c>
      <c r="F2203" s="17" t="n">
        <v>5666163</v>
      </c>
      <c r="G2203" s="17" t="n">
        <v>2351012</v>
      </c>
      <c r="H2203" s="18" t="n">
        <v>998586</v>
      </c>
    </row>
    <row r="2204" customFormat="false" ht="12" hidden="false" customHeight="true" outlineLevel="0" collapsed="false">
      <c r="A2204" s="29" t="s">
        <v>23</v>
      </c>
      <c r="B2204" s="16" t="n">
        <v>326603404</v>
      </c>
      <c r="C2204" s="17" t="n">
        <v>202056045</v>
      </c>
      <c r="D2204" s="17" t="n">
        <v>75970896</v>
      </c>
      <c r="E2204" s="17" t="n">
        <v>29259358</v>
      </c>
      <c r="F2204" s="17" t="n">
        <v>11679979</v>
      </c>
      <c r="G2204" s="17" t="n">
        <v>5838290</v>
      </c>
      <c r="H2204" s="18" t="n">
        <v>1798836</v>
      </c>
    </row>
    <row r="2205" s="21" customFormat="true" ht="15" hidden="false" customHeight="true" outlineLevel="0" collapsed="false">
      <c r="A2205" s="29" t="s">
        <v>24</v>
      </c>
      <c r="B2205" s="16" t="n">
        <v>846402</v>
      </c>
      <c r="C2205" s="17" t="n">
        <v>846402</v>
      </c>
      <c r="D2205" s="17" t="n">
        <v>0</v>
      </c>
      <c r="E2205" s="17" t="n">
        <v>0</v>
      </c>
      <c r="F2205" s="17" t="n">
        <v>0</v>
      </c>
      <c r="G2205" s="17" t="n">
        <v>0</v>
      </c>
      <c r="H2205" s="18" t="n">
        <v>0</v>
      </c>
      <c r="I2205" s="2"/>
      <c r="J2205" s="2"/>
    </row>
    <row r="2206" customFormat="false" ht="20.1" hidden="false" customHeight="true" outlineLevel="0" collapsed="false">
      <c r="A2206" s="29" t="s">
        <v>25</v>
      </c>
      <c r="B2206" s="16" t="n">
        <v>108727903</v>
      </c>
      <c r="C2206" s="17" t="n">
        <v>46787460</v>
      </c>
      <c r="D2206" s="17" t="n">
        <v>32159749</v>
      </c>
      <c r="E2206" s="17" t="n">
        <v>17164879</v>
      </c>
      <c r="F2206" s="17" t="n">
        <v>7670851</v>
      </c>
      <c r="G2206" s="17" t="n">
        <v>3517445</v>
      </c>
      <c r="H2206" s="18" t="n">
        <v>1427519</v>
      </c>
    </row>
    <row r="2207" customFormat="false" ht="20.1" hidden="false" customHeight="true" outlineLevel="0" collapsed="false">
      <c r="A2207" s="29" t="s">
        <v>26</v>
      </c>
      <c r="B2207" s="16" t="n">
        <v>35170087</v>
      </c>
      <c r="C2207" s="17" t="n">
        <v>10086551</v>
      </c>
      <c r="D2207" s="17" t="n">
        <v>12098859</v>
      </c>
      <c r="E2207" s="17" t="n">
        <v>7315717</v>
      </c>
      <c r="F2207" s="17" t="n">
        <v>3403976</v>
      </c>
      <c r="G2207" s="17" t="n">
        <v>1571115</v>
      </c>
      <c r="H2207" s="18" t="n">
        <v>693869</v>
      </c>
    </row>
    <row r="2208" customFormat="false" ht="18" hidden="false" customHeight="true" outlineLevel="0" collapsed="false">
      <c r="A2208" s="29" t="s">
        <v>27</v>
      </c>
      <c r="B2208" s="16" t="n">
        <v>73557816</v>
      </c>
      <c r="C2208" s="17" t="n">
        <v>36700909</v>
      </c>
      <c r="D2208" s="17" t="n">
        <v>20060890</v>
      </c>
      <c r="E2208" s="17" t="n">
        <v>9849162</v>
      </c>
      <c r="F2208" s="17" t="n">
        <v>4266875</v>
      </c>
      <c r="G2208" s="17" t="n">
        <v>1946330</v>
      </c>
      <c r="H2208" s="18" t="n">
        <v>733650</v>
      </c>
    </row>
    <row r="2209" customFormat="false" ht="12" hidden="false" customHeight="true" outlineLevel="0" collapsed="false">
      <c r="A2209" s="29" t="s">
        <v>39</v>
      </c>
      <c r="B2209" s="16" t="n">
        <v>70610001</v>
      </c>
      <c r="C2209" s="17" t="n">
        <v>35212130</v>
      </c>
      <c r="D2209" s="17" t="n">
        <v>18990397</v>
      </c>
      <c r="E2209" s="17" t="n">
        <v>9669439</v>
      </c>
      <c r="F2209" s="17" t="n">
        <v>4240875</v>
      </c>
      <c r="G2209" s="17" t="n">
        <v>1871330</v>
      </c>
      <c r="H2209" s="18" t="n">
        <v>625830</v>
      </c>
    </row>
    <row r="2210" customFormat="false" ht="12" hidden="false" customHeight="true" outlineLevel="0" collapsed="false">
      <c r="A2210" s="29" t="s">
        <v>29</v>
      </c>
      <c r="B2210" s="16" t="n">
        <v>22979644</v>
      </c>
      <c r="C2210" s="17" t="n">
        <v>6525789</v>
      </c>
      <c r="D2210" s="17" t="n">
        <v>8299482</v>
      </c>
      <c r="E2210" s="17" t="n">
        <v>4634122</v>
      </c>
      <c r="F2210" s="17" t="n">
        <v>1981022</v>
      </c>
      <c r="G2210" s="17" t="n">
        <v>1110296</v>
      </c>
      <c r="H2210" s="18" t="n">
        <v>428933</v>
      </c>
    </row>
    <row r="2211" customFormat="false" ht="12" hidden="false" customHeight="true" outlineLevel="0" collapsed="false">
      <c r="A2211" s="29" t="s">
        <v>30</v>
      </c>
      <c r="B2211" s="16" t="n">
        <v>3209958</v>
      </c>
      <c r="C2211" s="17" t="n">
        <v>823008</v>
      </c>
      <c r="D2211" s="17" t="n">
        <v>1001731</v>
      </c>
      <c r="E2211" s="17" t="n">
        <v>962433</v>
      </c>
      <c r="F2211" s="17" t="n">
        <v>261077</v>
      </c>
      <c r="G2211" s="17" t="n">
        <v>110067</v>
      </c>
      <c r="H2211" s="18" t="n">
        <v>51642</v>
      </c>
    </row>
    <row r="2212" customFormat="false" ht="12" hidden="false" customHeight="true" outlineLevel="0" collapsed="false">
      <c r="A2212" s="29" t="s">
        <v>31</v>
      </c>
      <c r="B2212" s="16" t="n">
        <v>19769686</v>
      </c>
      <c r="C2212" s="17" t="n">
        <v>5702781</v>
      </c>
      <c r="D2212" s="17" t="n">
        <v>7297751</v>
      </c>
      <c r="E2212" s="17" t="n">
        <v>3671689</v>
      </c>
      <c r="F2212" s="17" t="n">
        <v>1719945</v>
      </c>
      <c r="G2212" s="17" t="n">
        <v>1000229</v>
      </c>
      <c r="H2212" s="18" t="n">
        <v>377291</v>
      </c>
    </row>
    <row r="2213" customFormat="false" ht="12" hidden="false" customHeight="true" outlineLevel="0" collapsed="false">
      <c r="A2213" s="29" t="s">
        <v>40</v>
      </c>
      <c r="B2213" s="16" t="n">
        <v>8936585</v>
      </c>
      <c r="C2213" s="17" t="n">
        <v>2919040</v>
      </c>
      <c r="D2213" s="17" t="n">
        <v>2998967</v>
      </c>
      <c r="E2213" s="17" t="n">
        <v>1699568</v>
      </c>
      <c r="F2213" s="17" t="n">
        <v>834510</v>
      </c>
      <c r="G2213" s="17" t="n">
        <v>334560</v>
      </c>
      <c r="H2213" s="18" t="n">
        <v>149940</v>
      </c>
    </row>
    <row r="2214" customFormat="false" ht="12" hidden="false" customHeight="true" outlineLevel="0" collapsed="false">
      <c r="A2214" s="29" t="s">
        <v>41</v>
      </c>
      <c r="B2214" s="16" t="n">
        <v>10397553</v>
      </c>
      <c r="C2214" s="17" t="n">
        <v>2783741</v>
      </c>
      <c r="D2214" s="17" t="n">
        <v>4162446</v>
      </c>
      <c r="E2214" s="17" t="n">
        <v>1852818</v>
      </c>
      <c r="F2214" s="17" t="n">
        <v>786728</v>
      </c>
      <c r="G2214" s="17" t="n">
        <v>619269</v>
      </c>
      <c r="H2214" s="18" t="n">
        <v>192551</v>
      </c>
    </row>
    <row r="2215" customFormat="false" ht="20.1" hidden="false" customHeight="true" outlineLevel="0" collapsed="false">
      <c r="A2215" s="29" t="s">
        <v>42</v>
      </c>
      <c r="B2215" s="16" t="n">
        <v>20600</v>
      </c>
      <c r="C2215" s="17" t="n">
        <v>0</v>
      </c>
      <c r="D2215" s="17" t="n">
        <v>10300</v>
      </c>
      <c r="E2215" s="17" t="n">
        <v>10300</v>
      </c>
      <c r="F2215" s="17" t="n">
        <v>0</v>
      </c>
      <c r="G2215" s="17" t="n">
        <v>0</v>
      </c>
      <c r="H2215" s="18" t="n">
        <v>0</v>
      </c>
    </row>
    <row r="2216" customFormat="false" ht="12" hidden="false" customHeight="true" outlineLevel="0" collapsed="false">
      <c r="A2216" s="29" t="s">
        <v>43</v>
      </c>
      <c r="B2216" s="16" t="n">
        <v>414948</v>
      </c>
      <c r="C2216" s="17" t="n">
        <v>0</v>
      </c>
      <c r="D2216" s="17" t="n">
        <v>126038</v>
      </c>
      <c r="E2216" s="17" t="n">
        <v>109003</v>
      </c>
      <c r="F2216" s="17" t="n">
        <v>98707</v>
      </c>
      <c r="G2216" s="17" t="n">
        <v>46400</v>
      </c>
      <c r="H2216" s="18" t="n">
        <v>34800</v>
      </c>
    </row>
    <row r="2217" customFormat="false" ht="20.1" hidden="false" customHeight="true" outlineLevel="0" collapsed="false">
      <c r="A2217" s="30" t="s">
        <v>36</v>
      </c>
      <c r="B2217" s="25" t="n">
        <v>0</v>
      </c>
      <c r="C2217" s="26" t="n">
        <v>0</v>
      </c>
      <c r="D2217" s="26" t="n">
        <v>0</v>
      </c>
      <c r="E2217" s="26" t="n">
        <v>0</v>
      </c>
      <c r="F2217" s="26" t="n">
        <v>0</v>
      </c>
      <c r="G2217" s="26" t="n">
        <v>0</v>
      </c>
      <c r="H2217" s="27" t="n">
        <v>0</v>
      </c>
    </row>
    <row r="2218" customFormat="false" ht="20.1" hidden="false" customHeight="true" outlineLevel="0" collapsed="false">
      <c r="A2218" s="28" t="s">
        <v>121</v>
      </c>
      <c r="B2218" s="12"/>
      <c r="C2218" s="13"/>
      <c r="D2218" s="13"/>
      <c r="E2218" s="13"/>
      <c r="F2218" s="13"/>
      <c r="G2218" s="13"/>
      <c r="H2218" s="14"/>
    </row>
    <row r="2219" customFormat="false" ht="20.1" hidden="false" customHeight="true" outlineLevel="0" collapsed="false">
      <c r="A2219" s="29" t="s">
        <v>38</v>
      </c>
      <c r="B2219" s="16" t="n">
        <v>6411</v>
      </c>
      <c r="C2219" s="17" t="n">
        <v>4978</v>
      </c>
      <c r="D2219" s="17" t="n">
        <v>947</v>
      </c>
      <c r="E2219" s="17" t="n">
        <v>293</v>
      </c>
      <c r="F2219" s="17" t="n">
        <v>126</v>
      </c>
      <c r="G2219" s="17" t="n">
        <v>41</v>
      </c>
      <c r="H2219" s="18" t="n">
        <v>26</v>
      </c>
    </row>
    <row r="2220" customFormat="false" ht="12" hidden="false" customHeight="true" outlineLevel="0" collapsed="false">
      <c r="A2220" s="29" t="s">
        <v>11</v>
      </c>
      <c r="B2220" s="16" t="n">
        <v>887749376</v>
      </c>
      <c r="C2220" s="17" t="n">
        <v>580319625</v>
      </c>
      <c r="D2220" s="17" t="n">
        <v>173998818</v>
      </c>
      <c r="E2220" s="17" t="n">
        <v>71723657</v>
      </c>
      <c r="F2220" s="17" t="n">
        <v>37220154</v>
      </c>
      <c r="G2220" s="17" t="n">
        <v>13699703</v>
      </c>
      <c r="H2220" s="18" t="n">
        <v>10787419</v>
      </c>
    </row>
    <row r="2221" customFormat="false" ht="12" hidden="false" customHeight="true" outlineLevel="0" collapsed="false">
      <c r="A2221" s="29" t="s">
        <v>12</v>
      </c>
      <c r="B2221" s="16" t="n">
        <v>606754690</v>
      </c>
      <c r="C2221" s="17" t="n">
        <v>383039452</v>
      </c>
      <c r="D2221" s="17" t="n">
        <v>122627310</v>
      </c>
      <c r="E2221" s="17" t="n">
        <v>53564820</v>
      </c>
      <c r="F2221" s="17" t="n">
        <v>28627068</v>
      </c>
      <c r="G2221" s="17" t="n">
        <v>10458816</v>
      </c>
      <c r="H2221" s="18" t="n">
        <v>8437224</v>
      </c>
    </row>
    <row r="2222" customFormat="false" ht="12" hidden="false" customHeight="true" outlineLevel="0" collapsed="false">
      <c r="A2222" s="29" t="s">
        <v>13</v>
      </c>
      <c r="B2222" s="16" t="n">
        <v>11524944</v>
      </c>
      <c r="C2222" s="17" t="n">
        <v>8453992</v>
      </c>
      <c r="D2222" s="17" t="n">
        <v>2707254</v>
      </c>
      <c r="E2222" s="17" t="n">
        <v>226170</v>
      </c>
      <c r="F2222" s="17" t="n">
        <v>87268</v>
      </c>
      <c r="G2222" s="17" t="n">
        <v>30156</v>
      </c>
      <c r="H2222" s="18" t="n">
        <v>20104</v>
      </c>
    </row>
    <row r="2223" customFormat="false" ht="20.1" hidden="false" customHeight="true" outlineLevel="0" collapsed="false">
      <c r="A2223" s="29" t="s">
        <v>14</v>
      </c>
      <c r="B2223" s="16" t="n">
        <v>243752299</v>
      </c>
      <c r="C2223" s="17" t="n">
        <v>176699747</v>
      </c>
      <c r="D2223" s="17" t="n">
        <v>43365752</v>
      </c>
      <c r="E2223" s="17" t="n">
        <v>14222800</v>
      </c>
      <c r="F2223" s="17" t="n">
        <v>5882100</v>
      </c>
      <c r="G2223" s="17" t="n">
        <v>2171400</v>
      </c>
      <c r="H2223" s="18" t="n">
        <v>1410500</v>
      </c>
    </row>
    <row r="2224" customFormat="false" ht="12" hidden="false" customHeight="true" outlineLevel="0" collapsed="false">
      <c r="A2224" s="29" t="s">
        <v>15</v>
      </c>
      <c r="B2224" s="16" t="n">
        <v>4319710</v>
      </c>
      <c r="C2224" s="17" t="n">
        <v>8510</v>
      </c>
      <c r="D2224" s="17" t="n">
        <v>854210</v>
      </c>
      <c r="E2224" s="17" t="n">
        <v>1293350</v>
      </c>
      <c r="F2224" s="17" t="n">
        <v>1224370</v>
      </c>
      <c r="G2224" s="17" t="n">
        <v>500130</v>
      </c>
      <c r="H2224" s="18" t="n">
        <v>439140</v>
      </c>
    </row>
    <row r="2225" customFormat="false" ht="12" hidden="false" customHeight="true" outlineLevel="0" collapsed="false">
      <c r="A2225" s="29" t="s">
        <v>16</v>
      </c>
      <c r="B2225" s="16" t="n">
        <v>0</v>
      </c>
      <c r="C2225" s="17" t="n">
        <v>0</v>
      </c>
      <c r="D2225" s="17" t="n">
        <v>0</v>
      </c>
      <c r="E2225" s="17" t="n">
        <v>0</v>
      </c>
      <c r="F2225" s="17" t="n">
        <v>0</v>
      </c>
      <c r="G2225" s="17" t="n">
        <v>0</v>
      </c>
      <c r="H2225" s="18" t="n">
        <v>0</v>
      </c>
    </row>
    <row r="2226" customFormat="false" ht="12" hidden="false" customHeight="true" outlineLevel="0" collapsed="false">
      <c r="A2226" s="29" t="s">
        <v>17</v>
      </c>
      <c r="B2226" s="16" t="n">
        <v>3144380</v>
      </c>
      <c r="C2226" s="17" t="n">
        <v>45570</v>
      </c>
      <c r="D2226" s="17" t="n">
        <v>958100</v>
      </c>
      <c r="E2226" s="17" t="n">
        <v>967480</v>
      </c>
      <c r="F2226" s="17" t="n">
        <v>639760</v>
      </c>
      <c r="G2226" s="17" t="n">
        <v>293270</v>
      </c>
      <c r="H2226" s="18" t="n">
        <v>240200</v>
      </c>
    </row>
    <row r="2227" customFormat="false" ht="12" hidden="false" customHeight="true" outlineLevel="0" collapsed="false">
      <c r="A2227" s="29" t="s">
        <v>18</v>
      </c>
      <c r="B2227" s="16" t="n">
        <v>3031880</v>
      </c>
      <c r="C2227" s="17" t="n">
        <v>12010</v>
      </c>
      <c r="D2227" s="17" t="n">
        <v>958100</v>
      </c>
      <c r="E2227" s="17" t="n">
        <v>911170</v>
      </c>
      <c r="F2227" s="17" t="n">
        <v>617130</v>
      </c>
      <c r="G2227" s="17" t="n">
        <v>293270</v>
      </c>
      <c r="H2227" s="18" t="n">
        <v>240200</v>
      </c>
    </row>
    <row r="2228" customFormat="false" ht="12" hidden="false" customHeight="true" outlineLevel="0" collapsed="false">
      <c r="A2228" s="29" t="s">
        <v>19</v>
      </c>
      <c r="B2228" s="16" t="n">
        <v>29180397</v>
      </c>
      <c r="C2228" s="17" t="n">
        <v>20526346</v>
      </c>
      <c r="D2228" s="17" t="n">
        <v>5595546</v>
      </c>
      <c r="E2228" s="17" t="n">
        <v>1675207</v>
      </c>
      <c r="F2228" s="17" t="n">
        <v>846856</v>
      </c>
      <c r="G2228" s="17" t="n">
        <v>276087</v>
      </c>
      <c r="H2228" s="18" t="n">
        <v>260355</v>
      </c>
    </row>
    <row r="2229" customFormat="false" ht="12" hidden="false" customHeight="true" outlineLevel="0" collapsed="false">
      <c r="A2229" s="29" t="s">
        <v>20</v>
      </c>
      <c r="B2229" s="16" t="n">
        <v>597900</v>
      </c>
      <c r="C2229" s="17" t="n">
        <v>0</v>
      </c>
      <c r="D2229" s="17" t="n">
        <v>597900</v>
      </c>
      <c r="E2229" s="17" t="n">
        <v>0</v>
      </c>
      <c r="F2229" s="17" t="n">
        <v>0</v>
      </c>
      <c r="G2229" s="17" t="n">
        <v>0</v>
      </c>
      <c r="H2229" s="18" t="n">
        <v>0</v>
      </c>
    </row>
    <row r="2230" s="31" customFormat="true" ht="15" hidden="false" customHeight="true" outlineLevel="0" collapsed="false">
      <c r="A2230" s="29" t="s">
        <v>21</v>
      </c>
      <c r="B2230" s="16" t="n">
        <v>180849297</v>
      </c>
      <c r="C2230" s="17" t="n">
        <v>90611232</v>
      </c>
      <c r="D2230" s="17" t="n">
        <v>45661182</v>
      </c>
      <c r="E2230" s="17" t="n">
        <v>23954212</v>
      </c>
      <c r="F2230" s="17" t="n">
        <v>12074132</v>
      </c>
      <c r="G2230" s="17" t="n">
        <v>4634725</v>
      </c>
      <c r="H2230" s="18" t="n">
        <v>3913814</v>
      </c>
      <c r="I2230" s="2"/>
      <c r="J2230" s="2"/>
    </row>
    <row r="2231" customFormat="false" ht="20.1" hidden="false" customHeight="true" outlineLevel="0" collapsed="false">
      <c r="A2231" s="29" t="s">
        <v>22</v>
      </c>
      <c r="B2231" s="16" t="n">
        <v>170207259</v>
      </c>
      <c r="C2231" s="17" t="n">
        <v>82844336</v>
      </c>
      <c r="D2231" s="17" t="n">
        <v>43626998</v>
      </c>
      <c r="E2231" s="17" t="n">
        <v>23409227</v>
      </c>
      <c r="F2231" s="17" t="n">
        <v>11923725</v>
      </c>
      <c r="G2231" s="17" t="n">
        <v>4534902</v>
      </c>
      <c r="H2231" s="18" t="n">
        <v>3868071</v>
      </c>
    </row>
    <row r="2232" customFormat="false" ht="20.1" hidden="false" customHeight="true" outlineLevel="0" collapsed="false">
      <c r="A2232" s="29" t="s">
        <v>23</v>
      </c>
      <c r="B2232" s="16" t="n">
        <v>709320173</v>
      </c>
      <c r="C2232" s="17" t="n">
        <v>491707119</v>
      </c>
      <c r="D2232" s="17" t="n">
        <v>128719405</v>
      </c>
      <c r="E2232" s="17" t="n">
        <v>47804168</v>
      </c>
      <c r="F2232" s="17" t="n">
        <v>25150898</v>
      </c>
      <c r="G2232" s="17" t="n">
        <v>9064978</v>
      </c>
      <c r="H2232" s="18" t="n">
        <v>6873605</v>
      </c>
    </row>
    <row r="2233" customFormat="false" ht="18" hidden="false" customHeight="true" outlineLevel="0" collapsed="false">
      <c r="A2233" s="29" t="s">
        <v>24</v>
      </c>
      <c r="B2233" s="16" t="n">
        <v>2420094</v>
      </c>
      <c r="C2233" s="17" t="n">
        <v>1998726</v>
      </c>
      <c r="D2233" s="17" t="n">
        <v>381769</v>
      </c>
      <c r="E2233" s="17" t="n">
        <v>34723</v>
      </c>
      <c r="F2233" s="17" t="n">
        <v>4876</v>
      </c>
      <c r="G2233" s="17" t="n">
        <v>0</v>
      </c>
      <c r="H2233" s="18" t="n">
        <v>0</v>
      </c>
    </row>
    <row r="2234" customFormat="false" ht="12" hidden="false" customHeight="true" outlineLevel="0" collapsed="false">
      <c r="A2234" s="29" t="s">
        <v>25</v>
      </c>
      <c r="B2234" s="16" t="n">
        <v>228206741</v>
      </c>
      <c r="C2234" s="17" t="n">
        <v>105989854</v>
      </c>
      <c r="D2234" s="17" t="n">
        <v>60269506</v>
      </c>
      <c r="E2234" s="17" t="n">
        <v>33068800</v>
      </c>
      <c r="F2234" s="17" t="n">
        <v>17018013</v>
      </c>
      <c r="G2234" s="17" t="n">
        <v>6090536</v>
      </c>
      <c r="H2234" s="18" t="n">
        <v>5770032</v>
      </c>
    </row>
    <row r="2235" customFormat="false" ht="12" hidden="false" customHeight="true" outlineLevel="0" collapsed="false">
      <c r="A2235" s="29" t="s">
        <v>26</v>
      </c>
      <c r="B2235" s="16" t="n">
        <v>77205324</v>
      </c>
      <c r="C2235" s="17" t="n">
        <v>23237124</v>
      </c>
      <c r="D2235" s="17" t="n">
        <v>22013881</v>
      </c>
      <c r="E2235" s="17" t="n">
        <v>16619062</v>
      </c>
      <c r="F2235" s="17" t="n">
        <v>8670155</v>
      </c>
      <c r="G2235" s="17" t="n">
        <v>3066792</v>
      </c>
      <c r="H2235" s="18" t="n">
        <v>3598310</v>
      </c>
    </row>
    <row r="2236" customFormat="false" ht="12" hidden="false" customHeight="true" outlineLevel="0" collapsed="false">
      <c r="A2236" s="29" t="s">
        <v>27</v>
      </c>
      <c r="B2236" s="16" t="n">
        <v>151001417</v>
      </c>
      <c r="C2236" s="17" t="n">
        <v>82752730</v>
      </c>
      <c r="D2236" s="17" t="n">
        <v>38255625</v>
      </c>
      <c r="E2236" s="17" t="n">
        <v>16449738</v>
      </c>
      <c r="F2236" s="17" t="n">
        <v>8347858</v>
      </c>
      <c r="G2236" s="17" t="n">
        <v>3023744</v>
      </c>
      <c r="H2236" s="18" t="n">
        <v>2171722</v>
      </c>
    </row>
    <row r="2237" customFormat="false" ht="12" hidden="false" customHeight="true" outlineLevel="0" collapsed="false">
      <c r="A2237" s="29" t="s">
        <v>39</v>
      </c>
      <c r="B2237" s="16" t="n">
        <v>139253156</v>
      </c>
      <c r="C2237" s="17" t="n">
        <v>78197149</v>
      </c>
      <c r="D2237" s="17" t="n">
        <v>35222290</v>
      </c>
      <c r="E2237" s="17" t="n">
        <v>14187488</v>
      </c>
      <c r="F2237" s="17" t="n">
        <v>7335021</v>
      </c>
      <c r="G2237" s="17" t="n">
        <v>2569721</v>
      </c>
      <c r="H2237" s="18" t="n">
        <v>1741487</v>
      </c>
    </row>
    <row r="2238" customFormat="false" ht="12" hidden="false" customHeight="true" outlineLevel="0" collapsed="false">
      <c r="A2238" s="29" t="s">
        <v>29</v>
      </c>
      <c r="B2238" s="16" t="n">
        <v>47357444</v>
      </c>
      <c r="C2238" s="17" t="n">
        <v>15378622</v>
      </c>
      <c r="D2238" s="17" t="n">
        <v>14608324</v>
      </c>
      <c r="E2238" s="17" t="n">
        <v>9114588</v>
      </c>
      <c r="F2238" s="17" t="n">
        <v>4943881</v>
      </c>
      <c r="G2238" s="17" t="n">
        <v>1455811</v>
      </c>
      <c r="H2238" s="18" t="n">
        <v>1856218</v>
      </c>
    </row>
    <row r="2239" customFormat="false" ht="12" hidden="false" customHeight="true" outlineLevel="0" collapsed="false">
      <c r="A2239" s="29" t="s">
        <v>30</v>
      </c>
      <c r="B2239" s="16" t="n">
        <v>7813349</v>
      </c>
      <c r="C2239" s="17" t="n">
        <v>2603357</v>
      </c>
      <c r="D2239" s="17" t="n">
        <v>2275607</v>
      </c>
      <c r="E2239" s="17" t="n">
        <v>1623692</v>
      </c>
      <c r="F2239" s="17" t="n">
        <v>822568</v>
      </c>
      <c r="G2239" s="17" t="n">
        <v>192925</v>
      </c>
      <c r="H2239" s="18" t="n">
        <v>295200</v>
      </c>
    </row>
    <row r="2240" customFormat="false" ht="20.1" hidden="false" customHeight="true" outlineLevel="0" collapsed="false">
      <c r="A2240" s="29" t="s">
        <v>31</v>
      </c>
      <c r="B2240" s="16" t="n">
        <v>39411095</v>
      </c>
      <c r="C2240" s="17" t="n">
        <v>12696265</v>
      </c>
      <c r="D2240" s="17" t="n">
        <v>12294717</v>
      </c>
      <c r="E2240" s="17" t="n">
        <v>7482896</v>
      </c>
      <c r="F2240" s="17" t="n">
        <v>4113313</v>
      </c>
      <c r="G2240" s="17" t="n">
        <v>1262886</v>
      </c>
      <c r="H2240" s="18" t="n">
        <v>1561018</v>
      </c>
    </row>
    <row r="2241" customFormat="false" ht="12" hidden="false" customHeight="true" outlineLevel="0" collapsed="false">
      <c r="A2241" s="29" t="s">
        <v>40</v>
      </c>
      <c r="B2241" s="16" t="n">
        <v>18180937</v>
      </c>
      <c r="C2241" s="17" t="n">
        <v>6230274</v>
      </c>
      <c r="D2241" s="17" t="n">
        <v>5077110</v>
      </c>
      <c r="E2241" s="17" t="n">
        <v>3577396</v>
      </c>
      <c r="F2241" s="17" t="n">
        <v>1940770</v>
      </c>
      <c r="G2241" s="17" t="n">
        <v>702820</v>
      </c>
      <c r="H2241" s="18" t="n">
        <v>652567</v>
      </c>
    </row>
    <row r="2242" customFormat="false" ht="20.1" hidden="false" customHeight="true" outlineLevel="0" collapsed="false">
      <c r="A2242" s="29" t="s">
        <v>41</v>
      </c>
      <c r="B2242" s="16" t="n">
        <v>20549377</v>
      </c>
      <c r="C2242" s="17" t="n">
        <v>6465991</v>
      </c>
      <c r="D2242" s="17" t="n">
        <v>7067662</v>
      </c>
      <c r="E2242" s="17" t="n">
        <v>3680035</v>
      </c>
      <c r="F2242" s="17" t="n">
        <v>2037790</v>
      </c>
      <c r="G2242" s="17" t="n">
        <v>455666</v>
      </c>
      <c r="H2242" s="18" t="n">
        <v>842233</v>
      </c>
    </row>
    <row r="2243" customFormat="false" ht="20.1" hidden="false" customHeight="true" outlineLevel="0" collapsed="false">
      <c r="A2243" s="29" t="s">
        <v>42</v>
      </c>
      <c r="B2243" s="16" t="n">
        <v>0</v>
      </c>
      <c r="C2243" s="17" t="n">
        <v>0</v>
      </c>
      <c r="D2243" s="17" t="n">
        <v>0</v>
      </c>
      <c r="E2243" s="17" t="n">
        <v>0</v>
      </c>
      <c r="F2243" s="17" t="n">
        <v>0</v>
      </c>
      <c r="G2243" s="17" t="n">
        <v>0</v>
      </c>
      <c r="H2243" s="18" t="n">
        <v>0</v>
      </c>
    </row>
    <row r="2244" customFormat="false" ht="20.1" hidden="false" customHeight="true" outlineLevel="0" collapsed="false">
      <c r="A2244" s="29" t="s">
        <v>43</v>
      </c>
      <c r="B2244" s="16" t="n">
        <v>680781</v>
      </c>
      <c r="C2244" s="17" t="n">
        <v>0</v>
      </c>
      <c r="D2244" s="17" t="n">
        <v>149945</v>
      </c>
      <c r="E2244" s="17" t="n">
        <v>225465</v>
      </c>
      <c r="F2244" s="17" t="n">
        <v>134753</v>
      </c>
      <c r="G2244" s="17" t="n">
        <v>104400</v>
      </c>
      <c r="H2244" s="18" t="n">
        <v>66218</v>
      </c>
    </row>
    <row r="2245" customFormat="false" ht="12" hidden="false" customHeight="true" outlineLevel="0" collapsed="false">
      <c r="A2245" s="30" t="s">
        <v>36</v>
      </c>
      <c r="B2245" s="25" t="n">
        <v>133000</v>
      </c>
      <c r="C2245" s="26" t="n">
        <v>79000</v>
      </c>
      <c r="D2245" s="26" t="n">
        <v>38000</v>
      </c>
      <c r="E2245" s="26" t="n">
        <v>8000</v>
      </c>
      <c r="F2245" s="26" t="n">
        <v>8000</v>
      </c>
      <c r="G2245" s="26" t="n">
        <v>0</v>
      </c>
      <c r="H2245" s="27" t="n">
        <v>0</v>
      </c>
    </row>
    <row r="2246" customFormat="false" ht="12" hidden="false" customHeight="true" outlineLevel="0" collapsed="false">
      <c r="A2246" s="28" t="s">
        <v>122</v>
      </c>
      <c r="B2246" s="12"/>
      <c r="C2246" s="13"/>
      <c r="D2246" s="13"/>
      <c r="E2246" s="13"/>
      <c r="F2246" s="13"/>
      <c r="G2246" s="13"/>
      <c r="H2246" s="14"/>
    </row>
    <row r="2247" customFormat="false" ht="12" hidden="false" customHeight="true" outlineLevel="0" collapsed="false">
      <c r="A2247" s="29" t="s">
        <v>38</v>
      </c>
      <c r="B2247" s="16" t="n">
        <v>2852</v>
      </c>
      <c r="C2247" s="17" t="n">
        <v>2178</v>
      </c>
      <c r="D2247" s="17" t="n">
        <v>427</v>
      </c>
      <c r="E2247" s="17" t="n">
        <v>157</v>
      </c>
      <c r="F2247" s="17" t="n">
        <v>60</v>
      </c>
      <c r="G2247" s="17" t="n">
        <v>20</v>
      </c>
      <c r="H2247" s="18" t="n">
        <v>10</v>
      </c>
    </row>
    <row r="2248" customFormat="false" ht="20.1" hidden="false" customHeight="true" outlineLevel="0" collapsed="false">
      <c r="A2248" s="29" t="s">
        <v>11</v>
      </c>
      <c r="B2248" s="16" t="n">
        <v>382213141</v>
      </c>
      <c r="C2248" s="17" t="n">
        <v>241753362</v>
      </c>
      <c r="D2248" s="17" t="n">
        <v>74598589</v>
      </c>
      <c r="E2248" s="17" t="n">
        <v>37587214</v>
      </c>
      <c r="F2248" s="17" t="n">
        <v>17506056</v>
      </c>
      <c r="G2248" s="17" t="n">
        <v>6597340</v>
      </c>
      <c r="H2248" s="18" t="n">
        <v>4170580</v>
      </c>
    </row>
    <row r="2249" customFormat="false" ht="12" hidden="false" customHeight="true" outlineLevel="0" collapsed="false">
      <c r="A2249" s="29" t="s">
        <v>12</v>
      </c>
      <c r="B2249" s="16" t="n">
        <v>258908336</v>
      </c>
      <c r="C2249" s="17" t="n">
        <v>157971195</v>
      </c>
      <c r="D2249" s="17" t="n">
        <v>52018825</v>
      </c>
      <c r="E2249" s="17" t="n">
        <v>27724500</v>
      </c>
      <c r="F2249" s="17" t="n">
        <v>13000196</v>
      </c>
      <c r="G2249" s="17" t="n">
        <v>4943860</v>
      </c>
      <c r="H2249" s="18" t="n">
        <v>3249760</v>
      </c>
    </row>
    <row r="2250" customFormat="false" ht="12" hidden="false" customHeight="true" outlineLevel="0" collapsed="false">
      <c r="A2250" s="29" t="s">
        <v>13</v>
      </c>
      <c r="B2250" s="16" t="n">
        <v>2208060</v>
      </c>
      <c r="C2250" s="17" t="n">
        <v>1586260</v>
      </c>
      <c r="D2250" s="17" t="n">
        <v>531200</v>
      </c>
      <c r="E2250" s="17" t="n">
        <v>75100</v>
      </c>
      <c r="F2250" s="17" t="n">
        <v>13000</v>
      </c>
      <c r="G2250" s="17" t="n">
        <v>0</v>
      </c>
      <c r="H2250" s="18" t="n">
        <v>2500</v>
      </c>
    </row>
    <row r="2251" customFormat="false" ht="12" hidden="false" customHeight="true" outlineLevel="0" collapsed="false">
      <c r="A2251" s="29" t="s">
        <v>14</v>
      </c>
      <c r="B2251" s="16" t="n">
        <v>106970357</v>
      </c>
      <c r="C2251" s="17" t="n">
        <v>75287190</v>
      </c>
      <c r="D2251" s="17" t="n">
        <v>19418067</v>
      </c>
      <c r="E2251" s="17" t="n">
        <v>7579700</v>
      </c>
      <c r="F2251" s="17" t="n">
        <v>3067000</v>
      </c>
      <c r="G2251" s="17" t="n">
        <v>1116800</v>
      </c>
      <c r="H2251" s="18" t="n">
        <v>501600</v>
      </c>
    </row>
    <row r="2252" customFormat="false" ht="12" hidden="false" customHeight="true" outlineLevel="0" collapsed="false">
      <c r="A2252" s="29" t="s">
        <v>15</v>
      </c>
      <c r="B2252" s="16" t="n">
        <v>3544596</v>
      </c>
      <c r="C2252" s="17" t="n">
        <v>0</v>
      </c>
      <c r="D2252" s="17" t="n">
        <v>567090</v>
      </c>
      <c r="E2252" s="17" t="n">
        <v>1255876</v>
      </c>
      <c r="F2252" s="17" t="n">
        <v>1022380</v>
      </c>
      <c r="G2252" s="17" t="n">
        <v>391680</v>
      </c>
      <c r="H2252" s="18" t="n">
        <v>307570</v>
      </c>
    </row>
    <row r="2253" customFormat="false" ht="12" hidden="false" customHeight="true" outlineLevel="0" collapsed="false">
      <c r="A2253" s="29" t="s">
        <v>16</v>
      </c>
      <c r="B2253" s="16" t="n">
        <v>0</v>
      </c>
      <c r="C2253" s="17" t="n">
        <v>0</v>
      </c>
      <c r="D2253" s="17" t="n">
        <v>0</v>
      </c>
      <c r="E2253" s="17" t="n">
        <v>0</v>
      </c>
      <c r="F2253" s="17" t="n">
        <v>0</v>
      </c>
      <c r="G2253" s="17" t="n">
        <v>0</v>
      </c>
      <c r="H2253" s="18" t="n">
        <v>0</v>
      </c>
    </row>
    <row r="2254" customFormat="false" ht="12" hidden="false" customHeight="true" outlineLevel="0" collapsed="false">
      <c r="A2254" s="29" t="s">
        <v>17</v>
      </c>
      <c r="B2254" s="16" t="n">
        <v>1724940</v>
      </c>
      <c r="C2254" s="17" t="n">
        <v>0</v>
      </c>
      <c r="D2254" s="17" t="n">
        <v>519460</v>
      </c>
      <c r="E2254" s="17" t="n">
        <v>554590</v>
      </c>
      <c r="F2254" s="17" t="n">
        <v>401560</v>
      </c>
      <c r="G2254" s="17" t="n">
        <v>137680</v>
      </c>
      <c r="H2254" s="18" t="n">
        <v>111650</v>
      </c>
    </row>
    <row r="2255" s="21" customFormat="true" ht="15" hidden="false" customHeight="true" outlineLevel="0" collapsed="false">
      <c r="A2255" s="29" t="s">
        <v>18</v>
      </c>
      <c r="B2255" s="16" t="n">
        <v>1413600</v>
      </c>
      <c r="C2255" s="17" t="n">
        <v>0</v>
      </c>
      <c r="D2255" s="17" t="n">
        <v>394420</v>
      </c>
      <c r="E2255" s="17" t="n">
        <v>430660</v>
      </c>
      <c r="F2255" s="17" t="n">
        <v>339190</v>
      </c>
      <c r="G2255" s="17" t="n">
        <v>137680</v>
      </c>
      <c r="H2255" s="18" t="n">
        <v>111650</v>
      </c>
      <c r="I2255" s="2"/>
      <c r="J2255" s="2"/>
    </row>
    <row r="2256" customFormat="false" ht="20.1" hidden="false" customHeight="true" outlineLevel="0" collapsed="false">
      <c r="A2256" s="29" t="s">
        <v>19</v>
      </c>
      <c r="B2256" s="16" t="n">
        <v>11064912</v>
      </c>
      <c r="C2256" s="17" t="n">
        <v>8494977</v>
      </c>
      <c r="D2256" s="17" t="n">
        <v>2075147</v>
      </c>
      <c r="E2256" s="17" t="n">
        <v>472548</v>
      </c>
      <c r="F2256" s="17" t="n">
        <v>14920</v>
      </c>
      <c r="G2256" s="17" t="n">
        <v>7320</v>
      </c>
      <c r="H2256" s="18" t="n">
        <v>0</v>
      </c>
    </row>
    <row r="2257" customFormat="false" ht="20.1" hidden="false" customHeight="true" outlineLevel="0" collapsed="false">
      <c r="A2257" s="29" t="s">
        <v>20</v>
      </c>
      <c r="B2257" s="16" t="n">
        <v>0</v>
      </c>
      <c r="C2257" s="17" t="n">
        <v>0</v>
      </c>
      <c r="D2257" s="17" t="n">
        <v>0</v>
      </c>
      <c r="E2257" s="17" t="n">
        <v>0</v>
      </c>
      <c r="F2257" s="17" t="n">
        <v>0</v>
      </c>
      <c r="G2257" s="17" t="n">
        <v>0</v>
      </c>
      <c r="H2257" s="18" t="n">
        <v>0</v>
      </c>
    </row>
    <row r="2258" customFormat="false" ht="18" hidden="false" customHeight="true" outlineLevel="0" collapsed="false">
      <c r="A2258" s="29" t="s">
        <v>21</v>
      </c>
      <c r="B2258" s="16" t="n">
        <v>93255521</v>
      </c>
      <c r="C2258" s="17" t="n">
        <v>46245270</v>
      </c>
      <c r="D2258" s="17" t="n">
        <v>22405501</v>
      </c>
      <c r="E2258" s="17" t="n">
        <v>14333875</v>
      </c>
      <c r="F2258" s="17" t="n">
        <v>6175084</v>
      </c>
      <c r="G2258" s="17" t="n">
        <v>2737005</v>
      </c>
      <c r="H2258" s="18" t="n">
        <v>1358786</v>
      </c>
    </row>
    <row r="2259" customFormat="false" ht="12" hidden="false" customHeight="true" outlineLevel="0" collapsed="false">
      <c r="A2259" s="29" t="s">
        <v>22</v>
      </c>
      <c r="B2259" s="16" t="n">
        <v>86909930</v>
      </c>
      <c r="C2259" s="17" t="n">
        <v>41204936</v>
      </c>
      <c r="D2259" s="17" t="n">
        <v>21399230</v>
      </c>
      <c r="E2259" s="17" t="n">
        <v>14146298</v>
      </c>
      <c r="F2259" s="17" t="n">
        <v>6074680</v>
      </c>
      <c r="G2259" s="17" t="n">
        <v>2726000</v>
      </c>
      <c r="H2259" s="18" t="n">
        <v>1358786</v>
      </c>
    </row>
    <row r="2260" customFormat="false" ht="12" hidden="false" customHeight="true" outlineLevel="0" collapsed="false">
      <c r="A2260" s="29" t="s">
        <v>23</v>
      </c>
      <c r="B2260" s="16" t="n">
        <v>291405951</v>
      </c>
      <c r="C2260" s="17" t="n">
        <v>197752856</v>
      </c>
      <c r="D2260" s="17" t="n">
        <v>52391093</v>
      </c>
      <c r="E2260" s="17" t="n">
        <v>23253339</v>
      </c>
      <c r="F2260" s="17" t="n">
        <v>11336534</v>
      </c>
      <c r="G2260" s="17" t="n">
        <v>3860335</v>
      </c>
      <c r="H2260" s="18" t="n">
        <v>2811794</v>
      </c>
    </row>
    <row r="2261" customFormat="false" ht="12" hidden="false" customHeight="true" outlineLevel="0" collapsed="false">
      <c r="A2261" s="29" t="s">
        <v>24</v>
      </c>
      <c r="B2261" s="16" t="n">
        <v>2448331</v>
      </c>
      <c r="C2261" s="17" t="n">
        <v>2244764</v>
      </c>
      <c r="D2261" s="17" t="n">
        <v>198005</v>
      </c>
      <c r="E2261" s="17" t="n">
        <v>0</v>
      </c>
      <c r="F2261" s="17" t="n">
        <v>5562</v>
      </c>
      <c r="G2261" s="17" t="n">
        <v>0</v>
      </c>
      <c r="H2261" s="18" t="n">
        <v>0</v>
      </c>
    </row>
    <row r="2262" customFormat="false" ht="12" hidden="false" customHeight="true" outlineLevel="0" collapsed="false">
      <c r="A2262" s="29" t="s">
        <v>25</v>
      </c>
      <c r="B2262" s="16" t="n">
        <v>104747786</v>
      </c>
      <c r="C2262" s="17" t="n">
        <v>50054234</v>
      </c>
      <c r="D2262" s="17" t="n">
        <v>25627708</v>
      </c>
      <c r="E2262" s="17" t="n">
        <v>16832117</v>
      </c>
      <c r="F2262" s="17" t="n">
        <v>7348477</v>
      </c>
      <c r="G2262" s="17" t="n">
        <v>3303440</v>
      </c>
      <c r="H2262" s="18" t="n">
        <v>1581810</v>
      </c>
    </row>
    <row r="2263" customFormat="false" ht="12" hidden="false" customHeight="true" outlineLevel="0" collapsed="false">
      <c r="A2263" s="29" t="s">
        <v>26</v>
      </c>
      <c r="B2263" s="16" t="n">
        <v>33054537</v>
      </c>
      <c r="C2263" s="17" t="n">
        <v>10140128</v>
      </c>
      <c r="D2263" s="17" t="n">
        <v>8932021</v>
      </c>
      <c r="E2263" s="17" t="n">
        <v>7905573</v>
      </c>
      <c r="F2263" s="17" t="n">
        <v>3452223</v>
      </c>
      <c r="G2263" s="17" t="n">
        <v>1950637</v>
      </c>
      <c r="H2263" s="18" t="n">
        <v>673955</v>
      </c>
    </row>
    <row r="2264" customFormat="false" ht="12" hidden="false" customHeight="true" outlineLevel="0" collapsed="false">
      <c r="A2264" s="29" t="s">
        <v>27</v>
      </c>
      <c r="B2264" s="16" t="n">
        <v>71693249</v>
      </c>
      <c r="C2264" s="17" t="n">
        <v>39914106</v>
      </c>
      <c r="D2264" s="17" t="n">
        <v>16695687</v>
      </c>
      <c r="E2264" s="17" t="n">
        <v>8926544</v>
      </c>
      <c r="F2264" s="17" t="n">
        <v>3896254</v>
      </c>
      <c r="G2264" s="17" t="n">
        <v>1352803</v>
      </c>
      <c r="H2264" s="18" t="n">
        <v>907855</v>
      </c>
    </row>
    <row r="2265" customFormat="false" ht="20.1" hidden="false" customHeight="true" outlineLevel="0" collapsed="false">
      <c r="A2265" s="29" t="s">
        <v>39</v>
      </c>
      <c r="B2265" s="16" t="n">
        <v>67307710</v>
      </c>
      <c r="C2265" s="17" t="n">
        <v>37364761</v>
      </c>
      <c r="D2265" s="17" t="n">
        <v>15792866</v>
      </c>
      <c r="E2265" s="17" t="n">
        <v>8361171</v>
      </c>
      <c r="F2265" s="17" t="n">
        <v>3528254</v>
      </c>
      <c r="G2265" s="17" t="n">
        <v>1352803</v>
      </c>
      <c r="H2265" s="18" t="n">
        <v>907855</v>
      </c>
    </row>
    <row r="2266" customFormat="false" ht="12" hidden="false" customHeight="true" outlineLevel="0" collapsed="false">
      <c r="A2266" s="29" t="s">
        <v>29</v>
      </c>
      <c r="B2266" s="16" t="n">
        <v>11492265</v>
      </c>
      <c r="C2266" s="17" t="n">
        <v>3808964</v>
      </c>
      <c r="D2266" s="17" t="n">
        <v>3222207</v>
      </c>
      <c r="E2266" s="17" t="n">
        <v>2498242</v>
      </c>
      <c r="F2266" s="17" t="n">
        <v>1173393</v>
      </c>
      <c r="G2266" s="17" t="n">
        <v>566435</v>
      </c>
      <c r="H2266" s="18" t="n">
        <v>223024</v>
      </c>
    </row>
    <row r="2267" customFormat="false" ht="20.1" hidden="false" customHeight="true" outlineLevel="0" collapsed="false">
      <c r="A2267" s="29" t="s">
        <v>30</v>
      </c>
      <c r="B2267" s="16" t="n">
        <v>2962726</v>
      </c>
      <c r="C2267" s="17" t="n">
        <v>952980</v>
      </c>
      <c r="D2267" s="17" t="n">
        <v>940020</v>
      </c>
      <c r="E2267" s="17" t="n">
        <v>609894</v>
      </c>
      <c r="F2267" s="17" t="n">
        <v>259353</v>
      </c>
      <c r="G2267" s="17" t="n">
        <v>145405</v>
      </c>
      <c r="H2267" s="18" t="n">
        <v>55074</v>
      </c>
    </row>
    <row r="2268" customFormat="false" ht="20.1" hidden="false" customHeight="true" outlineLevel="0" collapsed="false">
      <c r="A2268" s="29" t="s">
        <v>31</v>
      </c>
      <c r="B2268" s="16" t="n">
        <v>8529539</v>
      </c>
      <c r="C2268" s="17" t="n">
        <v>2855984</v>
      </c>
      <c r="D2268" s="17" t="n">
        <v>2282187</v>
      </c>
      <c r="E2268" s="17" t="n">
        <v>1888348</v>
      </c>
      <c r="F2268" s="17" t="n">
        <v>914040</v>
      </c>
      <c r="G2268" s="17" t="n">
        <v>421030</v>
      </c>
      <c r="H2268" s="18" t="n">
        <v>167950</v>
      </c>
    </row>
    <row r="2269" customFormat="false" ht="20.1" hidden="false" customHeight="true" outlineLevel="0" collapsed="false">
      <c r="A2269" s="29" t="s">
        <v>40</v>
      </c>
      <c r="B2269" s="16" t="n">
        <v>8114251</v>
      </c>
      <c r="C2269" s="17" t="n">
        <v>2845430</v>
      </c>
      <c r="D2269" s="17" t="n">
        <v>2144953</v>
      </c>
      <c r="E2269" s="17" t="n">
        <v>1763748</v>
      </c>
      <c r="F2269" s="17" t="n">
        <v>829140</v>
      </c>
      <c r="G2269" s="17" t="n">
        <v>397830</v>
      </c>
      <c r="H2269" s="18" t="n">
        <v>133150</v>
      </c>
    </row>
    <row r="2270" customFormat="false" ht="12" hidden="false" customHeight="true" outlineLevel="0" collapsed="false">
      <c r="A2270" s="29" t="s">
        <v>41</v>
      </c>
      <c r="B2270" s="16" t="n">
        <v>30088</v>
      </c>
      <c r="C2270" s="17" t="n">
        <v>10554</v>
      </c>
      <c r="D2270" s="17" t="n">
        <v>10934</v>
      </c>
      <c r="E2270" s="17" t="n">
        <v>8600</v>
      </c>
      <c r="F2270" s="17" t="n">
        <v>0</v>
      </c>
      <c r="G2270" s="17" t="n">
        <v>0</v>
      </c>
      <c r="H2270" s="18" t="n">
        <v>0</v>
      </c>
    </row>
    <row r="2271" customFormat="false" ht="12" hidden="false" customHeight="true" outlineLevel="0" collapsed="false">
      <c r="A2271" s="29" t="s">
        <v>42</v>
      </c>
      <c r="B2271" s="16" t="n">
        <v>364600</v>
      </c>
      <c r="C2271" s="17" t="n">
        <v>0</v>
      </c>
      <c r="D2271" s="17" t="n">
        <v>116000</v>
      </c>
      <c r="E2271" s="17" t="n">
        <v>116000</v>
      </c>
      <c r="F2271" s="17" t="n">
        <v>74600</v>
      </c>
      <c r="G2271" s="17" t="n">
        <v>23200</v>
      </c>
      <c r="H2271" s="18" t="n">
        <v>34800</v>
      </c>
    </row>
    <row r="2272" customFormat="false" ht="12" hidden="false" customHeight="true" outlineLevel="0" collapsed="false">
      <c r="A2272" s="29" t="s">
        <v>43</v>
      </c>
      <c r="B2272" s="16" t="n">
        <v>20600</v>
      </c>
      <c r="C2272" s="17" t="n">
        <v>0</v>
      </c>
      <c r="D2272" s="17" t="n">
        <v>10300</v>
      </c>
      <c r="E2272" s="17" t="n">
        <v>0</v>
      </c>
      <c r="F2272" s="17" t="n">
        <v>10300</v>
      </c>
      <c r="G2272" s="17" t="n">
        <v>0</v>
      </c>
      <c r="H2272" s="18" t="n">
        <v>0</v>
      </c>
    </row>
    <row r="2273" customFormat="false" ht="20.1" hidden="false" customHeight="true" outlineLevel="0" collapsed="false">
      <c r="A2273" s="30" t="s">
        <v>36</v>
      </c>
      <c r="B2273" s="25" t="n">
        <v>0</v>
      </c>
      <c r="C2273" s="26" t="n">
        <v>0</v>
      </c>
      <c r="D2273" s="26" t="n">
        <v>0</v>
      </c>
      <c r="E2273" s="26" t="n">
        <v>0</v>
      </c>
      <c r="F2273" s="26" t="n">
        <v>0</v>
      </c>
      <c r="G2273" s="26" t="n">
        <v>0</v>
      </c>
      <c r="H2273" s="27" t="n">
        <v>0</v>
      </c>
    </row>
    <row r="2274" customFormat="false" ht="12" hidden="false" customHeight="true" outlineLevel="0" collapsed="false">
      <c r="A2274" s="28" t="s">
        <v>123</v>
      </c>
      <c r="B2274" s="12"/>
      <c r="C2274" s="13"/>
      <c r="D2274" s="13"/>
      <c r="E2274" s="13"/>
      <c r="F2274" s="13"/>
      <c r="G2274" s="13"/>
      <c r="H2274" s="14"/>
    </row>
    <row r="2275" customFormat="false" ht="12" hidden="false" customHeight="true" outlineLevel="0" collapsed="false">
      <c r="A2275" s="29" t="s">
        <v>38</v>
      </c>
      <c r="B2275" s="16" t="n">
        <v>3908</v>
      </c>
      <c r="C2275" s="17" t="n">
        <v>2923</v>
      </c>
      <c r="D2275" s="17" t="n">
        <v>705</v>
      </c>
      <c r="E2275" s="17" t="n">
        <v>176</v>
      </c>
      <c r="F2275" s="17" t="n">
        <v>67</v>
      </c>
      <c r="G2275" s="17" t="n">
        <v>26</v>
      </c>
      <c r="H2275" s="18" t="n">
        <v>11</v>
      </c>
    </row>
    <row r="2276" customFormat="false" ht="12" hidden="false" customHeight="true" outlineLevel="0" collapsed="false">
      <c r="A2276" s="29" t="s">
        <v>11</v>
      </c>
      <c r="B2276" s="16" t="n">
        <v>518048867</v>
      </c>
      <c r="C2276" s="17" t="n">
        <v>322504513</v>
      </c>
      <c r="D2276" s="17" t="n">
        <v>120688997</v>
      </c>
      <c r="E2276" s="17" t="n">
        <v>41706586</v>
      </c>
      <c r="F2276" s="17" t="n">
        <v>20058500</v>
      </c>
      <c r="G2276" s="17" t="n">
        <v>8622281</v>
      </c>
      <c r="H2276" s="18" t="n">
        <v>4467990</v>
      </c>
    </row>
    <row r="2277" customFormat="false" ht="12" hidden="false" customHeight="true" outlineLevel="0" collapsed="false">
      <c r="A2277" s="29" t="s">
        <v>12</v>
      </c>
      <c r="B2277" s="16" t="n">
        <v>372438371</v>
      </c>
      <c r="C2277" s="17" t="n">
        <v>223245762</v>
      </c>
      <c r="D2277" s="17" t="n">
        <v>90699119</v>
      </c>
      <c r="E2277" s="17" t="n">
        <v>32453060</v>
      </c>
      <c r="F2277" s="17" t="n">
        <v>15658150</v>
      </c>
      <c r="G2277" s="17" t="n">
        <v>6780000</v>
      </c>
      <c r="H2277" s="18" t="n">
        <v>3602280</v>
      </c>
    </row>
    <row r="2278" customFormat="false" ht="12" hidden="false" customHeight="true" outlineLevel="0" collapsed="false">
      <c r="A2278" s="29" t="s">
        <v>13</v>
      </c>
      <c r="B2278" s="16" t="n">
        <v>4733234</v>
      </c>
      <c r="C2278" s="17" t="n">
        <v>3223255</v>
      </c>
      <c r="D2278" s="17" t="n">
        <v>1358029</v>
      </c>
      <c r="E2278" s="17" t="n">
        <v>122950</v>
      </c>
      <c r="F2278" s="17" t="n">
        <v>23200</v>
      </c>
      <c r="G2278" s="17" t="n">
        <v>2900</v>
      </c>
      <c r="H2278" s="18" t="n">
        <v>2900</v>
      </c>
    </row>
    <row r="2279" customFormat="false" ht="12" hidden="false" customHeight="true" outlineLevel="0" collapsed="false">
      <c r="A2279" s="29" t="s">
        <v>14</v>
      </c>
      <c r="B2279" s="16" t="n">
        <v>127736993</v>
      </c>
      <c r="C2279" s="17" t="n">
        <v>90296333</v>
      </c>
      <c r="D2279" s="17" t="n">
        <v>26352010</v>
      </c>
      <c r="E2279" s="17" t="n">
        <v>6698150</v>
      </c>
      <c r="F2279" s="17" t="n">
        <v>2806300</v>
      </c>
      <c r="G2279" s="17" t="n">
        <v>1023100</v>
      </c>
      <c r="H2279" s="18" t="n">
        <v>561100</v>
      </c>
    </row>
    <row r="2280" s="21" customFormat="true" ht="15" hidden="false" customHeight="true" outlineLevel="0" collapsed="false">
      <c r="A2280" s="29" t="s">
        <v>15</v>
      </c>
      <c r="B2280" s="16" t="n">
        <v>2194400</v>
      </c>
      <c r="C2280" s="17" t="n">
        <v>0</v>
      </c>
      <c r="D2280" s="17" t="n">
        <v>443250</v>
      </c>
      <c r="E2280" s="17" t="n">
        <v>735200</v>
      </c>
      <c r="F2280" s="17" t="n">
        <v>519500</v>
      </c>
      <c r="G2280" s="17" t="n">
        <v>326700</v>
      </c>
      <c r="H2280" s="18" t="n">
        <v>169750</v>
      </c>
      <c r="I2280" s="2"/>
      <c r="J2280" s="2"/>
    </row>
    <row r="2281" customFormat="false" ht="20.1" hidden="false" customHeight="true" outlineLevel="0" collapsed="false">
      <c r="A2281" s="29" t="s">
        <v>16</v>
      </c>
      <c r="B2281" s="16" t="n">
        <v>0</v>
      </c>
      <c r="C2281" s="17" t="n">
        <v>0</v>
      </c>
      <c r="D2281" s="17" t="n">
        <v>0</v>
      </c>
      <c r="E2281" s="17" t="n">
        <v>0</v>
      </c>
      <c r="F2281" s="17" t="n">
        <v>0</v>
      </c>
      <c r="G2281" s="17" t="n">
        <v>0</v>
      </c>
      <c r="H2281" s="18" t="n">
        <v>0</v>
      </c>
    </row>
    <row r="2282" customFormat="false" ht="20.1" hidden="false" customHeight="true" outlineLevel="0" collapsed="false">
      <c r="A2282" s="29" t="s">
        <v>17</v>
      </c>
      <c r="B2282" s="16" t="n">
        <v>2480213</v>
      </c>
      <c r="C2282" s="17" t="n">
        <v>148411</v>
      </c>
      <c r="D2282" s="17" t="n">
        <v>571802</v>
      </c>
      <c r="E2282" s="17" t="n">
        <v>785524</v>
      </c>
      <c r="F2282" s="17" t="n">
        <v>653855</v>
      </c>
      <c r="G2282" s="17" t="n">
        <v>272581</v>
      </c>
      <c r="H2282" s="18" t="n">
        <v>48040</v>
      </c>
    </row>
    <row r="2283" customFormat="false" ht="18" hidden="false" customHeight="true" outlineLevel="0" collapsed="false">
      <c r="A2283" s="29" t="s">
        <v>18</v>
      </c>
      <c r="B2283" s="16" t="n">
        <v>2319792</v>
      </c>
      <c r="C2283" s="17" t="n">
        <v>0</v>
      </c>
      <c r="D2283" s="17" t="n">
        <v>571802</v>
      </c>
      <c r="E2283" s="17" t="n">
        <v>773514</v>
      </c>
      <c r="F2283" s="17" t="n">
        <v>653855</v>
      </c>
      <c r="G2283" s="17" t="n">
        <v>272581</v>
      </c>
      <c r="H2283" s="18" t="n">
        <v>48040</v>
      </c>
    </row>
    <row r="2284" customFormat="false" ht="12" hidden="false" customHeight="true" outlineLevel="0" collapsed="false">
      <c r="A2284" s="29" t="s">
        <v>19</v>
      </c>
      <c r="B2284" s="16" t="n">
        <v>13198890</v>
      </c>
      <c r="C2284" s="17" t="n">
        <v>8814007</v>
      </c>
      <c r="D2284" s="17" t="n">
        <v>2622816</v>
      </c>
      <c r="E2284" s="17" t="n">
        <v>1034652</v>
      </c>
      <c r="F2284" s="17" t="n">
        <v>420695</v>
      </c>
      <c r="G2284" s="17" t="n">
        <v>219900</v>
      </c>
      <c r="H2284" s="18" t="n">
        <v>86820</v>
      </c>
    </row>
    <row r="2285" customFormat="false" ht="12" hidden="false" customHeight="true" outlineLevel="0" collapsed="false">
      <c r="A2285" s="29" t="s">
        <v>20</v>
      </c>
      <c r="B2285" s="16" t="n">
        <v>0</v>
      </c>
      <c r="C2285" s="17" t="n">
        <v>0</v>
      </c>
      <c r="D2285" s="17" t="n">
        <v>0</v>
      </c>
      <c r="E2285" s="17" t="n">
        <v>0</v>
      </c>
      <c r="F2285" s="17" t="n">
        <v>0</v>
      </c>
      <c r="G2285" s="17" t="n">
        <v>0</v>
      </c>
      <c r="H2285" s="18" t="n">
        <v>0</v>
      </c>
    </row>
    <row r="2286" customFormat="false" ht="12" hidden="false" customHeight="true" outlineLevel="0" collapsed="false">
      <c r="A2286" s="29" t="s">
        <v>21</v>
      </c>
      <c r="B2286" s="16" t="n">
        <v>117765842</v>
      </c>
      <c r="C2286" s="17" t="n">
        <v>61265370</v>
      </c>
      <c r="D2286" s="17" t="n">
        <v>32674374</v>
      </c>
      <c r="E2286" s="17" t="n">
        <v>13227324</v>
      </c>
      <c r="F2286" s="17" t="n">
        <v>6341873</v>
      </c>
      <c r="G2286" s="17" t="n">
        <v>2715698</v>
      </c>
      <c r="H2286" s="18" t="n">
        <v>1541203</v>
      </c>
    </row>
    <row r="2287" customFormat="false" ht="12" hidden="false" customHeight="true" outlineLevel="0" collapsed="false">
      <c r="A2287" s="29" t="s">
        <v>22</v>
      </c>
      <c r="B2287" s="16" t="n">
        <v>112991841</v>
      </c>
      <c r="C2287" s="17" t="n">
        <v>57414599</v>
      </c>
      <c r="D2287" s="17" t="n">
        <v>31907968</v>
      </c>
      <c r="E2287" s="17" t="n">
        <v>13157473</v>
      </c>
      <c r="F2287" s="17" t="n">
        <v>6332931</v>
      </c>
      <c r="G2287" s="17" t="n">
        <v>2637667</v>
      </c>
      <c r="H2287" s="18" t="n">
        <v>1541203</v>
      </c>
    </row>
    <row r="2288" customFormat="false" ht="12" hidden="false" customHeight="true" outlineLevel="0" collapsed="false">
      <c r="A2288" s="29" t="s">
        <v>23</v>
      </c>
      <c r="B2288" s="16" t="n">
        <v>401328377</v>
      </c>
      <c r="C2288" s="17" t="n">
        <v>262124833</v>
      </c>
      <c r="D2288" s="17" t="n">
        <v>88174285</v>
      </c>
      <c r="E2288" s="17" t="n">
        <v>28479262</v>
      </c>
      <c r="F2288" s="17" t="n">
        <v>13716627</v>
      </c>
      <c r="G2288" s="17" t="n">
        <v>5906583</v>
      </c>
      <c r="H2288" s="18" t="n">
        <v>2926787</v>
      </c>
    </row>
    <row r="2289" customFormat="false" ht="12" hidden="false" customHeight="true" outlineLevel="0" collapsed="false">
      <c r="A2289" s="29" t="s">
        <v>24</v>
      </c>
      <c r="B2289" s="16" t="n">
        <v>937169</v>
      </c>
      <c r="C2289" s="17" t="n">
        <v>868480</v>
      </c>
      <c r="D2289" s="17" t="n">
        <v>68689</v>
      </c>
      <c r="E2289" s="17" t="n">
        <v>0</v>
      </c>
      <c r="F2289" s="17" t="n">
        <v>0</v>
      </c>
      <c r="G2289" s="17" t="n">
        <v>0</v>
      </c>
      <c r="H2289" s="18" t="n">
        <v>0</v>
      </c>
    </row>
    <row r="2290" customFormat="false" ht="20.1" hidden="false" customHeight="true" outlineLevel="0" collapsed="false">
      <c r="A2290" s="29" t="s">
        <v>25</v>
      </c>
      <c r="B2290" s="16" t="n">
        <v>141677382</v>
      </c>
      <c r="C2290" s="17" t="n">
        <v>66621901</v>
      </c>
      <c r="D2290" s="17" t="n">
        <v>39932447</v>
      </c>
      <c r="E2290" s="17" t="n">
        <v>19170158</v>
      </c>
      <c r="F2290" s="17" t="n">
        <v>9409780</v>
      </c>
      <c r="G2290" s="17" t="n">
        <v>4244516</v>
      </c>
      <c r="H2290" s="18" t="n">
        <v>2298580</v>
      </c>
    </row>
    <row r="2291" customFormat="false" ht="12" hidden="false" customHeight="true" outlineLevel="0" collapsed="false">
      <c r="A2291" s="29" t="s">
        <v>26</v>
      </c>
      <c r="B2291" s="16" t="n">
        <v>30992013</v>
      </c>
      <c r="C2291" s="17" t="n">
        <v>6892923</v>
      </c>
      <c r="D2291" s="17" t="n">
        <v>9427558</v>
      </c>
      <c r="E2291" s="17" t="n">
        <v>7461889</v>
      </c>
      <c r="F2291" s="17" t="n">
        <v>3703243</v>
      </c>
      <c r="G2291" s="17" t="n">
        <v>2349131</v>
      </c>
      <c r="H2291" s="18" t="n">
        <v>1157269</v>
      </c>
    </row>
    <row r="2292" customFormat="false" ht="20.1" hidden="false" customHeight="true" outlineLevel="0" collapsed="false">
      <c r="A2292" s="29" t="s">
        <v>27</v>
      </c>
      <c r="B2292" s="16" t="n">
        <v>110685369</v>
      </c>
      <c r="C2292" s="17" t="n">
        <v>59728978</v>
      </c>
      <c r="D2292" s="17" t="n">
        <v>30504889</v>
      </c>
      <c r="E2292" s="17" t="n">
        <v>11708269</v>
      </c>
      <c r="F2292" s="17" t="n">
        <v>5706537</v>
      </c>
      <c r="G2292" s="17" t="n">
        <v>1895385</v>
      </c>
      <c r="H2292" s="18" t="n">
        <v>1141311</v>
      </c>
    </row>
    <row r="2293" customFormat="false" ht="20.1" hidden="false" customHeight="true" outlineLevel="0" collapsed="false">
      <c r="A2293" s="29" t="s">
        <v>39</v>
      </c>
      <c r="B2293" s="16" t="n">
        <v>104727718</v>
      </c>
      <c r="C2293" s="17" t="n">
        <v>57074431</v>
      </c>
      <c r="D2293" s="17" t="n">
        <v>28823331</v>
      </c>
      <c r="E2293" s="17" t="n">
        <v>10692297</v>
      </c>
      <c r="F2293" s="17" t="n">
        <v>5290499</v>
      </c>
      <c r="G2293" s="17" t="n">
        <v>1730849</v>
      </c>
      <c r="H2293" s="18" t="n">
        <v>1116311</v>
      </c>
    </row>
    <row r="2294" customFormat="false" ht="20.1" hidden="false" customHeight="true" outlineLevel="0" collapsed="false">
      <c r="A2294" s="29" t="s">
        <v>29</v>
      </c>
      <c r="B2294" s="16" t="n">
        <v>23911540</v>
      </c>
      <c r="C2294" s="17" t="n">
        <v>5356531</v>
      </c>
      <c r="D2294" s="17" t="n">
        <v>7258073</v>
      </c>
      <c r="E2294" s="17" t="n">
        <v>5942834</v>
      </c>
      <c r="F2294" s="17" t="n">
        <v>3067907</v>
      </c>
      <c r="G2294" s="17" t="n">
        <v>1528818</v>
      </c>
      <c r="H2294" s="18" t="n">
        <v>757377</v>
      </c>
    </row>
    <row r="2295" customFormat="false" ht="12" hidden="false" customHeight="true" outlineLevel="0" collapsed="false">
      <c r="A2295" s="29" t="s">
        <v>30</v>
      </c>
      <c r="B2295" s="16" t="n">
        <v>3622305</v>
      </c>
      <c r="C2295" s="17" t="n">
        <v>706980</v>
      </c>
      <c r="D2295" s="17" t="n">
        <v>1095709</v>
      </c>
      <c r="E2295" s="17" t="n">
        <v>1025985</v>
      </c>
      <c r="F2295" s="17" t="n">
        <v>438417</v>
      </c>
      <c r="G2295" s="17" t="n">
        <v>238632</v>
      </c>
      <c r="H2295" s="18" t="n">
        <v>116582</v>
      </c>
    </row>
    <row r="2296" customFormat="false" ht="12" hidden="false" customHeight="true" outlineLevel="0" collapsed="false">
      <c r="A2296" s="29" t="s">
        <v>31</v>
      </c>
      <c r="B2296" s="16" t="n">
        <v>20267215</v>
      </c>
      <c r="C2296" s="17" t="n">
        <v>4647571</v>
      </c>
      <c r="D2296" s="17" t="n">
        <v>6162364</v>
      </c>
      <c r="E2296" s="17" t="n">
        <v>4901809</v>
      </c>
      <c r="F2296" s="17" t="n">
        <v>2624490</v>
      </c>
      <c r="G2296" s="17" t="n">
        <v>1290186</v>
      </c>
      <c r="H2296" s="18" t="n">
        <v>640795</v>
      </c>
    </row>
    <row r="2297" customFormat="false" ht="12" hidden="false" customHeight="true" outlineLevel="0" collapsed="false">
      <c r="A2297" s="29" t="s">
        <v>40</v>
      </c>
      <c r="B2297" s="16" t="n">
        <v>7480514</v>
      </c>
      <c r="C2297" s="17" t="n">
        <v>2029865</v>
      </c>
      <c r="D2297" s="17" t="n">
        <v>2335151</v>
      </c>
      <c r="E2297" s="17" t="n">
        <v>1674628</v>
      </c>
      <c r="F2297" s="17" t="n">
        <v>800840</v>
      </c>
      <c r="G2297" s="17" t="n">
        <v>435120</v>
      </c>
      <c r="H2297" s="18" t="n">
        <v>204910</v>
      </c>
    </row>
    <row r="2298" customFormat="false" ht="20.1" hidden="false" customHeight="true" outlineLevel="0" collapsed="false">
      <c r="A2298" s="29" t="s">
        <v>41</v>
      </c>
      <c r="B2298" s="16" t="n">
        <v>12177690</v>
      </c>
      <c r="C2298" s="17" t="n">
        <v>2617612</v>
      </c>
      <c r="D2298" s="17" t="n">
        <v>3711246</v>
      </c>
      <c r="E2298" s="17" t="n">
        <v>2960381</v>
      </c>
      <c r="F2298" s="17" t="n">
        <v>1710116</v>
      </c>
      <c r="G2298" s="17" t="n">
        <v>777250</v>
      </c>
      <c r="H2298" s="18" t="n">
        <v>401085</v>
      </c>
    </row>
    <row r="2299" customFormat="false" ht="12" hidden="false" customHeight="true" outlineLevel="0" collapsed="false">
      <c r="A2299" s="29" t="s">
        <v>42</v>
      </c>
      <c r="B2299" s="16" t="n">
        <v>0</v>
      </c>
      <c r="C2299" s="17" t="n">
        <v>0</v>
      </c>
      <c r="D2299" s="17" t="n">
        <v>0</v>
      </c>
      <c r="E2299" s="17" t="n">
        <v>0</v>
      </c>
      <c r="F2299" s="17" t="n">
        <v>0</v>
      </c>
      <c r="G2299" s="17" t="n">
        <v>0</v>
      </c>
      <c r="H2299" s="18" t="n">
        <v>0</v>
      </c>
    </row>
    <row r="2300" customFormat="false" ht="12" hidden="false" customHeight="true" outlineLevel="0" collapsed="false">
      <c r="A2300" s="29" t="s">
        <v>43</v>
      </c>
      <c r="B2300" s="16" t="n">
        <v>609011</v>
      </c>
      <c r="C2300" s="17" t="n">
        <v>94</v>
      </c>
      <c r="D2300" s="17" t="n">
        <v>115967</v>
      </c>
      <c r="E2300" s="17" t="n">
        <v>266800</v>
      </c>
      <c r="F2300" s="17" t="n">
        <v>113534</v>
      </c>
      <c r="G2300" s="17" t="n">
        <v>77816</v>
      </c>
      <c r="H2300" s="18" t="n">
        <v>34800</v>
      </c>
    </row>
    <row r="2301" customFormat="false" ht="12" hidden="false" customHeight="true" outlineLevel="0" collapsed="false">
      <c r="A2301" s="30" t="s">
        <v>36</v>
      </c>
      <c r="B2301" s="25" t="n">
        <v>22020</v>
      </c>
      <c r="C2301" s="26" t="n">
        <v>1980</v>
      </c>
      <c r="D2301" s="26" t="n">
        <v>0</v>
      </c>
      <c r="E2301" s="26" t="n">
        <v>15040</v>
      </c>
      <c r="F2301" s="26" t="n">
        <v>5000</v>
      </c>
      <c r="G2301" s="26" t="n">
        <v>0</v>
      </c>
      <c r="H2301" s="27" t="n">
        <v>0</v>
      </c>
    </row>
    <row r="2302" customFormat="false" ht="12" hidden="false" customHeight="true" outlineLevel="0" collapsed="false">
      <c r="A2302" s="28" t="s">
        <v>124</v>
      </c>
      <c r="B2302" s="12"/>
      <c r="C2302" s="13"/>
      <c r="D2302" s="13"/>
      <c r="E2302" s="13"/>
      <c r="F2302" s="13"/>
      <c r="G2302" s="13"/>
      <c r="H2302" s="14"/>
    </row>
    <row r="2303" customFormat="false" ht="12" hidden="false" customHeight="true" outlineLevel="0" collapsed="false">
      <c r="A2303" s="29" t="s">
        <v>38</v>
      </c>
      <c r="B2303" s="16" t="n">
        <v>1516</v>
      </c>
      <c r="C2303" s="17" t="n">
        <v>1338</v>
      </c>
      <c r="D2303" s="17" t="n">
        <v>144</v>
      </c>
      <c r="E2303" s="17" t="n">
        <v>25</v>
      </c>
      <c r="F2303" s="17" t="n">
        <v>3</v>
      </c>
      <c r="G2303" s="17" t="n">
        <v>2</v>
      </c>
      <c r="H2303" s="18" t="n">
        <v>4</v>
      </c>
    </row>
    <row r="2304" customFormat="false" ht="12" hidden="false" customHeight="true" outlineLevel="0" collapsed="false">
      <c r="A2304" s="29" t="s">
        <v>11</v>
      </c>
      <c r="B2304" s="16" t="n">
        <v>148818281</v>
      </c>
      <c r="C2304" s="17" t="n">
        <v>120462901</v>
      </c>
      <c r="D2304" s="17" t="n">
        <v>20279290</v>
      </c>
      <c r="E2304" s="17" t="n">
        <v>5255870</v>
      </c>
      <c r="F2304" s="17" t="n">
        <v>739640</v>
      </c>
      <c r="G2304" s="17" t="n">
        <v>550940</v>
      </c>
      <c r="H2304" s="18" t="n">
        <v>1529640</v>
      </c>
    </row>
    <row r="2305" s="21" customFormat="true" ht="15" hidden="false" customHeight="true" outlineLevel="0" collapsed="false">
      <c r="A2305" s="29" t="s">
        <v>12</v>
      </c>
      <c r="B2305" s="16" t="n">
        <v>119596520</v>
      </c>
      <c r="C2305" s="17" t="n">
        <v>95429350</v>
      </c>
      <c r="D2305" s="17" t="n">
        <v>17488750</v>
      </c>
      <c r="E2305" s="17" t="n">
        <v>4420770</v>
      </c>
      <c r="F2305" s="17" t="n">
        <v>662300</v>
      </c>
      <c r="G2305" s="17" t="n">
        <v>474000</v>
      </c>
      <c r="H2305" s="18" t="n">
        <v>1121350</v>
      </c>
      <c r="I2305" s="2"/>
      <c r="J2305" s="2"/>
    </row>
    <row r="2306" customFormat="false" ht="20.1" hidden="false" customHeight="true" outlineLevel="0" collapsed="false">
      <c r="A2306" s="29" t="s">
        <v>13</v>
      </c>
      <c r="B2306" s="16" t="n">
        <v>2280200</v>
      </c>
      <c r="C2306" s="17" t="n">
        <v>1839300</v>
      </c>
      <c r="D2306" s="17" t="n">
        <v>404100</v>
      </c>
      <c r="E2306" s="17" t="n">
        <v>36800</v>
      </c>
      <c r="F2306" s="17" t="n">
        <v>0</v>
      </c>
      <c r="G2306" s="17" t="n">
        <v>0</v>
      </c>
      <c r="H2306" s="18" t="n">
        <v>0</v>
      </c>
    </row>
    <row r="2307" customFormat="false" ht="20.1" hidden="false" customHeight="true" outlineLevel="0" collapsed="false">
      <c r="A2307" s="29" t="s">
        <v>14</v>
      </c>
      <c r="B2307" s="16" t="n">
        <v>28110952</v>
      </c>
      <c r="C2307" s="17" t="n">
        <v>24580902</v>
      </c>
      <c r="D2307" s="17" t="n">
        <v>2697350</v>
      </c>
      <c r="E2307" s="17" t="n">
        <v>609800</v>
      </c>
      <c r="F2307" s="17" t="n">
        <v>39300</v>
      </c>
      <c r="G2307" s="17" t="n">
        <v>38500</v>
      </c>
      <c r="H2307" s="18" t="n">
        <v>145100</v>
      </c>
    </row>
    <row r="2308" customFormat="false" ht="18" hidden="false" customHeight="true" outlineLevel="0" collapsed="false">
      <c r="A2308" s="29" t="s">
        <v>15</v>
      </c>
      <c r="B2308" s="16" t="n">
        <v>377810</v>
      </c>
      <c r="C2308" s="17" t="n">
        <v>0</v>
      </c>
      <c r="D2308" s="17" t="n">
        <v>62260</v>
      </c>
      <c r="E2308" s="17" t="n">
        <v>153500</v>
      </c>
      <c r="F2308" s="17" t="n">
        <v>27730</v>
      </c>
      <c r="G2308" s="17" t="n">
        <v>38440</v>
      </c>
      <c r="H2308" s="18" t="n">
        <v>95880</v>
      </c>
    </row>
    <row r="2309" customFormat="false" ht="12" hidden="false" customHeight="true" outlineLevel="0" collapsed="false">
      <c r="A2309" s="29" t="s">
        <v>16</v>
      </c>
      <c r="B2309" s="16" t="n">
        <v>0</v>
      </c>
      <c r="C2309" s="17" t="n">
        <v>0</v>
      </c>
      <c r="D2309" s="17" t="n">
        <v>0</v>
      </c>
      <c r="E2309" s="17" t="n">
        <v>0</v>
      </c>
      <c r="F2309" s="17" t="n">
        <v>0</v>
      </c>
      <c r="G2309" s="17" t="n">
        <v>0</v>
      </c>
      <c r="H2309" s="18" t="n">
        <v>0</v>
      </c>
    </row>
    <row r="2310" customFormat="false" ht="12" hidden="false" customHeight="true" outlineLevel="0" collapsed="false">
      <c r="A2310" s="29" t="s">
        <v>17</v>
      </c>
      <c r="B2310" s="16" t="n">
        <v>112340</v>
      </c>
      <c r="C2310" s="17" t="n">
        <v>0</v>
      </c>
      <c r="D2310" s="17" t="n">
        <v>30930</v>
      </c>
      <c r="E2310" s="17" t="n">
        <v>60790</v>
      </c>
      <c r="F2310" s="17" t="n">
        <v>10310</v>
      </c>
      <c r="G2310" s="17" t="n">
        <v>0</v>
      </c>
      <c r="H2310" s="18" t="n">
        <v>10310</v>
      </c>
    </row>
    <row r="2311" customFormat="false" ht="12" hidden="false" customHeight="true" outlineLevel="0" collapsed="false">
      <c r="A2311" s="29" t="s">
        <v>18</v>
      </c>
      <c r="B2311" s="16" t="n">
        <v>112340</v>
      </c>
      <c r="C2311" s="17" t="n">
        <v>0</v>
      </c>
      <c r="D2311" s="17" t="n">
        <v>30930</v>
      </c>
      <c r="E2311" s="17" t="n">
        <v>60790</v>
      </c>
      <c r="F2311" s="17" t="n">
        <v>10310</v>
      </c>
      <c r="G2311" s="17" t="n">
        <v>0</v>
      </c>
      <c r="H2311" s="18" t="n">
        <v>10310</v>
      </c>
    </row>
    <row r="2312" customFormat="false" ht="12" hidden="false" customHeight="true" outlineLevel="0" collapsed="false">
      <c r="A2312" s="29" t="s">
        <v>19</v>
      </c>
      <c r="B2312" s="16" t="n">
        <v>620659</v>
      </c>
      <c r="C2312" s="17" t="n">
        <v>452649</v>
      </c>
      <c r="D2312" s="17" t="n">
        <v>0</v>
      </c>
      <c r="E2312" s="17" t="n">
        <v>11010</v>
      </c>
      <c r="F2312" s="17" t="n">
        <v>0</v>
      </c>
      <c r="G2312" s="17" t="n">
        <v>0</v>
      </c>
      <c r="H2312" s="18" t="n">
        <v>157000</v>
      </c>
    </row>
    <row r="2313" customFormat="false" ht="12" hidden="false" customHeight="true" outlineLevel="0" collapsed="false">
      <c r="A2313" s="29" t="s">
        <v>20</v>
      </c>
      <c r="B2313" s="16" t="n">
        <v>0</v>
      </c>
      <c r="C2313" s="17" t="n">
        <v>0</v>
      </c>
      <c r="D2313" s="17" t="n">
        <v>0</v>
      </c>
      <c r="E2313" s="17" t="n">
        <v>0</v>
      </c>
      <c r="F2313" s="17" t="n">
        <v>0</v>
      </c>
      <c r="G2313" s="17" t="n">
        <v>0</v>
      </c>
      <c r="H2313" s="18" t="n">
        <v>0</v>
      </c>
    </row>
    <row r="2314" customFormat="false" ht="12" hidden="false" customHeight="true" outlineLevel="0" collapsed="false">
      <c r="A2314" s="29" t="s">
        <v>21</v>
      </c>
      <c r="B2314" s="16" t="n">
        <v>40249573</v>
      </c>
      <c r="C2314" s="17" t="n">
        <v>30348859</v>
      </c>
      <c r="D2314" s="17" t="n">
        <v>6552958</v>
      </c>
      <c r="E2314" s="17" t="n">
        <v>2296155</v>
      </c>
      <c r="F2314" s="17" t="n">
        <v>244837</v>
      </c>
      <c r="G2314" s="17" t="n">
        <v>359817</v>
      </c>
      <c r="H2314" s="18" t="n">
        <v>446947</v>
      </c>
    </row>
    <row r="2315" customFormat="false" ht="20.1" hidden="false" customHeight="true" outlineLevel="0" collapsed="false">
      <c r="A2315" s="29" t="s">
        <v>22</v>
      </c>
      <c r="B2315" s="16" t="n">
        <v>38132288</v>
      </c>
      <c r="C2315" s="17" t="n">
        <v>28299043</v>
      </c>
      <c r="D2315" s="17" t="n">
        <v>6495257</v>
      </c>
      <c r="E2315" s="17" t="n">
        <v>2286387</v>
      </c>
      <c r="F2315" s="17" t="n">
        <v>244837</v>
      </c>
      <c r="G2315" s="17" t="n">
        <v>359817</v>
      </c>
      <c r="H2315" s="18" t="n">
        <v>446947</v>
      </c>
    </row>
    <row r="2316" customFormat="false" ht="12" hidden="false" customHeight="true" outlineLevel="0" collapsed="false">
      <c r="A2316" s="29" t="s">
        <v>23</v>
      </c>
      <c r="B2316" s="16" t="n">
        <v>109865519</v>
      </c>
      <c r="C2316" s="17" t="n">
        <v>91410853</v>
      </c>
      <c r="D2316" s="17" t="n">
        <v>13726332</v>
      </c>
      <c r="E2316" s="17" t="n">
        <v>2959715</v>
      </c>
      <c r="F2316" s="17" t="n">
        <v>494803</v>
      </c>
      <c r="G2316" s="17" t="n">
        <v>191123</v>
      </c>
      <c r="H2316" s="18" t="n">
        <v>1082693</v>
      </c>
    </row>
    <row r="2317" customFormat="false" ht="20.1" hidden="false" customHeight="true" outlineLevel="0" collapsed="false">
      <c r="A2317" s="29" t="s">
        <v>24</v>
      </c>
      <c r="B2317" s="16" t="n">
        <v>1344999</v>
      </c>
      <c r="C2317" s="17" t="n">
        <v>1344999</v>
      </c>
      <c r="D2317" s="17" t="n">
        <v>0</v>
      </c>
      <c r="E2317" s="17" t="n">
        <v>0</v>
      </c>
      <c r="F2317" s="17" t="n">
        <v>0</v>
      </c>
      <c r="G2317" s="17" t="n">
        <v>0</v>
      </c>
      <c r="H2317" s="18" t="n">
        <v>0</v>
      </c>
    </row>
    <row r="2318" customFormat="false" ht="20.1" hidden="false" customHeight="true" outlineLevel="0" collapsed="false">
      <c r="A2318" s="29" t="s">
        <v>25</v>
      </c>
      <c r="B2318" s="16" t="n">
        <v>42500535</v>
      </c>
      <c r="C2318" s="17" t="n">
        <v>31592632</v>
      </c>
      <c r="D2318" s="17" t="n">
        <v>7031296</v>
      </c>
      <c r="E2318" s="17" t="n">
        <v>2624919</v>
      </c>
      <c r="F2318" s="17" t="n">
        <v>279909</v>
      </c>
      <c r="G2318" s="17" t="n">
        <v>439679</v>
      </c>
      <c r="H2318" s="18" t="n">
        <v>532100</v>
      </c>
    </row>
    <row r="2319" customFormat="false" ht="20.1" hidden="false" customHeight="true" outlineLevel="0" collapsed="false">
      <c r="A2319" s="29" t="s">
        <v>26</v>
      </c>
      <c r="B2319" s="16" t="n">
        <v>6089345</v>
      </c>
      <c r="C2319" s="17" t="n">
        <v>3205262</v>
      </c>
      <c r="D2319" s="17" t="n">
        <v>1232318</v>
      </c>
      <c r="E2319" s="17" t="n">
        <v>890352</v>
      </c>
      <c r="F2319" s="17" t="n">
        <v>65850</v>
      </c>
      <c r="G2319" s="17" t="n">
        <v>404679</v>
      </c>
      <c r="H2319" s="18" t="n">
        <v>290884</v>
      </c>
    </row>
    <row r="2320" customFormat="false" ht="12" hidden="false" customHeight="true" outlineLevel="0" collapsed="false">
      <c r="A2320" s="29" t="s">
        <v>27</v>
      </c>
      <c r="B2320" s="16" t="n">
        <v>36411190</v>
      </c>
      <c r="C2320" s="17" t="n">
        <v>28387370</v>
      </c>
      <c r="D2320" s="17" t="n">
        <v>5798978</v>
      </c>
      <c r="E2320" s="17" t="n">
        <v>1734567</v>
      </c>
      <c r="F2320" s="17" t="n">
        <v>214059</v>
      </c>
      <c r="G2320" s="17" t="n">
        <v>35000</v>
      </c>
      <c r="H2320" s="18" t="n">
        <v>241216</v>
      </c>
    </row>
    <row r="2321" customFormat="false" ht="12" hidden="false" customHeight="true" outlineLevel="0" collapsed="false">
      <c r="A2321" s="29" t="s">
        <v>39</v>
      </c>
      <c r="B2321" s="16" t="n">
        <v>31635571</v>
      </c>
      <c r="C2321" s="17" t="n">
        <v>24989527</v>
      </c>
      <c r="D2321" s="17" t="n">
        <v>4917905</v>
      </c>
      <c r="E2321" s="17" t="n">
        <v>1304549</v>
      </c>
      <c r="F2321" s="17" t="n">
        <v>168860</v>
      </c>
      <c r="G2321" s="17" t="n">
        <v>35000</v>
      </c>
      <c r="H2321" s="18" t="n">
        <v>219730</v>
      </c>
    </row>
    <row r="2322" customFormat="false" ht="12" hidden="false" customHeight="true" outlineLevel="0" collapsed="false">
      <c r="A2322" s="29" t="s">
        <v>29</v>
      </c>
      <c r="B2322" s="16" t="n">
        <v>2250962</v>
      </c>
      <c r="C2322" s="17" t="n">
        <v>1243773</v>
      </c>
      <c r="D2322" s="17" t="n">
        <v>478338</v>
      </c>
      <c r="E2322" s="17" t="n">
        <v>328764</v>
      </c>
      <c r="F2322" s="17" t="n">
        <v>35072</v>
      </c>
      <c r="G2322" s="17" t="n">
        <v>79862</v>
      </c>
      <c r="H2322" s="18" t="n">
        <v>85153</v>
      </c>
    </row>
    <row r="2323" customFormat="false" ht="20.1" hidden="false" customHeight="true" outlineLevel="0" collapsed="false">
      <c r="A2323" s="29" t="s">
        <v>30</v>
      </c>
      <c r="B2323" s="16" t="n">
        <v>320030</v>
      </c>
      <c r="C2323" s="17" t="n">
        <v>152134</v>
      </c>
      <c r="D2323" s="17" t="n">
        <v>85475</v>
      </c>
      <c r="E2323" s="17" t="n">
        <v>70394</v>
      </c>
      <c r="F2323" s="17" t="n">
        <v>252</v>
      </c>
      <c r="G2323" s="17" t="n">
        <v>2862</v>
      </c>
      <c r="H2323" s="18" t="n">
        <v>8913</v>
      </c>
    </row>
    <row r="2324" customFormat="false" ht="12" hidden="false" customHeight="true" outlineLevel="0" collapsed="false">
      <c r="A2324" s="29" t="s">
        <v>31</v>
      </c>
      <c r="B2324" s="16" t="n">
        <v>1920652</v>
      </c>
      <c r="C2324" s="17" t="n">
        <v>1089359</v>
      </c>
      <c r="D2324" s="17" t="n">
        <v>392863</v>
      </c>
      <c r="E2324" s="17" t="n">
        <v>250370</v>
      </c>
      <c r="F2324" s="17" t="n">
        <v>34820</v>
      </c>
      <c r="G2324" s="17" t="n">
        <v>77000</v>
      </c>
      <c r="H2324" s="18" t="n">
        <v>76240</v>
      </c>
    </row>
    <row r="2325" customFormat="false" ht="12" hidden="false" customHeight="true" outlineLevel="0" collapsed="false">
      <c r="A2325" s="29" t="s">
        <v>40</v>
      </c>
      <c r="B2325" s="16" t="n">
        <v>1827702</v>
      </c>
      <c r="C2325" s="17" t="n">
        <v>1089359</v>
      </c>
      <c r="D2325" s="17" t="n">
        <v>369663</v>
      </c>
      <c r="E2325" s="17" t="n">
        <v>213820</v>
      </c>
      <c r="F2325" s="17" t="n">
        <v>23220</v>
      </c>
      <c r="G2325" s="17" t="n">
        <v>67000</v>
      </c>
      <c r="H2325" s="18" t="n">
        <v>64640</v>
      </c>
    </row>
    <row r="2326" customFormat="false" ht="12" hidden="false" customHeight="true" outlineLevel="0" collapsed="false">
      <c r="A2326" s="29" t="s">
        <v>41</v>
      </c>
      <c r="B2326" s="16" t="n">
        <v>11750</v>
      </c>
      <c r="C2326" s="17" t="n">
        <v>0</v>
      </c>
      <c r="D2326" s="17" t="n">
        <v>0</v>
      </c>
      <c r="E2326" s="17" t="n">
        <v>1750</v>
      </c>
      <c r="F2326" s="17" t="n">
        <v>0</v>
      </c>
      <c r="G2326" s="17" t="n">
        <v>10000</v>
      </c>
      <c r="H2326" s="18" t="n">
        <v>0</v>
      </c>
    </row>
    <row r="2327" customFormat="false" ht="12" hidden="false" customHeight="true" outlineLevel="0" collapsed="false">
      <c r="A2327" s="29" t="s">
        <v>42</v>
      </c>
      <c r="B2327" s="16" t="n">
        <v>0</v>
      </c>
      <c r="C2327" s="17" t="n">
        <v>0</v>
      </c>
      <c r="D2327" s="17" t="n">
        <v>0</v>
      </c>
      <c r="E2327" s="17" t="n">
        <v>0</v>
      </c>
      <c r="F2327" s="17" t="n">
        <v>0</v>
      </c>
      <c r="G2327" s="17" t="n">
        <v>0</v>
      </c>
      <c r="H2327" s="18" t="n">
        <v>0</v>
      </c>
    </row>
    <row r="2328" customFormat="false" ht="12" hidden="false" customHeight="true" outlineLevel="0" collapsed="false">
      <c r="A2328" s="29" t="s">
        <v>43</v>
      </c>
      <c r="B2328" s="16" t="n">
        <v>81200</v>
      </c>
      <c r="C2328" s="17" t="n">
        <v>0</v>
      </c>
      <c r="D2328" s="17" t="n">
        <v>23200</v>
      </c>
      <c r="E2328" s="17" t="n">
        <v>34800</v>
      </c>
      <c r="F2328" s="17" t="n">
        <v>11600</v>
      </c>
      <c r="G2328" s="17" t="n">
        <v>0</v>
      </c>
      <c r="H2328" s="18" t="n">
        <v>11600</v>
      </c>
    </row>
    <row r="2329" customFormat="false" ht="12" hidden="false" customHeight="true" outlineLevel="0" collapsed="false">
      <c r="A2329" s="30" t="s">
        <v>36</v>
      </c>
      <c r="B2329" s="25" t="n">
        <v>10280</v>
      </c>
      <c r="C2329" s="26" t="n">
        <v>2280</v>
      </c>
      <c r="D2329" s="26" t="n">
        <v>0</v>
      </c>
      <c r="E2329" s="26" t="n">
        <v>8000</v>
      </c>
      <c r="F2329" s="26" t="n">
        <v>0</v>
      </c>
      <c r="G2329" s="26" t="n">
        <v>0</v>
      </c>
      <c r="H2329" s="27" t="n">
        <v>0</v>
      </c>
    </row>
    <row r="2330" s="21" customFormat="true" ht="15" hidden="false" customHeight="true" outlineLevel="0" collapsed="false">
      <c r="A2330" s="28" t="s">
        <v>125</v>
      </c>
      <c r="B2330" s="12"/>
      <c r="C2330" s="13"/>
      <c r="D2330" s="13"/>
      <c r="E2330" s="13"/>
      <c r="F2330" s="13"/>
      <c r="G2330" s="13"/>
      <c r="H2330" s="14"/>
      <c r="I2330" s="2"/>
      <c r="J2330" s="2"/>
    </row>
    <row r="2331" customFormat="false" ht="20.1" hidden="false" customHeight="true" outlineLevel="0" collapsed="false">
      <c r="A2331" s="29" t="s">
        <v>38</v>
      </c>
      <c r="B2331" s="16" t="n">
        <v>3391</v>
      </c>
      <c r="C2331" s="17" t="n">
        <v>2897</v>
      </c>
      <c r="D2331" s="17" t="n">
        <v>370</v>
      </c>
      <c r="E2331" s="17" t="n">
        <v>75</v>
      </c>
      <c r="F2331" s="17" t="n">
        <v>37</v>
      </c>
      <c r="G2331" s="17" t="n">
        <v>5</v>
      </c>
      <c r="H2331" s="18" t="n">
        <v>7</v>
      </c>
    </row>
    <row r="2332" customFormat="false" ht="20.1" hidden="false" customHeight="true" outlineLevel="0" collapsed="false">
      <c r="A2332" s="29" t="s">
        <v>11</v>
      </c>
      <c r="B2332" s="16" t="n">
        <v>362235076</v>
      </c>
      <c r="C2332" s="17" t="n">
        <v>274113209</v>
      </c>
      <c r="D2332" s="17" t="n">
        <v>57247973</v>
      </c>
      <c r="E2332" s="17" t="n">
        <v>16054966</v>
      </c>
      <c r="F2332" s="17" t="n">
        <v>10444503</v>
      </c>
      <c r="G2332" s="17" t="n">
        <v>1649752</v>
      </c>
      <c r="H2332" s="18" t="n">
        <v>2724673</v>
      </c>
    </row>
    <row r="2333" customFormat="false" ht="18" hidden="false" customHeight="true" outlineLevel="0" collapsed="false">
      <c r="A2333" s="29" t="s">
        <v>12</v>
      </c>
      <c r="B2333" s="16" t="n">
        <v>274183687</v>
      </c>
      <c r="C2333" s="17" t="n">
        <v>204708361</v>
      </c>
      <c r="D2333" s="17" t="n">
        <v>44648673</v>
      </c>
      <c r="E2333" s="17" t="n">
        <v>12975158</v>
      </c>
      <c r="F2333" s="17" t="n">
        <v>8259015</v>
      </c>
      <c r="G2333" s="17" t="n">
        <v>1351130</v>
      </c>
      <c r="H2333" s="18" t="n">
        <v>2241350</v>
      </c>
    </row>
    <row r="2334" customFormat="false" ht="12" hidden="false" customHeight="true" outlineLevel="0" collapsed="false">
      <c r="A2334" s="29" t="s">
        <v>13</v>
      </c>
      <c r="B2334" s="16" t="n">
        <v>2563152</v>
      </c>
      <c r="C2334" s="17" t="n">
        <v>2026576</v>
      </c>
      <c r="D2334" s="17" t="n">
        <v>485046</v>
      </c>
      <c r="E2334" s="17" t="n">
        <v>42450</v>
      </c>
      <c r="F2334" s="17" t="n">
        <v>6810</v>
      </c>
      <c r="G2334" s="17" t="n">
        <v>0</v>
      </c>
      <c r="H2334" s="18" t="n">
        <v>2270</v>
      </c>
    </row>
    <row r="2335" customFormat="false" ht="12" hidden="false" customHeight="true" outlineLevel="0" collapsed="false">
      <c r="A2335" s="29" t="s">
        <v>14</v>
      </c>
      <c r="B2335" s="16" t="n">
        <v>82800580</v>
      </c>
      <c r="C2335" s="17" t="n">
        <v>67026480</v>
      </c>
      <c r="D2335" s="17" t="n">
        <v>11693200</v>
      </c>
      <c r="E2335" s="17" t="n">
        <v>2381200</v>
      </c>
      <c r="F2335" s="17" t="n">
        <v>1277700</v>
      </c>
      <c r="G2335" s="17" t="n">
        <v>161900</v>
      </c>
      <c r="H2335" s="18" t="n">
        <v>260100</v>
      </c>
    </row>
    <row r="2336" customFormat="false" ht="12" hidden="false" customHeight="true" outlineLevel="0" collapsed="false">
      <c r="A2336" s="29" t="s">
        <v>15</v>
      </c>
      <c r="B2336" s="16" t="n">
        <v>1858862</v>
      </c>
      <c r="C2336" s="17" t="n">
        <v>13530</v>
      </c>
      <c r="D2336" s="17" t="n">
        <v>464492</v>
      </c>
      <c r="E2336" s="17" t="n">
        <v>527250</v>
      </c>
      <c r="F2336" s="17" t="n">
        <v>559150</v>
      </c>
      <c r="G2336" s="17" t="n">
        <v>113110</v>
      </c>
      <c r="H2336" s="18" t="n">
        <v>181330</v>
      </c>
    </row>
    <row r="2337" customFormat="false" ht="12" hidden="false" customHeight="true" outlineLevel="0" collapsed="false">
      <c r="A2337" s="29" t="s">
        <v>16</v>
      </c>
      <c r="B2337" s="16" t="n">
        <v>217504</v>
      </c>
      <c r="C2337" s="17" t="n">
        <v>0</v>
      </c>
      <c r="D2337" s="17" t="n">
        <v>0</v>
      </c>
      <c r="E2337" s="17" t="n">
        <v>0</v>
      </c>
      <c r="F2337" s="17" t="n">
        <v>217504</v>
      </c>
      <c r="G2337" s="17" t="n">
        <v>0</v>
      </c>
      <c r="H2337" s="18" t="n">
        <v>0</v>
      </c>
    </row>
    <row r="2338" customFormat="false" ht="12" hidden="false" customHeight="true" outlineLevel="0" collapsed="false">
      <c r="A2338" s="29" t="s">
        <v>17</v>
      </c>
      <c r="B2338" s="16" t="n">
        <v>427956</v>
      </c>
      <c r="C2338" s="17" t="n">
        <v>0</v>
      </c>
      <c r="D2338" s="17" t="n">
        <v>114772</v>
      </c>
      <c r="E2338" s="17" t="n">
        <v>137508</v>
      </c>
      <c r="F2338" s="17" t="n">
        <v>116734</v>
      </c>
      <c r="G2338" s="17" t="n">
        <v>23612</v>
      </c>
      <c r="H2338" s="18" t="n">
        <v>35330</v>
      </c>
    </row>
    <row r="2339" customFormat="false" ht="12" hidden="false" customHeight="true" outlineLevel="0" collapsed="false">
      <c r="A2339" s="29" t="s">
        <v>18</v>
      </c>
      <c r="B2339" s="16" t="n">
        <v>387002</v>
      </c>
      <c r="C2339" s="17" t="n">
        <v>0</v>
      </c>
      <c r="D2339" s="17" t="n">
        <v>106882</v>
      </c>
      <c r="E2339" s="17" t="n">
        <v>125664</v>
      </c>
      <c r="F2339" s="17" t="n">
        <v>95514</v>
      </c>
      <c r="G2339" s="17" t="n">
        <v>23612</v>
      </c>
      <c r="H2339" s="18" t="n">
        <v>35330</v>
      </c>
    </row>
    <row r="2340" customFormat="false" ht="20.1" hidden="false" customHeight="true" outlineLevel="0" collapsed="false">
      <c r="A2340" s="29" t="s">
        <v>19</v>
      </c>
      <c r="B2340" s="16" t="n">
        <v>2746487</v>
      </c>
      <c r="C2340" s="17" t="n">
        <v>2364838</v>
      </c>
      <c r="D2340" s="17" t="n">
        <v>326836</v>
      </c>
      <c r="E2340" s="17" t="n">
        <v>33850</v>
      </c>
      <c r="F2340" s="17" t="n">
        <v>14400</v>
      </c>
      <c r="G2340" s="17" t="n">
        <v>0</v>
      </c>
      <c r="H2340" s="18" t="n">
        <v>6563</v>
      </c>
    </row>
    <row r="2341" customFormat="false" ht="12" hidden="false" customHeight="true" outlineLevel="0" collapsed="false">
      <c r="A2341" s="29" t="s">
        <v>20</v>
      </c>
      <c r="B2341" s="16" t="n">
        <v>0</v>
      </c>
      <c r="C2341" s="17" t="n">
        <v>0</v>
      </c>
      <c r="D2341" s="17" t="n">
        <v>0</v>
      </c>
      <c r="E2341" s="17" t="n">
        <v>0</v>
      </c>
      <c r="F2341" s="17" t="n">
        <v>0</v>
      </c>
      <c r="G2341" s="17" t="n">
        <v>0</v>
      </c>
      <c r="H2341" s="18" t="n">
        <v>0</v>
      </c>
    </row>
    <row r="2342" customFormat="false" ht="20.1" hidden="false" customHeight="true" outlineLevel="0" collapsed="false">
      <c r="A2342" s="29" t="s">
        <v>21</v>
      </c>
      <c r="B2342" s="16" t="n">
        <v>95128636</v>
      </c>
      <c r="C2342" s="17" t="n">
        <v>65479858</v>
      </c>
      <c r="D2342" s="17" t="n">
        <v>19473475</v>
      </c>
      <c r="E2342" s="17" t="n">
        <v>4805235</v>
      </c>
      <c r="F2342" s="17" t="n">
        <v>3945777</v>
      </c>
      <c r="G2342" s="17" t="n">
        <v>621785</v>
      </c>
      <c r="H2342" s="18" t="n">
        <v>802506</v>
      </c>
    </row>
    <row r="2343" customFormat="false" ht="20.1" hidden="false" customHeight="true" outlineLevel="0" collapsed="false">
      <c r="A2343" s="29" t="s">
        <v>22</v>
      </c>
      <c r="B2343" s="16" t="n">
        <v>90077064</v>
      </c>
      <c r="C2343" s="17" t="n">
        <v>61100555</v>
      </c>
      <c r="D2343" s="17" t="n">
        <v>18865687</v>
      </c>
      <c r="E2343" s="17" t="n">
        <v>4769068</v>
      </c>
      <c r="F2343" s="17" t="n">
        <v>3917463</v>
      </c>
      <c r="G2343" s="17" t="n">
        <v>621785</v>
      </c>
      <c r="H2343" s="18" t="n">
        <v>802506</v>
      </c>
    </row>
    <row r="2344" customFormat="false" ht="20.1" hidden="false" customHeight="true" outlineLevel="0" collapsed="false">
      <c r="A2344" s="29" t="s">
        <v>23</v>
      </c>
      <c r="B2344" s="16" t="n">
        <v>269418611</v>
      </c>
      <c r="C2344" s="17" t="n">
        <v>210880882</v>
      </c>
      <c r="D2344" s="17" t="n">
        <v>37822774</v>
      </c>
      <c r="E2344" s="17" t="n">
        <v>11266095</v>
      </c>
      <c r="F2344" s="17" t="n">
        <v>6498726</v>
      </c>
      <c r="G2344" s="17" t="n">
        <v>1027967</v>
      </c>
      <c r="H2344" s="18" t="n">
        <v>1922167</v>
      </c>
    </row>
    <row r="2345" customFormat="false" ht="12" hidden="false" customHeight="true" outlineLevel="0" collapsed="false">
      <c r="A2345" s="29" t="s">
        <v>24</v>
      </c>
      <c r="B2345" s="16" t="n">
        <v>1375767</v>
      </c>
      <c r="C2345" s="17" t="n">
        <v>1304512</v>
      </c>
      <c r="D2345" s="17" t="n">
        <v>48861</v>
      </c>
      <c r="E2345" s="17" t="n">
        <v>22394</v>
      </c>
      <c r="F2345" s="17" t="n">
        <v>0</v>
      </c>
      <c r="G2345" s="17" t="n">
        <v>0</v>
      </c>
      <c r="H2345" s="18" t="n">
        <v>0</v>
      </c>
    </row>
    <row r="2346" customFormat="false" ht="12" hidden="false" customHeight="true" outlineLevel="0" collapsed="false">
      <c r="A2346" s="29" t="s">
        <v>25</v>
      </c>
      <c r="B2346" s="16" t="n">
        <v>105462714</v>
      </c>
      <c r="C2346" s="17" t="n">
        <v>70867247</v>
      </c>
      <c r="D2346" s="17" t="n">
        <v>22096801</v>
      </c>
      <c r="E2346" s="17" t="n">
        <v>5909283</v>
      </c>
      <c r="F2346" s="17" t="n">
        <v>4973031</v>
      </c>
      <c r="G2346" s="17" t="n">
        <v>657885</v>
      </c>
      <c r="H2346" s="18" t="n">
        <v>958467</v>
      </c>
    </row>
    <row r="2347" customFormat="false" ht="12" hidden="false" customHeight="true" outlineLevel="0" collapsed="false">
      <c r="A2347" s="29" t="s">
        <v>26</v>
      </c>
      <c r="B2347" s="16" t="n">
        <v>17144214</v>
      </c>
      <c r="C2347" s="17" t="n">
        <v>7516246</v>
      </c>
      <c r="D2347" s="17" t="n">
        <v>4688413</v>
      </c>
      <c r="E2347" s="17" t="n">
        <v>2432672</v>
      </c>
      <c r="F2347" s="17" t="n">
        <v>2035934</v>
      </c>
      <c r="G2347" s="17" t="n">
        <v>132045</v>
      </c>
      <c r="H2347" s="18" t="n">
        <v>338904</v>
      </c>
    </row>
    <row r="2348" customFormat="false" ht="20.1" hidden="false" customHeight="true" outlineLevel="0" collapsed="false">
      <c r="A2348" s="29" t="s">
        <v>27</v>
      </c>
      <c r="B2348" s="16" t="n">
        <v>88318500</v>
      </c>
      <c r="C2348" s="17" t="n">
        <v>63351001</v>
      </c>
      <c r="D2348" s="17" t="n">
        <v>17408388</v>
      </c>
      <c r="E2348" s="17" t="n">
        <v>3476611</v>
      </c>
      <c r="F2348" s="17" t="n">
        <v>2937097</v>
      </c>
      <c r="G2348" s="17" t="n">
        <v>525840</v>
      </c>
      <c r="H2348" s="18" t="n">
        <v>619563</v>
      </c>
    </row>
    <row r="2349" customFormat="false" ht="12" hidden="false" customHeight="true" outlineLevel="0" collapsed="false">
      <c r="A2349" s="29" t="s">
        <v>39</v>
      </c>
      <c r="B2349" s="16" t="n">
        <v>63998273</v>
      </c>
      <c r="C2349" s="17" t="n">
        <v>45201024</v>
      </c>
      <c r="D2349" s="17" t="n">
        <v>12316251</v>
      </c>
      <c r="E2349" s="17" t="n">
        <v>2879998</v>
      </c>
      <c r="F2349" s="17" t="n">
        <v>2511620</v>
      </c>
      <c r="G2349" s="17" t="n">
        <v>525840</v>
      </c>
      <c r="H2349" s="18" t="n">
        <v>563540</v>
      </c>
    </row>
    <row r="2350" customFormat="false" ht="12" hidden="false" customHeight="true" outlineLevel="0" collapsed="false">
      <c r="A2350" s="29" t="s">
        <v>29</v>
      </c>
      <c r="B2350" s="16" t="n">
        <v>10334078</v>
      </c>
      <c r="C2350" s="17" t="n">
        <v>5387389</v>
      </c>
      <c r="D2350" s="17" t="n">
        <v>2623326</v>
      </c>
      <c r="E2350" s="17" t="n">
        <v>1104048</v>
      </c>
      <c r="F2350" s="17" t="n">
        <v>1027254</v>
      </c>
      <c r="G2350" s="17" t="n">
        <v>36100</v>
      </c>
      <c r="H2350" s="18" t="n">
        <v>155961</v>
      </c>
    </row>
    <row r="2351" customFormat="false" ht="12" hidden="false" customHeight="true" outlineLevel="0" collapsed="false">
      <c r="A2351" s="29" t="s">
        <v>30</v>
      </c>
      <c r="B2351" s="16" t="n">
        <v>5415444</v>
      </c>
      <c r="C2351" s="17" t="n">
        <v>2930128</v>
      </c>
      <c r="D2351" s="17" t="n">
        <v>1325014</v>
      </c>
      <c r="E2351" s="17" t="n">
        <v>545928</v>
      </c>
      <c r="F2351" s="17" t="n">
        <v>532944</v>
      </c>
      <c r="G2351" s="17" t="n">
        <v>370</v>
      </c>
      <c r="H2351" s="18" t="n">
        <v>81060</v>
      </c>
    </row>
    <row r="2352" customFormat="false" ht="12" hidden="false" customHeight="true" outlineLevel="0" collapsed="false">
      <c r="A2352" s="29" t="s">
        <v>31</v>
      </c>
      <c r="B2352" s="16" t="n">
        <v>4918634</v>
      </c>
      <c r="C2352" s="17" t="n">
        <v>2457261</v>
      </c>
      <c r="D2352" s="17" t="n">
        <v>1298312</v>
      </c>
      <c r="E2352" s="17" t="n">
        <v>558120</v>
      </c>
      <c r="F2352" s="17" t="n">
        <v>494310</v>
      </c>
      <c r="G2352" s="17" t="n">
        <v>35730</v>
      </c>
      <c r="H2352" s="18" t="n">
        <v>74901</v>
      </c>
    </row>
    <row r="2353" customFormat="false" ht="12" hidden="false" customHeight="true" outlineLevel="0" collapsed="false">
      <c r="A2353" s="29" t="s">
        <v>40</v>
      </c>
      <c r="B2353" s="16" t="n">
        <v>4793040</v>
      </c>
      <c r="C2353" s="17" t="n">
        <v>2446961</v>
      </c>
      <c r="D2353" s="17" t="n">
        <v>1258809</v>
      </c>
      <c r="E2353" s="17" t="n">
        <v>546520</v>
      </c>
      <c r="F2353" s="17" t="n">
        <v>447910</v>
      </c>
      <c r="G2353" s="17" t="n">
        <v>35730</v>
      </c>
      <c r="H2353" s="18" t="n">
        <v>57110</v>
      </c>
    </row>
    <row r="2354" customFormat="false" ht="12" hidden="false" customHeight="true" outlineLevel="0" collapsed="false">
      <c r="A2354" s="29" t="s">
        <v>41</v>
      </c>
      <c r="B2354" s="16" t="n">
        <v>0</v>
      </c>
      <c r="C2354" s="17" t="n">
        <v>0</v>
      </c>
      <c r="D2354" s="17" t="n">
        <v>0</v>
      </c>
      <c r="E2354" s="17" t="n">
        <v>0</v>
      </c>
      <c r="F2354" s="17" t="n">
        <v>0</v>
      </c>
      <c r="G2354" s="17" t="n">
        <v>0</v>
      </c>
      <c r="H2354" s="18" t="n">
        <v>0</v>
      </c>
    </row>
    <row r="2355" s="21" customFormat="true" ht="15" hidden="false" customHeight="true" outlineLevel="0" collapsed="false">
      <c r="A2355" s="29" t="s">
        <v>42</v>
      </c>
      <c r="B2355" s="16" t="n">
        <v>10300</v>
      </c>
      <c r="C2355" s="17" t="n">
        <v>10300</v>
      </c>
      <c r="D2355" s="17" t="n">
        <v>0</v>
      </c>
      <c r="E2355" s="17" t="n">
        <v>0</v>
      </c>
      <c r="F2355" s="17" t="n">
        <v>0</v>
      </c>
      <c r="G2355" s="17" t="n">
        <v>0</v>
      </c>
      <c r="H2355" s="18" t="n">
        <v>0</v>
      </c>
      <c r="I2355" s="2"/>
      <c r="J2355" s="2"/>
    </row>
    <row r="2356" customFormat="false" ht="20.1" hidden="false" customHeight="true" outlineLevel="0" collapsed="false">
      <c r="A2356" s="29" t="s">
        <v>43</v>
      </c>
      <c r="B2356" s="16" t="n">
        <v>115294</v>
      </c>
      <c r="C2356" s="17" t="n">
        <v>0</v>
      </c>
      <c r="D2356" s="17" t="n">
        <v>39503</v>
      </c>
      <c r="E2356" s="17" t="n">
        <v>11600</v>
      </c>
      <c r="F2356" s="17" t="n">
        <v>46400</v>
      </c>
      <c r="G2356" s="17" t="n">
        <v>0</v>
      </c>
      <c r="H2356" s="18" t="n">
        <v>17791</v>
      </c>
    </row>
    <row r="2357" customFormat="false" ht="20.1" hidden="false" customHeight="true" outlineLevel="0" collapsed="false">
      <c r="A2357" s="30" t="s">
        <v>36</v>
      </c>
      <c r="B2357" s="25" t="n">
        <v>0</v>
      </c>
      <c r="C2357" s="26" t="n">
        <v>0</v>
      </c>
      <c r="D2357" s="26" t="n">
        <v>0</v>
      </c>
      <c r="E2357" s="26" t="n">
        <v>0</v>
      </c>
      <c r="F2357" s="26" t="n">
        <v>0</v>
      </c>
      <c r="G2357" s="26" t="n">
        <v>0</v>
      </c>
      <c r="H2357" s="27" t="n">
        <v>0</v>
      </c>
    </row>
    <row r="2358" customFormat="false" ht="18" hidden="false" customHeight="true" outlineLevel="0" collapsed="false">
      <c r="A2358" s="28" t="s">
        <v>126</v>
      </c>
      <c r="B2358" s="12"/>
      <c r="C2358" s="13"/>
      <c r="D2358" s="13"/>
      <c r="E2358" s="13"/>
      <c r="F2358" s="13"/>
      <c r="G2358" s="13"/>
      <c r="H2358" s="14"/>
    </row>
    <row r="2359" customFormat="false" ht="12" hidden="false" customHeight="true" outlineLevel="0" collapsed="false">
      <c r="A2359" s="29" t="s">
        <v>38</v>
      </c>
      <c r="B2359" s="16" t="n">
        <v>2285</v>
      </c>
      <c r="C2359" s="17" t="n">
        <v>1812</v>
      </c>
      <c r="D2359" s="17" t="n">
        <v>334</v>
      </c>
      <c r="E2359" s="17" t="n">
        <v>72</v>
      </c>
      <c r="F2359" s="17" t="n">
        <v>44</v>
      </c>
      <c r="G2359" s="17" t="n">
        <v>13</v>
      </c>
      <c r="H2359" s="18" t="n">
        <v>10</v>
      </c>
    </row>
    <row r="2360" customFormat="false" ht="12" hidden="false" customHeight="true" outlineLevel="0" collapsed="false">
      <c r="A2360" s="29" t="s">
        <v>11</v>
      </c>
      <c r="B2360" s="16" t="n">
        <v>263517958</v>
      </c>
      <c r="C2360" s="17" t="n">
        <v>174245676</v>
      </c>
      <c r="D2360" s="17" t="n">
        <v>53235437</v>
      </c>
      <c r="E2360" s="17" t="n">
        <v>15736315</v>
      </c>
      <c r="F2360" s="17" t="n">
        <v>11835580</v>
      </c>
      <c r="G2360" s="17" t="n">
        <v>4363480</v>
      </c>
      <c r="H2360" s="18" t="n">
        <v>4101470</v>
      </c>
    </row>
    <row r="2361" customFormat="false" ht="12" hidden="false" customHeight="true" outlineLevel="0" collapsed="false">
      <c r="A2361" s="29" t="s">
        <v>12</v>
      </c>
      <c r="B2361" s="16" t="n">
        <v>203420540</v>
      </c>
      <c r="C2361" s="17" t="n">
        <v>132733850</v>
      </c>
      <c r="D2361" s="17" t="n">
        <v>41665380</v>
      </c>
      <c r="E2361" s="17" t="n">
        <v>12766650</v>
      </c>
      <c r="F2361" s="17" t="n">
        <v>9566460</v>
      </c>
      <c r="G2361" s="17" t="n">
        <v>3368460</v>
      </c>
      <c r="H2361" s="18" t="n">
        <v>3319740</v>
      </c>
    </row>
    <row r="2362" customFormat="false" ht="12" hidden="false" customHeight="true" outlineLevel="0" collapsed="false">
      <c r="A2362" s="29" t="s">
        <v>13</v>
      </c>
      <c r="B2362" s="16" t="n">
        <v>3375280</v>
      </c>
      <c r="C2362" s="17" t="n">
        <v>2500210</v>
      </c>
      <c r="D2362" s="17" t="n">
        <v>784430</v>
      </c>
      <c r="E2362" s="17" t="n">
        <v>74590</v>
      </c>
      <c r="F2362" s="17" t="n">
        <v>16050</v>
      </c>
      <c r="G2362" s="17" t="n">
        <v>0</v>
      </c>
      <c r="H2362" s="18" t="n">
        <v>0</v>
      </c>
    </row>
    <row r="2363" customFormat="false" ht="12" hidden="false" customHeight="true" outlineLevel="0" collapsed="false">
      <c r="A2363" s="29" t="s">
        <v>14</v>
      </c>
      <c r="B2363" s="16" t="n">
        <v>54140826</v>
      </c>
      <c r="C2363" s="17" t="n">
        <v>39033246</v>
      </c>
      <c r="D2363" s="17" t="n">
        <v>10352880</v>
      </c>
      <c r="E2363" s="17" t="n">
        <v>2256500</v>
      </c>
      <c r="F2363" s="17" t="n">
        <v>1548000</v>
      </c>
      <c r="G2363" s="17" t="n">
        <v>543300</v>
      </c>
      <c r="H2363" s="18" t="n">
        <v>406900</v>
      </c>
    </row>
    <row r="2364" customFormat="false" ht="12" hidden="false" customHeight="true" outlineLevel="0" collapsed="false">
      <c r="A2364" s="29" t="s">
        <v>15</v>
      </c>
      <c r="B2364" s="16" t="n">
        <v>2007710</v>
      </c>
      <c r="C2364" s="17" t="n">
        <v>0</v>
      </c>
      <c r="D2364" s="17" t="n">
        <v>434460</v>
      </c>
      <c r="E2364" s="17" t="n">
        <v>429860</v>
      </c>
      <c r="F2364" s="17" t="n">
        <v>532660</v>
      </c>
      <c r="G2364" s="17" t="n">
        <v>307100</v>
      </c>
      <c r="H2364" s="18" t="n">
        <v>303630</v>
      </c>
    </row>
    <row r="2365" customFormat="false" ht="20.1" hidden="false" customHeight="true" outlineLevel="0" collapsed="false">
      <c r="A2365" s="29" t="s">
        <v>16</v>
      </c>
      <c r="B2365" s="16" t="n">
        <v>0</v>
      </c>
      <c r="C2365" s="17" t="n">
        <v>0</v>
      </c>
      <c r="D2365" s="17" t="n">
        <v>0</v>
      </c>
      <c r="E2365" s="17" t="n">
        <v>0</v>
      </c>
      <c r="F2365" s="17" t="n">
        <v>0</v>
      </c>
      <c r="G2365" s="17" t="n">
        <v>0</v>
      </c>
      <c r="H2365" s="18" t="n">
        <v>0</v>
      </c>
    </row>
    <row r="2366" customFormat="false" ht="12" hidden="false" customHeight="true" outlineLevel="0" collapsed="false">
      <c r="A2366" s="29" t="s">
        <v>17</v>
      </c>
      <c r="B2366" s="16" t="n">
        <v>957010</v>
      </c>
      <c r="C2366" s="17" t="n">
        <v>0</v>
      </c>
      <c r="D2366" s="17" t="n">
        <v>405640</v>
      </c>
      <c r="E2366" s="17" t="n">
        <v>228830</v>
      </c>
      <c r="F2366" s="17" t="n">
        <v>164960</v>
      </c>
      <c r="G2366" s="17" t="n">
        <v>95720</v>
      </c>
      <c r="H2366" s="18" t="n">
        <v>61860</v>
      </c>
    </row>
    <row r="2367" customFormat="false" ht="20.1" hidden="false" customHeight="true" outlineLevel="0" collapsed="false">
      <c r="A2367" s="29" t="s">
        <v>18</v>
      </c>
      <c r="B2367" s="16" t="n">
        <v>957010</v>
      </c>
      <c r="C2367" s="17" t="n">
        <v>0</v>
      </c>
      <c r="D2367" s="17" t="n">
        <v>405640</v>
      </c>
      <c r="E2367" s="17" t="n">
        <v>228830</v>
      </c>
      <c r="F2367" s="17" t="n">
        <v>164960</v>
      </c>
      <c r="G2367" s="17" t="n">
        <v>95720</v>
      </c>
      <c r="H2367" s="18" t="n">
        <v>61860</v>
      </c>
    </row>
    <row r="2368" customFormat="false" ht="20.1" hidden="false" customHeight="true" outlineLevel="0" collapsed="false">
      <c r="A2368" s="29" t="s">
        <v>19</v>
      </c>
      <c r="B2368" s="16" t="n">
        <v>2991872</v>
      </c>
      <c r="C2368" s="17" t="n">
        <v>2478580</v>
      </c>
      <c r="D2368" s="17" t="n">
        <v>377077</v>
      </c>
      <c r="E2368" s="17" t="n">
        <v>54475</v>
      </c>
      <c r="F2368" s="17" t="n">
        <v>23500</v>
      </c>
      <c r="G2368" s="17" t="n">
        <v>48900</v>
      </c>
      <c r="H2368" s="18" t="n">
        <v>9340</v>
      </c>
    </row>
    <row r="2369" customFormat="false" ht="20.1" hidden="false" customHeight="true" outlineLevel="0" collapsed="false">
      <c r="A2369" s="29" t="s">
        <v>20</v>
      </c>
      <c r="B2369" s="16" t="n">
        <v>0</v>
      </c>
      <c r="C2369" s="17" t="n">
        <v>0</v>
      </c>
      <c r="D2369" s="17" t="n">
        <v>0</v>
      </c>
      <c r="E2369" s="17" t="n">
        <v>0</v>
      </c>
      <c r="F2369" s="17" t="n">
        <v>0</v>
      </c>
      <c r="G2369" s="17" t="n">
        <v>0</v>
      </c>
      <c r="H2369" s="18" t="n">
        <v>0</v>
      </c>
    </row>
    <row r="2370" customFormat="false" ht="12" hidden="false" customHeight="true" outlineLevel="0" collapsed="false">
      <c r="A2370" s="29" t="s">
        <v>21</v>
      </c>
      <c r="B2370" s="16" t="n">
        <v>76761990</v>
      </c>
      <c r="C2370" s="17" t="n">
        <v>44734836</v>
      </c>
      <c r="D2370" s="17" t="n">
        <v>19119268</v>
      </c>
      <c r="E2370" s="17" t="n">
        <v>6162455</v>
      </c>
      <c r="F2370" s="17" t="n">
        <v>3969150</v>
      </c>
      <c r="G2370" s="17" t="n">
        <v>1550244</v>
      </c>
      <c r="H2370" s="18" t="n">
        <v>1226037</v>
      </c>
    </row>
    <row r="2371" customFormat="false" ht="12" hidden="false" customHeight="true" outlineLevel="0" collapsed="false">
      <c r="A2371" s="29" t="s">
        <v>22</v>
      </c>
      <c r="B2371" s="16" t="n">
        <v>72806054</v>
      </c>
      <c r="C2371" s="17" t="n">
        <v>41739902</v>
      </c>
      <c r="D2371" s="17" t="n">
        <v>18271968</v>
      </c>
      <c r="E2371" s="17" t="n">
        <v>6048753</v>
      </c>
      <c r="F2371" s="17" t="n">
        <v>3969150</v>
      </c>
      <c r="G2371" s="17" t="n">
        <v>1550244</v>
      </c>
      <c r="H2371" s="18" t="n">
        <v>1226037</v>
      </c>
    </row>
    <row r="2372" customFormat="false" ht="12" hidden="false" customHeight="true" outlineLevel="0" collapsed="false">
      <c r="A2372" s="29" t="s">
        <v>23</v>
      </c>
      <c r="B2372" s="16" t="n">
        <v>188770033</v>
      </c>
      <c r="C2372" s="17" t="n">
        <v>131365867</v>
      </c>
      <c r="D2372" s="17" t="n">
        <v>34273511</v>
      </c>
      <c r="E2372" s="17" t="n">
        <v>9575556</v>
      </c>
      <c r="F2372" s="17" t="n">
        <v>7866430</v>
      </c>
      <c r="G2372" s="17" t="n">
        <v>2813236</v>
      </c>
      <c r="H2372" s="18" t="n">
        <v>2875433</v>
      </c>
    </row>
    <row r="2373" customFormat="false" ht="20.1" hidden="false" customHeight="true" outlineLevel="0" collapsed="false">
      <c r="A2373" s="29" t="s">
        <v>24</v>
      </c>
      <c r="B2373" s="16" t="n">
        <v>2014065</v>
      </c>
      <c r="C2373" s="17" t="n">
        <v>1855027</v>
      </c>
      <c r="D2373" s="17" t="n">
        <v>157342</v>
      </c>
      <c r="E2373" s="17" t="n">
        <v>1696</v>
      </c>
      <c r="F2373" s="17" t="n">
        <v>0</v>
      </c>
      <c r="G2373" s="17" t="n">
        <v>0</v>
      </c>
      <c r="H2373" s="18" t="n">
        <v>0</v>
      </c>
    </row>
    <row r="2374" customFormat="false" ht="12" hidden="false" customHeight="true" outlineLevel="0" collapsed="false">
      <c r="A2374" s="29" t="s">
        <v>25</v>
      </c>
      <c r="B2374" s="16" t="n">
        <v>84081815</v>
      </c>
      <c r="C2374" s="17" t="n">
        <v>47612632</v>
      </c>
      <c r="D2374" s="17" t="n">
        <v>21401800</v>
      </c>
      <c r="E2374" s="17" t="n">
        <v>7311156</v>
      </c>
      <c r="F2374" s="17" t="n">
        <v>4719771</v>
      </c>
      <c r="G2374" s="17" t="n">
        <v>1688081</v>
      </c>
      <c r="H2374" s="18" t="n">
        <v>1348375</v>
      </c>
    </row>
    <row r="2375" customFormat="false" ht="12" hidden="false" customHeight="true" outlineLevel="0" collapsed="false">
      <c r="A2375" s="29" t="s">
        <v>26</v>
      </c>
      <c r="B2375" s="16" t="n">
        <v>18688391</v>
      </c>
      <c r="C2375" s="17" t="n">
        <v>7122637</v>
      </c>
      <c r="D2375" s="17" t="n">
        <v>6002893</v>
      </c>
      <c r="E2375" s="17" t="n">
        <v>2830503</v>
      </c>
      <c r="F2375" s="17" t="n">
        <v>1906513</v>
      </c>
      <c r="G2375" s="17" t="n">
        <v>415285</v>
      </c>
      <c r="H2375" s="18" t="n">
        <v>410560</v>
      </c>
    </row>
    <row r="2376" customFormat="false" ht="12" hidden="false" customHeight="true" outlineLevel="0" collapsed="false">
      <c r="A2376" s="29" t="s">
        <v>27</v>
      </c>
      <c r="B2376" s="16" t="n">
        <v>65393424</v>
      </c>
      <c r="C2376" s="17" t="n">
        <v>40489995</v>
      </c>
      <c r="D2376" s="17" t="n">
        <v>15398907</v>
      </c>
      <c r="E2376" s="17" t="n">
        <v>4480653</v>
      </c>
      <c r="F2376" s="17" t="n">
        <v>2813258</v>
      </c>
      <c r="G2376" s="17" t="n">
        <v>1272796</v>
      </c>
      <c r="H2376" s="18" t="n">
        <v>937815</v>
      </c>
    </row>
    <row r="2377" customFormat="false" ht="12" hidden="false" customHeight="true" outlineLevel="0" collapsed="false">
      <c r="A2377" s="29" t="s">
        <v>39</v>
      </c>
      <c r="B2377" s="16" t="n">
        <v>60914720</v>
      </c>
      <c r="C2377" s="17" t="n">
        <v>37708682</v>
      </c>
      <c r="D2377" s="17" t="n">
        <v>14322650</v>
      </c>
      <c r="E2377" s="17" t="n">
        <v>4118763</v>
      </c>
      <c r="F2377" s="17" t="n">
        <v>2600914</v>
      </c>
      <c r="G2377" s="17" t="n">
        <v>1235896</v>
      </c>
      <c r="H2377" s="18" t="n">
        <v>927815</v>
      </c>
    </row>
    <row r="2378" customFormat="false" ht="12" hidden="false" customHeight="true" outlineLevel="0" collapsed="false">
      <c r="A2378" s="29" t="s">
        <v>29</v>
      </c>
      <c r="B2378" s="16" t="n">
        <v>7319825</v>
      </c>
      <c r="C2378" s="17" t="n">
        <v>2877796</v>
      </c>
      <c r="D2378" s="17" t="n">
        <v>2282532</v>
      </c>
      <c r="E2378" s="17" t="n">
        <v>1148701</v>
      </c>
      <c r="F2378" s="17" t="n">
        <v>750621</v>
      </c>
      <c r="G2378" s="17" t="n">
        <v>137837</v>
      </c>
      <c r="H2378" s="18" t="n">
        <v>122338</v>
      </c>
    </row>
    <row r="2379" customFormat="false" ht="12" hidden="false" customHeight="true" outlineLevel="0" collapsed="false">
      <c r="A2379" s="29" t="s">
        <v>30</v>
      </c>
      <c r="B2379" s="16" t="n">
        <v>1313623</v>
      </c>
      <c r="C2379" s="17" t="n">
        <v>340317</v>
      </c>
      <c r="D2379" s="17" t="n">
        <v>531011</v>
      </c>
      <c r="E2379" s="17" t="n">
        <v>275966</v>
      </c>
      <c r="F2379" s="17" t="n">
        <v>133724</v>
      </c>
      <c r="G2379" s="17" t="n">
        <v>30807</v>
      </c>
      <c r="H2379" s="18" t="n">
        <v>1798</v>
      </c>
    </row>
    <row r="2380" s="21" customFormat="true" ht="15" hidden="false" customHeight="true" outlineLevel="0" collapsed="false">
      <c r="A2380" s="29" t="s">
        <v>31</v>
      </c>
      <c r="B2380" s="16" t="n">
        <v>5934068</v>
      </c>
      <c r="C2380" s="17" t="n">
        <v>2523529</v>
      </c>
      <c r="D2380" s="17" t="n">
        <v>1698337</v>
      </c>
      <c r="E2380" s="17" t="n">
        <v>872735</v>
      </c>
      <c r="F2380" s="17" t="n">
        <v>611897</v>
      </c>
      <c r="G2380" s="17" t="n">
        <v>107030</v>
      </c>
      <c r="H2380" s="18" t="n">
        <v>120540</v>
      </c>
      <c r="I2380" s="2"/>
      <c r="J2380" s="2"/>
    </row>
    <row r="2381" customFormat="false" ht="20.1" hidden="false" customHeight="true" outlineLevel="0" collapsed="false">
      <c r="A2381" s="29" t="s">
        <v>40</v>
      </c>
      <c r="B2381" s="16" t="n">
        <v>5199371</v>
      </c>
      <c r="C2381" s="17" t="n">
        <v>2375213</v>
      </c>
      <c r="D2381" s="17" t="n">
        <v>1526252</v>
      </c>
      <c r="E2381" s="17" t="n">
        <v>634986</v>
      </c>
      <c r="F2381" s="17" t="n">
        <v>458550</v>
      </c>
      <c r="G2381" s="17" t="n">
        <v>107030</v>
      </c>
      <c r="H2381" s="18" t="n">
        <v>97340</v>
      </c>
    </row>
    <row r="2382" customFormat="false" ht="20.1" hidden="false" customHeight="true" outlineLevel="0" collapsed="false">
      <c r="A2382" s="29" t="s">
        <v>41</v>
      </c>
      <c r="B2382" s="16" t="n">
        <v>576742</v>
      </c>
      <c r="C2382" s="17" t="n">
        <v>136716</v>
      </c>
      <c r="D2382" s="17" t="n">
        <v>153785</v>
      </c>
      <c r="E2382" s="17" t="n">
        <v>200949</v>
      </c>
      <c r="F2382" s="17" t="n">
        <v>85292</v>
      </c>
      <c r="G2382" s="17" t="n">
        <v>0</v>
      </c>
      <c r="H2382" s="18" t="n">
        <v>0</v>
      </c>
    </row>
    <row r="2383" customFormat="false" ht="18" hidden="false" customHeight="true" outlineLevel="0" collapsed="false">
      <c r="A2383" s="29" t="s">
        <v>42</v>
      </c>
      <c r="B2383" s="16" t="n">
        <v>0</v>
      </c>
      <c r="C2383" s="17" t="n">
        <v>0</v>
      </c>
      <c r="D2383" s="17" t="n">
        <v>0</v>
      </c>
      <c r="E2383" s="17" t="n">
        <v>0</v>
      </c>
      <c r="F2383" s="17" t="n">
        <v>0</v>
      </c>
      <c r="G2383" s="17" t="n">
        <v>0</v>
      </c>
      <c r="H2383" s="18" t="n">
        <v>0</v>
      </c>
    </row>
    <row r="2384" customFormat="false" ht="12" hidden="false" customHeight="true" outlineLevel="0" collapsed="false">
      <c r="A2384" s="29" t="s">
        <v>43</v>
      </c>
      <c r="B2384" s="16" t="n">
        <v>157955</v>
      </c>
      <c r="C2384" s="17" t="n">
        <v>11600</v>
      </c>
      <c r="D2384" s="17" t="n">
        <v>18300</v>
      </c>
      <c r="E2384" s="17" t="n">
        <v>36800</v>
      </c>
      <c r="F2384" s="17" t="n">
        <v>68055</v>
      </c>
      <c r="G2384" s="17" t="n">
        <v>0</v>
      </c>
      <c r="H2384" s="18" t="n">
        <v>23200</v>
      </c>
    </row>
    <row r="2385" customFormat="false" ht="12" hidden="false" customHeight="true" outlineLevel="0" collapsed="false">
      <c r="A2385" s="30" t="s">
        <v>36</v>
      </c>
      <c r="B2385" s="25" t="n">
        <v>72134</v>
      </c>
      <c r="C2385" s="26" t="n">
        <v>13950</v>
      </c>
      <c r="D2385" s="26" t="n">
        <v>53184</v>
      </c>
      <c r="E2385" s="26" t="n">
        <v>0</v>
      </c>
      <c r="F2385" s="26" t="n">
        <v>5000</v>
      </c>
      <c r="G2385" s="26" t="n">
        <v>0</v>
      </c>
      <c r="H2385" s="27" t="n">
        <v>0</v>
      </c>
    </row>
    <row r="2386" customFormat="false" ht="12" hidden="false" customHeight="true" outlineLevel="0" collapsed="false">
      <c r="A2386" s="28" t="s">
        <v>127</v>
      </c>
      <c r="B2386" s="12"/>
      <c r="C2386" s="13"/>
      <c r="D2386" s="13"/>
      <c r="E2386" s="13"/>
      <c r="F2386" s="13"/>
      <c r="G2386" s="13"/>
      <c r="H2386" s="14"/>
    </row>
    <row r="2387" customFormat="false" ht="12" hidden="false" customHeight="true" outlineLevel="0" collapsed="false">
      <c r="A2387" s="29" t="s">
        <v>38</v>
      </c>
      <c r="B2387" s="16" t="n">
        <v>5047</v>
      </c>
      <c r="C2387" s="17" t="n">
        <v>4057</v>
      </c>
      <c r="D2387" s="17" t="n">
        <v>739</v>
      </c>
      <c r="E2387" s="17" t="n">
        <v>165</v>
      </c>
      <c r="F2387" s="17" t="n">
        <v>55</v>
      </c>
      <c r="G2387" s="17" t="n">
        <v>24</v>
      </c>
      <c r="H2387" s="18" t="n">
        <v>7</v>
      </c>
    </row>
    <row r="2388" customFormat="false" ht="12" hidden="false" customHeight="true" outlineLevel="0" collapsed="false">
      <c r="A2388" s="29" t="s">
        <v>11</v>
      </c>
      <c r="B2388" s="16" t="n">
        <v>577838534</v>
      </c>
      <c r="C2388" s="17" t="n">
        <v>404297987</v>
      </c>
      <c r="D2388" s="17" t="n">
        <v>113528128</v>
      </c>
      <c r="E2388" s="17" t="n">
        <v>35369283</v>
      </c>
      <c r="F2388" s="17" t="n">
        <v>14744948</v>
      </c>
      <c r="G2388" s="17" t="n">
        <v>7405348</v>
      </c>
      <c r="H2388" s="18" t="n">
        <v>2492840</v>
      </c>
    </row>
    <row r="2389" customFormat="false" ht="12" hidden="false" customHeight="true" outlineLevel="0" collapsed="false">
      <c r="A2389" s="29" t="s">
        <v>12</v>
      </c>
      <c r="B2389" s="16" t="n">
        <v>433019412</v>
      </c>
      <c r="C2389" s="17" t="n">
        <v>295123512</v>
      </c>
      <c r="D2389" s="17" t="n">
        <v>89492460</v>
      </c>
      <c r="E2389" s="17" t="n">
        <v>28528470</v>
      </c>
      <c r="F2389" s="17" t="n">
        <v>11922820</v>
      </c>
      <c r="G2389" s="17" t="n">
        <v>5906490</v>
      </c>
      <c r="H2389" s="18" t="n">
        <v>2045660</v>
      </c>
    </row>
    <row r="2390" customFormat="false" ht="20.1" hidden="false" customHeight="true" outlineLevel="0" collapsed="false">
      <c r="A2390" s="29" t="s">
        <v>13</v>
      </c>
      <c r="B2390" s="16" t="n">
        <v>5147980</v>
      </c>
      <c r="C2390" s="17" t="n">
        <v>3747980</v>
      </c>
      <c r="D2390" s="17" t="n">
        <v>1234900</v>
      </c>
      <c r="E2390" s="17" t="n">
        <v>140900</v>
      </c>
      <c r="F2390" s="17" t="n">
        <v>19400</v>
      </c>
      <c r="G2390" s="17" t="n">
        <v>4800</v>
      </c>
      <c r="H2390" s="18" t="n">
        <v>0</v>
      </c>
    </row>
    <row r="2391" customFormat="false" ht="12" hidden="false" customHeight="true" outlineLevel="0" collapsed="false">
      <c r="A2391" s="29" t="s">
        <v>14</v>
      </c>
      <c r="B2391" s="16" t="n">
        <v>133871124</v>
      </c>
      <c r="C2391" s="17" t="n">
        <v>103832051</v>
      </c>
      <c r="D2391" s="17" t="n">
        <v>21977735</v>
      </c>
      <c r="E2391" s="17" t="n">
        <v>5226820</v>
      </c>
      <c r="F2391" s="17" t="n">
        <v>1730018</v>
      </c>
      <c r="G2391" s="17" t="n">
        <v>867800</v>
      </c>
      <c r="H2391" s="18" t="n">
        <v>236700</v>
      </c>
    </row>
    <row r="2392" customFormat="false" ht="20.1" hidden="false" customHeight="true" outlineLevel="0" collapsed="false">
      <c r="A2392" s="29" t="s">
        <v>15</v>
      </c>
      <c r="B2392" s="16" t="n">
        <v>3067170</v>
      </c>
      <c r="C2392" s="17" t="n">
        <v>9420</v>
      </c>
      <c r="D2392" s="17" t="n">
        <v>586010</v>
      </c>
      <c r="E2392" s="17" t="n">
        <v>1006540</v>
      </c>
      <c r="F2392" s="17" t="n">
        <v>811140</v>
      </c>
      <c r="G2392" s="17" t="n">
        <v>479610</v>
      </c>
      <c r="H2392" s="18" t="n">
        <v>174450</v>
      </c>
    </row>
    <row r="2393" customFormat="false" ht="20.1" hidden="false" customHeight="true" outlineLevel="0" collapsed="false">
      <c r="A2393" s="29" t="s">
        <v>16</v>
      </c>
      <c r="B2393" s="16" t="n">
        <v>0</v>
      </c>
      <c r="C2393" s="17" t="n">
        <v>0</v>
      </c>
      <c r="D2393" s="17" t="n">
        <v>0</v>
      </c>
      <c r="E2393" s="17" t="n">
        <v>0</v>
      </c>
      <c r="F2393" s="17" t="n">
        <v>0</v>
      </c>
      <c r="G2393" s="17" t="n">
        <v>0</v>
      </c>
      <c r="H2393" s="18" t="n">
        <v>0</v>
      </c>
    </row>
    <row r="2394" customFormat="false" ht="20.1" hidden="false" customHeight="true" outlineLevel="0" collapsed="false">
      <c r="A2394" s="29" t="s">
        <v>17</v>
      </c>
      <c r="B2394" s="16" t="n">
        <v>1127095</v>
      </c>
      <c r="C2394" s="17" t="n">
        <v>0</v>
      </c>
      <c r="D2394" s="17" t="n">
        <v>347727</v>
      </c>
      <c r="E2394" s="17" t="n">
        <v>335430</v>
      </c>
      <c r="F2394" s="17" t="n">
        <v>261970</v>
      </c>
      <c r="G2394" s="17" t="n">
        <v>145938</v>
      </c>
      <c r="H2394" s="18" t="n">
        <v>36030</v>
      </c>
    </row>
    <row r="2395" customFormat="false" ht="12" hidden="false" customHeight="true" outlineLevel="0" collapsed="false">
      <c r="A2395" s="29" t="s">
        <v>18</v>
      </c>
      <c r="B2395" s="16" t="n">
        <v>1127095</v>
      </c>
      <c r="C2395" s="17" t="n">
        <v>0</v>
      </c>
      <c r="D2395" s="17" t="n">
        <v>347727</v>
      </c>
      <c r="E2395" s="17" t="n">
        <v>335430</v>
      </c>
      <c r="F2395" s="17" t="n">
        <v>261970</v>
      </c>
      <c r="G2395" s="17" t="n">
        <v>145938</v>
      </c>
      <c r="H2395" s="18" t="n">
        <v>36030</v>
      </c>
    </row>
    <row r="2396" customFormat="false" ht="12" hidden="false" customHeight="true" outlineLevel="0" collapsed="false">
      <c r="A2396" s="29" t="s">
        <v>19</v>
      </c>
      <c r="B2396" s="16" t="n">
        <v>6753733</v>
      </c>
      <c r="C2396" s="17" t="n">
        <v>5333004</v>
      </c>
      <c r="D2396" s="17" t="n">
        <v>1124196</v>
      </c>
      <c r="E2396" s="17" t="n">
        <v>272023</v>
      </c>
      <c r="F2396" s="17" t="n">
        <v>19000</v>
      </c>
      <c r="G2396" s="17" t="n">
        <v>5510</v>
      </c>
      <c r="H2396" s="18" t="n">
        <v>0</v>
      </c>
    </row>
    <row r="2397" customFormat="false" ht="12" hidden="false" customHeight="true" outlineLevel="0" collapsed="false">
      <c r="A2397" s="29" t="s">
        <v>20</v>
      </c>
      <c r="B2397" s="16" t="n">
        <v>0</v>
      </c>
      <c r="C2397" s="17" t="n">
        <v>0</v>
      </c>
      <c r="D2397" s="17" t="n">
        <v>0</v>
      </c>
      <c r="E2397" s="17" t="n">
        <v>0</v>
      </c>
      <c r="F2397" s="17" t="n">
        <v>0</v>
      </c>
      <c r="G2397" s="17" t="n">
        <v>0</v>
      </c>
      <c r="H2397" s="18" t="n">
        <v>0</v>
      </c>
    </row>
    <row r="2398" customFormat="false" ht="20.1" hidden="false" customHeight="true" outlineLevel="0" collapsed="false">
      <c r="A2398" s="29" t="s">
        <v>21</v>
      </c>
      <c r="B2398" s="16" t="n">
        <v>129214552</v>
      </c>
      <c r="C2398" s="17" t="n">
        <v>77184820</v>
      </c>
      <c r="D2398" s="17" t="n">
        <v>33187006</v>
      </c>
      <c r="E2398" s="17" t="n">
        <v>11247415</v>
      </c>
      <c r="F2398" s="17" t="n">
        <v>4587901</v>
      </c>
      <c r="G2398" s="17" t="n">
        <v>2386609</v>
      </c>
      <c r="H2398" s="18" t="n">
        <v>620801</v>
      </c>
    </row>
    <row r="2399" customFormat="false" ht="12" hidden="false" customHeight="true" outlineLevel="0" collapsed="false">
      <c r="A2399" s="29" t="s">
        <v>22</v>
      </c>
      <c r="B2399" s="16" t="n">
        <v>124351766</v>
      </c>
      <c r="C2399" s="17" t="n">
        <v>73202984</v>
      </c>
      <c r="D2399" s="17" t="n">
        <v>32412323</v>
      </c>
      <c r="E2399" s="17" t="n">
        <v>11149915</v>
      </c>
      <c r="F2399" s="17" t="n">
        <v>4579134</v>
      </c>
      <c r="G2399" s="17" t="n">
        <v>2386609</v>
      </c>
      <c r="H2399" s="18" t="n">
        <v>620801</v>
      </c>
    </row>
    <row r="2400" customFormat="false" ht="12" hidden="false" customHeight="true" outlineLevel="0" collapsed="false">
      <c r="A2400" s="29" t="s">
        <v>23</v>
      </c>
      <c r="B2400" s="16" t="n">
        <v>449543250</v>
      </c>
      <c r="C2400" s="17" t="n">
        <v>327934497</v>
      </c>
      <c r="D2400" s="17" t="n">
        <v>80427255</v>
      </c>
      <c r="E2400" s="17" t="n">
        <v>24133673</v>
      </c>
      <c r="F2400" s="17" t="n">
        <v>10157047</v>
      </c>
      <c r="G2400" s="17" t="n">
        <v>5018739</v>
      </c>
      <c r="H2400" s="18" t="n">
        <v>1872039</v>
      </c>
    </row>
    <row r="2401" customFormat="false" ht="12" hidden="false" customHeight="true" outlineLevel="0" collapsed="false">
      <c r="A2401" s="29" t="s">
        <v>24</v>
      </c>
      <c r="B2401" s="16" t="n">
        <v>919268</v>
      </c>
      <c r="C2401" s="17" t="n">
        <v>821330</v>
      </c>
      <c r="D2401" s="17" t="n">
        <v>86133</v>
      </c>
      <c r="E2401" s="17" t="n">
        <v>11805</v>
      </c>
      <c r="F2401" s="17" t="n">
        <v>0</v>
      </c>
      <c r="G2401" s="17" t="n">
        <v>0</v>
      </c>
      <c r="H2401" s="18" t="n">
        <v>0</v>
      </c>
    </row>
    <row r="2402" customFormat="false" ht="12" hidden="false" customHeight="true" outlineLevel="0" collapsed="false">
      <c r="A2402" s="29" t="s">
        <v>25</v>
      </c>
      <c r="B2402" s="16" t="n">
        <v>138851218</v>
      </c>
      <c r="C2402" s="17" t="n">
        <v>81651412</v>
      </c>
      <c r="D2402" s="17" t="n">
        <v>35956792</v>
      </c>
      <c r="E2402" s="17" t="n">
        <v>12614139</v>
      </c>
      <c r="F2402" s="17" t="n">
        <v>5139817</v>
      </c>
      <c r="G2402" s="17" t="n">
        <v>2805255</v>
      </c>
      <c r="H2402" s="18" t="n">
        <v>683803</v>
      </c>
    </row>
    <row r="2403" customFormat="false" ht="12" hidden="false" customHeight="true" outlineLevel="0" collapsed="false">
      <c r="A2403" s="29" t="s">
        <v>26</v>
      </c>
      <c r="B2403" s="16" t="n">
        <v>26949229</v>
      </c>
      <c r="C2403" s="17" t="n">
        <v>11452254</v>
      </c>
      <c r="D2403" s="17" t="n">
        <v>8232257</v>
      </c>
      <c r="E2403" s="17" t="n">
        <v>4104281</v>
      </c>
      <c r="F2403" s="17" t="n">
        <v>1780120</v>
      </c>
      <c r="G2403" s="17" t="n">
        <v>1211980</v>
      </c>
      <c r="H2403" s="18" t="n">
        <v>168337</v>
      </c>
    </row>
    <row r="2404" customFormat="false" ht="12" hidden="false" customHeight="true" outlineLevel="0" collapsed="false">
      <c r="A2404" s="29" t="s">
        <v>27</v>
      </c>
      <c r="B2404" s="16" t="n">
        <v>111901989</v>
      </c>
      <c r="C2404" s="17" t="n">
        <v>70199158</v>
      </c>
      <c r="D2404" s="17" t="n">
        <v>27724535</v>
      </c>
      <c r="E2404" s="17" t="n">
        <v>8509858</v>
      </c>
      <c r="F2404" s="17" t="n">
        <v>3359697</v>
      </c>
      <c r="G2404" s="17" t="n">
        <v>1593275</v>
      </c>
      <c r="H2404" s="18" t="n">
        <v>515466</v>
      </c>
    </row>
    <row r="2405" s="21" customFormat="true" ht="15" hidden="false" customHeight="true" outlineLevel="0" collapsed="false">
      <c r="A2405" s="29" t="s">
        <v>39</v>
      </c>
      <c r="B2405" s="16" t="n">
        <v>107222214</v>
      </c>
      <c r="C2405" s="17" t="n">
        <v>66953069</v>
      </c>
      <c r="D2405" s="17" t="n">
        <v>26878480</v>
      </c>
      <c r="E2405" s="17" t="n">
        <v>8071267</v>
      </c>
      <c r="F2405" s="17" t="n">
        <v>3236760</v>
      </c>
      <c r="G2405" s="17" t="n">
        <v>1570405</v>
      </c>
      <c r="H2405" s="18" t="n">
        <v>512233</v>
      </c>
      <c r="I2405" s="2"/>
      <c r="J2405" s="2"/>
    </row>
    <row r="2406" customFormat="false" ht="20.1" hidden="false" customHeight="true" outlineLevel="0" collapsed="false">
      <c r="A2406" s="29" t="s">
        <v>29</v>
      </c>
      <c r="B2406" s="16" t="n">
        <v>9636666</v>
      </c>
      <c r="C2406" s="17" t="n">
        <v>4466592</v>
      </c>
      <c r="D2406" s="17" t="n">
        <v>2769786</v>
      </c>
      <c r="E2406" s="17" t="n">
        <v>1366724</v>
      </c>
      <c r="F2406" s="17" t="n">
        <v>551916</v>
      </c>
      <c r="G2406" s="17" t="n">
        <v>418646</v>
      </c>
      <c r="H2406" s="18" t="n">
        <v>63002</v>
      </c>
    </row>
    <row r="2407" customFormat="false" ht="20.1" hidden="false" customHeight="true" outlineLevel="0" collapsed="false">
      <c r="A2407" s="29" t="s">
        <v>30</v>
      </c>
      <c r="B2407" s="16" t="n">
        <v>1337110</v>
      </c>
      <c r="C2407" s="17" t="n">
        <v>749481</v>
      </c>
      <c r="D2407" s="17" t="n">
        <v>250235</v>
      </c>
      <c r="E2407" s="17" t="n">
        <v>207357</v>
      </c>
      <c r="F2407" s="17" t="n">
        <v>94726</v>
      </c>
      <c r="G2407" s="17" t="n">
        <v>30251</v>
      </c>
      <c r="H2407" s="18" t="n">
        <v>5060</v>
      </c>
    </row>
    <row r="2408" customFormat="false" ht="18" hidden="false" customHeight="true" outlineLevel="0" collapsed="false">
      <c r="A2408" s="29" t="s">
        <v>31</v>
      </c>
      <c r="B2408" s="16" t="n">
        <v>7714131</v>
      </c>
      <c r="C2408" s="17" t="n">
        <v>3590626</v>
      </c>
      <c r="D2408" s="17" t="n">
        <v>2255270</v>
      </c>
      <c r="E2408" s="17" t="n">
        <v>1054175</v>
      </c>
      <c r="F2408" s="17" t="n">
        <v>415360</v>
      </c>
      <c r="G2408" s="17" t="n">
        <v>358300</v>
      </c>
      <c r="H2408" s="18" t="n">
        <v>40400</v>
      </c>
    </row>
    <row r="2409" customFormat="false" ht="12" hidden="false" customHeight="true" outlineLevel="0" collapsed="false">
      <c r="A2409" s="29" t="s">
        <v>40</v>
      </c>
      <c r="B2409" s="16" t="n">
        <v>7521531</v>
      </c>
      <c r="C2409" s="17" t="n">
        <v>3590626</v>
      </c>
      <c r="D2409" s="17" t="n">
        <v>2162470</v>
      </c>
      <c r="E2409" s="17" t="n">
        <v>1012375</v>
      </c>
      <c r="F2409" s="17" t="n">
        <v>415360</v>
      </c>
      <c r="G2409" s="17" t="n">
        <v>300300</v>
      </c>
      <c r="H2409" s="18" t="n">
        <v>40400</v>
      </c>
    </row>
    <row r="2410" customFormat="false" ht="12" hidden="false" customHeight="true" outlineLevel="0" collapsed="false">
      <c r="A2410" s="29" t="s">
        <v>41</v>
      </c>
      <c r="B2410" s="16" t="n">
        <v>0</v>
      </c>
      <c r="C2410" s="17" t="n">
        <v>0</v>
      </c>
      <c r="D2410" s="17" t="n">
        <v>0</v>
      </c>
      <c r="E2410" s="17" t="n">
        <v>0</v>
      </c>
      <c r="F2410" s="17" t="n">
        <v>0</v>
      </c>
      <c r="G2410" s="17" t="n">
        <v>0</v>
      </c>
      <c r="H2410" s="18" t="n">
        <v>0</v>
      </c>
    </row>
    <row r="2411" customFormat="false" ht="12" hidden="false" customHeight="true" outlineLevel="0" collapsed="false">
      <c r="A2411" s="29" t="s">
        <v>42</v>
      </c>
      <c r="B2411" s="16" t="n">
        <v>0</v>
      </c>
      <c r="C2411" s="17" t="n">
        <v>0</v>
      </c>
      <c r="D2411" s="17" t="n">
        <v>0</v>
      </c>
      <c r="E2411" s="17" t="n">
        <v>0</v>
      </c>
      <c r="F2411" s="17" t="n">
        <v>0</v>
      </c>
      <c r="G2411" s="17" t="n">
        <v>0</v>
      </c>
      <c r="H2411" s="18" t="n">
        <v>0</v>
      </c>
    </row>
    <row r="2412" customFormat="false" ht="12" hidden="false" customHeight="true" outlineLevel="0" collapsed="false">
      <c r="A2412" s="29" t="s">
        <v>43</v>
      </c>
      <c r="B2412" s="16" t="n">
        <v>192600</v>
      </c>
      <c r="C2412" s="17" t="n">
        <v>0</v>
      </c>
      <c r="D2412" s="17" t="n">
        <v>92800</v>
      </c>
      <c r="E2412" s="17" t="n">
        <v>41800</v>
      </c>
      <c r="F2412" s="17" t="n">
        <v>0</v>
      </c>
      <c r="G2412" s="17" t="n">
        <v>58000</v>
      </c>
      <c r="H2412" s="18" t="n">
        <v>0</v>
      </c>
    </row>
    <row r="2413" customFormat="false" ht="12" hidden="false" customHeight="true" outlineLevel="0" collapsed="false">
      <c r="A2413" s="30" t="s">
        <v>36</v>
      </c>
      <c r="B2413" s="25" t="n">
        <v>585425</v>
      </c>
      <c r="C2413" s="26" t="n">
        <v>126485</v>
      </c>
      <c r="D2413" s="26" t="n">
        <v>264281</v>
      </c>
      <c r="E2413" s="26" t="n">
        <v>105192</v>
      </c>
      <c r="F2413" s="26" t="n">
        <v>41830</v>
      </c>
      <c r="G2413" s="26" t="n">
        <v>30095</v>
      </c>
      <c r="H2413" s="27" t="n">
        <v>17542</v>
      </c>
    </row>
    <row r="2414" customFormat="false" ht="12" hidden="false" customHeight="true" outlineLevel="0" collapsed="false">
      <c r="A2414" s="28" t="s">
        <v>128</v>
      </c>
      <c r="B2414" s="12"/>
      <c r="C2414" s="13"/>
      <c r="D2414" s="13"/>
      <c r="E2414" s="13"/>
      <c r="F2414" s="13"/>
      <c r="G2414" s="13"/>
      <c r="H2414" s="14"/>
    </row>
    <row r="2415" customFormat="false" ht="20.1" hidden="false" customHeight="true" outlineLevel="0" collapsed="false">
      <c r="A2415" s="29" t="s">
        <v>38</v>
      </c>
      <c r="B2415" s="16" t="n">
        <v>1918</v>
      </c>
      <c r="C2415" s="17" t="n">
        <v>1551</v>
      </c>
      <c r="D2415" s="17" t="n">
        <v>264</v>
      </c>
      <c r="E2415" s="17" t="n">
        <v>63</v>
      </c>
      <c r="F2415" s="17" t="n">
        <v>27</v>
      </c>
      <c r="G2415" s="17" t="n">
        <v>7</v>
      </c>
      <c r="H2415" s="18" t="n">
        <v>6</v>
      </c>
    </row>
    <row r="2416" customFormat="false" ht="12" hidden="false" customHeight="true" outlineLevel="0" collapsed="false">
      <c r="A2416" s="29" t="s">
        <v>11</v>
      </c>
      <c r="B2416" s="16" t="n">
        <v>215381428</v>
      </c>
      <c r="C2416" s="17" t="n">
        <v>148778562</v>
      </c>
      <c r="D2416" s="17" t="n">
        <v>40811824</v>
      </c>
      <c r="E2416" s="17" t="n">
        <v>14014368</v>
      </c>
      <c r="F2416" s="17" t="n">
        <v>7254134</v>
      </c>
      <c r="G2416" s="17" t="n">
        <v>2221300</v>
      </c>
      <c r="H2416" s="18" t="n">
        <v>2301240</v>
      </c>
    </row>
    <row r="2417" customFormat="false" ht="20.1" hidden="false" customHeight="true" outlineLevel="0" collapsed="false">
      <c r="A2417" s="29" t="s">
        <v>12</v>
      </c>
      <c r="B2417" s="16" t="n">
        <v>159843317</v>
      </c>
      <c r="C2417" s="17" t="n">
        <v>107367984</v>
      </c>
      <c r="D2417" s="17" t="n">
        <v>31753034</v>
      </c>
      <c r="E2417" s="17" t="n">
        <v>11235415</v>
      </c>
      <c r="F2417" s="17" t="n">
        <v>5780274</v>
      </c>
      <c r="G2417" s="17" t="n">
        <v>1770990</v>
      </c>
      <c r="H2417" s="18" t="n">
        <v>1935620</v>
      </c>
    </row>
    <row r="2418" customFormat="false" ht="20.1" hidden="false" customHeight="true" outlineLevel="0" collapsed="false">
      <c r="A2418" s="29" t="s">
        <v>13</v>
      </c>
      <c r="B2418" s="16" t="n">
        <v>0</v>
      </c>
      <c r="C2418" s="17" t="n">
        <v>0</v>
      </c>
      <c r="D2418" s="17" t="n">
        <v>0</v>
      </c>
      <c r="E2418" s="17" t="n">
        <v>0</v>
      </c>
      <c r="F2418" s="17" t="n">
        <v>0</v>
      </c>
      <c r="G2418" s="17" t="n">
        <v>0</v>
      </c>
      <c r="H2418" s="18" t="n">
        <v>0</v>
      </c>
    </row>
    <row r="2419" customFormat="false" ht="20.1" hidden="false" customHeight="true" outlineLevel="0" collapsed="false">
      <c r="A2419" s="29" t="s">
        <v>14</v>
      </c>
      <c r="B2419" s="16" t="n">
        <v>53086551</v>
      </c>
      <c r="C2419" s="17" t="n">
        <v>40840663</v>
      </c>
      <c r="D2419" s="17" t="n">
        <v>8551705</v>
      </c>
      <c r="E2419" s="17" t="n">
        <v>2212233</v>
      </c>
      <c r="F2419" s="17" t="n">
        <v>1005600</v>
      </c>
      <c r="G2419" s="17" t="n">
        <v>292050</v>
      </c>
      <c r="H2419" s="18" t="n">
        <v>184300</v>
      </c>
    </row>
    <row r="2420" customFormat="false" ht="12" hidden="false" customHeight="true" outlineLevel="0" collapsed="false">
      <c r="A2420" s="29" t="s">
        <v>15</v>
      </c>
      <c r="B2420" s="16" t="n">
        <v>1290820</v>
      </c>
      <c r="C2420" s="17" t="n">
        <v>0</v>
      </c>
      <c r="D2420" s="17" t="n">
        <v>259770</v>
      </c>
      <c r="E2420" s="17" t="n">
        <v>443000</v>
      </c>
      <c r="F2420" s="17" t="n">
        <v>300920</v>
      </c>
      <c r="G2420" s="17" t="n">
        <v>136740</v>
      </c>
      <c r="H2420" s="18" t="n">
        <v>150390</v>
      </c>
    </row>
    <row r="2421" customFormat="false" ht="12" hidden="false" customHeight="true" outlineLevel="0" collapsed="false">
      <c r="A2421" s="29" t="s">
        <v>16</v>
      </c>
      <c r="B2421" s="16" t="n">
        <v>0</v>
      </c>
      <c r="C2421" s="17" t="n">
        <v>0</v>
      </c>
      <c r="D2421" s="17" t="n">
        <v>0</v>
      </c>
      <c r="E2421" s="17" t="n">
        <v>0</v>
      </c>
      <c r="F2421" s="17" t="n">
        <v>0</v>
      </c>
      <c r="G2421" s="17" t="n">
        <v>0</v>
      </c>
      <c r="H2421" s="18" t="n">
        <v>0</v>
      </c>
    </row>
    <row r="2422" customFormat="false" ht="12" hidden="false" customHeight="true" outlineLevel="0" collapsed="false">
      <c r="A2422" s="29" t="s">
        <v>17</v>
      </c>
      <c r="B2422" s="16" t="n">
        <v>382370</v>
      </c>
      <c r="C2422" s="17" t="n">
        <v>0</v>
      </c>
      <c r="D2422" s="17" t="n">
        <v>113410</v>
      </c>
      <c r="E2422" s="17" t="n">
        <v>123720</v>
      </c>
      <c r="F2422" s="17" t="n">
        <v>92790</v>
      </c>
      <c r="G2422" s="17" t="n">
        <v>21520</v>
      </c>
      <c r="H2422" s="18" t="n">
        <v>30930</v>
      </c>
    </row>
    <row r="2423" customFormat="false" ht="20.1" hidden="false" customHeight="true" outlineLevel="0" collapsed="false">
      <c r="A2423" s="29" t="s">
        <v>18</v>
      </c>
      <c r="B2423" s="16" t="n">
        <v>382370</v>
      </c>
      <c r="C2423" s="17" t="n">
        <v>0</v>
      </c>
      <c r="D2423" s="17" t="n">
        <v>113410</v>
      </c>
      <c r="E2423" s="17" t="n">
        <v>123720</v>
      </c>
      <c r="F2423" s="17" t="n">
        <v>92790</v>
      </c>
      <c r="G2423" s="17" t="n">
        <v>21520</v>
      </c>
      <c r="H2423" s="18" t="n">
        <v>30930</v>
      </c>
    </row>
    <row r="2424" customFormat="false" ht="12" hidden="false" customHeight="true" outlineLevel="0" collapsed="false">
      <c r="A2424" s="29" t="s">
        <v>19</v>
      </c>
      <c r="B2424" s="16" t="n">
        <v>778370</v>
      </c>
      <c r="C2424" s="17" t="n">
        <v>569915</v>
      </c>
      <c r="D2424" s="17" t="n">
        <v>133905</v>
      </c>
      <c r="E2424" s="17" t="n">
        <v>0</v>
      </c>
      <c r="F2424" s="17" t="n">
        <v>74550</v>
      </c>
      <c r="G2424" s="17" t="n">
        <v>0</v>
      </c>
      <c r="H2424" s="18" t="n">
        <v>0</v>
      </c>
    </row>
    <row r="2425" customFormat="false" ht="12" hidden="false" customHeight="true" outlineLevel="0" collapsed="false">
      <c r="A2425" s="29" t="s">
        <v>20</v>
      </c>
      <c r="B2425" s="16" t="n">
        <v>0</v>
      </c>
      <c r="C2425" s="17" t="n">
        <v>0</v>
      </c>
      <c r="D2425" s="17" t="n">
        <v>0</v>
      </c>
      <c r="E2425" s="17" t="n">
        <v>0</v>
      </c>
      <c r="F2425" s="17" t="n">
        <v>0</v>
      </c>
      <c r="G2425" s="17" t="n">
        <v>0</v>
      </c>
      <c r="H2425" s="18" t="n">
        <v>0</v>
      </c>
    </row>
    <row r="2426" customFormat="false" ht="12" hidden="false" customHeight="true" outlineLevel="0" collapsed="false">
      <c r="A2426" s="29" t="s">
        <v>21</v>
      </c>
      <c r="B2426" s="16" t="n">
        <v>45989051</v>
      </c>
      <c r="C2426" s="17" t="n">
        <v>25290989</v>
      </c>
      <c r="D2426" s="17" t="n">
        <v>11712804</v>
      </c>
      <c r="E2426" s="17" t="n">
        <v>5012132</v>
      </c>
      <c r="F2426" s="17" t="n">
        <v>2339400</v>
      </c>
      <c r="G2426" s="17" t="n">
        <v>766520</v>
      </c>
      <c r="H2426" s="18" t="n">
        <v>867206</v>
      </c>
    </row>
    <row r="2427" customFormat="false" ht="12" hidden="false" customHeight="true" outlineLevel="0" collapsed="false">
      <c r="A2427" s="29" t="s">
        <v>22</v>
      </c>
      <c r="B2427" s="16" t="n">
        <v>44508004</v>
      </c>
      <c r="C2427" s="17" t="n">
        <v>24175971</v>
      </c>
      <c r="D2427" s="17" t="n">
        <v>11426573</v>
      </c>
      <c r="E2427" s="17" t="n">
        <v>4993272</v>
      </c>
      <c r="F2427" s="17" t="n">
        <v>2278462</v>
      </c>
      <c r="G2427" s="17" t="n">
        <v>766520</v>
      </c>
      <c r="H2427" s="18" t="n">
        <v>867206</v>
      </c>
    </row>
    <row r="2428" customFormat="false" ht="12" hidden="false" customHeight="true" outlineLevel="0" collapsed="false">
      <c r="A2428" s="29" t="s">
        <v>23</v>
      </c>
      <c r="B2428" s="16" t="n">
        <v>169729261</v>
      </c>
      <c r="C2428" s="17" t="n">
        <v>123754168</v>
      </c>
      <c r="D2428" s="17" t="n">
        <v>29169309</v>
      </c>
      <c r="E2428" s="17" t="n">
        <v>9002236</v>
      </c>
      <c r="F2428" s="17" t="n">
        <v>4914734</v>
      </c>
      <c r="G2428" s="17" t="n">
        <v>1454780</v>
      </c>
      <c r="H2428" s="18" t="n">
        <v>1434034</v>
      </c>
    </row>
    <row r="2429" customFormat="false" ht="12" hidden="false" customHeight="true" outlineLevel="0" collapsed="false">
      <c r="A2429" s="29" t="s">
        <v>24</v>
      </c>
      <c r="B2429" s="16" t="n">
        <v>326338</v>
      </c>
      <c r="C2429" s="17" t="n">
        <v>266595</v>
      </c>
      <c r="D2429" s="17" t="n">
        <v>59743</v>
      </c>
      <c r="E2429" s="17" t="n">
        <v>0</v>
      </c>
      <c r="F2429" s="17" t="n">
        <v>0</v>
      </c>
      <c r="G2429" s="17" t="n">
        <v>0</v>
      </c>
      <c r="H2429" s="18" t="n">
        <v>0</v>
      </c>
    </row>
    <row r="2430" s="21" customFormat="true" ht="15" hidden="false" customHeight="true" outlineLevel="0" collapsed="false">
      <c r="A2430" s="29" t="s">
        <v>25</v>
      </c>
      <c r="B2430" s="16" t="n">
        <v>50588739</v>
      </c>
      <c r="C2430" s="17" t="n">
        <v>27037500</v>
      </c>
      <c r="D2430" s="17" t="n">
        <v>12997997</v>
      </c>
      <c r="E2430" s="17" t="n">
        <v>5975095</v>
      </c>
      <c r="F2430" s="17" t="n">
        <v>2674481</v>
      </c>
      <c r="G2430" s="17" t="n">
        <v>891376</v>
      </c>
      <c r="H2430" s="18" t="n">
        <v>1012290</v>
      </c>
      <c r="I2430" s="2"/>
      <c r="J2430" s="2"/>
    </row>
    <row r="2431" customFormat="false" ht="20.1" hidden="false" customHeight="true" outlineLevel="0" collapsed="false">
      <c r="A2431" s="29" t="s">
        <v>26</v>
      </c>
      <c r="B2431" s="16" t="n">
        <v>9990377</v>
      </c>
      <c r="C2431" s="17" t="n">
        <v>3491106</v>
      </c>
      <c r="D2431" s="17" t="n">
        <v>2687880</v>
      </c>
      <c r="E2431" s="17" t="n">
        <v>2343858</v>
      </c>
      <c r="F2431" s="17" t="n">
        <v>877605</v>
      </c>
      <c r="G2431" s="17" t="n">
        <v>251880</v>
      </c>
      <c r="H2431" s="18" t="n">
        <v>338048</v>
      </c>
    </row>
    <row r="2432" customFormat="false" ht="20.1" hidden="false" customHeight="true" outlineLevel="0" collapsed="false">
      <c r="A2432" s="29" t="s">
        <v>27</v>
      </c>
      <c r="B2432" s="16" t="n">
        <v>40598362</v>
      </c>
      <c r="C2432" s="17" t="n">
        <v>23546394</v>
      </c>
      <c r="D2432" s="17" t="n">
        <v>10310117</v>
      </c>
      <c r="E2432" s="17" t="n">
        <v>3631237</v>
      </c>
      <c r="F2432" s="17" t="n">
        <v>1796876</v>
      </c>
      <c r="G2432" s="17" t="n">
        <v>639496</v>
      </c>
      <c r="H2432" s="18" t="n">
        <v>674242</v>
      </c>
    </row>
    <row r="2433" customFormat="false" ht="18" hidden="false" customHeight="true" outlineLevel="0" collapsed="false">
      <c r="A2433" s="29" t="s">
        <v>39</v>
      </c>
      <c r="B2433" s="16" t="n">
        <v>38608605</v>
      </c>
      <c r="C2433" s="17" t="n">
        <v>22606694</v>
      </c>
      <c r="D2433" s="17" t="n">
        <v>9745320</v>
      </c>
      <c r="E2433" s="17" t="n">
        <v>3384999</v>
      </c>
      <c r="F2433" s="17" t="n">
        <v>1576680</v>
      </c>
      <c r="G2433" s="17" t="n">
        <v>632860</v>
      </c>
      <c r="H2433" s="18" t="n">
        <v>662052</v>
      </c>
    </row>
    <row r="2434" customFormat="false" ht="12" hidden="false" customHeight="true" outlineLevel="0" collapsed="false">
      <c r="A2434" s="29" t="s">
        <v>29</v>
      </c>
      <c r="B2434" s="16" t="n">
        <v>4599688</v>
      </c>
      <c r="C2434" s="17" t="n">
        <v>1746511</v>
      </c>
      <c r="D2434" s="17" t="n">
        <v>1285193</v>
      </c>
      <c r="E2434" s="17" t="n">
        <v>962963</v>
      </c>
      <c r="F2434" s="17" t="n">
        <v>335081</v>
      </c>
      <c r="G2434" s="17" t="n">
        <v>124856</v>
      </c>
      <c r="H2434" s="18" t="n">
        <v>145084</v>
      </c>
    </row>
    <row r="2435" customFormat="false" ht="12" hidden="false" customHeight="true" outlineLevel="0" collapsed="false">
      <c r="A2435" s="29" t="s">
        <v>30</v>
      </c>
      <c r="B2435" s="16" t="n">
        <v>326490</v>
      </c>
      <c r="C2435" s="17" t="n">
        <v>76107</v>
      </c>
      <c r="D2435" s="17" t="n">
        <v>90235</v>
      </c>
      <c r="E2435" s="17" t="n">
        <v>75571</v>
      </c>
      <c r="F2435" s="17" t="n">
        <v>37907</v>
      </c>
      <c r="G2435" s="17" t="n">
        <v>22900</v>
      </c>
      <c r="H2435" s="18" t="n">
        <v>23770</v>
      </c>
    </row>
    <row r="2436" customFormat="false" ht="12" hidden="false" customHeight="true" outlineLevel="0" collapsed="false">
      <c r="A2436" s="29" t="s">
        <v>31</v>
      </c>
      <c r="B2436" s="16" t="n">
        <v>4265198</v>
      </c>
      <c r="C2436" s="17" t="n">
        <v>1662404</v>
      </c>
      <c r="D2436" s="17" t="n">
        <v>1194958</v>
      </c>
      <c r="E2436" s="17" t="n">
        <v>887392</v>
      </c>
      <c r="F2436" s="17" t="n">
        <v>297174</v>
      </c>
      <c r="G2436" s="17" t="n">
        <v>101956</v>
      </c>
      <c r="H2436" s="18" t="n">
        <v>121314</v>
      </c>
    </row>
    <row r="2437" customFormat="false" ht="12" hidden="false" customHeight="true" outlineLevel="0" collapsed="false">
      <c r="A2437" s="29" t="s">
        <v>40</v>
      </c>
      <c r="B2437" s="16" t="n">
        <v>3159269</v>
      </c>
      <c r="C2437" s="17" t="n">
        <v>1348608</v>
      </c>
      <c r="D2437" s="17" t="n">
        <v>867368</v>
      </c>
      <c r="E2437" s="17" t="n">
        <v>572433</v>
      </c>
      <c r="F2437" s="17" t="n">
        <v>214872</v>
      </c>
      <c r="G2437" s="17" t="n">
        <v>66120</v>
      </c>
      <c r="H2437" s="18" t="n">
        <v>89868</v>
      </c>
    </row>
    <row r="2438" customFormat="false" ht="12" hidden="false" customHeight="true" outlineLevel="0" collapsed="false">
      <c r="A2438" s="29" t="s">
        <v>41</v>
      </c>
      <c r="B2438" s="16" t="n">
        <v>900574</v>
      </c>
      <c r="C2438" s="17" t="n">
        <v>312136</v>
      </c>
      <c r="D2438" s="17" t="n">
        <v>254147</v>
      </c>
      <c r="E2438" s="17" t="n">
        <v>210559</v>
      </c>
      <c r="F2438" s="17" t="n">
        <v>68050</v>
      </c>
      <c r="G2438" s="17" t="n">
        <v>24236</v>
      </c>
      <c r="H2438" s="18" t="n">
        <v>31446</v>
      </c>
    </row>
    <row r="2439" customFormat="false" ht="12" hidden="false" customHeight="true" outlineLevel="0" collapsed="false">
      <c r="A2439" s="29" t="s">
        <v>42</v>
      </c>
      <c r="B2439" s="16" t="n">
        <v>0</v>
      </c>
      <c r="C2439" s="17" t="n">
        <v>0</v>
      </c>
      <c r="D2439" s="17" t="n">
        <v>0</v>
      </c>
      <c r="E2439" s="17" t="n">
        <v>0</v>
      </c>
      <c r="F2439" s="17" t="n">
        <v>0</v>
      </c>
      <c r="G2439" s="17" t="n">
        <v>0</v>
      </c>
      <c r="H2439" s="18" t="n">
        <v>0</v>
      </c>
    </row>
    <row r="2440" customFormat="false" ht="20.1" hidden="false" customHeight="true" outlineLevel="0" collapsed="false">
      <c r="A2440" s="29" t="s">
        <v>43</v>
      </c>
      <c r="B2440" s="16" t="n">
        <v>205355</v>
      </c>
      <c r="C2440" s="17" t="n">
        <v>1660</v>
      </c>
      <c r="D2440" s="17" t="n">
        <v>73443</v>
      </c>
      <c r="E2440" s="17" t="n">
        <v>104400</v>
      </c>
      <c r="F2440" s="17" t="n">
        <v>14252</v>
      </c>
      <c r="G2440" s="17" t="n">
        <v>11600</v>
      </c>
      <c r="H2440" s="18" t="n">
        <v>0</v>
      </c>
    </row>
    <row r="2441" customFormat="false" ht="12" hidden="false" customHeight="true" outlineLevel="0" collapsed="false">
      <c r="A2441" s="30" t="s">
        <v>36</v>
      </c>
      <c r="B2441" s="25" t="n">
        <v>8000</v>
      </c>
      <c r="C2441" s="26" t="n">
        <v>8000</v>
      </c>
      <c r="D2441" s="26" t="n">
        <v>0</v>
      </c>
      <c r="E2441" s="26" t="n">
        <v>0</v>
      </c>
      <c r="F2441" s="26" t="n">
        <v>0</v>
      </c>
      <c r="G2441" s="26" t="n">
        <v>0</v>
      </c>
      <c r="H2441" s="27" t="n">
        <v>0</v>
      </c>
    </row>
    <row r="2442" customFormat="false" ht="20.1" hidden="false" customHeight="true" outlineLevel="0" collapsed="false">
      <c r="A2442" s="28" t="s">
        <v>129</v>
      </c>
      <c r="B2442" s="12"/>
      <c r="C2442" s="13"/>
      <c r="D2442" s="13"/>
      <c r="E2442" s="13"/>
      <c r="F2442" s="13"/>
      <c r="G2442" s="13"/>
      <c r="H2442" s="14"/>
    </row>
    <row r="2443" customFormat="false" ht="20.1" hidden="false" customHeight="true" outlineLevel="0" collapsed="false">
      <c r="A2443" s="29" t="s">
        <v>38</v>
      </c>
      <c r="B2443" s="16" t="n">
        <v>1602</v>
      </c>
      <c r="C2443" s="17" t="n">
        <v>1165</v>
      </c>
      <c r="D2443" s="17" t="n">
        <v>253</v>
      </c>
      <c r="E2443" s="17" t="n">
        <v>101</v>
      </c>
      <c r="F2443" s="17" t="n">
        <v>50</v>
      </c>
      <c r="G2443" s="17" t="n">
        <v>13</v>
      </c>
      <c r="H2443" s="18" t="n">
        <v>20</v>
      </c>
    </row>
    <row r="2444" customFormat="false" ht="20.1" hidden="false" customHeight="true" outlineLevel="0" collapsed="false">
      <c r="A2444" s="29" t="s">
        <v>11</v>
      </c>
      <c r="B2444" s="16" t="n">
        <v>198469776</v>
      </c>
      <c r="C2444" s="17" t="n">
        <v>111462187</v>
      </c>
      <c r="D2444" s="17" t="n">
        <v>39404719</v>
      </c>
      <c r="E2444" s="17" t="n">
        <v>22672168</v>
      </c>
      <c r="F2444" s="17" t="n">
        <v>13547616</v>
      </c>
      <c r="G2444" s="17" t="n">
        <v>3835770</v>
      </c>
      <c r="H2444" s="18" t="n">
        <v>7547316</v>
      </c>
    </row>
    <row r="2445" customFormat="false" ht="12" hidden="false" customHeight="true" outlineLevel="0" collapsed="false">
      <c r="A2445" s="29" t="s">
        <v>12</v>
      </c>
      <c r="B2445" s="16" t="n">
        <v>151383522</v>
      </c>
      <c r="C2445" s="17" t="n">
        <v>81748419</v>
      </c>
      <c r="D2445" s="17" t="n">
        <v>31074528</v>
      </c>
      <c r="E2445" s="17" t="n">
        <v>18342611</v>
      </c>
      <c r="F2445" s="17" t="n">
        <v>10772054</v>
      </c>
      <c r="G2445" s="17" t="n">
        <v>3135200</v>
      </c>
      <c r="H2445" s="18" t="n">
        <v>6310710</v>
      </c>
    </row>
    <row r="2446" customFormat="false" ht="12" hidden="false" customHeight="true" outlineLevel="0" collapsed="false">
      <c r="A2446" s="29" t="s">
        <v>13</v>
      </c>
      <c r="B2446" s="16" t="n">
        <v>1456994</v>
      </c>
      <c r="C2446" s="17" t="n">
        <v>1018460</v>
      </c>
      <c r="D2446" s="17" t="n">
        <v>347924</v>
      </c>
      <c r="E2446" s="17" t="n">
        <v>64650</v>
      </c>
      <c r="F2446" s="17" t="n">
        <v>22760</v>
      </c>
      <c r="G2446" s="17" t="n">
        <v>3200</v>
      </c>
      <c r="H2446" s="18" t="n">
        <v>0</v>
      </c>
    </row>
    <row r="2447" customFormat="false" ht="12" hidden="false" customHeight="true" outlineLevel="0" collapsed="false">
      <c r="A2447" s="29" t="s">
        <v>14</v>
      </c>
      <c r="B2447" s="16" t="n">
        <v>41870828</v>
      </c>
      <c r="C2447" s="17" t="n">
        <v>28540628</v>
      </c>
      <c r="D2447" s="17" t="n">
        <v>7471800</v>
      </c>
      <c r="E2447" s="17" t="n">
        <v>3105000</v>
      </c>
      <c r="F2447" s="17" t="n">
        <v>1635600</v>
      </c>
      <c r="G2447" s="17" t="n">
        <v>481000</v>
      </c>
      <c r="H2447" s="18" t="n">
        <v>636800</v>
      </c>
    </row>
    <row r="2448" customFormat="false" ht="20.1" hidden="false" customHeight="true" outlineLevel="0" collapsed="false">
      <c r="A2448" s="29" t="s">
        <v>15</v>
      </c>
      <c r="B2448" s="16" t="n">
        <v>2139532</v>
      </c>
      <c r="C2448" s="17" t="n">
        <v>0</v>
      </c>
      <c r="D2448" s="17" t="n">
        <v>250920</v>
      </c>
      <c r="E2448" s="17" t="n">
        <v>699860</v>
      </c>
      <c r="F2448" s="17" t="n">
        <v>647642</v>
      </c>
      <c r="G2448" s="17" t="n">
        <v>164430</v>
      </c>
      <c r="H2448" s="18" t="n">
        <v>376680</v>
      </c>
    </row>
    <row r="2449" customFormat="false" ht="12" hidden="false" customHeight="true" outlineLevel="0" collapsed="false">
      <c r="A2449" s="29" t="s">
        <v>16</v>
      </c>
      <c r="B2449" s="16" t="n">
        <v>21085</v>
      </c>
      <c r="C2449" s="17" t="n">
        <v>0</v>
      </c>
      <c r="D2449" s="17" t="n">
        <v>10465</v>
      </c>
      <c r="E2449" s="17" t="n">
        <v>0</v>
      </c>
      <c r="F2449" s="17" t="n">
        <v>0</v>
      </c>
      <c r="G2449" s="17" t="n">
        <v>0</v>
      </c>
      <c r="H2449" s="18" t="n">
        <v>10620</v>
      </c>
    </row>
    <row r="2450" customFormat="false" ht="12" hidden="false" customHeight="true" outlineLevel="0" collapsed="false">
      <c r="A2450" s="29" t="s">
        <v>17</v>
      </c>
      <c r="B2450" s="16" t="n">
        <v>1394770</v>
      </c>
      <c r="C2450" s="17" t="n">
        <v>35395</v>
      </c>
      <c r="D2450" s="17" t="n">
        <v>332584</v>
      </c>
      <c r="E2450" s="17" t="n">
        <v>357665</v>
      </c>
      <c r="F2450" s="17" t="n">
        <v>420050</v>
      </c>
      <c r="G2450" s="17" t="n">
        <v>50020</v>
      </c>
      <c r="H2450" s="18" t="n">
        <v>199056</v>
      </c>
    </row>
    <row r="2451" customFormat="false" ht="12" hidden="false" customHeight="true" outlineLevel="0" collapsed="false">
      <c r="A2451" s="29" t="s">
        <v>18</v>
      </c>
      <c r="B2451" s="16" t="n">
        <v>1228755</v>
      </c>
      <c r="C2451" s="17" t="n">
        <v>0</v>
      </c>
      <c r="D2451" s="17" t="n">
        <v>265649</v>
      </c>
      <c r="E2451" s="17" t="n">
        <v>330010</v>
      </c>
      <c r="F2451" s="17" t="n">
        <v>384020</v>
      </c>
      <c r="G2451" s="17" t="n">
        <v>50020</v>
      </c>
      <c r="H2451" s="18" t="n">
        <v>199056</v>
      </c>
    </row>
    <row r="2452" customFormat="false" ht="12" hidden="false" customHeight="true" outlineLevel="0" collapsed="false">
      <c r="A2452" s="29" t="s">
        <v>19</v>
      </c>
      <c r="B2452" s="16" t="n">
        <v>1570989</v>
      </c>
      <c r="C2452" s="17" t="n">
        <v>1048695</v>
      </c>
      <c r="D2452" s="17" t="n">
        <v>264422</v>
      </c>
      <c r="E2452" s="17" t="n">
        <v>167032</v>
      </c>
      <c r="F2452" s="17" t="n">
        <v>72270</v>
      </c>
      <c r="G2452" s="17" t="n">
        <v>5120</v>
      </c>
      <c r="H2452" s="18" t="n">
        <v>13450</v>
      </c>
    </row>
    <row r="2453" customFormat="false" ht="12" hidden="false" customHeight="true" outlineLevel="0" collapsed="false">
      <c r="A2453" s="29" t="s">
        <v>20</v>
      </c>
      <c r="B2453" s="16" t="n">
        <v>89050</v>
      </c>
      <c r="C2453" s="17" t="n">
        <v>89050</v>
      </c>
      <c r="D2453" s="17" t="n">
        <v>0</v>
      </c>
      <c r="E2453" s="17" t="n">
        <v>0</v>
      </c>
      <c r="F2453" s="17" t="n">
        <v>0</v>
      </c>
      <c r="G2453" s="17" t="n">
        <v>0</v>
      </c>
      <c r="H2453" s="18" t="n">
        <v>0</v>
      </c>
    </row>
    <row r="2454" customFormat="false" ht="12" hidden="false" customHeight="true" outlineLevel="0" collapsed="false">
      <c r="A2454" s="29" t="s">
        <v>21</v>
      </c>
      <c r="B2454" s="16" t="n">
        <v>48349088</v>
      </c>
      <c r="C2454" s="17" t="n">
        <v>19900330</v>
      </c>
      <c r="D2454" s="17" t="n">
        <v>10746467</v>
      </c>
      <c r="E2454" s="17" t="n">
        <v>8609782</v>
      </c>
      <c r="F2454" s="17" t="n">
        <v>5366735</v>
      </c>
      <c r="G2454" s="17" t="n">
        <v>1122208</v>
      </c>
      <c r="H2454" s="18" t="n">
        <v>2603566</v>
      </c>
    </row>
    <row r="2455" s="21" customFormat="true" ht="15" hidden="false" customHeight="true" outlineLevel="0" collapsed="false">
      <c r="A2455" s="29" t="s">
        <v>22</v>
      </c>
      <c r="B2455" s="16" t="n">
        <v>43448919</v>
      </c>
      <c r="C2455" s="17" t="n">
        <v>18367411</v>
      </c>
      <c r="D2455" s="17" t="n">
        <v>10527254</v>
      </c>
      <c r="E2455" s="17" t="n">
        <v>6909905</v>
      </c>
      <c r="F2455" s="17" t="n">
        <v>3930465</v>
      </c>
      <c r="G2455" s="17" t="n">
        <v>1122208</v>
      </c>
      <c r="H2455" s="18" t="n">
        <v>2591676</v>
      </c>
      <c r="I2455" s="2"/>
      <c r="J2455" s="2"/>
    </row>
    <row r="2456" customFormat="false" ht="18" hidden="false" customHeight="true" outlineLevel="0" collapsed="false">
      <c r="A2456" s="29" t="s">
        <v>23</v>
      </c>
      <c r="B2456" s="16" t="n">
        <v>150077826</v>
      </c>
      <c r="C2456" s="17" t="n">
        <v>88806861</v>
      </c>
      <c r="D2456" s="17" t="n">
        <v>28450605</v>
      </c>
      <c r="E2456" s="17" t="n">
        <v>15632203</v>
      </c>
      <c r="F2456" s="17" t="n">
        <v>9530845</v>
      </c>
      <c r="G2456" s="17" t="n">
        <v>2713562</v>
      </c>
      <c r="H2456" s="18" t="n">
        <v>4943750</v>
      </c>
    </row>
    <row r="2457" customFormat="false" ht="18" hidden="false" customHeight="true" outlineLevel="0" collapsed="false">
      <c r="A2457" s="29" t="s">
        <v>24</v>
      </c>
      <c r="B2457" s="16" t="n">
        <v>321893</v>
      </c>
      <c r="C2457" s="17" t="n">
        <v>292836</v>
      </c>
      <c r="D2457" s="17" t="n">
        <v>29057</v>
      </c>
      <c r="E2457" s="17" t="n">
        <v>0</v>
      </c>
      <c r="F2457" s="17" t="n">
        <v>0</v>
      </c>
      <c r="G2457" s="17" t="n">
        <v>0</v>
      </c>
      <c r="H2457" s="18" t="n">
        <v>0</v>
      </c>
    </row>
    <row r="2458" customFormat="false" ht="18" hidden="false" customHeight="true" outlineLevel="0" collapsed="false">
      <c r="A2458" s="29" t="s">
        <v>25</v>
      </c>
      <c r="B2458" s="16" t="n">
        <v>64363589</v>
      </c>
      <c r="C2458" s="17" t="n">
        <v>25023250</v>
      </c>
      <c r="D2458" s="17" t="n">
        <v>14926652</v>
      </c>
      <c r="E2458" s="17" t="n">
        <v>11880995</v>
      </c>
      <c r="F2458" s="17" t="n">
        <v>7057058</v>
      </c>
      <c r="G2458" s="17" t="n">
        <v>1970110</v>
      </c>
      <c r="H2458" s="18" t="n">
        <v>3505524</v>
      </c>
    </row>
    <row r="2459" customFormat="false" ht="12" hidden="false" customHeight="true" outlineLevel="0" collapsed="false">
      <c r="A2459" s="29" t="s">
        <v>26</v>
      </c>
      <c r="B2459" s="16" t="n">
        <v>22074155</v>
      </c>
      <c r="C2459" s="17" t="n">
        <v>6979990</v>
      </c>
      <c r="D2459" s="17" t="n">
        <v>5668806</v>
      </c>
      <c r="E2459" s="17" t="n">
        <v>4775384</v>
      </c>
      <c r="F2459" s="17" t="n">
        <v>1967031</v>
      </c>
      <c r="G2459" s="17" t="n">
        <v>1170689</v>
      </c>
      <c r="H2459" s="18" t="n">
        <v>1512255</v>
      </c>
    </row>
    <row r="2460" customFormat="false" ht="12" hidden="false" customHeight="true" outlineLevel="0" collapsed="false">
      <c r="A2460" s="29" t="s">
        <v>27</v>
      </c>
      <c r="B2460" s="16" t="n">
        <v>42289434</v>
      </c>
      <c r="C2460" s="17" t="n">
        <v>18043260</v>
      </c>
      <c r="D2460" s="17" t="n">
        <v>9257846</v>
      </c>
      <c r="E2460" s="17" t="n">
        <v>7105611</v>
      </c>
      <c r="F2460" s="17" t="n">
        <v>5090027</v>
      </c>
      <c r="G2460" s="17" t="n">
        <v>799421</v>
      </c>
      <c r="H2460" s="18" t="n">
        <v>1993269</v>
      </c>
    </row>
    <row r="2461" customFormat="false" ht="12" hidden="false" customHeight="true" outlineLevel="0" collapsed="false">
      <c r="A2461" s="29" t="s">
        <v>39</v>
      </c>
      <c r="B2461" s="16" t="n">
        <v>39840374</v>
      </c>
      <c r="C2461" s="17" t="n">
        <v>17379040</v>
      </c>
      <c r="D2461" s="17" t="n">
        <v>8721732</v>
      </c>
      <c r="E2461" s="17" t="n">
        <v>6659499</v>
      </c>
      <c r="F2461" s="17" t="n">
        <v>4702737</v>
      </c>
      <c r="G2461" s="17" t="n">
        <v>714991</v>
      </c>
      <c r="H2461" s="18" t="n">
        <v>1662375</v>
      </c>
    </row>
    <row r="2462" customFormat="false" ht="12" hidden="false" customHeight="true" outlineLevel="0" collapsed="false">
      <c r="A2462" s="29" t="s">
        <v>29</v>
      </c>
      <c r="B2462" s="16" t="n">
        <v>16014501</v>
      </c>
      <c r="C2462" s="17" t="n">
        <v>5122920</v>
      </c>
      <c r="D2462" s="17" t="n">
        <v>4180185</v>
      </c>
      <c r="E2462" s="17" t="n">
        <v>3271213</v>
      </c>
      <c r="F2462" s="17" t="n">
        <v>1690323</v>
      </c>
      <c r="G2462" s="17" t="n">
        <v>847902</v>
      </c>
      <c r="H2462" s="18" t="n">
        <v>901958</v>
      </c>
    </row>
    <row r="2463" customFormat="false" ht="12" hidden="false" customHeight="true" outlineLevel="0" collapsed="false">
      <c r="A2463" s="29" t="s">
        <v>30</v>
      </c>
      <c r="B2463" s="16" t="n">
        <v>1617469</v>
      </c>
      <c r="C2463" s="17" t="n">
        <v>648410</v>
      </c>
      <c r="D2463" s="17" t="n">
        <v>319277</v>
      </c>
      <c r="E2463" s="17" t="n">
        <v>291899</v>
      </c>
      <c r="F2463" s="17" t="n">
        <v>135452</v>
      </c>
      <c r="G2463" s="17" t="n">
        <v>114844</v>
      </c>
      <c r="H2463" s="18" t="n">
        <v>107587</v>
      </c>
    </row>
    <row r="2464" customFormat="false" ht="12" hidden="false" customHeight="true" outlineLevel="0" collapsed="false">
      <c r="A2464" s="29" t="s">
        <v>31</v>
      </c>
      <c r="B2464" s="16" t="n">
        <v>14338286</v>
      </c>
      <c r="C2464" s="17" t="n">
        <v>4440330</v>
      </c>
      <c r="D2464" s="17" t="n">
        <v>3836578</v>
      </c>
      <c r="E2464" s="17" t="n">
        <v>2979078</v>
      </c>
      <c r="F2464" s="17" t="n">
        <v>1554871</v>
      </c>
      <c r="G2464" s="17" t="n">
        <v>733058</v>
      </c>
      <c r="H2464" s="18" t="n">
        <v>794371</v>
      </c>
    </row>
    <row r="2465" customFormat="false" ht="18" hidden="false" customHeight="true" outlineLevel="0" collapsed="false">
      <c r="A2465" s="29" t="s">
        <v>40</v>
      </c>
      <c r="B2465" s="16" t="n">
        <v>5049596</v>
      </c>
      <c r="C2465" s="17" t="n">
        <v>1745251</v>
      </c>
      <c r="D2465" s="17" t="n">
        <v>1334339</v>
      </c>
      <c r="E2465" s="17" t="n">
        <v>1011600</v>
      </c>
      <c r="F2465" s="17" t="n">
        <v>499076</v>
      </c>
      <c r="G2465" s="17" t="n">
        <v>207270</v>
      </c>
      <c r="H2465" s="18" t="n">
        <v>252060</v>
      </c>
    </row>
    <row r="2466" customFormat="false" ht="12" hidden="false" customHeight="true" outlineLevel="0" collapsed="false">
      <c r="A2466" s="29" t="s">
        <v>41</v>
      </c>
      <c r="B2466" s="16" t="n">
        <v>8913422</v>
      </c>
      <c r="C2466" s="17" t="n">
        <v>2598085</v>
      </c>
      <c r="D2466" s="17" t="n">
        <v>2419858</v>
      </c>
      <c r="E2466" s="17" t="n">
        <v>1897885</v>
      </c>
      <c r="F2466" s="17" t="n">
        <v>987495</v>
      </c>
      <c r="G2466" s="17" t="n">
        <v>514188</v>
      </c>
      <c r="H2466" s="18" t="n">
        <v>495911</v>
      </c>
    </row>
    <row r="2467" customFormat="false" ht="18" hidden="false" customHeight="true" outlineLevel="0" collapsed="false">
      <c r="A2467" s="29" t="s">
        <v>42</v>
      </c>
      <c r="B2467" s="16" t="n">
        <v>10300</v>
      </c>
      <c r="C2467" s="17" t="n">
        <v>0</v>
      </c>
      <c r="D2467" s="17" t="n">
        <v>0</v>
      </c>
      <c r="E2467" s="17" t="n">
        <v>0</v>
      </c>
      <c r="F2467" s="17" t="n">
        <v>10300</v>
      </c>
      <c r="G2467" s="17" t="n">
        <v>0</v>
      </c>
      <c r="H2467" s="18" t="n">
        <v>0</v>
      </c>
    </row>
    <row r="2468" customFormat="false" ht="18" hidden="false" customHeight="true" outlineLevel="0" collapsed="false">
      <c r="A2468" s="29" t="s">
        <v>43</v>
      </c>
      <c r="B2468" s="16" t="n">
        <v>216020</v>
      </c>
      <c r="C2468" s="17" t="n">
        <v>0</v>
      </c>
      <c r="D2468" s="17" t="n">
        <v>34800</v>
      </c>
      <c r="E2468" s="17" t="n">
        <v>65220</v>
      </c>
      <c r="F2468" s="17" t="n">
        <v>58000</v>
      </c>
      <c r="G2468" s="17" t="n">
        <v>11600</v>
      </c>
      <c r="H2468" s="18" t="n">
        <v>46400</v>
      </c>
    </row>
    <row r="2469" customFormat="false" ht="18" hidden="false" customHeight="true" outlineLevel="0" collapsed="false">
      <c r="A2469" s="30" t="s">
        <v>36</v>
      </c>
      <c r="B2469" s="25" t="n">
        <v>58746</v>
      </c>
      <c r="C2469" s="26" t="n">
        <v>34180</v>
      </c>
      <c r="D2469" s="26" t="n">
        <v>24330</v>
      </c>
      <c r="E2469" s="26" t="n">
        <v>236</v>
      </c>
      <c r="F2469" s="26" t="n">
        <v>0</v>
      </c>
      <c r="G2469" s="26" t="n">
        <v>0</v>
      </c>
      <c r="H2469" s="27" t="n">
        <v>0</v>
      </c>
    </row>
    <row r="2470" customFormat="false" ht="12" hidden="false" customHeight="true" outlineLevel="0" collapsed="false">
      <c r="A2470" s="28" t="s">
        <v>130</v>
      </c>
      <c r="B2470" s="12"/>
      <c r="C2470" s="13"/>
      <c r="D2470" s="13"/>
      <c r="E2470" s="13"/>
      <c r="F2470" s="13"/>
      <c r="G2470" s="13"/>
      <c r="H2470" s="14"/>
    </row>
    <row r="2471" customFormat="false" ht="12" hidden="false" customHeight="true" outlineLevel="0" collapsed="false">
      <c r="A2471" s="29" t="s">
        <v>38</v>
      </c>
      <c r="B2471" s="16" t="n">
        <v>1564</v>
      </c>
      <c r="C2471" s="17" t="n">
        <v>1234</v>
      </c>
      <c r="D2471" s="17" t="n">
        <v>220</v>
      </c>
      <c r="E2471" s="17" t="n">
        <v>55</v>
      </c>
      <c r="F2471" s="17" t="n">
        <v>30</v>
      </c>
      <c r="G2471" s="17" t="n">
        <v>13</v>
      </c>
      <c r="H2471" s="18" t="n">
        <v>12</v>
      </c>
    </row>
    <row r="2472" customFormat="false" ht="12" hidden="false" customHeight="true" outlineLevel="0" collapsed="false">
      <c r="A2472" s="29" t="s">
        <v>11</v>
      </c>
      <c r="B2472" s="16" t="n">
        <v>189031521</v>
      </c>
      <c r="C2472" s="17" t="n">
        <v>124781127</v>
      </c>
      <c r="D2472" s="17" t="n">
        <v>35084163</v>
      </c>
      <c r="E2472" s="17" t="n">
        <v>12311326</v>
      </c>
      <c r="F2472" s="17" t="n">
        <v>8049663</v>
      </c>
      <c r="G2472" s="17" t="n">
        <v>4077362</v>
      </c>
      <c r="H2472" s="18" t="n">
        <v>4727880</v>
      </c>
    </row>
    <row r="2473" customFormat="false" ht="18" hidden="false" customHeight="true" outlineLevel="0" collapsed="false">
      <c r="A2473" s="29" t="s">
        <v>12</v>
      </c>
      <c r="B2473" s="16" t="n">
        <v>139087194</v>
      </c>
      <c r="C2473" s="17" t="n">
        <v>89286152</v>
      </c>
      <c r="D2473" s="17" t="n">
        <v>26618166</v>
      </c>
      <c r="E2473" s="17" t="n">
        <v>9784123</v>
      </c>
      <c r="F2473" s="17" t="n">
        <v>6439616</v>
      </c>
      <c r="G2473" s="17" t="n">
        <v>3212837</v>
      </c>
      <c r="H2473" s="18" t="n">
        <v>3746300</v>
      </c>
    </row>
    <row r="2474" customFormat="false" ht="12" hidden="false" customHeight="true" outlineLevel="0" collapsed="false">
      <c r="A2474" s="29" t="s">
        <v>13</v>
      </c>
      <c r="B2474" s="16" t="n">
        <v>1507310</v>
      </c>
      <c r="C2474" s="17" t="n">
        <v>1073940</v>
      </c>
      <c r="D2474" s="17" t="n">
        <v>377890</v>
      </c>
      <c r="E2474" s="17" t="n">
        <v>35040</v>
      </c>
      <c r="F2474" s="17" t="n">
        <v>11680</v>
      </c>
      <c r="G2474" s="17" t="n">
        <v>0</v>
      </c>
      <c r="H2474" s="18" t="n">
        <v>8760</v>
      </c>
    </row>
    <row r="2475" customFormat="false" ht="12" hidden="false" customHeight="true" outlineLevel="0" collapsed="false">
      <c r="A2475" s="29" t="s">
        <v>14</v>
      </c>
      <c r="B2475" s="16" t="n">
        <v>43351838</v>
      </c>
      <c r="C2475" s="17" t="n">
        <v>32154988</v>
      </c>
      <c r="D2475" s="17" t="n">
        <v>7135250</v>
      </c>
      <c r="E2475" s="17" t="n">
        <v>1741100</v>
      </c>
      <c r="F2475" s="17" t="n">
        <v>1208000</v>
      </c>
      <c r="G2475" s="17" t="n">
        <v>518300</v>
      </c>
      <c r="H2475" s="18" t="n">
        <v>594200</v>
      </c>
    </row>
    <row r="2476" customFormat="false" ht="12" hidden="false" customHeight="true" outlineLevel="0" collapsed="false">
      <c r="A2476" s="29" t="s">
        <v>15</v>
      </c>
      <c r="B2476" s="16" t="n">
        <v>1431650</v>
      </c>
      <c r="C2476" s="17" t="n">
        <v>0</v>
      </c>
      <c r="D2476" s="17" t="n">
        <v>231990</v>
      </c>
      <c r="E2476" s="17" t="n">
        <v>418050</v>
      </c>
      <c r="F2476" s="17" t="n">
        <v>324490</v>
      </c>
      <c r="G2476" s="17" t="n">
        <v>216110</v>
      </c>
      <c r="H2476" s="18" t="n">
        <v>241010</v>
      </c>
    </row>
    <row r="2477" customFormat="false" ht="12" hidden="false" customHeight="true" outlineLevel="0" collapsed="false">
      <c r="A2477" s="29" t="s">
        <v>16</v>
      </c>
      <c r="B2477" s="16" t="n">
        <v>0</v>
      </c>
      <c r="C2477" s="17" t="n">
        <v>0</v>
      </c>
      <c r="D2477" s="17" t="n">
        <v>0</v>
      </c>
      <c r="E2477" s="17" t="n">
        <v>0</v>
      </c>
      <c r="F2477" s="17" t="n">
        <v>0</v>
      </c>
      <c r="G2477" s="17" t="n">
        <v>0</v>
      </c>
      <c r="H2477" s="18" t="n">
        <v>0</v>
      </c>
    </row>
    <row r="2478" customFormat="false" ht="12" hidden="false" customHeight="true" outlineLevel="0" collapsed="false">
      <c r="A2478" s="29" t="s">
        <v>17</v>
      </c>
      <c r="B2478" s="16" t="n">
        <v>474713</v>
      </c>
      <c r="C2478" s="17" t="n">
        <v>24809</v>
      </c>
      <c r="D2478" s="17" t="n">
        <v>124865</v>
      </c>
      <c r="E2478" s="17" t="n">
        <v>160790</v>
      </c>
      <c r="F2478" s="17" t="n">
        <v>30930</v>
      </c>
      <c r="G2478" s="17" t="n">
        <v>51550</v>
      </c>
      <c r="H2478" s="18" t="n">
        <v>81769</v>
      </c>
    </row>
    <row r="2479" customFormat="false" ht="12" hidden="false" customHeight="true" outlineLevel="0" collapsed="false">
      <c r="A2479" s="29" t="s">
        <v>18</v>
      </c>
      <c r="B2479" s="16" t="n">
        <v>394379</v>
      </c>
      <c r="C2479" s="17" t="n">
        <v>0</v>
      </c>
      <c r="D2479" s="17" t="n">
        <v>83555</v>
      </c>
      <c r="E2479" s="17" t="n">
        <v>160790</v>
      </c>
      <c r="F2479" s="17" t="n">
        <v>30930</v>
      </c>
      <c r="G2479" s="17" t="n">
        <v>51550</v>
      </c>
      <c r="H2479" s="18" t="n">
        <v>67554</v>
      </c>
    </row>
    <row r="2480" s="21" customFormat="true" ht="15" hidden="false" customHeight="true" outlineLevel="0" collapsed="false">
      <c r="A2480" s="29" t="s">
        <v>19</v>
      </c>
      <c r="B2480" s="16" t="n">
        <v>4686126</v>
      </c>
      <c r="C2480" s="17" t="n">
        <v>3315178</v>
      </c>
      <c r="D2480" s="17" t="n">
        <v>973892</v>
      </c>
      <c r="E2480" s="17" t="n">
        <v>207263</v>
      </c>
      <c r="F2480" s="17" t="n">
        <v>46627</v>
      </c>
      <c r="G2480" s="17" t="n">
        <v>78565</v>
      </c>
      <c r="H2480" s="18" t="n">
        <v>64601</v>
      </c>
      <c r="I2480" s="2"/>
      <c r="J2480" s="2"/>
    </row>
    <row r="2481" customFormat="false" ht="18" hidden="false" customHeight="true" outlineLevel="0" collapsed="false">
      <c r="A2481" s="29" t="s">
        <v>20</v>
      </c>
      <c r="B2481" s="16" t="n">
        <v>0</v>
      </c>
      <c r="C2481" s="17" t="n">
        <v>0</v>
      </c>
      <c r="D2481" s="17" t="n">
        <v>0</v>
      </c>
      <c r="E2481" s="17" t="n">
        <v>0</v>
      </c>
      <c r="F2481" s="17" t="n">
        <v>0</v>
      </c>
      <c r="G2481" s="17" t="n">
        <v>0</v>
      </c>
      <c r="H2481" s="18" t="n">
        <v>0</v>
      </c>
    </row>
    <row r="2482" customFormat="false" ht="18" hidden="false" customHeight="true" outlineLevel="0" collapsed="false">
      <c r="A2482" s="29" t="s">
        <v>21</v>
      </c>
      <c r="B2482" s="16" t="n">
        <v>45440121</v>
      </c>
      <c r="C2482" s="17" t="n">
        <v>24449823</v>
      </c>
      <c r="D2482" s="17" t="n">
        <v>10481939</v>
      </c>
      <c r="E2482" s="17" t="n">
        <v>4373796</v>
      </c>
      <c r="F2482" s="17" t="n">
        <v>3337348</v>
      </c>
      <c r="G2482" s="17" t="n">
        <v>1381074</v>
      </c>
      <c r="H2482" s="18" t="n">
        <v>1416141</v>
      </c>
    </row>
    <row r="2483" customFormat="false" ht="18" hidden="false" customHeight="true" outlineLevel="0" collapsed="false">
      <c r="A2483" s="29" t="s">
        <v>22</v>
      </c>
      <c r="B2483" s="16" t="n">
        <v>43071626</v>
      </c>
      <c r="C2483" s="17" t="n">
        <v>22631034</v>
      </c>
      <c r="D2483" s="17" t="n">
        <v>9973381</v>
      </c>
      <c r="E2483" s="17" t="n">
        <v>4359986</v>
      </c>
      <c r="F2483" s="17" t="n">
        <v>3337348</v>
      </c>
      <c r="G2483" s="17" t="n">
        <v>1381074</v>
      </c>
      <c r="H2483" s="18" t="n">
        <v>1388803</v>
      </c>
    </row>
    <row r="2484" customFormat="false" ht="12" hidden="false" customHeight="true" outlineLevel="0" collapsed="false">
      <c r="A2484" s="29" t="s">
        <v>23</v>
      </c>
      <c r="B2484" s="16" t="n">
        <v>144658812</v>
      </c>
      <c r="C2484" s="17" t="n">
        <v>101326320</v>
      </c>
      <c r="D2484" s="17" t="n">
        <v>24674620</v>
      </c>
      <c r="E2484" s="17" t="n">
        <v>7937530</v>
      </c>
      <c r="F2484" s="17" t="n">
        <v>4712315</v>
      </c>
      <c r="G2484" s="17" t="n">
        <v>2696288</v>
      </c>
      <c r="H2484" s="18" t="n">
        <v>3311739</v>
      </c>
    </row>
    <row r="2485" customFormat="false" ht="12" hidden="false" customHeight="true" outlineLevel="0" collapsed="false">
      <c r="A2485" s="29" t="s">
        <v>24</v>
      </c>
      <c r="B2485" s="16" t="n">
        <v>1067412</v>
      </c>
      <c r="C2485" s="17" t="n">
        <v>995016</v>
      </c>
      <c r="D2485" s="17" t="n">
        <v>72396</v>
      </c>
      <c r="E2485" s="17" t="n">
        <v>0</v>
      </c>
      <c r="F2485" s="17" t="n">
        <v>0</v>
      </c>
      <c r="G2485" s="17" t="n">
        <v>0</v>
      </c>
      <c r="H2485" s="18" t="n">
        <v>0</v>
      </c>
    </row>
    <row r="2486" customFormat="false" ht="12" hidden="false" customHeight="true" outlineLevel="0" collapsed="false">
      <c r="A2486" s="29" t="s">
        <v>25</v>
      </c>
      <c r="B2486" s="16" t="n">
        <v>52498197</v>
      </c>
      <c r="C2486" s="17" t="n">
        <v>27769060</v>
      </c>
      <c r="D2486" s="17" t="n">
        <v>11912846</v>
      </c>
      <c r="E2486" s="17" t="n">
        <v>5269441</v>
      </c>
      <c r="F2486" s="17" t="n">
        <v>4087656</v>
      </c>
      <c r="G2486" s="17" t="n">
        <v>1775441</v>
      </c>
      <c r="H2486" s="18" t="n">
        <v>1683753</v>
      </c>
    </row>
    <row r="2487" customFormat="false" ht="12" hidden="false" customHeight="true" outlineLevel="0" collapsed="false">
      <c r="A2487" s="29" t="s">
        <v>26</v>
      </c>
      <c r="B2487" s="16" t="n">
        <v>15852915</v>
      </c>
      <c r="C2487" s="17" t="n">
        <v>6815696</v>
      </c>
      <c r="D2487" s="17" t="n">
        <v>3367571</v>
      </c>
      <c r="E2487" s="17" t="n">
        <v>2185684</v>
      </c>
      <c r="F2487" s="17" t="n">
        <v>1832726</v>
      </c>
      <c r="G2487" s="17" t="n">
        <v>874822</v>
      </c>
      <c r="H2487" s="18" t="n">
        <v>776416</v>
      </c>
    </row>
    <row r="2488" customFormat="false" ht="12" hidden="false" customHeight="true" outlineLevel="0" collapsed="false">
      <c r="A2488" s="29" t="s">
        <v>27</v>
      </c>
      <c r="B2488" s="16" t="n">
        <v>36645282</v>
      </c>
      <c r="C2488" s="17" t="n">
        <v>20953364</v>
      </c>
      <c r="D2488" s="17" t="n">
        <v>8545275</v>
      </c>
      <c r="E2488" s="17" t="n">
        <v>3083757</v>
      </c>
      <c r="F2488" s="17" t="n">
        <v>2254930</v>
      </c>
      <c r="G2488" s="17" t="n">
        <v>900619</v>
      </c>
      <c r="H2488" s="18" t="n">
        <v>907337</v>
      </c>
    </row>
    <row r="2489" customFormat="false" ht="12" hidden="false" customHeight="true" outlineLevel="0" collapsed="false">
      <c r="A2489" s="29" t="s">
        <v>39</v>
      </c>
      <c r="B2489" s="16" t="n">
        <v>34525519</v>
      </c>
      <c r="C2489" s="17" t="n">
        <v>19616978</v>
      </c>
      <c r="D2489" s="17" t="n">
        <v>8136267</v>
      </c>
      <c r="E2489" s="17" t="n">
        <v>2921917</v>
      </c>
      <c r="F2489" s="17" t="n">
        <v>2188677</v>
      </c>
      <c r="G2489" s="17" t="n">
        <v>863678</v>
      </c>
      <c r="H2489" s="18" t="n">
        <v>798002</v>
      </c>
    </row>
    <row r="2490" customFormat="false" ht="18" hidden="false" customHeight="true" outlineLevel="0" collapsed="false">
      <c r="A2490" s="29" t="s">
        <v>29</v>
      </c>
      <c r="B2490" s="16" t="n">
        <v>7058076</v>
      </c>
      <c r="C2490" s="17" t="n">
        <v>3319237</v>
      </c>
      <c r="D2490" s="17" t="n">
        <v>1430907</v>
      </c>
      <c r="E2490" s="17" t="n">
        <v>895645</v>
      </c>
      <c r="F2490" s="17" t="n">
        <v>750308</v>
      </c>
      <c r="G2490" s="17" t="n">
        <v>394367</v>
      </c>
      <c r="H2490" s="18" t="n">
        <v>267612</v>
      </c>
    </row>
    <row r="2491" customFormat="false" ht="12" hidden="false" customHeight="true" outlineLevel="0" collapsed="false">
      <c r="A2491" s="29" t="s">
        <v>30</v>
      </c>
      <c r="B2491" s="16" t="n">
        <v>1286282</v>
      </c>
      <c r="C2491" s="17" t="n">
        <v>604773</v>
      </c>
      <c r="D2491" s="17" t="n">
        <v>182793</v>
      </c>
      <c r="E2491" s="17" t="n">
        <v>167424</v>
      </c>
      <c r="F2491" s="17" t="n">
        <v>173774</v>
      </c>
      <c r="G2491" s="17" t="n">
        <v>86107</v>
      </c>
      <c r="H2491" s="18" t="n">
        <v>71411</v>
      </c>
    </row>
    <row r="2492" customFormat="false" ht="18" hidden="false" customHeight="true" outlineLevel="0" collapsed="false">
      <c r="A2492" s="29" t="s">
        <v>31</v>
      </c>
      <c r="B2492" s="16" t="n">
        <v>5771794</v>
      </c>
      <c r="C2492" s="17" t="n">
        <v>2714464</v>
      </c>
      <c r="D2492" s="17" t="n">
        <v>1248114</v>
      </c>
      <c r="E2492" s="17" t="n">
        <v>728221</v>
      </c>
      <c r="F2492" s="17" t="n">
        <v>576534</v>
      </c>
      <c r="G2492" s="17" t="n">
        <v>308260</v>
      </c>
      <c r="H2492" s="18" t="n">
        <v>196201</v>
      </c>
    </row>
    <row r="2493" customFormat="false" ht="18" hidden="false" customHeight="true" outlineLevel="0" collapsed="false">
      <c r="A2493" s="29" t="s">
        <v>40</v>
      </c>
      <c r="B2493" s="16" t="n">
        <v>4242119</v>
      </c>
      <c r="C2493" s="17" t="n">
        <v>2127999</v>
      </c>
      <c r="D2493" s="17" t="n">
        <v>909408</v>
      </c>
      <c r="E2493" s="17" t="n">
        <v>485262</v>
      </c>
      <c r="F2493" s="17" t="n">
        <v>397480</v>
      </c>
      <c r="G2493" s="17" t="n">
        <v>188220</v>
      </c>
      <c r="H2493" s="18" t="n">
        <v>133750</v>
      </c>
    </row>
    <row r="2494" customFormat="false" ht="18" hidden="false" customHeight="true" outlineLevel="0" collapsed="false">
      <c r="A2494" s="29" t="s">
        <v>41</v>
      </c>
      <c r="B2494" s="16" t="n">
        <v>1333775</v>
      </c>
      <c r="C2494" s="17" t="n">
        <v>586465</v>
      </c>
      <c r="D2494" s="17" t="n">
        <v>292306</v>
      </c>
      <c r="E2494" s="17" t="n">
        <v>151459</v>
      </c>
      <c r="F2494" s="17" t="n">
        <v>167454</v>
      </c>
      <c r="G2494" s="17" t="n">
        <v>85240</v>
      </c>
      <c r="H2494" s="18" t="n">
        <v>50851</v>
      </c>
    </row>
    <row r="2495" customFormat="false" ht="12" hidden="false" customHeight="true" outlineLevel="0" collapsed="false">
      <c r="A2495" s="29" t="s">
        <v>42</v>
      </c>
      <c r="B2495" s="16" t="n">
        <v>185600</v>
      </c>
      <c r="C2495" s="17" t="n">
        <v>0</v>
      </c>
      <c r="D2495" s="17" t="n">
        <v>46400</v>
      </c>
      <c r="E2495" s="17" t="n">
        <v>81200</v>
      </c>
      <c r="F2495" s="17" t="n">
        <v>11600</v>
      </c>
      <c r="G2495" s="17" t="n">
        <v>34800</v>
      </c>
      <c r="H2495" s="18" t="n">
        <v>11600</v>
      </c>
    </row>
    <row r="2496" customFormat="false" ht="12" hidden="false" customHeight="true" outlineLevel="0" collapsed="false">
      <c r="A2496" s="29" t="s">
        <v>43</v>
      </c>
      <c r="B2496" s="16" t="n">
        <v>10300</v>
      </c>
      <c r="C2496" s="17" t="n">
        <v>0</v>
      </c>
      <c r="D2496" s="17" t="n">
        <v>0</v>
      </c>
      <c r="E2496" s="17" t="n">
        <v>10300</v>
      </c>
      <c r="F2496" s="17" t="n">
        <v>0</v>
      </c>
      <c r="G2496" s="17" t="n">
        <v>0</v>
      </c>
      <c r="H2496" s="18" t="n">
        <v>0</v>
      </c>
    </row>
    <row r="2497" customFormat="false" ht="12" hidden="false" customHeight="true" outlineLevel="0" collapsed="false">
      <c r="A2497" s="30" t="s">
        <v>36</v>
      </c>
      <c r="B2497" s="25" t="n">
        <v>0</v>
      </c>
      <c r="C2497" s="26" t="n">
        <v>0</v>
      </c>
      <c r="D2497" s="26" t="n">
        <v>0</v>
      </c>
      <c r="E2497" s="26" t="n">
        <v>0</v>
      </c>
      <c r="F2497" s="26" t="n">
        <v>0</v>
      </c>
      <c r="G2497" s="26" t="n">
        <v>0</v>
      </c>
      <c r="H2497" s="27" t="n">
        <v>0</v>
      </c>
    </row>
    <row r="2498" customFormat="false" ht="18" hidden="false" customHeight="true" outlineLevel="0" collapsed="false">
      <c r="A2498" s="28" t="s">
        <v>131</v>
      </c>
      <c r="B2498" s="12"/>
      <c r="C2498" s="13"/>
      <c r="D2498" s="13"/>
      <c r="E2498" s="13"/>
      <c r="F2498" s="13"/>
      <c r="G2498" s="13"/>
      <c r="H2498" s="14"/>
    </row>
    <row r="2499" customFormat="false" ht="12" hidden="false" customHeight="true" outlineLevel="0" collapsed="false">
      <c r="A2499" s="29" t="s">
        <v>38</v>
      </c>
      <c r="B2499" s="16" t="n">
        <v>2904</v>
      </c>
      <c r="C2499" s="17" t="n">
        <v>2175</v>
      </c>
      <c r="D2499" s="17" t="n">
        <v>471</v>
      </c>
      <c r="E2499" s="17" t="n">
        <v>154</v>
      </c>
      <c r="F2499" s="17" t="n">
        <v>67</v>
      </c>
      <c r="G2499" s="17" t="n">
        <v>27</v>
      </c>
      <c r="H2499" s="18" t="n">
        <v>10</v>
      </c>
    </row>
    <row r="2500" customFormat="false" ht="12" hidden="false" customHeight="true" outlineLevel="0" collapsed="false">
      <c r="A2500" s="29" t="s">
        <v>11</v>
      </c>
      <c r="B2500" s="16" t="n">
        <v>388179978</v>
      </c>
      <c r="C2500" s="17" t="n">
        <v>234056804</v>
      </c>
      <c r="D2500" s="17" t="n">
        <v>81914901</v>
      </c>
      <c r="E2500" s="17" t="n">
        <v>38681996</v>
      </c>
      <c r="F2500" s="17" t="n">
        <v>20140191</v>
      </c>
      <c r="G2500" s="17" t="n">
        <v>9204226</v>
      </c>
      <c r="H2500" s="18" t="n">
        <v>4181860</v>
      </c>
    </row>
    <row r="2501" customFormat="false" ht="12" hidden="false" customHeight="true" outlineLevel="0" collapsed="false">
      <c r="A2501" s="29" t="s">
        <v>12</v>
      </c>
      <c r="B2501" s="16" t="n">
        <v>280648913</v>
      </c>
      <c r="C2501" s="17" t="n">
        <v>164007838</v>
      </c>
      <c r="D2501" s="17" t="n">
        <v>61696425</v>
      </c>
      <c r="E2501" s="17" t="n">
        <v>29116570</v>
      </c>
      <c r="F2501" s="17" t="n">
        <v>15497940</v>
      </c>
      <c r="G2501" s="17" t="n">
        <v>7014950</v>
      </c>
      <c r="H2501" s="18" t="n">
        <v>3315190</v>
      </c>
    </row>
    <row r="2502" customFormat="false" ht="12" hidden="false" customHeight="true" outlineLevel="0" collapsed="false">
      <c r="A2502" s="29" t="s">
        <v>13</v>
      </c>
      <c r="B2502" s="16" t="n">
        <v>1886213</v>
      </c>
      <c r="C2502" s="17" t="n">
        <v>1352628</v>
      </c>
      <c r="D2502" s="17" t="n">
        <v>465985</v>
      </c>
      <c r="E2502" s="17" t="n">
        <v>49400</v>
      </c>
      <c r="F2502" s="17" t="n">
        <v>13000</v>
      </c>
      <c r="G2502" s="17" t="n">
        <v>5200</v>
      </c>
      <c r="H2502" s="18" t="n">
        <v>0</v>
      </c>
    </row>
    <row r="2503" customFormat="false" ht="12" hidden="false" customHeight="true" outlineLevel="0" collapsed="false">
      <c r="A2503" s="29" t="s">
        <v>14</v>
      </c>
      <c r="B2503" s="16" t="n">
        <v>88904574</v>
      </c>
      <c r="C2503" s="17" t="n">
        <v>61932626</v>
      </c>
      <c r="D2503" s="17" t="n">
        <v>16198614</v>
      </c>
      <c r="E2503" s="17" t="n">
        <v>6074634</v>
      </c>
      <c r="F2503" s="17" t="n">
        <v>2982300</v>
      </c>
      <c r="G2503" s="17" t="n">
        <v>1243500</v>
      </c>
      <c r="H2503" s="18" t="n">
        <v>472900</v>
      </c>
    </row>
    <row r="2504" customFormat="false" ht="12" hidden="false" customHeight="true" outlineLevel="0" collapsed="false">
      <c r="A2504" s="29" t="s">
        <v>15</v>
      </c>
      <c r="B2504" s="16" t="n">
        <v>3432390</v>
      </c>
      <c r="C2504" s="17" t="n">
        <v>0</v>
      </c>
      <c r="D2504" s="17" t="n">
        <v>711910</v>
      </c>
      <c r="E2504" s="17" t="n">
        <v>1074100</v>
      </c>
      <c r="F2504" s="17" t="n">
        <v>939660</v>
      </c>
      <c r="G2504" s="17" t="n">
        <v>446340</v>
      </c>
      <c r="H2504" s="18" t="n">
        <v>260380</v>
      </c>
    </row>
    <row r="2505" s="21" customFormat="true" ht="15" hidden="false" customHeight="true" outlineLevel="0" collapsed="false">
      <c r="A2505" s="29" t="s">
        <v>16</v>
      </c>
      <c r="B2505" s="16" t="n">
        <v>188100</v>
      </c>
      <c r="C2505" s="17" t="n">
        <v>0</v>
      </c>
      <c r="D2505" s="17" t="n">
        <v>0</v>
      </c>
      <c r="E2505" s="17" t="n">
        <v>188100</v>
      </c>
      <c r="F2505" s="17" t="n">
        <v>0</v>
      </c>
      <c r="G2505" s="17" t="n">
        <v>0</v>
      </c>
      <c r="H2505" s="18" t="n">
        <v>0</v>
      </c>
      <c r="I2505" s="2"/>
      <c r="J2505" s="2"/>
    </row>
    <row r="2506" customFormat="false" ht="18" hidden="false" customHeight="true" outlineLevel="0" collapsed="false">
      <c r="A2506" s="29" t="s">
        <v>17</v>
      </c>
      <c r="B2506" s="16" t="n">
        <v>2082647</v>
      </c>
      <c r="C2506" s="17" t="n">
        <v>0</v>
      </c>
      <c r="D2506" s="17" t="n">
        <v>625973</v>
      </c>
      <c r="E2506" s="17" t="n">
        <v>764293</v>
      </c>
      <c r="F2506" s="17" t="n">
        <v>325676</v>
      </c>
      <c r="G2506" s="17" t="n">
        <v>233315</v>
      </c>
      <c r="H2506" s="18" t="n">
        <v>133390</v>
      </c>
    </row>
    <row r="2507" customFormat="false" ht="18" hidden="false" customHeight="true" outlineLevel="0" collapsed="false">
      <c r="A2507" s="29" t="s">
        <v>18</v>
      </c>
      <c r="B2507" s="16" t="n">
        <v>1456500</v>
      </c>
      <c r="C2507" s="17" t="n">
        <v>0</v>
      </c>
      <c r="D2507" s="17" t="n">
        <v>438048</v>
      </c>
      <c r="E2507" s="17" t="n">
        <v>620011</v>
      </c>
      <c r="F2507" s="17" t="n">
        <v>175856</v>
      </c>
      <c r="G2507" s="17" t="n">
        <v>113215</v>
      </c>
      <c r="H2507" s="18" t="n">
        <v>109370</v>
      </c>
    </row>
    <row r="2508" customFormat="false" ht="18" hidden="false" customHeight="true" outlineLevel="0" collapsed="false">
      <c r="A2508" s="29" t="s">
        <v>19</v>
      </c>
      <c r="B2508" s="16" t="n">
        <v>12923354</v>
      </c>
      <c r="C2508" s="17" t="n">
        <v>8116340</v>
      </c>
      <c r="D2508" s="17" t="n">
        <v>2681979</v>
      </c>
      <c r="E2508" s="17" t="n">
        <v>1464299</v>
      </c>
      <c r="F2508" s="17" t="n">
        <v>394615</v>
      </c>
      <c r="G2508" s="17" t="n">
        <v>266121</v>
      </c>
      <c r="H2508" s="18" t="n">
        <v>0</v>
      </c>
    </row>
    <row r="2509" customFormat="false" ht="12" hidden="false" customHeight="true" outlineLevel="0" collapsed="false">
      <c r="A2509" s="29" t="s">
        <v>20</v>
      </c>
      <c r="B2509" s="16" t="n">
        <v>0</v>
      </c>
      <c r="C2509" s="17" t="n">
        <v>0</v>
      </c>
      <c r="D2509" s="17" t="n">
        <v>0</v>
      </c>
      <c r="E2509" s="17" t="n">
        <v>0</v>
      </c>
      <c r="F2509" s="17" t="n">
        <v>0</v>
      </c>
      <c r="G2509" s="17" t="n">
        <v>0</v>
      </c>
      <c r="H2509" s="18" t="n">
        <v>0</v>
      </c>
    </row>
    <row r="2510" customFormat="false" ht="12" hidden="false" customHeight="true" outlineLevel="0" collapsed="false">
      <c r="A2510" s="29" t="s">
        <v>21</v>
      </c>
      <c r="B2510" s="16" t="n">
        <v>113426644</v>
      </c>
      <c r="C2510" s="17" t="n">
        <v>57023128</v>
      </c>
      <c r="D2510" s="17" t="n">
        <v>29226565</v>
      </c>
      <c r="E2510" s="17" t="n">
        <v>14676046</v>
      </c>
      <c r="F2510" s="17" t="n">
        <v>7502016</v>
      </c>
      <c r="G2510" s="17" t="n">
        <v>3238159</v>
      </c>
      <c r="H2510" s="18" t="n">
        <v>1760730</v>
      </c>
    </row>
    <row r="2511" customFormat="false" ht="12" hidden="false" customHeight="true" outlineLevel="0" collapsed="false">
      <c r="A2511" s="29" t="s">
        <v>22</v>
      </c>
      <c r="B2511" s="16" t="n">
        <v>108863381</v>
      </c>
      <c r="C2511" s="17" t="n">
        <v>53583820</v>
      </c>
      <c r="D2511" s="17" t="n">
        <v>28395419</v>
      </c>
      <c r="E2511" s="17" t="n">
        <v>14522978</v>
      </c>
      <c r="F2511" s="17" t="n">
        <v>7414557</v>
      </c>
      <c r="G2511" s="17" t="n">
        <v>3185877</v>
      </c>
      <c r="H2511" s="18" t="n">
        <v>1760730</v>
      </c>
    </row>
    <row r="2512" customFormat="false" ht="12" hidden="false" customHeight="true" outlineLevel="0" collapsed="false">
      <c r="A2512" s="29" t="s">
        <v>23</v>
      </c>
      <c r="B2512" s="16" t="n">
        <v>275815576</v>
      </c>
      <c r="C2512" s="17" t="n">
        <v>178010349</v>
      </c>
      <c r="D2512" s="17" t="n">
        <v>52759421</v>
      </c>
      <c r="E2512" s="17" t="n">
        <v>24020434</v>
      </c>
      <c r="F2512" s="17" t="n">
        <v>12638175</v>
      </c>
      <c r="G2512" s="17" t="n">
        <v>5966067</v>
      </c>
      <c r="H2512" s="18" t="n">
        <v>2421130</v>
      </c>
    </row>
    <row r="2513" customFormat="false" ht="12" hidden="false" customHeight="true" outlineLevel="0" collapsed="false">
      <c r="A2513" s="29" t="s">
        <v>24</v>
      </c>
      <c r="B2513" s="16" t="n">
        <v>1062242</v>
      </c>
      <c r="C2513" s="17" t="n">
        <v>976673</v>
      </c>
      <c r="D2513" s="17" t="n">
        <v>71085</v>
      </c>
      <c r="E2513" s="17" t="n">
        <v>14484</v>
      </c>
      <c r="F2513" s="17" t="n">
        <v>0</v>
      </c>
      <c r="G2513" s="17" t="n">
        <v>0</v>
      </c>
      <c r="H2513" s="18" t="n">
        <v>0</v>
      </c>
    </row>
    <row r="2514" customFormat="false" ht="12" hidden="false" customHeight="true" outlineLevel="0" collapsed="false">
      <c r="A2514" s="29" t="s">
        <v>25</v>
      </c>
      <c r="B2514" s="16" t="n">
        <v>125429721</v>
      </c>
      <c r="C2514" s="17" t="n">
        <v>60852174</v>
      </c>
      <c r="D2514" s="17" t="n">
        <v>32616538</v>
      </c>
      <c r="E2514" s="17" t="n">
        <v>17226551</v>
      </c>
      <c r="F2514" s="17" t="n">
        <v>8509719</v>
      </c>
      <c r="G2514" s="17" t="n">
        <v>4073628</v>
      </c>
      <c r="H2514" s="18" t="n">
        <v>2151111</v>
      </c>
    </row>
    <row r="2515" customFormat="false" ht="18" hidden="false" customHeight="true" outlineLevel="0" collapsed="false">
      <c r="A2515" s="29" t="s">
        <v>26</v>
      </c>
      <c r="B2515" s="16" t="n">
        <v>33114415</v>
      </c>
      <c r="C2515" s="17" t="n">
        <v>9792146</v>
      </c>
      <c r="D2515" s="17" t="n">
        <v>9563406</v>
      </c>
      <c r="E2515" s="17" t="n">
        <v>7188285</v>
      </c>
      <c r="F2515" s="17" t="n">
        <v>3232242</v>
      </c>
      <c r="G2515" s="17" t="n">
        <v>2272546</v>
      </c>
      <c r="H2515" s="18" t="n">
        <v>1065790</v>
      </c>
    </row>
    <row r="2516" customFormat="false" ht="12" hidden="false" customHeight="true" outlineLevel="0" collapsed="false">
      <c r="A2516" s="29" t="s">
        <v>27</v>
      </c>
      <c r="B2516" s="16" t="n">
        <v>92315306</v>
      </c>
      <c r="C2516" s="17" t="n">
        <v>51060028</v>
      </c>
      <c r="D2516" s="17" t="n">
        <v>23053132</v>
      </c>
      <c r="E2516" s="17" t="n">
        <v>10038266</v>
      </c>
      <c r="F2516" s="17" t="n">
        <v>5277477</v>
      </c>
      <c r="G2516" s="17" t="n">
        <v>1801082</v>
      </c>
      <c r="H2516" s="18" t="n">
        <v>1085321</v>
      </c>
    </row>
    <row r="2517" customFormat="false" ht="18" hidden="false" customHeight="true" outlineLevel="0" collapsed="false">
      <c r="A2517" s="29" t="s">
        <v>39</v>
      </c>
      <c r="B2517" s="16" t="n">
        <v>89164760</v>
      </c>
      <c r="C2517" s="17" t="n">
        <v>49519345</v>
      </c>
      <c r="D2517" s="17" t="n">
        <v>22202193</v>
      </c>
      <c r="E2517" s="17" t="n">
        <v>9709342</v>
      </c>
      <c r="F2517" s="17" t="n">
        <v>4987477</v>
      </c>
      <c r="G2517" s="17" t="n">
        <v>1686082</v>
      </c>
      <c r="H2517" s="18" t="n">
        <v>1060321</v>
      </c>
    </row>
    <row r="2518" customFormat="false" ht="18" hidden="false" customHeight="true" outlineLevel="0" collapsed="false">
      <c r="A2518" s="29" t="s">
        <v>29</v>
      </c>
      <c r="B2518" s="16" t="n">
        <v>12003077</v>
      </c>
      <c r="C2518" s="17" t="n">
        <v>3829046</v>
      </c>
      <c r="D2518" s="17" t="n">
        <v>3389973</v>
      </c>
      <c r="E2518" s="17" t="n">
        <v>2550505</v>
      </c>
      <c r="F2518" s="17" t="n">
        <v>1007703</v>
      </c>
      <c r="G2518" s="17" t="n">
        <v>835469</v>
      </c>
      <c r="H2518" s="18" t="n">
        <v>390381</v>
      </c>
    </row>
    <row r="2519" customFormat="false" ht="18" hidden="false" customHeight="true" outlineLevel="0" collapsed="false">
      <c r="A2519" s="29" t="s">
        <v>30</v>
      </c>
      <c r="B2519" s="16" t="n">
        <v>3117351</v>
      </c>
      <c r="C2519" s="17" t="n">
        <v>816173</v>
      </c>
      <c r="D2519" s="17" t="n">
        <v>906065</v>
      </c>
      <c r="E2519" s="17" t="n">
        <v>870365</v>
      </c>
      <c r="F2519" s="17" t="n">
        <v>182868</v>
      </c>
      <c r="G2519" s="17" t="n">
        <v>221639</v>
      </c>
      <c r="H2519" s="18" t="n">
        <v>120241</v>
      </c>
    </row>
    <row r="2520" customFormat="false" ht="12" hidden="false" customHeight="true" outlineLevel="0" collapsed="false">
      <c r="A2520" s="29" t="s">
        <v>31</v>
      </c>
      <c r="B2520" s="16" t="n">
        <v>8825468</v>
      </c>
      <c r="C2520" s="17" t="n">
        <v>2976415</v>
      </c>
      <c r="D2520" s="17" t="n">
        <v>2460108</v>
      </c>
      <c r="E2520" s="17" t="n">
        <v>1680140</v>
      </c>
      <c r="F2520" s="17" t="n">
        <v>824835</v>
      </c>
      <c r="G2520" s="17" t="n">
        <v>613830</v>
      </c>
      <c r="H2520" s="18" t="n">
        <v>270140</v>
      </c>
    </row>
    <row r="2521" customFormat="false" ht="12" hidden="false" customHeight="true" outlineLevel="0" collapsed="false">
      <c r="A2521" s="29" t="s">
        <v>40</v>
      </c>
      <c r="B2521" s="16" t="n">
        <v>8341094</v>
      </c>
      <c r="C2521" s="17" t="n">
        <v>2976415</v>
      </c>
      <c r="D2521" s="17" t="n">
        <v>2375904</v>
      </c>
      <c r="E2521" s="17" t="n">
        <v>1603740</v>
      </c>
      <c r="F2521" s="17" t="n">
        <v>743635</v>
      </c>
      <c r="G2521" s="17" t="n">
        <v>406060</v>
      </c>
      <c r="H2521" s="18" t="n">
        <v>235340</v>
      </c>
    </row>
    <row r="2522" customFormat="false" ht="12" hidden="false" customHeight="true" outlineLevel="0" collapsed="false">
      <c r="A2522" s="29" t="s">
        <v>41</v>
      </c>
      <c r="B2522" s="16" t="n">
        <v>199174</v>
      </c>
      <c r="C2522" s="17" t="n">
        <v>0</v>
      </c>
      <c r="D2522" s="17" t="n">
        <v>3004</v>
      </c>
      <c r="E2522" s="17" t="n">
        <v>0</v>
      </c>
      <c r="F2522" s="17" t="n">
        <v>0</v>
      </c>
      <c r="G2522" s="17" t="n">
        <v>196170</v>
      </c>
      <c r="H2522" s="18" t="n">
        <v>0</v>
      </c>
    </row>
    <row r="2523" customFormat="false" ht="18" hidden="false" customHeight="true" outlineLevel="0" collapsed="false">
      <c r="A2523" s="29" t="s">
        <v>42</v>
      </c>
      <c r="B2523" s="16" t="n">
        <v>0</v>
      </c>
      <c r="C2523" s="17" t="n">
        <v>0</v>
      </c>
      <c r="D2523" s="17" t="n">
        <v>0</v>
      </c>
      <c r="E2523" s="17" t="n">
        <v>0</v>
      </c>
      <c r="F2523" s="17" t="n">
        <v>0</v>
      </c>
      <c r="G2523" s="17" t="n">
        <v>0</v>
      </c>
      <c r="H2523" s="18" t="n">
        <v>0</v>
      </c>
    </row>
    <row r="2524" customFormat="false" ht="12" hidden="false" customHeight="true" outlineLevel="0" collapsed="false">
      <c r="A2524" s="29" t="s">
        <v>43</v>
      </c>
      <c r="B2524" s="16" t="n">
        <v>285200</v>
      </c>
      <c r="C2524" s="17" t="n">
        <v>0</v>
      </c>
      <c r="D2524" s="17" t="n">
        <v>81200</v>
      </c>
      <c r="E2524" s="17" t="n">
        <v>76400</v>
      </c>
      <c r="F2524" s="17" t="n">
        <v>81200</v>
      </c>
      <c r="G2524" s="17" t="n">
        <v>11600</v>
      </c>
      <c r="H2524" s="18" t="n">
        <v>34800</v>
      </c>
    </row>
    <row r="2525" customFormat="false" ht="12" hidden="false" customHeight="true" outlineLevel="0" collapsed="false">
      <c r="A2525" s="30" t="s">
        <v>36</v>
      </c>
      <c r="B2525" s="25" t="n">
        <v>60258</v>
      </c>
      <c r="C2525" s="26" t="n">
        <v>36458</v>
      </c>
      <c r="D2525" s="26" t="n">
        <v>23800</v>
      </c>
      <c r="E2525" s="26" t="n">
        <v>0</v>
      </c>
      <c r="F2525" s="26" t="n">
        <v>0</v>
      </c>
      <c r="G2525" s="26" t="n">
        <v>0</v>
      </c>
      <c r="H2525" s="27" t="n">
        <v>0</v>
      </c>
    </row>
    <row r="2526" customFormat="false" ht="12" hidden="false" customHeight="true" outlineLevel="0" collapsed="false">
      <c r="A2526" s="28" t="s">
        <v>132</v>
      </c>
      <c r="B2526" s="12"/>
      <c r="C2526" s="13"/>
      <c r="D2526" s="13"/>
      <c r="E2526" s="13"/>
      <c r="F2526" s="13"/>
      <c r="G2526" s="13"/>
      <c r="H2526" s="14"/>
    </row>
    <row r="2527" customFormat="false" ht="12" hidden="false" customHeight="true" outlineLevel="0" collapsed="false">
      <c r="A2527" s="29" t="s">
        <v>38</v>
      </c>
      <c r="B2527" s="16" t="n">
        <v>4000</v>
      </c>
      <c r="C2527" s="17" t="n">
        <v>2733</v>
      </c>
      <c r="D2527" s="17" t="n">
        <v>798</v>
      </c>
      <c r="E2527" s="17" t="n">
        <v>286</v>
      </c>
      <c r="F2527" s="17" t="n">
        <v>129</v>
      </c>
      <c r="G2527" s="17" t="n">
        <v>34</v>
      </c>
      <c r="H2527" s="18" t="n">
        <v>20</v>
      </c>
    </row>
    <row r="2528" customFormat="false" ht="12" hidden="false" customHeight="true" outlineLevel="0" collapsed="false">
      <c r="A2528" s="29" t="s">
        <v>11</v>
      </c>
      <c r="B2528" s="16" t="n">
        <v>582467091</v>
      </c>
      <c r="C2528" s="17" t="n">
        <v>311005187</v>
      </c>
      <c r="D2528" s="17" t="n">
        <v>141841866</v>
      </c>
      <c r="E2528" s="17" t="n">
        <v>71353252</v>
      </c>
      <c r="F2528" s="17" t="n">
        <v>39015398</v>
      </c>
      <c r="G2528" s="17" t="n">
        <v>11575248</v>
      </c>
      <c r="H2528" s="18" t="n">
        <v>7676140</v>
      </c>
    </row>
    <row r="2529" customFormat="false" ht="12" hidden="false" customHeight="true" outlineLevel="0" collapsed="false">
      <c r="A2529" s="29" t="s">
        <v>12</v>
      </c>
      <c r="B2529" s="16" t="n">
        <v>433581959</v>
      </c>
      <c r="C2529" s="17" t="n">
        <v>222402228</v>
      </c>
      <c r="D2529" s="17" t="n">
        <v>108594826</v>
      </c>
      <c r="E2529" s="17" t="n">
        <v>55985547</v>
      </c>
      <c r="F2529" s="17" t="n">
        <v>30920680</v>
      </c>
      <c r="G2529" s="17" t="n">
        <v>9356878</v>
      </c>
      <c r="H2529" s="18" t="n">
        <v>6321800</v>
      </c>
    </row>
    <row r="2530" s="21" customFormat="true" ht="15" hidden="false" customHeight="true" outlineLevel="0" collapsed="false">
      <c r="A2530" s="29" t="s">
        <v>13</v>
      </c>
      <c r="B2530" s="16" t="n">
        <v>3102249</v>
      </c>
      <c r="C2530" s="17" t="n">
        <v>1917298</v>
      </c>
      <c r="D2530" s="17" t="n">
        <v>1021906</v>
      </c>
      <c r="E2530" s="17" t="n">
        <v>106547</v>
      </c>
      <c r="F2530" s="17" t="n">
        <v>52110</v>
      </c>
      <c r="G2530" s="17" t="n">
        <v>4388</v>
      </c>
      <c r="H2530" s="18" t="n">
        <v>0</v>
      </c>
      <c r="I2530" s="2"/>
      <c r="J2530" s="2"/>
    </row>
    <row r="2531" customFormat="false" ht="18" hidden="false" customHeight="true" outlineLevel="0" collapsed="false">
      <c r="A2531" s="29" t="s">
        <v>14</v>
      </c>
      <c r="B2531" s="16" t="n">
        <v>135791734</v>
      </c>
      <c r="C2531" s="17" t="n">
        <v>85901023</v>
      </c>
      <c r="D2531" s="17" t="n">
        <v>30553011</v>
      </c>
      <c r="E2531" s="17" t="n">
        <v>11599800</v>
      </c>
      <c r="F2531" s="17" t="n">
        <v>5465200</v>
      </c>
      <c r="G2531" s="17" t="n">
        <v>1487400</v>
      </c>
      <c r="H2531" s="18" t="n">
        <v>785300</v>
      </c>
    </row>
    <row r="2532" customFormat="false" ht="18" hidden="false" customHeight="true" outlineLevel="0" collapsed="false">
      <c r="A2532" s="29" t="s">
        <v>15</v>
      </c>
      <c r="B2532" s="16" t="n">
        <v>5378200</v>
      </c>
      <c r="C2532" s="17" t="n">
        <v>0</v>
      </c>
      <c r="D2532" s="17" t="n">
        <v>912780</v>
      </c>
      <c r="E2532" s="17" t="n">
        <v>1831800</v>
      </c>
      <c r="F2532" s="17" t="n">
        <v>1665280</v>
      </c>
      <c r="G2532" s="17" t="n">
        <v>564140</v>
      </c>
      <c r="H2532" s="18" t="n">
        <v>404200</v>
      </c>
    </row>
    <row r="2533" customFormat="false" ht="18" hidden="false" customHeight="true" outlineLevel="0" collapsed="false">
      <c r="A2533" s="29" t="s">
        <v>16</v>
      </c>
      <c r="B2533" s="16" t="n">
        <v>297000</v>
      </c>
      <c r="C2533" s="17" t="n">
        <v>0</v>
      </c>
      <c r="D2533" s="17" t="n">
        <v>0</v>
      </c>
      <c r="E2533" s="17" t="n">
        <v>293000</v>
      </c>
      <c r="F2533" s="17" t="n">
        <v>4000</v>
      </c>
      <c r="G2533" s="17" t="n">
        <v>0</v>
      </c>
      <c r="H2533" s="18" t="n">
        <v>0</v>
      </c>
    </row>
    <row r="2534" customFormat="false" ht="12" hidden="false" customHeight="true" outlineLevel="0" collapsed="false">
      <c r="A2534" s="29" t="s">
        <v>17</v>
      </c>
      <c r="B2534" s="16" t="n">
        <v>2832934</v>
      </c>
      <c r="C2534" s="17" t="n">
        <v>31640</v>
      </c>
      <c r="D2534" s="17" t="n">
        <v>613689</v>
      </c>
      <c r="E2534" s="17" t="n">
        <v>1220945</v>
      </c>
      <c r="F2534" s="17" t="n">
        <v>635870</v>
      </c>
      <c r="G2534" s="17" t="n">
        <v>165950</v>
      </c>
      <c r="H2534" s="18" t="n">
        <v>164840</v>
      </c>
    </row>
    <row r="2535" customFormat="false" ht="12" hidden="false" customHeight="true" outlineLevel="0" collapsed="false">
      <c r="A2535" s="29" t="s">
        <v>18</v>
      </c>
      <c r="B2535" s="16" t="n">
        <v>2349859</v>
      </c>
      <c r="C2535" s="17" t="n">
        <v>26270</v>
      </c>
      <c r="D2535" s="17" t="n">
        <v>500699</v>
      </c>
      <c r="E2535" s="17" t="n">
        <v>1053060</v>
      </c>
      <c r="F2535" s="17" t="n">
        <v>537230</v>
      </c>
      <c r="G2535" s="17" t="n">
        <v>103790</v>
      </c>
      <c r="H2535" s="18" t="n">
        <v>128810</v>
      </c>
    </row>
    <row r="2536" customFormat="false" ht="12" hidden="false" customHeight="true" outlineLevel="0" collapsed="false">
      <c r="A2536" s="29" t="s">
        <v>19</v>
      </c>
      <c r="B2536" s="16" t="n">
        <v>4585264</v>
      </c>
      <c r="C2536" s="17" t="n">
        <v>2670296</v>
      </c>
      <c r="D2536" s="17" t="n">
        <v>1167560</v>
      </c>
      <c r="E2536" s="17" t="n">
        <v>422160</v>
      </c>
      <c r="F2536" s="17" t="n">
        <v>324368</v>
      </c>
      <c r="G2536" s="17" t="n">
        <v>880</v>
      </c>
      <c r="H2536" s="18" t="n">
        <v>0</v>
      </c>
    </row>
    <row r="2537" customFormat="false" ht="12" hidden="false" customHeight="true" outlineLevel="0" collapsed="false">
      <c r="A2537" s="29" t="s">
        <v>20</v>
      </c>
      <c r="B2537" s="16" t="n">
        <v>0</v>
      </c>
      <c r="C2537" s="17" t="n">
        <v>0</v>
      </c>
      <c r="D2537" s="17" t="n">
        <v>0</v>
      </c>
      <c r="E2537" s="17" t="n">
        <v>0</v>
      </c>
      <c r="F2537" s="17" t="n">
        <v>0</v>
      </c>
      <c r="G2537" s="17" t="n">
        <v>0</v>
      </c>
      <c r="H2537" s="18" t="n">
        <v>0</v>
      </c>
    </row>
    <row r="2538" customFormat="false" ht="12" hidden="false" customHeight="true" outlineLevel="0" collapsed="false">
      <c r="A2538" s="29" t="s">
        <v>21</v>
      </c>
      <c r="B2538" s="16" t="n">
        <v>167028112</v>
      </c>
      <c r="C2538" s="17" t="n">
        <v>68264134</v>
      </c>
      <c r="D2538" s="17" t="n">
        <v>48437653</v>
      </c>
      <c r="E2538" s="17" t="n">
        <v>27643297</v>
      </c>
      <c r="F2538" s="17" t="n">
        <v>14953393</v>
      </c>
      <c r="G2538" s="17" t="n">
        <v>4053299</v>
      </c>
      <c r="H2538" s="18" t="n">
        <v>3676336</v>
      </c>
    </row>
    <row r="2539" customFormat="false" ht="12" hidden="false" customHeight="true" outlineLevel="0" collapsed="false">
      <c r="A2539" s="29" t="s">
        <v>22</v>
      </c>
      <c r="B2539" s="16" t="n">
        <v>160185670</v>
      </c>
      <c r="C2539" s="17" t="n">
        <v>63967322</v>
      </c>
      <c r="D2539" s="17" t="n">
        <v>46585498</v>
      </c>
      <c r="E2539" s="17" t="n">
        <v>27132068</v>
      </c>
      <c r="F2539" s="17" t="n">
        <v>14801172</v>
      </c>
      <c r="G2539" s="17" t="n">
        <v>4053299</v>
      </c>
      <c r="H2539" s="18" t="n">
        <v>3646311</v>
      </c>
    </row>
    <row r="2540" customFormat="false" ht="18" hidden="false" customHeight="true" outlineLevel="0" collapsed="false">
      <c r="A2540" s="29" t="s">
        <v>23</v>
      </c>
      <c r="B2540" s="16" t="n">
        <v>416740329</v>
      </c>
      <c r="C2540" s="17" t="n">
        <v>243649820</v>
      </c>
      <c r="D2540" s="17" t="n">
        <v>93614090</v>
      </c>
      <c r="E2540" s="17" t="n">
        <v>43831910</v>
      </c>
      <c r="F2540" s="17" t="n">
        <v>24122756</v>
      </c>
      <c r="G2540" s="17" t="n">
        <v>7521949</v>
      </c>
      <c r="H2540" s="18" t="n">
        <v>3999804</v>
      </c>
    </row>
    <row r="2541" customFormat="false" ht="12" hidden="false" customHeight="true" outlineLevel="0" collapsed="false">
      <c r="A2541" s="29" t="s">
        <v>24</v>
      </c>
      <c r="B2541" s="16" t="n">
        <v>1301350</v>
      </c>
      <c r="C2541" s="17" t="n">
        <v>908767</v>
      </c>
      <c r="D2541" s="17" t="n">
        <v>209877</v>
      </c>
      <c r="E2541" s="17" t="n">
        <v>121955</v>
      </c>
      <c r="F2541" s="17" t="n">
        <v>60751</v>
      </c>
      <c r="G2541" s="17" t="n">
        <v>0</v>
      </c>
      <c r="H2541" s="18" t="n">
        <v>0</v>
      </c>
    </row>
    <row r="2542" customFormat="false" ht="18" hidden="false" customHeight="true" outlineLevel="0" collapsed="false">
      <c r="A2542" s="29" t="s">
        <v>25</v>
      </c>
      <c r="B2542" s="16" t="n">
        <v>185154811</v>
      </c>
      <c r="C2542" s="17" t="n">
        <v>71985240</v>
      </c>
      <c r="D2542" s="17" t="n">
        <v>54426974</v>
      </c>
      <c r="E2542" s="17" t="n">
        <v>32266636</v>
      </c>
      <c r="F2542" s="17" t="n">
        <v>17383769</v>
      </c>
      <c r="G2542" s="17" t="n">
        <v>4707945</v>
      </c>
      <c r="H2542" s="18" t="n">
        <v>4384247</v>
      </c>
    </row>
    <row r="2543" customFormat="false" ht="18" hidden="false" customHeight="true" outlineLevel="0" collapsed="false">
      <c r="A2543" s="29" t="s">
        <v>26</v>
      </c>
      <c r="B2543" s="16" t="n">
        <v>53269716</v>
      </c>
      <c r="C2543" s="17" t="n">
        <v>9504541</v>
      </c>
      <c r="D2543" s="17" t="n">
        <v>17345672</v>
      </c>
      <c r="E2543" s="17" t="n">
        <v>14519620</v>
      </c>
      <c r="F2543" s="17" t="n">
        <v>7703899</v>
      </c>
      <c r="G2543" s="17" t="n">
        <v>1777299</v>
      </c>
      <c r="H2543" s="18" t="n">
        <v>2418685</v>
      </c>
    </row>
    <row r="2544" customFormat="false" ht="18" hidden="false" customHeight="true" outlineLevel="0" collapsed="false">
      <c r="A2544" s="29" t="s">
        <v>27</v>
      </c>
      <c r="B2544" s="16" t="n">
        <v>131885095</v>
      </c>
      <c r="C2544" s="17" t="n">
        <v>62480699</v>
      </c>
      <c r="D2544" s="17" t="n">
        <v>37081302</v>
      </c>
      <c r="E2544" s="17" t="n">
        <v>17747016</v>
      </c>
      <c r="F2544" s="17" t="n">
        <v>9679870</v>
      </c>
      <c r="G2544" s="17" t="n">
        <v>2930646</v>
      </c>
      <c r="H2544" s="18" t="n">
        <v>1965562</v>
      </c>
    </row>
    <row r="2545" customFormat="false" ht="12" hidden="false" customHeight="true" outlineLevel="0" collapsed="false">
      <c r="A2545" s="29" t="s">
        <v>39</v>
      </c>
      <c r="B2545" s="16" t="n">
        <v>127033597</v>
      </c>
      <c r="C2545" s="17" t="n">
        <v>60193863</v>
      </c>
      <c r="D2545" s="17" t="n">
        <v>36076532</v>
      </c>
      <c r="E2545" s="17" t="n">
        <v>16930961</v>
      </c>
      <c r="F2545" s="17" t="n">
        <v>9203870</v>
      </c>
      <c r="G2545" s="17" t="n">
        <v>2797809</v>
      </c>
      <c r="H2545" s="18" t="n">
        <v>1830562</v>
      </c>
    </row>
    <row r="2546" customFormat="false" ht="12" hidden="false" customHeight="true" outlineLevel="0" collapsed="false">
      <c r="A2546" s="29" t="s">
        <v>29</v>
      </c>
      <c r="B2546" s="16" t="n">
        <v>18126699</v>
      </c>
      <c r="C2546" s="17" t="n">
        <v>3721106</v>
      </c>
      <c r="D2546" s="17" t="n">
        <v>5989321</v>
      </c>
      <c r="E2546" s="17" t="n">
        <v>4623339</v>
      </c>
      <c r="F2546" s="17" t="n">
        <v>2430376</v>
      </c>
      <c r="G2546" s="17" t="n">
        <v>654646</v>
      </c>
      <c r="H2546" s="18" t="n">
        <v>707911</v>
      </c>
    </row>
    <row r="2547" customFormat="false" ht="12" hidden="false" customHeight="true" outlineLevel="0" collapsed="false">
      <c r="A2547" s="29" t="s">
        <v>30</v>
      </c>
      <c r="B2547" s="16" t="n">
        <v>4870555</v>
      </c>
      <c r="C2547" s="17" t="n">
        <v>917477</v>
      </c>
      <c r="D2547" s="17" t="n">
        <v>1847046</v>
      </c>
      <c r="E2547" s="17" t="n">
        <v>1166481</v>
      </c>
      <c r="F2547" s="17" t="n">
        <v>551673</v>
      </c>
      <c r="G2547" s="17" t="n">
        <v>204757</v>
      </c>
      <c r="H2547" s="18" t="n">
        <v>183121</v>
      </c>
    </row>
    <row r="2548" customFormat="false" ht="18" hidden="false" customHeight="true" outlineLevel="0" collapsed="false">
      <c r="A2548" s="29" t="s">
        <v>31</v>
      </c>
      <c r="B2548" s="16" t="n">
        <v>13244816</v>
      </c>
      <c r="C2548" s="17" t="n">
        <v>2803629</v>
      </c>
      <c r="D2548" s="17" t="n">
        <v>4142275</v>
      </c>
      <c r="E2548" s="17" t="n">
        <v>3456858</v>
      </c>
      <c r="F2548" s="17" t="n">
        <v>1867375</v>
      </c>
      <c r="G2548" s="17" t="n">
        <v>449889</v>
      </c>
      <c r="H2548" s="18" t="n">
        <v>524790</v>
      </c>
    </row>
    <row r="2549" customFormat="false" ht="12" hidden="false" customHeight="true" outlineLevel="0" collapsed="false">
      <c r="A2549" s="29" t="s">
        <v>40</v>
      </c>
      <c r="B2549" s="16" t="n">
        <v>12595895</v>
      </c>
      <c r="C2549" s="17" t="n">
        <v>2803629</v>
      </c>
      <c r="D2549" s="17" t="n">
        <v>4010819</v>
      </c>
      <c r="E2549" s="17" t="n">
        <v>3201873</v>
      </c>
      <c r="F2549" s="17" t="n">
        <v>1686095</v>
      </c>
      <c r="G2549" s="17" t="n">
        <v>415089</v>
      </c>
      <c r="H2549" s="18" t="n">
        <v>478390</v>
      </c>
    </row>
    <row r="2550" customFormat="false" ht="12" hidden="false" customHeight="true" outlineLevel="0" collapsed="false">
      <c r="A2550" s="29" t="s">
        <v>41</v>
      </c>
      <c r="B2550" s="16" t="n">
        <v>0</v>
      </c>
      <c r="C2550" s="17" t="n">
        <v>0</v>
      </c>
      <c r="D2550" s="17" t="n">
        <v>0</v>
      </c>
      <c r="E2550" s="17" t="n">
        <v>0</v>
      </c>
      <c r="F2550" s="17" t="n">
        <v>0</v>
      </c>
      <c r="G2550" s="17" t="n">
        <v>0</v>
      </c>
      <c r="H2550" s="18" t="n">
        <v>0</v>
      </c>
    </row>
    <row r="2551" customFormat="false" ht="12" hidden="false" customHeight="true" outlineLevel="0" collapsed="false">
      <c r="A2551" s="29" t="s">
        <v>42</v>
      </c>
      <c r="B2551" s="16" t="n">
        <v>30900</v>
      </c>
      <c r="C2551" s="17" t="n">
        <v>0</v>
      </c>
      <c r="D2551" s="17" t="n">
        <v>10300</v>
      </c>
      <c r="E2551" s="17" t="n">
        <v>20600</v>
      </c>
      <c r="F2551" s="17" t="n">
        <v>0</v>
      </c>
      <c r="G2551" s="17" t="n">
        <v>0</v>
      </c>
      <c r="H2551" s="18" t="n">
        <v>0</v>
      </c>
    </row>
    <row r="2552" customFormat="false" ht="12" hidden="false" customHeight="true" outlineLevel="0" collapsed="false">
      <c r="A2552" s="29" t="s">
        <v>43</v>
      </c>
      <c r="B2552" s="16" t="n">
        <v>618021</v>
      </c>
      <c r="C2552" s="17" t="n">
        <v>0</v>
      </c>
      <c r="D2552" s="17" t="n">
        <v>121156</v>
      </c>
      <c r="E2552" s="17" t="n">
        <v>234385</v>
      </c>
      <c r="F2552" s="17" t="n">
        <v>181280</v>
      </c>
      <c r="G2552" s="17" t="n">
        <v>34800</v>
      </c>
      <c r="H2552" s="18" t="n">
        <v>46400</v>
      </c>
    </row>
    <row r="2553" customFormat="false" ht="12" hidden="false" customHeight="true" outlineLevel="0" collapsed="false">
      <c r="A2553" s="30" t="s">
        <v>36</v>
      </c>
      <c r="B2553" s="25" t="n">
        <v>11328</v>
      </c>
      <c r="C2553" s="26" t="n">
        <v>0</v>
      </c>
      <c r="D2553" s="26" t="n">
        <v>0</v>
      </c>
      <c r="E2553" s="26" t="n">
        <v>0</v>
      </c>
      <c r="F2553" s="26" t="n">
        <v>11328</v>
      </c>
      <c r="G2553" s="26" t="n">
        <v>0</v>
      </c>
      <c r="H2553" s="27" t="n">
        <v>0</v>
      </c>
    </row>
    <row r="2554" customFormat="false" ht="12" hidden="false" customHeight="true" outlineLevel="0" collapsed="false">
      <c r="A2554" s="28" t="s">
        <v>133</v>
      </c>
      <c r="B2554" s="12"/>
      <c r="C2554" s="13"/>
      <c r="D2554" s="13"/>
      <c r="E2554" s="13"/>
      <c r="F2554" s="13"/>
      <c r="G2554" s="13"/>
      <c r="H2554" s="14"/>
    </row>
    <row r="2555" s="21" customFormat="true" ht="15" hidden="false" customHeight="true" outlineLevel="0" collapsed="false">
      <c r="A2555" s="29" t="s">
        <v>38</v>
      </c>
      <c r="B2555" s="16" t="n">
        <v>14577</v>
      </c>
      <c r="C2555" s="17" t="n">
        <v>10453</v>
      </c>
      <c r="D2555" s="17" t="n">
        <v>2565</v>
      </c>
      <c r="E2555" s="17" t="n">
        <v>969</v>
      </c>
      <c r="F2555" s="17" t="n">
        <v>418</v>
      </c>
      <c r="G2555" s="17" t="n">
        <v>117</v>
      </c>
      <c r="H2555" s="18" t="n">
        <v>55</v>
      </c>
      <c r="I2555" s="2"/>
      <c r="J2555" s="2"/>
    </row>
    <row r="2556" customFormat="false" ht="18" hidden="false" customHeight="true" outlineLevel="0" collapsed="false">
      <c r="A2556" s="29" t="s">
        <v>11</v>
      </c>
      <c r="B2556" s="16" t="n">
        <v>2067171215</v>
      </c>
      <c r="C2556" s="17" t="n">
        <v>1178275169</v>
      </c>
      <c r="D2556" s="17" t="n">
        <v>456549618</v>
      </c>
      <c r="E2556" s="17" t="n">
        <v>245928843</v>
      </c>
      <c r="F2556" s="17" t="n">
        <v>124915307</v>
      </c>
      <c r="G2556" s="17" t="n">
        <v>39591459</v>
      </c>
      <c r="H2556" s="18" t="n">
        <v>21910819</v>
      </c>
    </row>
    <row r="2557" customFormat="false" ht="18" hidden="false" customHeight="true" outlineLevel="0" collapsed="false">
      <c r="A2557" s="29" t="s">
        <v>12</v>
      </c>
      <c r="B2557" s="16" t="n">
        <v>1509102919</v>
      </c>
      <c r="C2557" s="17" t="n">
        <v>832949259</v>
      </c>
      <c r="D2557" s="17" t="n">
        <v>341662749</v>
      </c>
      <c r="E2557" s="17" t="n">
        <v>188203990</v>
      </c>
      <c r="F2557" s="17" t="n">
        <v>97329620</v>
      </c>
      <c r="G2557" s="17" t="n">
        <v>31142851</v>
      </c>
      <c r="H2557" s="18" t="n">
        <v>17814450</v>
      </c>
    </row>
    <row r="2558" customFormat="false" ht="18" hidden="false" customHeight="true" outlineLevel="0" collapsed="false">
      <c r="A2558" s="29" t="s">
        <v>13</v>
      </c>
      <c r="B2558" s="16" t="n">
        <v>12539150</v>
      </c>
      <c r="C2558" s="17" t="n">
        <v>8780878</v>
      </c>
      <c r="D2558" s="17" t="n">
        <v>3391202</v>
      </c>
      <c r="E2558" s="17" t="n">
        <v>290850</v>
      </c>
      <c r="F2558" s="17" t="n">
        <v>62770</v>
      </c>
      <c r="G2558" s="17" t="n">
        <v>0</v>
      </c>
      <c r="H2558" s="18" t="n">
        <v>13450</v>
      </c>
    </row>
    <row r="2559" customFormat="false" ht="12" hidden="false" customHeight="true" outlineLevel="0" collapsed="false">
      <c r="A2559" s="29" t="s">
        <v>14</v>
      </c>
      <c r="B2559" s="16" t="n">
        <v>527131403</v>
      </c>
      <c r="C2559" s="17" t="n">
        <v>343631700</v>
      </c>
      <c r="D2559" s="17" t="n">
        <v>108558453</v>
      </c>
      <c r="E2559" s="17" t="n">
        <v>46154900</v>
      </c>
      <c r="F2559" s="17" t="n">
        <v>20576600</v>
      </c>
      <c r="G2559" s="17" t="n">
        <v>5747400</v>
      </c>
      <c r="H2559" s="18" t="n">
        <v>2462350</v>
      </c>
    </row>
    <row r="2560" customFormat="false" ht="12" hidden="false" customHeight="true" outlineLevel="0" collapsed="false">
      <c r="A2560" s="29" t="s">
        <v>15</v>
      </c>
      <c r="B2560" s="16" t="n">
        <v>14912515</v>
      </c>
      <c r="C2560" s="17" t="n">
        <v>0</v>
      </c>
      <c r="D2560" s="17" t="n">
        <v>2657970</v>
      </c>
      <c r="E2560" s="17" t="n">
        <v>5625812</v>
      </c>
      <c r="F2560" s="17" t="n">
        <v>3879568</v>
      </c>
      <c r="G2560" s="17" t="n">
        <v>1718017</v>
      </c>
      <c r="H2560" s="18" t="n">
        <v>1031148</v>
      </c>
    </row>
    <row r="2561" customFormat="false" ht="12" hidden="false" customHeight="true" outlineLevel="0" collapsed="false">
      <c r="A2561" s="29" t="s">
        <v>16</v>
      </c>
      <c r="B2561" s="16" t="n">
        <v>0</v>
      </c>
      <c r="C2561" s="17" t="n">
        <v>0</v>
      </c>
      <c r="D2561" s="17" t="n">
        <v>0</v>
      </c>
      <c r="E2561" s="17" t="n">
        <v>0</v>
      </c>
      <c r="F2561" s="17" t="n">
        <v>0</v>
      </c>
      <c r="G2561" s="17" t="n">
        <v>0</v>
      </c>
      <c r="H2561" s="18" t="n">
        <v>0</v>
      </c>
    </row>
    <row r="2562" customFormat="false" ht="12" hidden="false" customHeight="true" outlineLevel="0" collapsed="false">
      <c r="A2562" s="29" t="s">
        <v>17</v>
      </c>
      <c r="B2562" s="16" t="n">
        <v>7689695</v>
      </c>
      <c r="C2562" s="17" t="n">
        <v>20620</v>
      </c>
      <c r="D2562" s="17" t="n">
        <v>2150475</v>
      </c>
      <c r="E2562" s="17" t="n">
        <v>3153697</v>
      </c>
      <c r="F2562" s="17" t="n">
        <v>1708423</v>
      </c>
      <c r="G2562" s="17" t="n">
        <v>428735</v>
      </c>
      <c r="H2562" s="18" t="n">
        <v>227745</v>
      </c>
    </row>
    <row r="2563" customFormat="false" ht="12" hidden="false" customHeight="true" outlineLevel="0" collapsed="false">
      <c r="A2563" s="29" t="s">
        <v>18</v>
      </c>
      <c r="B2563" s="16" t="n">
        <v>1696564</v>
      </c>
      <c r="C2563" s="17" t="n">
        <v>0</v>
      </c>
      <c r="D2563" s="17" t="n">
        <v>462504</v>
      </c>
      <c r="E2563" s="17" t="n">
        <v>716860</v>
      </c>
      <c r="F2563" s="17" t="n">
        <v>383775</v>
      </c>
      <c r="G2563" s="17" t="n">
        <v>79500</v>
      </c>
      <c r="H2563" s="18" t="n">
        <v>53925</v>
      </c>
    </row>
    <row r="2564" customFormat="false" ht="12" hidden="false" customHeight="true" outlineLevel="0" collapsed="false">
      <c r="A2564" s="29" t="s">
        <v>19</v>
      </c>
      <c r="B2564" s="16" t="n">
        <v>8334683</v>
      </c>
      <c r="C2564" s="17" t="n">
        <v>1673590</v>
      </c>
      <c r="D2564" s="17" t="n">
        <v>1519971</v>
      </c>
      <c r="E2564" s="17" t="n">
        <v>2790444</v>
      </c>
      <c r="F2564" s="17" t="n">
        <v>1421096</v>
      </c>
      <c r="G2564" s="17" t="n">
        <v>554456</v>
      </c>
      <c r="H2564" s="18" t="n">
        <v>375126</v>
      </c>
    </row>
    <row r="2565" customFormat="false" ht="18" hidden="false" customHeight="true" outlineLevel="0" collapsed="false">
      <c r="A2565" s="29" t="s">
        <v>20</v>
      </c>
      <c r="B2565" s="16" t="n">
        <v>0</v>
      </c>
      <c r="C2565" s="17" t="n">
        <v>0</v>
      </c>
      <c r="D2565" s="17" t="n">
        <v>0</v>
      </c>
      <c r="E2565" s="17" t="n">
        <v>0</v>
      </c>
      <c r="F2565" s="17" t="n">
        <v>0</v>
      </c>
      <c r="G2565" s="17" t="n">
        <v>0</v>
      </c>
      <c r="H2565" s="18" t="n">
        <v>0</v>
      </c>
    </row>
    <row r="2566" customFormat="false" ht="12" hidden="false" customHeight="true" outlineLevel="0" collapsed="false">
      <c r="A2566" s="29" t="s">
        <v>21</v>
      </c>
      <c r="B2566" s="16" t="n">
        <v>542842738</v>
      </c>
      <c r="C2566" s="17" t="n">
        <v>234258343</v>
      </c>
      <c r="D2566" s="17" t="n">
        <v>145433985</v>
      </c>
      <c r="E2566" s="17" t="n">
        <v>95427662</v>
      </c>
      <c r="F2566" s="17" t="n">
        <v>45618148</v>
      </c>
      <c r="G2566" s="17" t="n">
        <v>13747537</v>
      </c>
      <c r="H2566" s="18" t="n">
        <v>8357063</v>
      </c>
    </row>
    <row r="2567" customFormat="false" ht="18" hidden="false" customHeight="true" outlineLevel="0" collapsed="false">
      <c r="A2567" s="29" t="s">
        <v>22</v>
      </c>
      <c r="B2567" s="16" t="n">
        <v>520693020</v>
      </c>
      <c r="C2567" s="17" t="n">
        <v>218311906</v>
      </c>
      <c r="D2567" s="17" t="n">
        <v>141184225</v>
      </c>
      <c r="E2567" s="17" t="n">
        <v>94075273</v>
      </c>
      <c r="F2567" s="17" t="n">
        <v>45071065</v>
      </c>
      <c r="G2567" s="17" t="n">
        <v>13747537</v>
      </c>
      <c r="H2567" s="18" t="n">
        <v>8303014</v>
      </c>
    </row>
    <row r="2568" customFormat="false" ht="18" hidden="false" customHeight="true" outlineLevel="0" collapsed="false">
      <c r="A2568" s="29" t="s">
        <v>23</v>
      </c>
      <c r="B2568" s="16" t="n">
        <v>1529013816</v>
      </c>
      <c r="C2568" s="17" t="n">
        <v>948355865</v>
      </c>
      <c r="D2568" s="17" t="n">
        <v>311421770</v>
      </c>
      <c r="E2568" s="17" t="n">
        <v>150536044</v>
      </c>
      <c r="F2568" s="17" t="n">
        <v>79302459</v>
      </c>
      <c r="G2568" s="17" t="n">
        <v>25843922</v>
      </c>
      <c r="H2568" s="18" t="n">
        <v>13553756</v>
      </c>
    </row>
    <row r="2569" customFormat="false" ht="18" hidden="false" customHeight="true" outlineLevel="0" collapsed="false">
      <c r="A2569" s="29" t="s">
        <v>24</v>
      </c>
      <c r="B2569" s="16" t="n">
        <v>4685339</v>
      </c>
      <c r="C2569" s="17" t="n">
        <v>4339039</v>
      </c>
      <c r="D2569" s="17" t="n">
        <v>306137</v>
      </c>
      <c r="E2569" s="17" t="n">
        <v>34863</v>
      </c>
      <c r="F2569" s="17" t="n">
        <v>5300</v>
      </c>
      <c r="G2569" s="17" t="n">
        <v>0</v>
      </c>
      <c r="H2569" s="18" t="n">
        <v>0</v>
      </c>
    </row>
    <row r="2570" customFormat="false" ht="12" hidden="false" customHeight="true" outlineLevel="0" collapsed="false">
      <c r="A2570" s="29" t="s">
        <v>25</v>
      </c>
      <c r="B2570" s="16" t="n">
        <v>607074093</v>
      </c>
      <c r="C2570" s="17" t="n">
        <v>249669224</v>
      </c>
      <c r="D2570" s="17" t="n">
        <v>165417507</v>
      </c>
      <c r="E2570" s="17" t="n">
        <v>112819786</v>
      </c>
      <c r="F2570" s="17" t="n">
        <v>53435459</v>
      </c>
      <c r="G2570" s="17" t="n">
        <v>16163650</v>
      </c>
      <c r="H2570" s="18" t="n">
        <v>9568467</v>
      </c>
    </row>
    <row r="2571" customFormat="false" ht="12" hidden="false" customHeight="true" outlineLevel="0" collapsed="false">
      <c r="A2571" s="29" t="s">
        <v>26</v>
      </c>
      <c r="B2571" s="16" t="n">
        <v>185058618</v>
      </c>
      <c r="C2571" s="17" t="n">
        <v>37546541</v>
      </c>
      <c r="D2571" s="17" t="n">
        <v>57765573</v>
      </c>
      <c r="E2571" s="17" t="n">
        <v>52862863</v>
      </c>
      <c r="F2571" s="17" t="n">
        <v>24743642</v>
      </c>
      <c r="G2571" s="17" t="n">
        <v>7445425</v>
      </c>
      <c r="H2571" s="18" t="n">
        <v>4694574</v>
      </c>
    </row>
    <row r="2572" customFormat="false" ht="12" hidden="false" customHeight="true" outlineLevel="0" collapsed="false">
      <c r="A2572" s="29" t="s">
        <v>27</v>
      </c>
      <c r="B2572" s="16" t="n">
        <v>422015475</v>
      </c>
      <c r="C2572" s="17" t="n">
        <v>212122683</v>
      </c>
      <c r="D2572" s="17" t="n">
        <v>107651934</v>
      </c>
      <c r="E2572" s="17" t="n">
        <v>59956923</v>
      </c>
      <c r="F2572" s="17" t="n">
        <v>28691817</v>
      </c>
      <c r="G2572" s="17" t="n">
        <v>8718225</v>
      </c>
      <c r="H2572" s="18" t="n">
        <v>4873893</v>
      </c>
    </row>
    <row r="2573" customFormat="false" ht="18" hidden="false" customHeight="true" outlineLevel="0" collapsed="false">
      <c r="A2573" s="29" t="s">
        <v>39</v>
      </c>
      <c r="B2573" s="16" t="n">
        <v>411747666</v>
      </c>
      <c r="C2573" s="17" t="n">
        <v>208563577</v>
      </c>
      <c r="D2573" s="17" t="n">
        <v>104943956</v>
      </c>
      <c r="E2573" s="17" t="n">
        <v>57680101</v>
      </c>
      <c r="F2573" s="17" t="n">
        <v>27394117</v>
      </c>
      <c r="G2573" s="17" t="n">
        <v>8517022</v>
      </c>
      <c r="H2573" s="18" t="n">
        <v>4648893</v>
      </c>
    </row>
    <row r="2574" customFormat="false" ht="12" hidden="false" customHeight="true" outlineLevel="0" collapsed="false">
      <c r="A2574" s="29" t="s">
        <v>29</v>
      </c>
      <c r="B2574" s="16" t="n">
        <v>64231355</v>
      </c>
      <c r="C2574" s="17" t="n">
        <v>15410881</v>
      </c>
      <c r="D2574" s="17" t="n">
        <v>19983522</v>
      </c>
      <c r="E2574" s="17" t="n">
        <v>17392124</v>
      </c>
      <c r="F2574" s="17" t="n">
        <v>7817311</v>
      </c>
      <c r="G2574" s="17" t="n">
        <v>2416113</v>
      </c>
      <c r="H2574" s="18" t="n">
        <v>1211404</v>
      </c>
    </row>
    <row r="2575" customFormat="false" ht="12" hidden="false" customHeight="true" outlineLevel="0" collapsed="false">
      <c r="A2575" s="29" t="s">
        <v>30</v>
      </c>
      <c r="B2575" s="16" t="n">
        <v>6968438</v>
      </c>
      <c r="C2575" s="17" t="n">
        <v>1394830</v>
      </c>
      <c r="D2575" s="17" t="n">
        <v>2533146</v>
      </c>
      <c r="E2575" s="17" t="n">
        <v>2021391</v>
      </c>
      <c r="F2575" s="17" t="n">
        <v>647832</v>
      </c>
      <c r="G2575" s="17" t="n">
        <v>229335</v>
      </c>
      <c r="H2575" s="18" t="n">
        <v>141904</v>
      </c>
    </row>
    <row r="2576" customFormat="false" ht="12" hidden="false" customHeight="true" outlineLevel="0" collapsed="false">
      <c r="A2576" s="29" t="s">
        <v>31</v>
      </c>
      <c r="B2576" s="16" t="n">
        <v>57262917</v>
      </c>
      <c r="C2576" s="17" t="n">
        <v>14016051</v>
      </c>
      <c r="D2576" s="17" t="n">
        <v>17450376</v>
      </c>
      <c r="E2576" s="17" t="n">
        <v>15370733</v>
      </c>
      <c r="F2576" s="17" t="n">
        <v>7169479</v>
      </c>
      <c r="G2576" s="17" t="n">
        <v>2186778</v>
      </c>
      <c r="H2576" s="18" t="n">
        <v>1069500</v>
      </c>
    </row>
    <row r="2577" customFormat="false" ht="12" hidden="false" customHeight="true" outlineLevel="0" collapsed="false">
      <c r="A2577" s="29" t="s">
        <v>40</v>
      </c>
      <c r="B2577" s="16" t="n">
        <v>51180142</v>
      </c>
      <c r="C2577" s="17" t="n">
        <v>13585506</v>
      </c>
      <c r="D2577" s="17" t="n">
        <v>15573332</v>
      </c>
      <c r="E2577" s="17" t="n">
        <v>12982790</v>
      </c>
      <c r="F2577" s="17" t="n">
        <v>6223694</v>
      </c>
      <c r="G2577" s="17" t="n">
        <v>1825120</v>
      </c>
      <c r="H2577" s="18" t="n">
        <v>989700</v>
      </c>
    </row>
    <row r="2578" customFormat="false" ht="12" hidden="false" customHeight="true" outlineLevel="0" collapsed="false">
      <c r="A2578" s="29" t="s">
        <v>41</v>
      </c>
      <c r="B2578" s="16" t="n">
        <v>3816875</v>
      </c>
      <c r="C2578" s="17" t="n">
        <v>430545</v>
      </c>
      <c r="D2578" s="17" t="n">
        <v>1273744</v>
      </c>
      <c r="E2578" s="17" t="n">
        <v>1612743</v>
      </c>
      <c r="F2578" s="17" t="n">
        <v>319785</v>
      </c>
      <c r="G2578" s="17" t="n">
        <v>180058</v>
      </c>
      <c r="H2578" s="18" t="n">
        <v>0</v>
      </c>
    </row>
    <row r="2579" customFormat="false" ht="12" hidden="false" customHeight="true" outlineLevel="0" collapsed="false">
      <c r="A2579" s="29" t="s">
        <v>42</v>
      </c>
      <c r="B2579" s="16" t="n">
        <v>72700</v>
      </c>
      <c r="C2579" s="17" t="n">
        <v>0</v>
      </c>
      <c r="D2579" s="17" t="n">
        <v>20700</v>
      </c>
      <c r="E2579" s="17" t="n">
        <v>20800</v>
      </c>
      <c r="F2579" s="17" t="n">
        <v>20800</v>
      </c>
      <c r="G2579" s="17" t="n">
        <v>10400</v>
      </c>
      <c r="H2579" s="18" t="n">
        <v>0</v>
      </c>
    </row>
    <row r="2580" s="21" customFormat="true" ht="15" hidden="false" customHeight="true" outlineLevel="0" collapsed="false">
      <c r="A2580" s="29" t="s">
        <v>43</v>
      </c>
      <c r="B2580" s="16" t="n">
        <v>2193200</v>
      </c>
      <c r="C2580" s="17" t="n">
        <v>0</v>
      </c>
      <c r="D2580" s="17" t="n">
        <v>582600</v>
      </c>
      <c r="E2580" s="17" t="n">
        <v>754400</v>
      </c>
      <c r="F2580" s="17" t="n">
        <v>605200</v>
      </c>
      <c r="G2580" s="17" t="n">
        <v>171200</v>
      </c>
      <c r="H2580" s="18" t="n">
        <v>79800</v>
      </c>
      <c r="I2580" s="2"/>
      <c r="J2580" s="2"/>
    </row>
    <row r="2581" customFormat="false" ht="20.1" hidden="false" customHeight="true" outlineLevel="0" collapsed="false">
      <c r="A2581" s="30" t="s">
        <v>36</v>
      </c>
      <c r="B2581" s="25" t="n">
        <v>0</v>
      </c>
      <c r="C2581" s="26" t="n">
        <v>0</v>
      </c>
      <c r="D2581" s="26" t="n">
        <v>0</v>
      </c>
      <c r="E2581" s="26" t="n">
        <v>0</v>
      </c>
      <c r="F2581" s="26" t="n">
        <v>0</v>
      </c>
      <c r="G2581" s="26" t="n">
        <v>0</v>
      </c>
      <c r="H2581" s="27" t="n">
        <v>0</v>
      </c>
    </row>
    <row r="2582" customFormat="false" ht="20.1" hidden="false" customHeight="true" outlineLevel="0" collapsed="false">
      <c r="A2582" s="28" t="s">
        <v>134</v>
      </c>
      <c r="B2582" s="12"/>
      <c r="C2582" s="13"/>
      <c r="D2582" s="13"/>
      <c r="E2582" s="13"/>
      <c r="F2582" s="13"/>
      <c r="G2582" s="13"/>
      <c r="H2582" s="14"/>
    </row>
    <row r="2583" customFormat="false" ht="18" hidden="false" customHeight="true" outlineLevel="0" collapsed="false">
      <c r="A2583" s="29" t="s">
        <v>38</v>
      </c>
      <c r="B2583" s="16" t="n">
        <v>7219</v>
      </c>
      <c r="C2583" s="17" t="n">
        <v>5287</v>
      </c>
      <c r="D2583" s="17" t="n">
        <v>1292</v>
      </c>
      <c r="E2583" s="17" t="n">
        <v>400</v>
      </c>
      <c r="F2583" s="17" t="n">
        <v>152</v>
      </c>
      <c r="G2583" s="17" t="n">
        <v>49</v>
      </c>
      <c r="H2583" s="18" t="n">
        <v>39</v>
      </c>
    </row>
    <row r="2584" customFormat="false" ht="12" hidden="false" customHeight="true" outlineLevel="0" collapsed="false">
      <c r="A2584" s="29" t="s">
        <v>11</v>
      </c>
      <c r="B2584" s="16" t="n">
        <v>1015497790</v>
      </c>
      <c r="C2584" s="17" t="n">
        <v>601698251</v>
      </c>
      <c r="D2584" s="17" t="n">
        <v>234070804</v>
      </c>
      <c r="E2584" s="17" t="n">
        <v>102098110</v>
      </c>
      <c r="F2584" s="17" t="n">
        <v>45624357</v>
      </c>
      <c r="G2584" s="17" t="n">
        <v>16295719</v>
      </c>
      <c r="H2584" s="18" t="n">
        <v>15710549</v>
      </c>
    </row>
    <row r="2585" customFormat="false" ht="12" hidden="false" customHeight="true" outlineLevel="0" collapsed="false">
      <c r="A2585" s="29" t="s">
        <v>12</v>
      </c>
      <c r="B2585" s="16" t="n">
        <v>742099374</v>
      </c>
      <c r="C2585" s="17" t="n">
        <v>425691393</v>
      </c>
      <c r="D2585" s="17" t="n">
        <v>175364876</v>
      </c>
      <c r="E2585" s="17" t="n">
        <v>79142149</v>
      </c>
      <c r="F2585" s="17" t="n">
        <v>35937983</v>
      </c>
      <c r="G2585" s="17" t="n">
        <v>13076083</v>
      </c>
      <c r="H2585" s="18" t="n">
        <v>12886890</v>
      </c>
    </row>
    <row r="2586" customFormat="false" ht="12" hidden="false" customHeight="true" outlineLevel="0" collapsed="false">
      <c r="A2586" s="29" t="s">
        <v>13</v>
      </c>
      <c r="B2586" s="16" t="n">
        <v>7613075</v>
      </c>
      <c r="C2586" s="17" t="n">
        <v>5328555</v>
      </c>
      <c r="D2586" s="17" t="n">
        <v>2055840</v>
      </c>
      <c r="E2586" s="17" t="n">
        <v>177680</v>
      </c>
      <c r="F2586" s="17" t="n">
        <v>36000</v>
      </c>
      <c r="G2586" s="17" t="n">
        <v>15000</v>
      </c>
      <c r="H2586" s="18" t="n">
        <v>0</v>
      </c>
    </row>
    <row r="2587" customFormat="false" ht="12" hidden="false" customHeight="true" outlineLevel="0" collapsed="false">
      <c r="A2587" s="29" t="s">
        <v>14</v>
      </c>
      <c r="B2587" s="16" t="n">
        <v>253572834</v>
      </c>
      <c r="C2587" s="17" t="n">
        <v>168716399</v>
      </c>
      <c r="D2587" s="17" t="n">
        <v>54906388</v>
      </c>
      <c r="E2587" s="17" t="n">
        <v>18524010</v>
      </c>
      <c r="F2587" s="17" t="n">
        <v>7076737</v>
      </c>
      <c r="G2587" s="17" t="n">
        <v>2393100</v>
      </c>
      <c r="H2587" s="18" t="n">
        <v>1956200</v>
      </c>
    </row>
    <row r="2588" customFormat="false" ht="12" hidden="false" customHeight="true" outlineLevel="0" collapsed="false">
      <c r="A2588" s="29" t="s">
        <v>15</v>
      </c>
      <c r="B2588" s="16" t="n">
        <v>6233690</v>
      </c>
      <c r="C2588" s="17" t="n">
        <v>0</v>
      </c>
      <c r="D2588" s="17" t="n">
        <v>1354452</v>
      </c>
      <c r="E2588" s="17" t="n">
        <v>2241850</v>
      </c>
      <c r="F2588" s="17" t="n">
        <v>1396298</v>
      </c>
      <c r="G2588" s="17" t="n">
        <v>601466</v>
      </c>
      <c r="H2588" s="18" t="n">
        <v>639624</v>
      </c>
    </row>
    <row r="2589" customFormat="false" ht="12" hidden="false" customHeight="true" outlineLevel="0" collapsed="false">
      <c r="A2589" s="29" t="s">
        <v>16</v>
      </c>
      <c r="B2589" s="16" t="n">
        <v>0</v>
      </c>
      <c r="C2589" s="17" t="n">
        <v>0</v>
      </c>
      <c r="D2589" s="17" t="n">
        <v>0</v>
      </c>
      <c r="E2589" s="17" t="n">
        <v>0</v>
      </c>
      <c r="F2589" s="17" t="n">
        <v>0</v>
      </c>
      <c r="G2589" s="17" t="n">
        <v>0</v>
      </c>
      <c r="H2589" s="18" t="n">
        <v>0</v>
      </c>
    </row>
    <row r="2590" customFormat="false" ht="20.1" hidden="false" customHeight="true" outlineLevel="0" collapsed="false">
      <c r="A2590" s="29" t="s">
        <v>17</v>
      </c>
      <c r="B2590" s="16" t="n">
        <v>3737166</v>
      </c>
      <c r="C2590" s="17" t="n">
        <v>25070</v>
      </c>
      <c r="D2590" s="17" t="n">
        <v>882480</v>
      </c>
      <c r="E2590" s="17" t="n">
        <v>1626173</v>
      </c>
      <c r="F2590" s="17" t="n">
        <v>825433</v>
      </c>
      <c r="G2590" s="17" t="n">
        <v>204170</v>
      </c>
      <c r="H2590" s="18" t="n">
        <v>173840</v>
      </c>
    </row>
    <row r="2591" customFormat="false" ht="12" hidden="false" customHeight="true" outlineLevel="0" collapsed="false">
      <c r="A2591" s="29" t="s">
        <v>18</v>
      </c>
      <c r="B2591" s="16" t="n">
        <v>2190106</v>
      </c>
      <c r="C2591" s="17" t="n">
        <v>7000</v>
      </c>
      <c r="D2591" s="17" t="n">
        <v>495700</v>
      </c>
      <c r="E2591" s="17" t="n">
        <v>969933</v>
      </c>
      <c r="F2591" s="17" t="n">
        <v>494773</v>
      </c>
      <c r="G2591" s="17" t="n">
        <v>119000</v>
      </c>
      <c r="H2591" s="18" t="n">
        <v>103700</v>
      </c>
    </row>
    <row r="2592" customFormat="false" ht="20.1" hidden="false" customHeight="true" outlineLevel="0" collapsed="false">
      <c r="A2592" s="29" t="s">
        <v>19</v>
      </c>
      <c r="B2592" s="16" t="n">
        <v>9003126</v>
      </c>
      <c r="C2592" s="17" t="n">
        <v>6823939</v>
      </c>
      <c r="D2592" s="17" t="n">
        <v>1152458</v>
      </c>
      <c r="E2592" s="17" t="n">
        <v>563928</v>
      </c>
      <c r="F2592" s="17" t="n">
        <v>387906</v>
      </c>
      <c r="G2592" s="17" t="n">
        <v>20900</v>
      </c>
      <c r="H2592" s="18" t="n">
        <v>53995</v>
      </c>
    </row>
    <row r="2593" customFormat="false" ht="20.1" hidden="false" customHeight="true" outlineLevel="0" collapsed="false">
      <c r="A2593" s="29" t="s">
        <v>20</v>
      </c>
      <c r="B2593" s="16" t="n">
        <v>851600</v>
      </c>
      <c r="C2593" s="17" t="n">
        <v>441450</v>
      </c>
      <c r="D2593" s="17" t="n">
        <v>410150</v>
      </c>
      <c r="E2593" s="17" t="n">
        <v>0</v>
      </c>
      <c r="F2593" s="17" t="n">
        <v>0</v>
      </c>
      <c r="G2593" s="17" t="n">
        <v>0</v>
      </c>
      <c r="H2593" s="18" t="n">
        <v>0</v>
      </c>
    </row>
    <row r="2594" customFormat="false" ht="20.1" hidden="false" customHeight="true" outlineLevel="0" collapsed="false">
      <c r="A2594" s="29" t="s">
        <v>21</v>
      </c>
      <c r="B2594" s="16" t="n">
        <v>247820805</v>
      </c>
      <c r="C2594" s="17" t="n">
        <v>124363065</v>
      </c>
      <c r="D2594" s="17" t="n">
        <v>67536705</v>
      </c>
      <c r="E2594" s="17" t="n">
        <v>32202927</v>
      </c>
      <c r="F2594" s="17" t="n">
        <v>12839441</v>
      </c>
      <c r="G2594" s="17" t="n">
        <v>5561012</v>
      </c>
      <c r="H2594" s="18" t="n">
        <v>5317655</v>
      </c>
    </row>
    <row r="2595" customFormat="false" ht="12" hidden="false" customHeight="true" outlineLevel="0" collapsed="false">
      <c r="A2595" s="29" t="s">
        <v>22</v>
      </c>
      <c r="B2595" s="16" t="n">
        <v>235454466</v>
      </c>
      <c r="C2595" s="17" t="n">
        <v>115100646</v>
      </c>
      <c r="D2595" s="17" t="n">
        <v>65090663</v>
      </c>
      <c r="E2595" s="17" t="n">
        <v>31776615</v>
      </c>
      <c r="F2595" s="17" t="n">
        <v>12796768</v>
      </c>
      <c r="G2595" s="17" t="n">
        <v>5520522</v>
      </c>
      <c r="H2595" s="18" t="n">
        <v>5169252</v>
      </c>
    </row>
    <row r="2596" customFormat="false" ht="12" hidden="false" customHeight="true" outlineLevel="0" collapsed="false">
      <c r="A2596" s="29" t="s">
        <v>23</v>
      </c>
      <c r="B2596" s="16" t="n">
        <v>770458809</v>
      </c>
      <c r="C2596" s="17" t="n">
        <v>479947133</v>
      </c>
      <c r="D2596" s="17" t="n">
        <v>166691863</v>
      </c>
      <c r="E2596" s="17" t="n">
        <v>69895286</v>
      </c>
      <c r="F2596" s="17" t="n">
        <v>32784916</v>
      </c>
      <c r="G2596" s="17" t="n">
        <v>10734707</v>
      </c>
      <c r="H2596" s="18" t="n">
        <v>10404904</v>
      </c>
    </row>
    <row r="2597" customFormat="false" ht="12" hidden="false" customHeight="true" outlineLevel="0" collapsed="false">
      <c r="A2597" s="29" t="s">
        <v>24</v>
      </c>
      <c r="B2597" s="16" t="n">
        <v>2781824</v>
      </c>
      <c r="C2597" s="17" t="n">
        <v>2611947</v>
      </c>
      <c r="D2597" s="17" t="n">
        <v>157764</v>
      </c>
      <c r="E2597" s="17" t="n">
        <v>103</v>
      </c>
      <c r="F2597" s="17" t="n">
        <v>0</v>
      </c>
      <c r="G2597" s="17" t="n">
        <v>0</v>
      </c>
      <c r="H2597" s="18" t="n">
        <v>12010</v>
      </c>
    </row>
    <row r="2598" customFormat="false" ht="20.1" hidden="false" customHeight="true" outlineLevel="0" collapsed="false">
      <c r="A2598" s="29" t="s">
        <v>25</v>
      </c>
      <c r="B2598" s="16" t="n">
        <v>332080265</v>
      </c>
      <c r="C2598" s="17" t="n">
        <v>150485676</v>
      </c>
      <c r="D2598" s="17" t="n">
        <v>93507752</v>
      </c>
      <c r="E2598" s="17" t="n">
        <v>51095894</v>
      </c>
      <c r="F2598" s="17" t="n">
        <v>19924073</v>
      </c>
      <c r="G2598" s="17" t="n">
        <v>9283548</v>
      </c>
      <c r="H2598" s="18" t="n">
        <v>7783322</v>
      </c>
    </row>
    <row r="2599" customFormat="false" ht="12" hidden="false" customHeight="true" outlineLevel="0" collapsed="false">
      <c r="A2599" s="29" t="s">
        <v>26</v>
      </c>
      <c r="B2599" s="16" t="n">
        <v>114972304</v>
      </c>
      <c r="C2599" s="17" t="n">
        <v>33447613</v>
      </c>
      <c r="D2599" s="17" t="n">
        <v>35911906</v>
      </c>
      <c r="E2599" s="17" t="n">
        <v>26274922</v>
      </c>
      <c r="F2599" s="17" t="n">
        <v>9896859</v>
      </c>
      <c r="G2599" s="17" t="n">
        <v>5452120</v>
      </c>
      <c r="H2599" s="18" t="n">
        <v>3988884</v>
      </c>
    </row>
    <row r="2600" customFormat="false" ht="12" hidden="false" customHeight="true" outlineLevel="0" collapsed="false">
      <c r="A2600" s="29" t="s">
        <v>27</v>
      </c>
      <c r="B2600" s="16" t="n">
        <v>217107961</v>
      </c>
      <c r="C2600" s="17" t="n">
        <v>117038063</v>
      </c>
      <c r="D2600" s="17" t="n">
        <v>57595846</v>
      </c>
      <c r="E2600" s="17" t="n">
        <v>24820972</v>
      </c>
      <c r="F2600" s="17" t="n">
        <v>10027214</v>
      </c>
      <c r="G2600" s="17" t="n">
        <v>3831428</v>
      </c>
      <c r="H2600" s="18" t="n">
        <v>3794438</v>
      </c>
    </row>
    <row r="2601" customFormat="false" ht="12" hidden="false" customHeight="true" outlineLevel="0" collapsed="false">
      <c r="A2601" s="29" t="s">
        <v>39</v>
      </c>
      <c r="B2601" s="16" t="n">
        <v>205190710</v>
      </c>
      <c r="C2601" s="17" t="n">
        <v>110578328</v>
      </c>
      <c r="D2601" s="17" t="n">
        <v>54861914</v>
      </c>
      <c r="E2601" s="17" t="n">
        <v>23040716</v>
      </c>
      <c r="F2601" s="17" t="n">
        <v>9451372</v>
      </c>
      <c r="G2601" s="17" t="n">
        <v>3713768</v>
      </c>
      <c r="H2601" s="18" t="n">
        <v>3544612</v>
      </c>
    </row>
    <row r="2602" customFormat="false" ht="12" hidden="false" customHeight="true" outlineLevel="0" collapsed="false">
      <c r="A2602" s="29" t="s">
        <v>29</v>
      </c>
      <c r="B2602" s="16" t="n">
        <v>84259460</v>
      </c>
      <c r="C2602" s="17" t="n">
        <v>26122611</v>
      </c>
      <c r="D2602" s="17" t="n">
        <v>25971047</v>
      </c>
      <c r="E2602" s="17" t="n">
        <v>18892967</v>
      </c>
      <c r="F2602" s="17" t="n">
        <v>7084632</v>
      </c>
      <c r="G2602" s="17" t="n">
        <v>3722536</v>
      </c>
      <c r="H2602" s="18" t="n">
        <v>2465667</v>
      </c>
    </row>
    <row r="2603" customFormat="false" ht="12" hidden="false" customHeight="true" outlineLevel="0" collapsed="false">
      <c r="A2603" s="29" t="s">
        <v>30</v>
      </c>
      <c r="B2603" s="16" t="n">
        <v>10702039</v>
      </c>
      <c r="C2603" s="17" t="n">
        <v>2968072</v>
      </c>
      <c r="D2603" s="17" t="n">
        <v>3481774</v>
      </c>
      <c r="E2603" s="17" t="n">
        <v>2560987</v>
      </c>
      <c r="F2603" s="17" t="n">
        <v>862786</v>
      </c>
      <c r="G2603" s="17" t="n">
        <v>653477</v>
      </c>
      <c r="H2603" s="18" t="n">
        <v>174943</v>
      </c>
    </row>
    <row r="2604" customFormat="false" ht="12" hidden="false" customHeight="true" outlineLevel="0" collapsed="false">
      <c r="A2604" s="29" t="s">
        <v>31</v>
      </c>
      <c r="B2604" s="16" t="n">
        <v>73557421</v>
      </c>
      <c r="C2604" s="17" t="n">
        <v>23154539</v>
      </c>
      <c r="D2604" s="17" t="n">
        <v>22489273</v>
      </c>
      <c r="E2604" s="17" t="n">
        <v>16331980</v>
      </c>
      <c r="F2604" s="17" t="n">
        <v>6221846</v>
      </c>
      <c r="G2604" s="17" t="n">
        <v>3069059</v>
      </c>
      <c r="H2604" s="18" t="n">
        <v>2290724</v>
      </c>
    </row>
    <row r="2605" s="21" customFormat="true" ht="15" hidden="false" customHeight="true" outlineLevel="0" collapsed="false">
      <c r="A2605" s="29" t="s">
        <v>40</v>
      </c>
      <c r="B2605" s="16" t="n">
        <v>25955753</v>
      </c>
      <c r="C2605" s="17" t="n">
        <v>8854907</v>
      </c>
      <c r="D2605" s="17" t="n">
        <v>7988685</v>
      </c>
      <c r="E2605" s="17" t="n">
        <v>5327652</v>
      </c>
      <c r="F2605" s="17" t="n">
        <v>2154106</v>
      </c>
      <c r="G2605" s="17" t="n">
        <v>867410</v>
      </c>
      <c r="H2605" s="18" t="n">
        <v>762993</v>
      </c>
      <c r="I2605" s="2"/>
      <c r="J2605" s="2"/>
    </row>
    <row r="2606" customFormat="false" ht="20.1" hidden="false" customHeight="true" outlineLevel="0" collapsed="false">
      <c r="A2606" s="29" t="s">
        <v>41</v>
      </c>
      <c r="B2606" s="16" t="n">
        <v>46713394</v>
      </c>
      <c r="C2606" s="17" t="n">
        <v>14288032</v>
      </c>
      <c r="D2606" s="17" t="n">
        <v>14251174</v>
      </c>
      <c r="E2606" s="17" t="n">
        <v>10710868</v>
      </c>
      <c r="F2606" s="17" t="n">
        <v>3893740</v>
      </c>
      <c r="G2606" s="17" t="n">
        <v>2123049</v>
      </c>
      <c r="H2606" s="18" t="n">
        <v>1446531</v>
      </c>
    </row>
    <row r="2607" customFormat="false" ht="20.1" hidden="false" customHeight="true" outlineLevel="0" collapsed="false">
      <c r="A2607" s="29" t="s">
        <v>42</v>
      </c>
      <c r="B2607" s="16" t="n">
        <v>41200</v>
      </c>
      <c r="C2607" s="17" t="n">
        <v>0</v>
      </c>
      <c r="D2607" s="17" t="n">
        <v>20600</v>
      </c>
      <c r="E2607" s="17" t="n">
        <v>0</v>
      </c>
      <c r="F2607" s="17" t="n">
        <v>0</v>
      </c>
      <c r="G2607" s="17" t="n">
        <v>20600</v>
      </c>
      <c r="H2607" s="18" t="n">
        <v>0</v>
      </c>
    </row>
    <row r="2608" customFormat="false" ht="18" hidden="false" customHeight="true" outlineLevel="0" collapsed="false">
      <c r="A2608" s="29" t="s">
        <v>43</v>
      </c>
      <c r="B2608" s="16" t="n">
        <v>847074</v>
      </c>
      <c r="C2608" s="17" t="n">
        <v>11600</v>
      </c>
      <c r="D2608" s="17" t="n">
        <v>228814</v>
      </c>
      <c r="E2608" s="17" t="n">
        <v>293460</v>
      </c>
      <c r="F2608" s="17" t="n">
        <v>174000</v>
      </c>
      <c r="G2608" s="17" t="n">
        <v>58000</v>
      </c>
      <c r="H2608" s="18" t="n">
        <v>81200</v>
      </c>
    </row>
    <row r="2609" customFormat="false" ht="12" hidden="false" customHeight="true" outlineLevel="0" collapsed="false">
      <c r="A2609" s="30" t="s">
        <v>36</v>
      </c>
      <c r="B2609" s="25" t="n">
        <v>0</v>
      </c>
      <c r="C2609" s="26" t="n">
        <v>0</v>
      </c>
      <c r="D2609" s="26" t="n">
        <v>0</v>
      </c>
      <c r="E2609" s="26" t="n">
        <v>0</v>
      </c>
      <c r="F2609" s="26" t="n">
        <v>0</v>
      </c>
      <c r="G2609" s="26" t="n">
        <v>0</v>
      </c>
      <c r="H2609" s="27" t="n">
        <v>0</v>
      </c>
    </row>
    <row r="2610" customFormat="false" ht="12" hidden="false" customHeight="true" outlineLevel="0" collapsed="false">
      <c r="A2610" s="28" t="s">
        <v>135</v>
      </c>
      <c r="B2610" s="12"/>
      <c r="C2610" s="13"/>
      <c r="D2610" s="13"/>
      <c r="E2610" s="13"/>
      <c r="F2610" s="13"/>
      <c r="G2610" s="13"/>
      <c r="H2610" s="14"/>
    </row>
    <row r="2611" customFormat="false" ht="12" hidden="false" customHeight="true" outlineLevel="0" collapsed="false">
      <c r="A2611" s="29" t="s">
        <v>38</v>
      </c>
      <c r="B2611" s="16" t="n">
        <v>6449</v>
      </c>
      <c r="C2611" s="17" t="n">
        <v>4947</v>
      </c>
      <c r="D2611" s="17" t="n">
        <v>989</v>
      </c>
      <c r="E2611" s="17" t="n">
        <v>287</v>
      </c>
      <c r="F2611" s="17" t="n">
        <v>148</v>
      </c>
      <c r="G2611" s="17" t="n">
        <v>53</v>
      </c>
      <c r="H2611" s="18" t="n">
        <v>25</v>
      </c>
    </row>
    <row r="2612" customFormat="false" ht="12" hidden="false" customHeight="true" outlineLevel="0" collapsed="false">
      <c r="A2612" s="29" t="s">
        <v>11</v>
      </c>
      <c r="B2612" s="16" t="n">
        <v>812901246</v>
      </c>
      <c r="C2612" s="17" t="n">
        <v>516605150</v>
      </c>
      <c r="D2612" s="17" t="n">
        <v>160860838</v>
      </c>
      <c r="E2612" s="17" t="n">
        <v>66648634</v>
      </c>
      <c r="F2612" s="17" t="n">
        <v>41650389</v>
      </c>
      <c r="G2612" s="17" t="n">
        <v>17047200</v>
      </c>
      <c r="H2612" s="18" t="n">
        <v>10089035</v>
      </c>
    </row>
    <row r="2613" customFormat="false" ht="12" hidden="false" customHeight="true" outlineLevel="0" collapsed="false">
      <c r="A2613" s="29" t="s">
        <v>12</v>
      </c>
      <c r="B2613" s="16" t="n">
        <v>614460775</v>
      </c>
      <c r="C2613" s="17" t="n">
        <v>378097025</v>
      </c>
      <c r="D2613" s="17" t="n">
        <v>127137300</v>
      </c>
      <c r="E2613" s="17" t="n">
        <v>53638220</v>
      </c>
      <c r="F2613" s="17" t="n">
        <v>33645250</v>
      </c>
      <c r="G2613" s="17" t="n">
        <v>13726050</v>
      </c>
      <c r="H2613" s="18" t="n">
        <v>8216930</v>
      </c>
    </row>
    <row r="2614" customFormat="false" ht="12" hidden="false" customHeight="true" outlineLevel="0" collapsed="false">
      <c r="A2614" s="29" t="s">
        <v>13</v>
      </c>
      <c r="B2614" s="16" t="n">
        <v>8177385</v>
      </c>
      <c r="C2614" s="17" t="n">
        <v>5759125</v>
      </c>
      <c r="D2614" s="17" t="n">
        <v>2157460</v>
      </c>
      <c r="E2614" s="17" t="n">
        <v>175000</v>
      </c>
      <c r="F2614" s="17" t="n">
        <v>70600</v>
      </c>
      <c r="G2614" s="17" t="n">
        <v>12400</v>
      </c>
      <c r="H2614" s="18" t="n">
        <v>2800</v>
      </c>
    </row>
    <row r="2615" customFormat="false" ht="20.1" hidden="false" customHeight="true" outlineLevel="0" collapsed="false">
      <c r="A2615" s="29" t="s">
        <v>14</v>
      </c>
      <c r="B2615" s="16" t="n">
        <v>183750891</v>
      </c>
      <c r="C2615" s="17" t="n">
        <v>134085078</v>
      </c>
      <c r="D2615" s="17" t="n">
        <v>31258375</v>
      </c>
      <c r="E2615" s="17" t="n">
        <v>10141338</v>
      </c>
      <c r="F2615" s="17" t="n">
        <v>5312300</v>
      </c>
      <c r="G2615" s="17" t="n">
        <v>1884500</v>
      </c>
      <c r="H2615" s="18" t="n">
        <v>1069300</v>
      </c>
    </row>
    <row r="2616" customFormat="false" ht="12" hidden="false" customHeight="true" outlineLevel="0" collapsed="false">
      <c r="A2616" s="29" t="s">
        <v>15</v>
      </c>
      <c r="B2616" s="16" t="n">
        <v>5865864</v>
      </c>
      <c r="C2616" s="17" t="n">
        <v>0</v>
      </c>
      <c r="D2616" s="17" t="n">
        <v>832138</v>
      </c>
      <c r="E2616" s="17" t="n">
        <v>1744722</v>
      </c>
      <c r="F2616" s="17" t="n">
        <v>1800572</v>
      </c>
      <c r="G2616" s="17" t="n">
        <v>880737</v>
      </c>
      <c r="H2616" s="18" t="n">
        <v>607695</v>
      </c>
    </row>
    <row r="2617" customFormat="false" ht="20.1" hidden="false" customHeight="true" outlineLevel="0" collapsed="false">
      <c r="A2617" s="29" t="s">
        <v>16</v>
      </c>
      <c r="B2617" s="16" t="n">
        <v>296740</v>
      </c>
      <c r="C2617" s="17" t="n">
        <v>0</v>
      </c>
      <c r="D2617" s="17" t="n">
        <v>0</v>
      </c>
      <c r="E2617" s="17" t="n">
        <v>296740</v>
      </c>
      <c r="F2617" s="17" t="n">
        <v>0</v>
      </c>
      <c r="G2617" s="17" t="n">
        <v>0</v>
      </c>
      <c r="H2617" s="18" t="n">
        <v>0</v>
      </c>
    </row>
    <row r="2618" customFormat="false" ht="20.1" hidden="false" customHeight="true" outlineLevel="0" collapsed="false">
      <c r="A2618" s="29" t="s">
        <v>17</v>
      </c>
      <c r="B2618" s="16" t="n">
        <v>2740220</v>
      </c>
      <c r="C2618" s="17" t="n">
        <v>31090</v>
      </c>
      <c r="D2618" s="17" t="n">
        <v>646613</v>
      </c>
      <c r="E2618" s="17" t="n">
        <v>703237</v>
      </c>
      <c r="F2618" s="17" t="n">
        <v>765687</v>
      </c>
      <c r="G2618" s="17" t="n">
        <v>435663</v>
      </c>
      <c r="H2618" s="18" t="n">
        <v>157930</v>
      </c>
    </row>
    <row r="2619" customFormat="false" ht="20.1" hidden="false" customHeight="true" outlineLevel="0" collapsed="false">
      <c r="A2619" s="29" t="s">
        <v>18</v>
      </c>
      <c r="B2619" s="16" t="n">
        <v>2721140</v>
      </c>
      <c r="C2619" s="17" t="n">
        <v>12010</v>
      </c>
      <c r="D2619" s="17" t="n">
        <v>646613</v>
      </c>
      <c r="E2619" s="17" t="n">
        <v>703237</v>
      </c>
      <c r="F2619" s="17" t="n">
        <v>765687</v>
      </c>
      <c r="G2619" s="17" t="n">
        <v>435663</v>
      </c>
      <c r="H2619" s="18" t="n">
        <v>157930</v>
      </c>
    </row>
    <row r="2620" customFormat="false" ht="12" hidden="false" customHeight="true" outlineLevel="0" collapsed="false">
      <c r="A2620" s="29" t="s">
        <v>19</v>
      </c>
      <c r="B2620" s="16" t="n">
        <v>5786756</v>
      </c>
      <c r="C2620" s="17" t="n">
        <v>4391957</v>
      </c>
      <c r="D2620" s="17" t="n">
        <v>986412</v>
      </c>
      <c r="E2620" s="17" t="n">
        <v>124377</v>
      </c>
      <c r="F2620" s="17" t="n">
        <v>126580</v>
      </c>
      <c r="G2620" s="17" t="n">
        <v>120250</v>
      </c>
      <c r="H2620" s="18" t="n">
        <v>37180</v>
      </c>
    </row>
    <row r="2621" customFormat="false" ht="12" hidden="false" customHeight="true" outlineLevel="0" collapsed="false">
      <c r="A2621" s="29" t="s">
        <v>20</v>
      </c>
      <c r="B2621" s="16" t="n">
        <v>0</v>
      </c>
      <c r="C2621" s="17" t="n">
        <v>0</v>
      </c>
      <c r="D2621" s="17" t="n">
        <v>0</v>
      </c>
      <c r="E2621" s="17" t="n">
        <v>0</v>
      </c>
      <c r="F2621" s="17" t="n">
        <v>0</v>
      </c>
      <c r="G2621" s="17" t="n">
        <v>0</v>
      </c>
      <c r="H2621" s="18" t="n">
        <v>0</v>
      </c>
    </row>
    <row r="2622" customFormat="false" ht="12" hidden="false" customHeight="true" outlineLevel="0" collapsed="false">
      <c r="A2622" s="29" t="s">
        <v>21</v>
      </c>
      <c r="B2622" s="16" t="n">
        <v>190061662</v>
      </c>
      <c r="C2622" s="17" t="n">
        <v>90535535</v>
      </c>
      <c r="D2622" s="17" t="n">
        <v>47695272</v>
      </c>
      <c r="E2622" s="17" t="n">
        <v>25122251</v>
      </c>
      <c r="F2622" s="17" t="n">
        <v>16124539</v>
      </c>
      <c r="G2622" s="17" t="n">
        <v>6327869</v>
      </c>
      <c r="H2622" s="18" t="n">
        <v>4256196</v>
      </c>
    </row>
    <row r="2623" customFormat="false" ht="20.1" hidden="false" customHeight="true" outlineLevel="0" collapsed="false">
      <c r="A2623" s="29" t="s">
        <v>22</v>
      </c>
      <c r="B2623" s="16" t="n">
        <v>182868861</v>
      </c>
      <c r="C2623" s="17" t="n">
        <v>85213781</v>
      </c>
      <c r="D2623" s="17" t="n">
        <v>46611068</v>
      </c>
      <c r="E2623" s="17" t="n">
        <v>24728228</v>
      </c>
      <c r="F2623" s="17" t="n">
        <v>15914193</v>
      </c>
      <c r="G2623" s="17" t="n">
        <v>6273508</v>
      </c>
      <c r="H2623" s="18" t="n">
        <v>4128083</v>
      </c>
    </row>
    <row r="2624" customFormat="false" ht="12" hidden="false" customHeight="true" outlineLevel="0" collapsed="false">
      <c r="A2624" s="29" t="s">
        <v>23</v>
      </c>
      <c r="B2624" s="16" t="n">
        <v>624563714</v>
      </c>
      <c r="C2624" s="17" t="n">
        <v>427637630</v>
      </c>
      <c r="D2624" s="17" t="n">
        <v>113221968</v>
      </c>
      <c r="E2624" s="17" t="n">
        <v>41585448</v>
      </c>
      <c r="F2624" s="17" t="n">
        <v>25564340</v>
      </c>
      <c r="G2624" s="17" t="n">
        <v>10719331</v>
      </c>
      <c r="H2624" s="18" t="n">
        <v>5834997</v>
      </c>
    </row>
    <row r="2625" customFormat="false" ht="12" hidden="false" customHeight="true" outlineLevel="0" collapsed="false">
      <c r="A2625" s="29" t="s">
        <v>24</v>
      </c>
      <c r="B2625" s="16" t="n">
        <v>1721972</v>
      </c>
      <c r="C2625" s="17" t="n">
        <v>1568015</v>
      </c>
      <c r="D2625" s="17" t="n">
        <v>56402</v>
      </c>
      <c r="E2625" s="17" t="n">
        <v>59065</v>
      </c>
      <c r="F2625" s="17" t="n">
        <v>38490</v>
      </c>
      <c r="G2625" s="17" t="n">
        <v>0</v>
      </c>
      <c r="H2625" s="18" t="n">
        <v>0</v>
      </c>
    </row>
    <row r="2626" customFormat="false" ht="12" hidden="false" customHeight="true" outlineLevel="0" collapsed="false">
      <c r="A2626" s="29" t="s">
        <v>25</v>
      </c>
      <c r="B2626" s="16" t="n">
        <v>214104710</v>
      </c>
      <c r="C2626" s="17" t="n">
        <v>98992368</v>
      </c>
      <c r="D2626" s="17" t="n">
        <v>53362889</v>
      </c>
      <c r="E2626" s="17" t="n">
        <v>29578620</v>
      </c>
      <c r="F2626" s="17" t="n">
        <v>19495749</v>
      </c>
      <c r="G2626" s="17" t="n">
        <v>7824903</v>
      </c>
      <c r="H2626" s="18" t="n">
        <v>4850181</v>
      </c>
    </row>
    <row r="2627" customFormat="false" ht="12" hidden="false" customHeight="true" outlineLevel="0" collapsed="false">
      <c r="A2627" s="29" t="s">
        <v>26</v>
      </c>
      <c r="B2627" s="16" t="n">
        <v>57455419</v>
      </c>
      <c r="C2627" s="17" t="n">
        <v>17088714</v>
      </c>
      <c r="D2627" s="17" t="n">
        <v>13582378</v>
      </c>
      <c r="E2627" s="17" t="n">
        <v>12324821</v>
      </c>
      <c r="F2627" s="17" t="n">
        <v>8670275</v>
      </c>
      <c r="G2627" s="17" t="n">
        <v>3540255</v>
      </c>
      <c r="H2627" s="18" t="n">
        <v>2248976</v>
      </c>
    </row>
    <row r="2628" customFormat="false" ht="12" hidden="false" customHeight="true" outlineLevel="0" collapsed="false">
      <c r="A2628" s="29" t="s">
        <v>27</v>
      </c>
      <c r="B2628" s="16" t="n">
        <v>156649291</v>
      </c>
      <c r="C2628" s="17" t="n">
        <v>81903654</v>
      </c>
      <c r="D2628" s="17" t="n">
        <v>39780511</v>
      </c>
      <c r="E2628" s="17" t="n">
        <v>17253799</v>
      </c>
      <c r="F2628" s="17" t="n">
        <v>10825474</v>
      </c>
      <c r="G2628" s="17" t="n">
        <v>4284648</v>
      </c>
      <c r="H2628" s="18" t="n">
        <v>2601205</v>
      </c>
    </row>
    <row r="2629" customFormat="false" ht="12" hidden="false" customHeight="true" outlineLevel="0" collapsed="false">
      <c r="A2629" s="29" t="s">
        <v>39</v>
      </c>
      <c r="B2629" s="16" t="n">
        <v>143319006</v>
      </c>
      <c r="C2629" s="17" t="n">
        <v>74778499</v>
      </c>
      <c r="D2629" s="17" t="n">
        <v>37010708</v>
      </c>
      <c r="E2629" s="17" t="n">
        <v>15495116</v>
      </c>
      <c r="F2629" s="17" t="n">
        <v>9774461</v>
      </c>
      <c r="G2629" s="17" t="n">
        <v>3878553</v>
      </c>
      <c r="H2629" s="18" t="n">
        <v>2381669</v>
      </c>
    </row>
    <row r="2630" s="21" customFormat="true" ht="15" hidden="false" customHeight="true" outlineLevel="0" collapsed="false">
      <c r="A2630" s="29" t="s">
        <v>29</v>
      </c>
      <c r="B2630" s="16" t="n">
        <v>24043048</v>
      </c>
      <c r="C2630" s="17" t="n">
        <v>8456833</v>
      </c>
      <c r="D2630" s="17" t="n">
        <v>5667617</v>
      </c>
      <c r="E2630" s="17" t="n">
        <v>4456369</v>
      </c>
      <c r="F2630" s="17" t="n">
        <v>3371210</v>
      </c>
      <c r="G2630" s="17" t="n">
        <v>1497034</v>
      </c>
      <c r="H2630" s="18" t="n">
        <v>593985</v>
      </c>
      <c r="I2630" s="2"/>
      <c r="J2630" s="2"/>
    </row>
    <row r="2631" customFormat="false" ht="20.1" hidden="false" customHeight="true" outlineLevel="0" collapsed="false">
      <c r="A2631" s="29" t="s">
        <v>30</v>
      </c>
      <c r="B2631" s="16" t="n">
        <v>6202635</v>
      </c>
      <c r="C2631" s="17" t="n">
        <v>2882496</v>
      </c>
      <c r="D2631" s="17" t="n">
        <v>1457189</v>
      </c>
      <c r="E2631" s="17" t="n">
        <v>794826</v>
      </c>
      <c r="F2631" s="17" t="n">
        <v>634679</v>
      </c>
      <c r="G2631" s="17" t="n">
        <v>326550</v>
      </c>
      <c r="H2631" s="18" t="n">
        <v>106895</v>
      </c>
    </row>
    <row r="2632" customFormat="false" ht="20.1" hidden="false" customHeight="true" outlineLevel="0" collapsed="false">
      <c r="A2632" s="29" t="s">
        <v>31</v>
      </c>
      <c r="B2632" s="16" t="n">
        <v>17840413</v>
      </c>
      <c r="C2632" s="17" t="n">
        <v>5574337</v>
      </c>
      <c r="D2632" s="17" t="n">
        <v>4210428</v>
      </c>
      <c r="E2632" s="17" t="n">
        <v>3661543</v>
      </c>
      <c r="F2632" s="17" t="n">
        <v>2736531</v>
      </c>
      <c r="G2632" s="17" t="n">
        <v>1170484</v>
      </c>
      <c r="H2632" s="18" t="n">
        <v>487090</v>
      </c>
    </row>
    <row r="2633" customFormat="false" ht="18" hidden="false" customHeight="true" outlineLevel="0" collapsed="false">
      <c r="A2633" s="29" t="s">
        <v>40</v>
      </c>
      <c r="B2633" s="16" t="n">
        <v>15168595</v>
      </c>
      <c r="C2633" s="17" t="n">
        <v>5419190</v>
      </c>
      <c r="D2633" s="17" t="n">
        <v>3591228</v>
      </c>
      <c r="E2633" s="17" t="n">
        <v>2976630</v>
      </c>
      <c r="F2633" s="17" t="n">
        <v>2059765</v>
      </c>
      <c r="G2633" s="17" t="n">
        <v>727492</v>
      </c>
      <c r="H2633" s="18" t="n">
        <v>394290</v>
      </c>
    </row>
    <row r="2634" customFormat="false" ht="12" hidden="false" customHeight="true" outlineLevel="0" collapsed="false">
      <c r="A2634" s="29" t="s">
        <v>41</v>
      </c>
      <c r="B2634" s="16" t="n">
        <v>1210058</v>
      </c>
      <c r="C2634" s="17" t="n">
        <v>143547</v>
      </c>
      <c r="D2634" s="17" t="n">
        <v>372840</v>
      </c>
      <c r="E2634" s="17" t="n">
        <v>245413</v>
      </c>
      <c r="F2634" s="17" t="n">
        <v>225666</v>
      </c>
      <c r="G2634" s="17" t="n">
        <v>222592</v>
      </c>
      <c r="H2634" s="18" t="n">
        <v>0</v>
      </c>
    </row>
    <row r="2635" customFormat="false" ht="12" hidden="false" customHeight="true" outlineLevel="0" collapsed="false">
      <c r="A2635" s="29" t="s">
        <v>42</v>
      </c>
      <c r="B2635" s="16" t="n">
        <v>20600</v>
      </c>
      <c r="C2635" s="17" t="n">
        <v>0</v>
      </c>
      <c r="D2635" s="17" t="n">
        <v>0</v>
      </c>
      <c r="E2635" s="17" t="n">
        <v>10300</v>
      </c>
      <c r="F2635" s="17" t="n">
        <v>10300</v>
      </c>
      <c r="G2635" s="17" t="n">
        <v>0</v>
      </c>
      <c r="H2635" s="18" t="n">
        <v>0</v>
      </c>
    </row>
    <row r="2636" customFormat="false" ht="12" hidden="false" customHeight="true" outlineLevel="0" collapsed="false">
      <c r="A2636" s="29" t="s">
        <v>43</v>
      </c>
      <c r="B2636" s="16" t="n">
        <v>1441160</v>
      </c>
      <c r="C2636" s="17" t="n">
        <v>11600</v>
      </c>
      <c r="D2636" s="17" t="n">
        <v>246360</v>
      </c>
      <c r="E2636" s="17" t="n">
        <v>429200</v>
      </c>
      <c r="F2636" s="17" t="n">
        <v>440800</v>
      </c>
      <c r="G2636" s="17" t="n">
        <v>220400</v>
      </c>
      <c r="H2636" s="18" t="n">
        <v>92800</v>
      </c>
    </row>
    <row r="2637" customFormat="false" ht="12" hidden="false" customHeight="true" outlineLevel="0" collapsed="false">
      <c r="A2637" s="30" t="s">
        <v>36</v>
      </c>
      <c r="B2637" s="25" t="n">
        <v>0</v>
      </c>
      <c r="C2637" s="26" t="n">
        <v>0</v>
      </c>
      <c r="D2637" s="26" t="n">
        <v>0</v>
      </c>
      <c r="E2637" s="26" t="n">
        <v>0</v>
      </c>
      <c r="F2637" s="26" t="n">
        <v>0</v>
      </c>
      <c r="G2637" s="26" t="n">
        <v>0</v>
      </c>
      <c r="H2637" s="27" t="n">
        <v>0</v>
      </c>
    </row>
    <row r="2638" customFormat="false" ht="12" hidden="false" customHeight="true" outlineLevel="0" collapsed="false">
      <c r="A2638" s="28" t="s">
        <v>136</v>
      </c>
      <c r="B2638" s="12"/>
      <c r="C2638" s="13"/>
      <c r="D2638" s="13"/>
      <c r="E2638" s="13"/>
      <c r="F2638" s="13"/>
      <c r="G2638" s="13"/>
      <c r="H2638" s="14"/>
    </row>
    <row r="2639" customFormat="false" ht="12" hidden="false" customHeight="true" outlineLevel="0" collapsed="false">
      <c r="A2639" s="29" t="s">
        <v>38</v>
      </c>
      <c r="B2639" s="16" t="n">
        <v>5506</v>
      </c>
      <c r="C2639" s="17" t="n">
        <v>4032</v>
      </c>
      <c r="D2639" s="17" t="n">
        <v>960</v>
      </c>
      <c r="E2639" s="17" t="n">
        <v>306</v>
      </c>
      <c r="F2639" s="17" t="n">
        <v>137</v>
      </c>
      <c r="G2639" s="17" t="n">
        <v>48</v>
      </c>
      <c r="H2639" s="18" t="n">
        <v>23</v>
      </c>
    </row>
    <row r="2640" customFormat="false" ht="20.1" hidden="false" customHeight="true" outlineLevel="0" collapsed="false">
      <c r="A2640" s="29" t="s">
        <v>11</v>
      </c>
      <c r="B2640" s="16" t="n">
        <v>791732512</v>
      </c>
      <c r="C2640" s="17" t="n">
        <v>470265571</v>
      </c>
      <c r="D2640" s="17" t="n">
        <v>174675515</v>
      </c>
      <c r="E2640" s="17" t="n">
        <v>79142301</v>
      </c>
      <c r="F2640" s="17" t="n">
        <v>42231650</v>
      </c>
      <c r="G2640" s="17" t="n">
        <v>16175250</v>
      </c>
      <c r="H2640" s="18" t="n">
        <v>9242225</v>
      </c>
    </row>
    <row r="2641" customFormat="false" ht="12" hidden="false" customHeight="true" outlineLevel="0" collapsed="false">
      <c r="A2641" s="29" t="s">
        <v>12</v>
      </c>
      <c r="B2641" s="16" t="n">
        <v>577559819</v>
      </c>
      <c r="C2641" s="17" t="n">
        <v>332465389</v>
      </c>
      <c r="D2641" s="17" t="n">
        <v>130877550</v>
      </c>
      <c r="E2641" s="17" t="n">
        <v>60655400</v>
      </c>
      <c r="F2641" s="17" t="n">
        <v>33197190</v>
      </c>
      <c r="G2641" s="17" t="n">
        <v>12908830</v>
      </c>
      <c r="H2641" s="18" t="n">
        <v>7455460</v>
      </c>
    </row>
    <row r="2642" customFormat="false" ht="20.1" hidden="false" customHeight="true" outlineLevel="0" collapsed="false">
      <c r="A2642" s="29" t="s">
        <v>13</v>
      </c>
      <c r="B2642" s="16" t="n">
        <v>9557750</v>
      </c>
      <c r="C2642" s="17" t="n">
        <v>6755310</v>
      </c>
      <c r="D2642" s="17" t="n">
        <v>2517320</v>
      </c>
      <c r="E2642" s="17" t="n">
        <v>219780</v>
      </c>
      <c r="F2642" s="17" t="n">
        <v>47520</v>
      </c>
      <c r="G2642" s="17" t="n">
        <v>11880</v>
      </c>
      <c r="H2642" s="18" t="n">
        <v>5940</v>
      </c>
    </row>
    <row r="2643" customFormat="false" ht="20.1" hidden="false" customHeight="true" outlineLevel="0" collapsed="false">
      <c r="A2643" s="29" t="s">
        <v>14</v>
      </c>
      <c r="B2643" s="16" t="n">
        <v>186908102</v>
      </c>
      <c r="C2643" s="17" t="n">
        <v>127856332</v>
      </c>
      <c r="D2643" s="17" t="n">
        <v>37038920</v>
      </c>
      <c r="E2643" s="17" t="n">
        <v>13020550</v>
      </c>
      <c r="F2643" s="17" t="n">
        <v>5975100</v>
      </c>
      <c r="G2643" s="17" t="n">
        <v>2122400</v>
      </c>
      <c r="H2643" s="18" t="n">
        <v>894800</v>
      </c>
    </row>
    <row r="2644" customFormat="false" ht="20.1" hidden="false" customHeight="true" outlineLevel="0" collapsed="false">
      <c r="A2644" s="29" t="s">
        <v>15</v>
      </c>
      <c r="B2644" s="16" t="n">
        <v>8293680</v>
      </c>
      <c r="C2644" s="17" t="n">
        <v>9305</v>
      </c>
      <c r="D2644" s="17" t="n">
        <v>1502700</v>
      </c>
      <c r="E2644" s="17" t="n">
        <v>2959615</v>
      </c>
      <c r="F2644" s="17" t="n">
        <v>2273165</v>
      </c>
      <c r="G2644" s="17" t="n">
        <v>909770</v>
      </c>
      <c r="H2644" s="18" t="n">
        <v>639125</v>
      </c>
    </row>
    <row r="2645" customFormat="false" ht="12" hidden="false" customHeight="true" outlineLevel="0" collapsed="false">
      <c r="A2645" s="29" t="s">
        <v>16</v>
      </c>
      <c r="B2645" s="16" t="n">
        <v>1007760</v>
      </c>
      <c r="C2645" s="17" t="n">
        <v>0</v>
      </c>
      <c r="D2645" s="17" t="n">
        <v>1007760</v>
      </c>
      <c r="E2645" s="17" t="n">
        <v>0</v>
      </c>
      <c r="F2645" s="17" t="n">
        <v>0</v>
      </c>
      <c r="G2645" s="17" t="n">
        <v>0</v>
      </c>
      <c r="H2645" s="18" t="n">
        <v>0</v>
      </c>
    </row>
    <row r="2646" customFormat="false" ht="12" hidden="false" customHeight="true" outlineLevel="0" collapsed="false">
      <c r="A2646" s="29" t="s">
        <v>17</v>
      </c>
      <c r="B2646" s="16" t="n">
        <v>3698525</v>
      </c>
      <c r="C2646" s="17" t="n">
        <v>0</v>
      </c>
      <c r="D2646" s="17" t="n">
        <v>1163680</v>
      </c>
      <c r="E2646" s="17" t="n">
        <v>1300850</v>
      </c>
      <c r="F2646" s="17" t="n">
        <v>783235</v>
      </c>
      <c r="G2646" s="17" t="n">
        <v>234250</v>
      </c>
      <c r="H2646" s="18" t="n">
        <v>216510</v>
      </c>
    </row>
    <row r="2647" customFormat="false" ht="12" hidden="false" customHeight="true" outlineLevel="0" collapsed="false">
      <c r="A2647" s="29" t="s">
        <v>18</v>
      </c>
      <c r="B2647" s="16" t="n">
        <v>3698525</v>
      </c>
      <c r="C2647" s="17" t="n">
        <v>0</v>
      </c>
      <c r="D2647" s="17" t="n">
        <v>1163680</v>
      </c>
      <c r="E2647" s="17" t="n">
        <v>1300850</v>
      </c>
      <c r="F2647" s="17" t="n">
        <v>783235</v>
      </c>
      <c r="G2647" s="17" t="n">
        <v>234250</v>
      </c>
      <c r="H2647" s="18" t="n">
        <v>216510</v>
      </c>
    </row>
    <row r="2648" customFormat="false" ht="20.1" hidden="false" customHeight="true" outlineLevel="0" collapsed="false">
      <c r="A2648" s="29" t="s">
        <v>19</v>
      </c>
      <c r="B2648" s="16" t="n">
        <v>14264626</v>
      </c>
      <c r="C2648" s="17" t="n">
        <v>9934545</v>
      </c>
      <c r="D2648" s="17" t="n">
        <v>3084905</v>
      </c>
      <c r="E2648" s="17" t="n">
        <v>1205886</v>
      </c>
      <c r="F2648" s="17" t="n">
        <v>2960</v>
      </c>
      <c r="G2648" s="17" t="n">
        <v>0</v>
      </c>
      <c r="H2648" s="18" t="n">
        <v>36330</v>
      </c>
    </row>
    <row r="2649" customFormat="false" ht="12" hidden="false" customHeight="true" outlineLevel="0" collapsed="false">
      <c r="A2649" s="29" t="s">
        <v>20</v>
      </c>
      <c r="B2649" s="16" t="n">
        <v>0</v>
      </c>
      <c r="C2649" s="17" t="n">
        <v>0</v>
      </c>
      <c r="D2649" s="17" t="n">
        <v>0</v>
      </c>
      <c r="E2649" s="17" t="n">
        <v>0</v>
      </c>
      <c r="F2649" s="17" t="n">
        <v>0</v>
      </c>
      <c r="G2649" s="17" t="n">
        <v>0</v>
      </c>
      <c r="H2649" s="18" t="n">
        <v>0</v>
      </c>
    </row>
    <row r="2650" customFormat="false" ht="12" hidden="false" customHeight="true" outlineLevel="0" collapsed="false">
      <c r="A2650" s="29" t="s">
        <v>21</v>
      </c>
      <c r="B2650" s="16" t="n">
        <v>174142589</v>
      </c>
      <c r="C2650" s="17" t="n">
        <v>81855464</v>
      </c>
      <c r="D2650" s="17" t="n">
        <v>50584749</v>
      </c>
      <c r="E2650" s="17" t="n">
        <v>22495510</v>
      </c>
      <c r="F2650" s="17" t="n">
        <v>12739376</v>
      </c>
      <c r="G2650" s="17" t="n">
        <v>4088056</v>
      </c>
      <c r="H2650" s="18" t="n">
        <v>2379434</v>
      </c>
    </row>
    <row r="2651" customFormat="false" ht="12" hidden="false" customHeight="true" outlineLevel="0" collapsed="false">
      <c r="A2651" s="29" t="s">
        <v>22</v>
      </c>
      <c r="B2651" s="16" t="n">
        <v>169708907</v>
      </c>
      <c r="C2651" s="17" t="n">
        <v>78523122</v>
      </c>
      <c r="D2651" s="17" t="n">
        <v>49700027</v>
      </c>
      <c r="E2651" s="17" t="n">
        <v>22336907</v>
      </c>
      <c r="F2651" s="17" t="n">
        <v>12681361</v>
      </c>
      <c r="G2651" s="17" t="n">
        <v>4088056</v>
      </c>
      <c r="H2651" s="18" t="n">
        <v>2379434</v>
      </c>
    </row>
    <row r="2652" customFormat="false" ht="12" hidden="false" customHeight="true" outlineLevel="0" collapsed="false">
      <c r="A2652" s="29" t="s">
        <v>23</v>
      </c>
      <c r="B2652" s="16" t="n">
        <v>619229993</v>
      </c>
      <c r="C2652" s="17" t="n">
        <v>390049209</v>
      </c>
      <c r="D2652" s="17" t="n">
        <v>124091734</v>
      </c>
      <c r="E2652" s="17" t="n">
        <v>56646791</v>
      </c>
      <c r="F2652" s="17" t="n">
        <v>29492274</v>
      </c>
      <c r="G2652" s="17" t="n">
        <v>12087194</v>
      </c>
      <c r="H2652" s="18" t="n">
        <v>6862791</v>
      </c>
    </row>
    <row r="2653" customFormat="false" ht="12" hidden="false" customHeight="true" outlineLevel="0" collapsed="false">
      <c r="A2653" s="29" t="s">
        <v>24</v>
      </c>
      <c r="B2653" s="16" t="n">
        <v>1071536</v>
      </c>
      <c r="C2653" s="17" t="n">
        <v>1071050</v>
      </c>
      <c r="D2653" s="17" t="n">
        <v>486</v>
      </c>
      <c r="E2653" s="17" t="n">
        <v>0</v>
      </c>
      <c r="F2653" s="17" t="n">
        <v>0</v>
      </c>
      <c r="G2653" s="17" t="n">
        <v>0</v>
      </c>
      <c r="H2653" s="18" t="n">
        <v>0</v>
      </c>
    </row>
    <row r="2654" customFormat="false" ht="12" hidden="false" customHeight="true" outlineLevel="0" collapsed="false">
      <c r="A2654" s="29" t="s">
        <v>25</v>
      </c>
      <c r="B2654" s="16" t="n">
        <v>193839455</v>
      </c>
      <c r="C2654" s="17" t="n">
        <v>88192073</v>
      </c>
      <c r="D2654" s="17" t="n">
        <v>56693669</v>
      </c>
      <c r="E2654" s="17" t="n">
        <v>26917092</v>
      </c>
      <c r="F2654" s="17" t="n">
        <v>14778508</v>
      </c>
      <c r="G2654" s="17" t="n">
        <v>4426641</v>
      </c>
      <c r="H2654" s="18" t="n">
        <v>2831472</v>
      </c>
    </row>
    <row r="2655" s="21" customFormat="true" ht="15" hidden="false" customHeight="true" outlineLevel="0" collapsed="false">
      <c r="A2655" s="29" t="s">
        <v>26</v>
      </c>
      <c r="B2655" s="16" t="n">
        <v>42467918</v>
      </c>
      <c r="C2655" s="17" t="n">
        <v>10684719</v>
      </c>
      <c r="D2655" s="17" t="n">
        <v>14172853</v>
      </c>
      <c r="E2655" s="17" t="n">
        <v>10201139</v>
      </c>
      <c r="F2655" s="17" t="n">
        <v>5344094</v>
      </c>
      <c r="G2655" s="17" t="n">
        <v>905552</v>
      </c>
      <c r="H2655" s="18" t="n">
        <v>1159561</v>
      </c>
      <c r="I2655" s="2"/>
      <c r="J2655" s="2"/>
    </row>
    <row r="2656" customFormat="false" ht="20.1" hidden="false" customHeight="true" outlineLevel="0" collapsed="false">
      <c r="A2656" s="29" t="s">
        <v>27</v>
      </c>
      <c r="B2656" s="16" t="n">
        <v>151371537</v>
      </c>
      <c r="C2656" s="17" t="n">
        <v>77507354</v>
      </c>
      <c r="D2656" s="17" t="n">
        <v>42520816</v>
      </c>
      <c r="E2656" s="17" t="n">
        <v>16715953</v>
      </c>
      <c r="F2656" s="17" t="n">
        <v>9434414</v>
      </c>
      <c r="G2656" s="17" t="n">
        <v>3521089</v>
      </c>
      <c r="H2656" s="18" t="n">
        <v>1671911</v>
      </c>
    </row>
    <row r="2657" customFormat="false" ht="20.1" hidden="false" customHeight="true" outlineLevel="0" collapsed="false">
      <c r="A2657" s="29" t="s">
        <v>39</v>
      </c>
      <c r="B2657" s="16" t="n">
        <v>146063655</v>
      </c>
      <c r="C2657" s="17" t="n">
        <v>75465792</v>
      </c>
      <c r="D2657" s="17" t="n">
        <v>40639162</v>
      </c>
      <c r="E2657" s="17" t="n">
        <v>15803443</v>
      </c>
      <c r="F2657" s="17" t="n">
        <v>9132024</v>
      </c>
      <c r="G2657" s="17" t="n">
        <v>3351323</v>
      </c>
      <c r="H2657" s="18" t="n">
        <v>1671911</v>
      </c>
    </row>
    <row r="2658" customFormat="false" ht="18" hidden="false" customHeight="true" outlineLevel="0" collapsed="false">
      <c r="A2658" s="29" t="s">
        <v>29</v>
      </c>
      <c r="B2658" s="16" t="n">
        <v>19696866</v>
      </c>
      <c r="C2658" s="17" t="n">
        <v>6336609</v>
      </c>
      <c r="D2658" s="17" t="n">
        <v>6108920</v>
      </c>
      <c r="E2658" s="17" t="n">
        <v>4421582</v>
      </c>
      <c r="F2658" s="17" t="n">
        <v>2039132</v>
      </c>
      <c r="G2658" s="17" t="n">
        <v>338585</v>
      </c>
      <c r="H2658" s="18" t="n">
        <v>452038</v>
      </c>
    </row>
    <row r="2659" customFormat="false" ht="12" hidden="false" customHeight="true" outlineLevel="0" collapsed="false">
      <c r="A2659" s="29" t="s">
        <v>30</v>
      </c>
      <c r="B2659" s="16" t="n">
        <v>4347568</v>
      </c>
      <c r="C2659" s="17" t="n">
        <v>1225476</v>
      </c>
      <c r="D2659" s="17" t="n">
        <v>1354519</v>
      </c>
      <c r="E2659" s="17" t="n">
        <v>1257783</v>
      </c>
      <c r="F2659" s="17" t="n">
        <v>386335</v>
      </c>
      <c r="G2659" s="17" t="n">
        <v>47078</v>
      </c>
      <c r="H2659" s="18" t="n">
        <v>76377</v>
      </c>
    </row>
    <row r="2660" customFormat="false" ht="12" hidden="false" customHeight="true" outlineLevel="0" collapsed="false">
      <c r="A2660" s="29" t="s">
        <v>31</v>
      </c>
      <c r="B2660" s="16" t="n">
        <v>13274244</v>
      </c>
      <c r="C2660" s="17" t="n">
        <v>3628503</v>
      </c>
      <c r="D2660" s="17" t="n">
        <v>4323406</v>
      </c>
      <c r="E2660" s="17" t="n">
        <v>3120892</v>
      </c>
      <c r="F2660" s="17" t="n">
        <v>1564275</v>
      </c>
      <c r="G2660" s="17" t="n">
        <v>291507</v>
      </c>
      <c r="H2660" s="18" t="n">
        <v>345661</v>
      </c>
    </row>
    <row r="2661" customFormat="false" ht="12" hidden="false" customHeight="true" outlineLevel="0" collapsed="false">
      <c r="A2661" s="29" t="s">
        <v>40</v>
      </c>
      <c r="B2661" s="16" t="n">
        <v>10582310</v>
      </c>
      <c r="C2661" s="17" t="n">
        <v>3079686</v>
      </c>
      <c r="D2661" s="17" t="n">
        <v>3374783</v>
      </c>
      <c r="E2661" s="17" t="n">
        <v>2414097</v>
      </c>
      <c r="F2661" s="17" t="n">
        <v>1235448</v>
      </c>
      <c r="G2661" s="17" t="n">
        <v>215830</v>
      </c>
      <c r="H2661" s="18" t="n">
        <v>262466</v>
      </c>
    </row>
    <row r="2662" customFormat="false" ht="12" hidden="false" customHeight="true" outlineLevel="0" collapsed="false">
      <c r="A2662" s="29" t="s">
        <v>41</v>
      </c>
      <c r="B2662" s="16" t="n">
        <v>2157902</v>
      </c>
      <c r="C2662" s="17" t="n">
        <v>537217</v>
      </c>
      <c r="D2662" s="17" t="n">
        <v>846791</v>
      </c>
      <c r="E2662" s="17" t="n">
        <v>430205</v>
      </c>
      <c r="F2662" s="17" t="n">
        <v>212767</v>
      </c>
      <c r="G2662" s="17" t="n">
        <v>64077</v>
      </c>
      <c r="H2662" s="18" t="n">
        <v>66845</v>
      </c>
    </row>
    <row r="2663" customFormat="false" ht="12" hidden="false" customHeight="true" outlineLevel="0" collapsed="false">
      <c r="A2663" s="29" t="s">
        <v>42</v>
      </c>
      <c r="B2663" s="16" t="n">
        <v>10300</v>
      </c>
      <c r="C2663" s="17" t="n">
        <v>0</v>
      </c>
      <c r="D2663" s="17" t="n">
        <v>0</v>
      </c>
      <c r="E2663" s="17" t="n">
        <v>10300</v>
      </c>
      <c r="F2663" s="17" t="n">
        <v>0</v>
      </c>
      <c r="G2663" s="17" t="n">
        <v>0</v>
      </c>
      <c r="H2663" s="18" t="n">
        <v>0</v>
      </c>
    </row>
    <row r="2664" customFormat="false" ht="12" hidden="false" customHeight="true" outlineLevel="0" collapsed="false">
      <c r="A2664" s="29" t="s">
        <v>43</v>
      </c>
      <c r="B2664" s="16" t="n">
        <v>523732</v>
      </c>
      <c r="C2664" s="17" t="n">
        <v>11600</v>
      </c>
      <c r="D2664" s="17" t="n">
        <v>101832</v>
      </c>
      <c r="E2664" s="17" t="n">
        <v>266290</v>
      </c>
      <c r="F2664" s="17" t="n">
        <v>116060</v>
      </c>
      <c r="G2664" s="17" t="n">
        <v>11600</v>
      </c>
      <c r="H2664" s="18" t="n">
        <v>16350</v>
      </c>
    </row>
    <row r="2665" customFormat="false" ht="20.1" hidden="false" customHeight="true" outlineLevel="0" collapsed="false">
      <c r="A2665" s="30" t="s">
        <v>36</v>
      </c>
      <c r="B2665" s="25" t="n">
        <v>2075054</v>
      </c>
      <c r="C2665" s="26" t="n">
        <v>1482630</v>
      </c>
      <c r="D2665" s="26" t="n">
        <v>430995</v>
      </c>
      <c r="E2665" s="26" t="n">
        <v>42907</v>
      </c>
      <c r="F2665" s="26" t="n">
        <v>88522</v>
      </c>
      <c r="G2665" s="26" t="n">
        <v>0</v>
      </c>
      <c r="H2665" s="27" t="n">
        <v>30000</v>
      </c>
    </row>
    <row r="2666" customFormat="false" ht="12" hidden="false" customHeight="true" outlineLevel="0" collapsed="false">
      <c r="A2666" s="28" t="s">
        <v>137</v>
      </c>
      <c r="B2666" s="12"/>
      <c r="C2666" s="13"/>
      <c r="D2666" s="13"/>
      <c r="E2666" s="13"/>
      <c r="F2666" s="13"/>
      <c r="G2666" s="13"/>
      <c r="H2666" s="14"/>
    </row>
    <row r="2667" customFormat="false" ht="20.1" hidden="false" customHeight="true" outlineLevel="0" collapsed="false">
      <c r="A2667" s="29" t="s">
        <v>38</v>
      </c>
      <c r="B2667" s="16" t="n">
        <v>12985</v>
      </c>
      <c r="C2667" s="17" t="n">
        <v>9860</v>
      </c>
      <c r="D2667" s="17" t="n">
        <v>2089</v>
      </c>
      <c r="E2667" s="17" t="n">
        <v>645</v>
      </c>
      <c r="F2667" s="17" t="n">
        <v>263</v>
      </c>
      <c r="G2667" s="17" t="n">
        <v>91</v>
      </c>
      <c r="H2667" s="18" t="n">
        <v>37</v>
      </c>
    </row>
    <row r="2668" customFormat="false" ht="20.1" hidden="false" customHeight="true" outlineLevel="0" collapsed="false">
      <c r="A2668" s="29" t="s">
        <v>11</v>
      </c>
      <c r="B2668" s="16" t="n">
        <v>1808695287</v>
      </c>
      <c r="C2668" s="17" t="n">
        <v>1134053053</v>
      </c>
      <c r="D2668" s="17" t="n">
        <v>381027507</v>
      </c>
      <c r="E2668" s="17" t="n">
        <v>165895356</v>
      </c>
      <c r="F2668" s="17" t="n">
        <v>81160793</v>
      </c>
      <c r="G2668" s="17" t="n">
        <v>31720123</v>
      </c>
      <c r="H2668" s="18" t="n">
        <v>14838455</v>
      </c>
    </row>
    <row r="2669" customFormat="false" ht="20.1" hidden="false" customHeight="true" outlineLevel="0" collapsed="false">
      <c r="A2669" s="29" t="s">
        <v>12</v>
      </c>
      <c r="B2669" s="16" t="n">
        <v>1304801263</v>
      </c>
      <c r="C2669" s="17" t="n">
        <v>792010384</v>
      </c>
      <c r="D2669" s="17" t="n">
        <v>283434659</v>
      </c>
      <c r="E2669" s="17" t="n">
        <v>128161202</v>
      </c>
      <c r="F2669" s="17" t="n">
        <v>63659860</v>
      </c>
      <c r="G2669" s="17" t="n">
        <v>25316488</v>
      </c>
      <c r="H2669" s="18" t="n">
        <v>12218670</v>
      </c>
    </row>
    <row r="2670" customFormat="false" ht="12" hidden="false" customHeight="true" outlineLevel="0" collapsed="false">
      <c r="A2670" s="29" t="s">
        <v>13</v>
      </c>
      <c r="B2670" s="16" t="n">
        <v>14912533</v>
      </c>
      <c r="C2670" s="17" t="n">
        <v>11028304</v>
      </c>
      <c r="D2670" s="17" t="n">
        <v>3505439</v>
      </c>
      <c r="E2670" s="17" t="n">
        <v>281702</v>
      </c>
      <c r="F2670" s="17" t="n">
        <v>74640</v>
      </c>
      <c r="G2670" s="17" t="n">
        <v>12848</v>
      </c>
      <c r="H2670" s="18" t="n">
        <v>9600</v>
      </c>
    </row>
    <row r="2671" customFormat="false" ht="12" hidden="false" customHeight="true" outlineLevel="0" collapsed="false">
      <c r="A2671" s="29" t="s">
        <v>14</v>
      </c>
      <c r="B2671" s="16" t="n">
        <v>458093536</v>
      </c>
      <c r="C2671" s="17" t="n">
        <v>325256298</v>
      </c>
      <c r="D2671" s="17" t="n">
        <v>85589289</v>
      </c>
      <c r="E2671" s="17" t="n">
        <v>28839449</v>
      </c>
      <c r="F2671" s="17" t="n">
        <v>12256000</v>
      </c>
      <c r="G2671" s="17" t="n">
        <v>4320300</v>
      </c>
      <c r="H2671" s="18" t="n">
        <v>1832200</v>
      </c>
    </row>
    <row r="2672" customFormat="false" ht="12" hidden="false" customHeight="true" outlineLevel="0" collapsed="false">
      <c r="A2672" s="29" t="s">
        <v>15</v>
      </c>
      <c r="B2672" s="16" t="n">
        <v>9559247</v>
      </c>
      <c r="C2672" s="17" t="n">
        <v>0</v>
      </c>
      <c r="D2672" s="17" t="n">
        <v>1744765</v>
      </c>
      <c r="E2672" s="17" t="n">
        <v>3437142</v>
      </c>
      <c r="F2672" s="17" t="n">
        <v>2512610</v>
      </c>
      <c r="G2672" s="17" t="n">
        <v>1213340</v>
      </c>
      <c r="H2672" s="18" t="n">
        <v>651390</v>
      </c>
    </row>
    <row r="2673" customFormat="false" ht="20.1" hidden="false" customHeight="true" outlineLevel="0" collapsed="false">
      <c r="A2673" s="29" t="s">
        <v>16</v>
      </c>
      <c r="B2673" s="16" t="n">
        <v>0</v>
      </c>
      <c r="C2673" s="17" t="n">
        <v>0</v>
      </c>
      <c r="D2673" s="17" t="n">
        <v>0</v>
      </c>
      <c r="E2673" s="17" t="n">
        <v>0</v>
      </c>
      <c r="F2673" s="17" t="n">
        <v>0</v>
      </c>
      <c r="G2673" s="17" t="n">
        <v>0</v>
      </c>
      <c r="H2673" s="18" t="n">
        <v>0</v>
      </c>
    </row>
    <row r="2674" customFormat="false" ht="12" hidden="false" customHeight="true" outlineLevel="0" collapsed="false">
      <c r="A2674" s="29" t="s">
        <v>17</v>
      </c>
      <c r="B2674" s="16" t="n">
        <v>8983245</v>
      </c>
      <c r="C2674" s="17" t="n">
        <v>30749</v>
      </c>
      <c r="D2674" s="17" t="n">
        <v>2852661</v>
      </c>
      <c r="E2674" s="17" t="n">
        <v>3345766</v>
      </c>
      <c r="F2674" s="17" t="n">
        <v>1798303</v>
      </c>
      <c r="G2674" s="17" t="n">
        <v>852666</v>
      </c>
      <c r="H2674" s="18" t="n">
        <v>103100</v>
      </c>
    </row>
    <row r="2675" customFormat="false" ht="12" hidden="false" customHeight="true" outlineLevel="0" collapsed="false">
      <c r="A2675" s="29" t="s">
        <v>18</v>
      </c>
      <c r="B2675" s="16" t="n">
        <v>6937954</v>
      </c>
      <c r="C2675" s="17" t="n">
        <v>0</v>
      </c>
      <c r="D2675" s="17" t="n">
        <v>2063280</v>
      </c>
      <c r="E2675" s="17" t="n">
        <v>2615525</v>
      </c>
      <c r="F2675" s="17" t="n">
        <v>1489153</v>
      </c>
      <c r="G2675" s="17" t="n">
        <v>687516</v>
      </c>
      <c r="H2675" s="18" t="n">
        <v>82480</v>
      </c>
    </row>
    <row r="2676" customFormat="false" ht="12" hidden="false" customHeight="true" outlineLevel="0" collapsed="false">
      <c r="A2676" s="29" t="s">
        <v>19</v>
      </c>
      <c r="B2676" s="16" t="n">
        <v>25879465</v>
      </c>
      <c r="C2676" s="17" t="n">
        <v>16158872</v>
      </c>
      <c r="D2676" s="17" t="n">
        <v>6820252</v>
      </c>
      <c r="E2676" s="17" t="n">
        <v>1915897</v>
      </c>
      <c r="F2676" s="17" t="n">
        <v>934020</v>
      </c>
      <c r="G2676" s="17" t="n">
        <v>17329</v>
      </c>
      <c r="H2676" s="18" t="n">
        <v>33095</v>
      </c>
    </row>
    <row r="2677" customFormat="false" ht="12" hidden="false" customHeight="true" outlineLevel="0" collapsed="false">
      <c r="A2677" s="29" t="s">
        <v>20</v>
      </c>
      <c r="B2677" s="16" t="n">
        <v>1378531</v>
      </c>
      <c r="C2677" s="17" t="n">
        <v>596750</v>
      </c>
      <c r="D2677" s="17" t="n">
        <v>585881</v>
      </c>
      <c r="E2677" s="17" t="n">
        <v>195900</v>
      </c>
      <c r="F2677" s="17" t="n">
        <v>0</v>
      </c>
      <c r="G2677" s="17" t="n">
        <v>0</v>
      </c>
      <c r="H2677" s="18" t="n">
        <v>0</v>
      </c>
    </row>
    <row r="2678" customFormat="false" ht="12" hidden="false" customHeight="true" outlineLevel="0" collapsed="false">
      <c r="A2678" s="29" t="s">
        <v>21</v>
      </c>
      <c r="B2678" s="16" t="n">
        <v>378897564</v>
      </c>
      <c r="C2678" s="17" t="n">
        <v>188779051</v>
      </c>
      <c r="D2678" s="17" t="n">
        <v>103596988</v>
      </c>
      <c r="E2678" s="17" t="n">
        <v>49334315</v>
      </c>
      <c r="F2678" s="17" t="n">
        <v>23885009</v>
      </c>
      <c r="G2678" s="17" t="n">
        <v>9287548</v>
      </c>
      <c r="H2678" s="18" t="n">
        <v>4014653</v>
      </c>
    </row>
    <row r="2679" customFormat="false" ht="12" hidden="false" customHeight="true" outlineLevel="0" collapsed="false">
      <c r="A2679" s="29" t="s">
        <v>22</v>
      </c>
      <c r="B2679" s="16" t="n">
        <v>366081929</v>
      </c>
      <c r="C2679" s="17" t="n">
        <v>178613193</v>
      </c>
      <c r="D2679" s="17" t="n">
        <v>101283931</v>
      </c>
      <c r="E2679" s="17" t="n">
        <v>49115042</v>
      </c>
      <c r="F2679" s="17" t="n">
        <v>23792388</v>
      </c>
      <c r="G2679" s="17" t="n">
        <v>9262722</v>
      </c>
      <c r="H2679" s="18" t="n">
        <v>4014653</v>
      </c>
    </row>
    <row r="2680" s="21" customFormat="true" ht="15" hidden="false" customHeight="true" outlineLevel="0" collapsed="false">
      <c r="A2680" s="29" t="s">
        <v>23</v>
      </c>
      <c r="B2680" s="16" t="n">
        <v>1432716533</v>
      </c>
      <c r="C2680" s="17" t="n">
        <v>947944094</v>
      </c>
      <c r="D2680" s="17" t="n">
        <v>277647387</v>
      </c>
      <c r="E2680" s="17" t="n">
        <v>116592891</v>
      </c>
      <c r="F2680" s="17" t="n">
        <v>57275784</v>
      </c>
      <c r="G2680" s="17" t="n">
        <v>22432575</v>
      </c>
      <c r="H2680" s="18" t="n">
        <v>10823802</v>
      </c>
      <c r="I2680" s="2"/>
      <c r="J2680" s="2"/>
    </row>
    <row r="2681" customFormat="false" ht="20.1" hidden="false" customHeight="true" outlineLevel="0" collapsed="false">
      <c r="A2681" s="29" t="s">
        <v>24</v>
      </c>
      <c r="B2681" s="16" t="n">
        <v>2918810</v>
      </c>
      <c r="C2681" s="17" t="n">
        <v>2670092</v>
      </c>
      <c r="D2681" s="17" t="n">
        <v>216868</v>
      </c>
      <c r="E2681" s="17" t="n">
        <v>31850</v>
      </c>
      <c r="F2681" s="17" t="n">
        <v>0</v>
      </c>
      <c r="G2681" s="17" t="n">
        <v>0</v>
      </c>
      <c r="H2681" s="18" t="n">
        <v>0</v>
      </c>
    </row>
    <row r="2682" customFormat="false" ht="20.1" hidden="false" customHeight="true" outlineLevel="0" collapsed="false">
      <c r="A2682" s="29" t="s">
        <v>25</v>
      </c>
      <c r="B2682" s="16" t="n">
        <v>443400019</v>
      </c>
      <c r="C2682" s="17" t="n">
        <v>205646884</v>
      </c>
      <c r="D2682" s="17" t="n">
        <v>124525866</v>
      </c>
      <c r="E2682" s="17" t="n">
        <v>65346798</v>
      </c>
      <c r="F2682" s="17" t="n">
        <v>30887174</v>
      </c>
      <c r="G2682" s="17" t="n">
        <v>11565730</v>
      </c>
      <c r="H2682" s="18" t="n">
        <v>5427567</v>
      </c>
    </row>
    <row r="2683" customFormat="false" ht="18" hidden="false" customHeight="true" outlineLevel="0" collapsed="false">
      <c r="A2683" s="29" t="s">
        <v>26</v>
      </c>
      <c r="B2683" s="16" t="n">
        <v>102132010</v>
      </c>
      <c r="C2683" s="17" t="n">
        <v>25853540</v>
      </c>
      <c r="D2683" s="17" t="n">
        <v>33400085</v>
      </c>
      <c r="E2683" s="17" t="n">
        <v>25074111</v>
      </c>
      <c r="F2683" s="17" t="n">
        <v>11892834</v>
      </c>
      <c r="G2683" s="17" t="n">
        <v>3939671</v>
      </c>
      <c r="H2683" s="18" t="n">
        <v>1971769</v>
      </c>
    </row>
    <row r="2684" customFormat="false" ht="12" hidden="false" customHeight="true" outlineLevel="0" collapsed="false">
      <c r="A2684" s="29" t="s">
        <v>27</v>
      </c>
      <c r="B2684" s="16" t="n">
        <v>341268009</v>
      </c>
      <c r="C2684" s="17" t="n">
        <v>179793344</v>
      </c>
      <c r="D2684" s="17" t="n">
        <v>91125781</v>
      </c>
      <c r="E2684" s="17" t="n">
        <v>40272687</v>
      </c>
      <c r="F2684" s="17" t="n">
        <v>18994340</v>
      </c>
      <c r="G2684" s="17" t="n">
        <v>7626059</v>
      </c>
      <c r="H2684" s="18" t="n">
        <v>3455798</v>
      </c>
    </row>
    <row r="2685" customFormat="false" ht="12" hidden="false" customHeight="true" outlineLevel="0" collapsed="false">
      <c r="A2685" s="29" t="s">
        <v>39</v>
      </c>
      <c r="B2685" s="16" t="n">
        <v>243675291</v>
      </c>
      <c r="C2685" s="17" t="n">
        <v>168953847</v>
      </c>
      <c r="D2685" s="17" t="n">
        <v>61009289</v>
      </c>
      <c r="E2685" s="17" t="n">
        <v>10140605</v>
      </c>
      <c r="F2685" s="17" t="n">
        <v>2144643</v>
      </c>
      <c r="G2685" s="17" t="n">
        <v>847569</v>
      </c>
      <c r="H2685" s="18" t="n">
        <v>579338</v>
      </c>
    </row>
    <row r="2686" customFormat="false" ht="12" hidden="false" customHeight="true" outlineLevel="0" collapsed="false">
      <c r="A2686" s="29" t="s">
        <v>29</v>
      </c>
      <c r="B2686" s="16" t="n">
        <v>64502455</v>
      </c>
      <c r="C2686" s="17" t="n">
        <v>16867833</v>
      </c>
      <c r="D2686" s="17" t="n">
        <v>20928878</v>
      </c>
      <c r="E2686" s="17" t="n">
        <v>16012483</v>
      </c>
      <c r="F2686" s="17" t="n">
        <v>7002165</v>
      </c>
      <c r="G2686" s="17" t="n">
        <v>2278182</v>
      </c>
      <c r="H2686" s="18" t="n">
        <v>1412914</v>
      </c>
    </row>
    <row r="2687" customFormat="false" ht="12" hidden="false" customHeight="true" outlineLevel="0" collapsed="false">
      <c r="A2687" s="29" t="s">
        <v>30</v>
      </c>
      <c r="B2687" s="16" t="n">
        <v>7176986</v>
      </c>
      <c r="C2687" s="17" t="n">
        <v>1767897</v>
      </c>
      <c r="D2687" s="17" t="n">
        <v>2224861</v>
      </c>
      <c r="E2687" s="17" t="n">
        <v>1948244</v>
      </c>
      <c r="F2687" s="17" t="n">
        <v>822992</v>
      </c>
      <c r="G2687" s="17" t="n">
        <v>209381</v>
      </c>
      <c r="H2687" s="18" t="n">
        <v>203611</v>
      </c>
    </row>
    <row r="2688" customFormat="false" ht="12" hidden="false" customHeight="true" outlineLevel="0" collapsed="false">
      <c r="A2688" s="29" t="s">
        <v>31</v>
      </c>
      <c r="B2688" s="16" t="n">
        <v>57143899</v>
      </c>
      <c r="C2688" s="17" t="n">
        <v>14972346</v>
      </c>
      <c r="D2688" s="17" t="n">
        <v>18673977</v>
      </c>
      <c r="E2688" s="17" t="n">
        <v>14040299</v>
      </c>
      <c r="F2688" s="17" t="n">
        <v>6179173</v>
      </c>
      <c r="G2688" s="17" t="n">
        <v>2068801</v>
      </c>
      <c r="H2688" s="18" t="n">
        <v>1209303</v>
      </c>
    </row>
    <row r="2689" customFormat="false" ht="12" hidden="false" customHeight="true" outlineLevel="0" collapsed="false">
      <c r="A2689" s="29" t="s">
        <v>40</v>
      </c>
      <c r="B2689" s="16" t="n">
        <v>25717962</v>
      </c>
      <c r="C2689" s="17" t="n">
        <v>7730956</v>
      </c>
      <c r="D2689" s="17" t="n">
        <v>8145525</v>
      </c>
      <c r="E2689" s="17" t="n">
        <v>5774157</v>
      </c>
      <c r="F2689" s="17" t="n">
        <v>2716953</v>
      </c>
      <c r="G2689" s="17" t="n">
        <v>889710</v>
      </c>
      <c r="H2689" s="18" t="n">
        <v>460661</v>
      </c>
    </row>
    <row r="2690" customFormat="false" ht="20.1" hidden="false" customHeight="true" outlineLevel="0" collapsed="false">
      <c r="A2690" s="29" t="s">
        <v>41</v>
      </c>
      <c r="B2690" s="16" t="n">
        <v>29787052</v>
      </c>
      <c r="C2690" s="17" t="n">
        <v>7218190</v>
      </c>
      <c r="D2690" s="17" t="n">
        <v>10063277</v>
      </c>
      <c r="E2690" s="17" t="n">
        <v>7537051</v>
      </c>
      <c r="F2690" s="17" t="n">
        <v>3204831</v>
      </c>
      <c r="G2690" s="17" t="n">
        <v>1049861</v>
      </c>
      <c r="H2690" s="18" t="n">
        <v>713842</v>
      </c>
    </row>
    <row r="2691" customFormat="false" ht="12" hidden="false" customHeight="true" outlineLevel="0" collapsed="false">
      <c r="A2691" s="29" t="s">
        <v>42</v>
      </c>
      <c r="B2691" s="16" t="n">
        <v>20600</v>
      </c>
      <c r="C2691" s="17" t="n">
        <v>0</v>
      </c>
      <c r="D2691" s="17" t="n">
        <v>0</v>
      </c>
      <c r="E2691" s="17" t="n">
        <v>20600</v>
      </c>
      <c r="F2691" s="17" t="n">
        <v>0</v>
      </c>
      <c r="G2691" s="17" t="n">
        <v>0</v>
      </c>
      <c r="H2691" s="18" t="n">
        <v>0</v>
      </c>
    </row>
    <row r="2692" customFormat="false" ht="20.1" hidden="false" customHeight="true" outlineLevel="0" collapsed="false">
      <c r="A2692" s="29" t="s">
        <v>43</v>
      </c>
      <c r="B2692" s="16" t="n">
        <v>1618285</v>
      </c>
      <c r="C2692" s="17" t="n">
        <v>23200</v>
      </c>
      <c r="D2692" s="17" t="n">
        <v>465175</v>
      </c>
      <c r="E2692" s="17" t="n">
        <v>708491</v>
      </c>
      <c r="F2692" s="17" t="n">
        <v>257389</v>
      </c>
      <c r="G2692" s="17" t="n">
        <v>129230</v>
      </c>
      <c r="H2692" s="18" t="n">
        <v>34800</v>
      </c>
    </row>
    <row r="2693" customFormat="false" ht="20.1" hidden="false" customHeight="true" outlineLevel="0" collapsed="false">
      <c r="A2693" s="30" t="s">
        <v>36</v>
      </c>
      <c r="B2693" s="25" t="n">
        <v>181570</v>
      </c>
      <c r="C2693" s="26" t="n">
        <v>127590</v>
      </c>
      <c r="D2693" s="26" t="n">
        <v>30040</v>
      </c>
      <c r="E2693" s="26" t="n">
        <v>23940</v>
      </c>
      <c r="F2693" s="26" t="n">
        <v>0</v>
      </c>
      <c r="G2693" s="26" t="n">
        <v>0</v>
      </c>
      <c r="H2693" s="27" t="n">
        <v>0</v>
      </c>
    </row>
    <row r="2694" customFormat="false" ht="20.1" hidden="false" customHeight="true" outlineLevel="0" collapsed="false">
      <c r="A2694" s="28" t="s">
        <v>138</v>
      </c>
      <c r="B2694" s="12"/>
      <c r="C2694" s="13"/>
      <c r="D2694" s="13"/>
      <c r="E2694" s="13"/>
      <c r="F2694" s="13"/>
      <c r="G2694" s="13"/>
      <c r="H2694" s="14"/>
    </row>
    <row r="2695" customFormat="false" ht="12" hidden="false" customHeight="true" outlineLevel="0" collapsed="false">
      <c r="A2695" s="29" t="s">
        <v>38</v>
      </c>
      <c r="B2695" s="16" t="n">
        <v>5262</v>
      </c>
      <c r="C2695" s="17" t="n">
        <v>3642</v>
      </c>
      <c r="D2695" s="17" t="n">
        <v>1044</v>
      </c>
      <c r="E2695" s="17" t="n">
        <v>363</v>
      </c>
      <c r="F2695" s="17" t="n">
        <v>142</v>
      </c>
      <c r="G2695" s="17" t="n">
        <v>42</v>
      </c>
      <c r="H2695" s="18" t="n">
        <v>29</v>
      </c>
    </row>
    <row r="2696" customFormat="false" ht="12" hidden="false" customHeight="true" outlineLevel="0" collapsed="false">
      <c r="A2696" s="29" t="s">
        <v>11</v>
      </c>
      <c r="B2696" s="16" t="n">
        <v>705866704</v>
      </c>
      <c r="C2696" s="17" t="n">
        <v>383136234</v>
      </c>
      <c r="D2696" s="17" t="n">
        <v>175144174</v>
      </c>
      <c r="E2696" s="17" t="n">
        <v>83906224</v>
      </c>
      <c r="F2696" s="17" t="n">
        <v>39780154</v>
      </c>
      <c r="G2696" s="17" t="n">
        <v>13052288</v>
      </c>
      <c r="H2696" s="18" t="n">
        <v>10847630</v>
      </c>
    </row>
    <row r="2697" customFormat="false" ht="12" hidden="false" customHeight="true" outlineLevel="0" collapsed="false">
      <c r="A2697" s="29" t="s">
        <v>12</v>
      </c>
      <c r="B2697" s="16" t="n">
        <v>515108477</v>
      </c>
      <c r="C2697" s="17" t="n">
        <v>268223316</v>
      </c>
      <c r="D2697" s="17" t="n">
        <v>130964940</v>
      </c>
      <c r="E2697" s="17" t="n">
        <v>65133177</v>
      </c>
      <c r="F2697" s="17" t="n">
        <v>31392846</v>
      </c>
      <c r="G2697" s="17" t="n">
        <v>10389848</v>
      </c>
      <c r="H2697" s="18" t="n">
        <v>9004350</v>
      </c>
    </row>
    <row r="2698" customFormat="false" ht="20.1" hidden="false" customHeight="true" outlineLevel="0" collapsed="false">
      <c r="A2698" s="29" t="s">
        <v>13</v>
      </c>
      <c r="B2698" s="16" t="n">
        <v>3781410</v>
      </c>
      <c r="C2698" s="17" t="n">
        <v>2460950</v>
      </c>
      <c r="D2698" s="17" t="n">
        <v>1123960</v>
      </c>
      <c r="E2698" s="17" t="n">
        <v>143400</v>
      </c>
      <c r="F2698" s="17" t="n">
        <v>33100</v>
      </c>
      <c r="G2698" s="17" t="n">
        <v>12500</v>
      </c>
      <c r="H2698" s="18" t="n">
        <v>7500</v>
      </c>
    </row>
    <row r="2699" customFormat="false" ht="12" hidden="false" customHeight="true" outlineLevel="0" collapsed="false">
      <c r="A2699" s="29" t="s">
        <v>14</v>
      </c>
      <c r="B2699" s="16" t="n">
        <v>172113609</v>
      </c>
      <c r="C2699" s="17" t="n">
        <v>108832139</v>
      </c>
      <c r="D2699" s="17" t="n">
        <v>39734570</v>
      </c>
      <c r="E2699" s="17" t="n">
        <v>14634000</v>
      </c>
      <c r="F2699" s="17" t="n">
        <v>5886000</v>
      </c>
      <c r="G2699" s="17" t="n">
        <v>1800000</v>
      </c>
      <c r="H2699" s="18" t="n">
        <v>1226900</v>
      </c>
    </row>
    <row r="2700" customFormat="false" ht="12" hidden="false" customHeight="true" outlineLevel="0" collapsed="false">
      <c r="A2700" s="29" t="s">
        <v>15</v>
      </c>
      <c r="B2700" s="16" t="n">
        <v>5037033</v>
      </c>
      <c r="C2700" s="17" t="n">
        <v>9280</v>
      </c>
      <c r="D2700" s="17" t="n">
        <v>975433</v>
      </c>
      <c r="E2700" s="17" t="n">
        <v>1889830</v>
      </c>
      <c r="F2700" s="17" t="n">
        <v>1263600</v>
      </c>
      <c r="G2700" s="17" t="n">
        <v>429650</v>
      </c>
      <c r="H2700" s="18" t="n">
        <v>469240</v>
      </c>
    </row>
    <row r="2701" customFormat="false" ht="12" hidden="false" customHeight="true" outlineLevel="0" collapsed="false">
      <c r="A2701" s="29" t="s">
        <v>16</v>
      </c>
      <c r="B2701" s="16" t="n">
        <v>0</v>
      </c>
      <c r="C2701" s="17" t="n">
        <v>0</v>
      </c>
      <c r="D2701" s="17" t="n">
        <v>0</v>
      </c>
      <c r="E2701" s="17" t="n">
        <v>0</v>
      </c>
      <c r="F2701" s="17" t="n">
        <v>0</v>
      </c>
      <c r="G2701" s="17" t="n">
        <v>0</v>
      </c>
      <c r="H2701" s="18" t="n">
        <v>0</v>
      </c>
    </row>
    <row r="2702" customFormat="false" ht="12" hidden="false" customHeight="true" outlineLevel="0" collapsed="false">
      <c r="A2702" s="29" t="s">
        <v>17</v>
      </c>
      <c r="B2702" s="16" t="n">
        <v>3561179</v>
      </c>
      <c r="C2702" s="17" t="n">
        <v>18310</v>
      </c>
      <c r="D2702" s="17" t="n">
        <v>1339964</v>
      </c>
      <c r="E2702" s="17" t="n">
        <v>1235355</v>
      </c>
      <c r="F2702" s="17" t="n">
        <v>616240</v>
      </c>
      <c r="G2702" s="17" t="n">
        <v>204170</v>
      </c>
      <c r="H2702" s="18" t="n">
        <v>147140</v>
      </c>
    </row>
    <row r="2703" customFormat="false" ht="12" hidden="false" customHeight="true" outlineLevel="0" collapsed="false">
      <c r="A2703" s="29" t="s">
        <v>18</v>
      </c>
      <c r="B2703" s="16" t="n">
        <v>3320667</v>
      </c>
      <c r="C2703" s="17" t="n">
        <v>0</v>
      </c>
      <c r="D2703" s="17" t="n">
        <v>1213842</v>
      </c>
      <c r="E2703" s="17" t="n">
        <v>1199325</v>
      </c>
      <c r="F2703" s="17" t="n">
        <v>568200</v>
      </c>
      <c r="G2703" s="17" t="n">
        <v>192160</v>
      </c>
      <c r="H2703" s="18" t="n">
        <v>147140</v>
      </c>
    </row>
    <row r="2704" customFormat="false" ht="12" hidden="false" customHeight="true" outlineLevel="0" collapsed="false">
      <c r="A2704" s="29" t="s">
        <v>19</v>
      </c>
      <c r="B2704" s="16" t="n">
        <v>10046406</v>
      </c>
      <c r="C2704" s="17" t="n">
        <v>6053189</v>
      </c>
      <c r="D2704" s="17" t="n">
        <v>2129267</v>
      </c>
      <c r="E2704" s="17" t="n">
        <v>1013862</v>
      </c>
      <c r="F2704" s="17" t="n">
        <v>621468</v>
      </c>
      <c r="G2704" s="17" t="n">
        <v>228620</v>
      </c>
      <c r="H2704" s="18" t="n">
        <v>0</v>
      </c>
    </row>
    <row r="2705" s="21" customFormat="true" ht="15" hidden="false" customHeight="true" outlineLevel="0" collapsed="false">
      <c r="A2705" s="29" t="s">
        <v>20</v>
      </c>
      <c r="B2705" s="16" t="n">
        <v>0</v>
      </c>
      <c r="C2705" s="17" t="n">
        <v>0</v>
      </c>
      <c r="D2705" s="17" t="n">
        <v>0</v>
      </c>
      <c r="E2705" s="17" t="n">
        <v>0</v>
      </c>
      <c r="F2705" s="17" t="n">
        <v>0</v>
      </c>
      <c r="G2705" s="17" t="n">
        <v>0</v>
      </c>
      <c r="H2705" s="18" t="n">
        <v>0</v>
      </c>
      <c r="I2705" s="2"/>
      <c r="J2705" s="2"/>
    </row>
    <row r="2706" customFormat="false" ht="20.1" hidden="false" customHeight="true" outlineLevel="0" collapsed="false">
      <c r="A2706" s="29" t="s">
        <v>21</v>
      </c>
      <c r="B2706" s="16" t="n">
        <v>175586066</v>
      </c>
      <c r="C2706" s="17" t="n">
        <v>72250423</v>
      </c>
      <c r="D2706" s="17" t="n">
        <v>53546856</v>
      </c>
      <c r="E2706" s="17" t="n">
        <v>29520397</v>
      </c>
      <c r="F2706" s="17" t="n">
        <v>12515208</v>
      </c>
      <c r="G2706" s="17" t="n">
        <v>3925377</v>
      </c>
      <c r="H2706" s="18" t="n">
        <v>3827805</v>
      </c>
    </row>
    <row r="2707" customFormat="false" ht="20.1" hidden="false" customHeight="true" outlineLevel="0" collapsed="false">
      <c r="A2707" s="29" t="s">
        <v>22</v>
      </c>
      <c r="B2707" s="16" t="n">
        <v>169376559</v>
      </c>
      <c r="C2707" s="17" t="n">
        <v>67797802</v>
      </c>
      <c r="D2707" s="17" t="n">
        <v>52261937</v>
      </c>
      <c r="E2707" s="17" t="n">
        <v>29075408</v>
      </c>
      <c r="F2707" s="17" t="n">
        <v>12490833</v>
      </c>
      <c r="G2707" s="17" t="n">
        <v>3922774</v>
      </c>
      <c r="H2707" s="18" t="n">
        <v>3827805</v>
      </c>
    </row>
    <row r="2708" customFormat="false" ht="18" hidden="false" customHeight="true" outlineLevel="0" collapsed="false">
      <c r="A2708" s="29" t="s">
        <v>23</v>
      </c>
      <c r="B2708" s="16" t="n">
        <v>532073990</v>
      </c>
      <c r="C2708" s="17" t="n">
        <v>312502919</v>
      </c>
      <c r="D2708" s="17" t="n">
        <v>121735331</v>
      </c>
      <c r="E2708" s="17" t="n">
        <v>54424058</v>
      </c>
      <c r="F2708" s="17" t="n">
        <v>27264946</v>
      </c>
      <c r="G2708" s="17" t="n">
        <v>9126911</v>
      </c>
      <c r="H2708" s="18" t="n">
        <v>7019825</v>
      </c>
    </row>
    <row r="2709" customFormat="false" ht="12" hidden="false" customHeight="true" outlineLevel="0" collapsed="false">
      <c r="A2709" s="29" t="s">
        <v>24</v>
      </c>
      <c r="B2709" s="16" t="n">
        <v>1793352</v>
      </c>
      <c r="C2709" s="17" t="n">
        <v>1617108</v>
      </c>
      <c r="D2709" s="17" t="n">
        <v>138013</v>
      </c>
      <c r="E2709" s="17" t="n">
        <v>38231</v>
      </c>
      <c r="F2709" s="17" t="n">
        <v>0</v>
      </c>
      <c r="G2709" s="17" t="n">
        <v>0</v>
      </c>
      <c r="H2709" s="18" t="n">
        <v>0</v>
      </c>
    </row>
    <row r="2710" customFormat="false" ht="12" hidden="false" customHeight="true" outlineLevel="0" collapsed="false">
      <c r="A2710" s="29" t="s">
        <v>25</v>
      </c>
      <c r="B2710" s="16" t="n">
        <v>193966959</v>
      </c>
      <c r="C2710" s="17" t="n">
        <v>76416968</v>
      </c>
      <c r="D2710" s="17" t="n">
        <v>60396453</v>
      </c>
      <c r="E2710" s="17" t="n">
        <v>34240864</v>
      </c>
      <c r="F2710" s="17" t="n">
        <v>14167453</v>
      </c>
      <c r="G2710" s="17" t="n">
        <v>4352359</v>
      </c>
      <c r="H2710" s="18" t="n">
        <v>4392862</v>
      </c>
    </row>
    <row r="2711" customFormat="false" ht="12" hidden="false" customHeight="true" outlineLevel="0" collapsed="false">
      <c r="A2711" s="29" t="s">
        <v>26</v>
      </c>
      <c r="B2711" s="16" t="n">
        <v>51135345</v>
      </c>
      <c r="C2711" s="17" t="n">
        <v>10965048</v>
      </c>
      <c r="D2711" s="17" t="n">
        <v>18406934</v>
      </c>
      <c r="E2711" s="17" t="n">
        <v>13789034</v>
      </c>
      <c r="F2711" s="17" t="n">
        <v>4714860</v>
      </c>
      <c r="G2711" s="17" t="n">
        <v>1362903</v>
      </c>
      <c r="H2711" s="18" t="n">
        <v>1896566</v>
      </c>
    </row>
    <row r="2712" customFormat="false" ht="12" hidden="false" customHeight="true" outlineLevel="0" collapsed="false">
      <c r="A2712" s="29" t="s">
        <v>27</v>
      </c>
      <c r="B2712" s="16" t="n">
        <v>142831614</v>
      </c>
      <c r="C2712" s="17" t="n">
        <v>65451920</v>
      </c>
      <c r="D2712" s="17" t="n">
        <v>41989519</v>
      </c>
      <c r="E2712" s="17" t="n">
        <v>20451830</v>
      </c>
      <c r="F2712" s="17" t="n">
        <v>9452593</v>
      </c>
      <c r="G2712" s="17" t="n">
        <v>2989456</v>
      </c>
      <c r="H2712" s="18" t="n">
        <v>2496296</v>
      </c>
    </row>
    <row r="2713" customFormat="false" ht="12" hidden="false" customHeight="true" outlineLevel="0" collapsed="false">
      <c r="A2713" s="29" t="s">
        <v>39</v>
      </c>
      <c r="B2713" s="16" t="n">
        <v>139085406</v>
      </c>
      <c r="C2713" s="17" t="n">
        <v>63700408</v>
      </c>
      <c r="D2713" s="17" t="n">
        <v>40807663</v>
      </c>
      <c r="E2713" s="17" t="n">
        <v>19872290</v>
      </c>
      <c r="F2713" s="17" t="n">
        <v>9274593</v>
      </c>
      <c r="G2713" s="17" t="n">
        <v>2964456</v>
      </c>
      <c r="H2713" s="18" t="n">
        <v>2465996</v>
      </c>
    </row>
    <row r="2714" customFormat="false" ht="12" hidden="false" customHeight="true" outlineLevel="0" collapsed="false">
      <c r="A2714" s="29" t="s">
        <v>29</v>
      </c>
      <c r="B2714" s="16" t="n">
        <v>18380893</v>
      </c>
      <c r="C2714" s="17" t="n">
        <v>4166545</v>
      </c>
      <c r="D2714" s="17" t="n">
        <v>6849597</v>
      </c>
      <c r="E2714" s="17" t="n">
        <v>4720467</v>
      </c>
      <c r="F2714" s="17" t="n">
        <v>1652245</v>
      </c>
      <c r="G2714" s="17" t="n">
        <v>426982</v>
      </c>
      <c r="H2714" s="18" t="n">
        <v>565057</v>
      </c>
    </row>
    <row r="2715" customFormat="false" ht="20.1" hidden="false" customHeight="true" outlineLevel="0" collapsed="false">
      <c r="A2715" s="29" t="s">
        <v>30</v>
      </c>
      <c r="B2715" s="16" t="n">
        <v>4767462</v>
      </c>
      <c r="C2715" s="17" t="n">
        <v>876306</v>
      </c>
      <c r="D2715" s="17" t="n">
        <v>2026627</v>
      </c>
      <c r="E2715" s="17" t="n">
        <v>1379239</v>
      </c>
      <c r="F2715" s="17" t="n">
        <v>284871</v>
      </c>
      <c r="G2715" s="17" t="n">
        <v>42905</v>
      </c>
      <c r="H2715" s="18" t="n">
        <v>157514</v>
      </c>
    </row>
    <row r="2716" customFormat="false" ht="12" hidden="false" customHeight="true" outlineLevel="0" collapsed="false">
      <c r="A2716" s="29" t="s">
        <v>31</v>
      </c>
      <c r="B2716" s="16" t="n">
        <v>13613431</v>
      </c>
      <c r="C2716" s="17" t="n">
        <v>3290239</v>
      </c>
      <c r="D2716" s="17" t="n">
        <v>4822970</v>
      </c>
      <c r="E2716" s="17" t="n">
        <v>3341228</v>
      </c>
      <c r="F2716" s="17" t="n">
        <v>1367374</v>
      </c>
      <c r="G2716" s="17" t="n">
        <v>384077</v>
      </c>
      <c r="H2716" s="18" t="n">
        <v>407543</v>
      </c>
    </row>
    <row r="2717" customFormat="false" ht="20.1" hidden="false" customHeight="true" outlineLevel="0" collapsed="false">
      <c r="A2717" s="29" t="s">
        <v>40</v>
      </c>
      <c r="B2717" s="16" t="n">
        <v>12839742</v>
      </c>
      <c r="C2717" s="17" t="n">
        <v>3290239</v>
      </c>
      <c r="D2717" s="17" t="n">
        <v>4569645</v>
      </c>
      <c r="E2717" s="17" t="n">
        <v>3107728</v>
      </c>
      <c r="F2717" s="17" t="n">
        <v>1150110</v>
      </c>
      <c r="G2717" s="17" t="n">
        <v>337677</v>
      </c>
      <c r="H2717" s="18" t="n">
        <v>384343</v>
      </c>
    </row>
    <row r="2718" customFormat="false" ht="20.1" hidden="false" customHeight="true" outlineLevel="0" collapsed="false">
      <c r="A2718" s="29" t="s">
        <v>41</v>
      </c>
      <c r="B2718" s="16" t="n">
        <v>18000</v>
      </c>
      <c r="C2718" s="17" t="n">
        <v>0</v>
      </c>
      <c r="D2718" s="17" t="n">
        <v>0</v>
      </c>
      <c r="E2718" s="17" t="n">
        <v>18000</v>
      </c>
      <c r="F2718" s="17" t="n">
        <v>0</v>
      </c>
      <c r="G2718" s="17" t="n">
        <v>0</v>
      </c>
      <c r="H2718" s="18" t="n">
        <v>0</v>
      </c>
    </row>
    <row r="2719" customFormat="false" ht="20.1" hidden="false" customHeight="true" outlineLevel="0" collapsed="false">
      <c r="A2719" s="29" t="s">
        <v>42</v>
      </c>
      <c r="B2719" s="16" t="n">
        <v>724789</v>
      </c>
      <c r="C2719" s="17" t="n">
        <v>0</v>
      </c>
      <c r="D2719" s="17" t="n">
        <v>243025</v>
      </c>
      <c r="E2719" s="17" t="n">
        <v>205200</v>
      </c>
      <c r="F2719" s="17" t="n">
        <v>206964</v>
      </c>
      <c r="G2719" s="17" t="n">
        <v>46400</v>
      </c>
      <c r="H2719" s="18" t="n">
        <v>23200</v>
      </c>
    </row>
    <row r="2720" customFormat="false" ht="12" hidden="false" customHeight="true" outlineLevel="0" collapsed="false">
      <c r="A2720" s="29" t="s">
        <v>43</v>
      </c>
      <c r="B2720" s="16" t="n">
        <v>30900</v>
      </c>
      <c r="C2720" s="17" t="n">
        <v>0</v>
      </c>
      <c r="D2720" s="17" t="n">
        <v>10300</v>
      </c>
      <c r="E2720" s="17" t="n">
        <v>10300</v>
      </c>
      <c r="F2720" s="17" t="n">
        <v>10300</v>
      </c>
      <c r="G2720" s="17" t="n">
        <v>0</v>
      </c>
      <c r="H2720" s="18" t="n">
        <v>0</v>
      </c>
    </row>
    <row r="2721" customFormat="false" ht="12" hidden="false" customHeight="true" outlineLevel="0" collapsed="false">
      <c r="A2721" s="30" t="s">
        <v>36</v>
      </c>
      <c r="B2721" s="25" t="n">
        <v>0</v>
      </c>
      <c r="C2721" s="26" t="n">
        <v>0</v>
      </c>
      <c r="D2721" s="26" t="n">
        <v>0</v>
      </c>
      <c r="E2721" s="26" t="n">
        <v>0</v>
      </c>
      <c r="F2721" s="26" t="n">
        <v>0</v>
      </c>
      <c r="G2721" s="26" t="n">
        <v>0</v>
      </c>
      <c r="H2721" s="27" t="n">
        <v>0</v>
      </c>
    </row>
    <row r="2722" customFormat="false" ht="12" hidden="false" customHeight="true" outlineLevel="0" collapsed="false">
      <c r="A2722" s="28" t="s">
        <v>139</v>
      </c>
      <c r="B2722" s="12"/>
      <c r="C2722" s="13"/>
      <c r="D2722" s="13"/>
      <c r="E2722" s="13"/>
      <c r="F2722" s="13"/>
      <c r="G2722" s="13"/>
      <c r="H2722" s="14"/>
    </row>
    <row r="2723" customFormat="false" ht="20.1" hidden="false" customHeight="true" outlineLevel="0" collapsed="false">
      <c r="A2723" s="29" t="s">
        <v>38</v>
      </c>
      <c r="B2723" s="16" t="n">
        <v>6887</v>
      </c>
      <c r="C2723" s="17" t="n">
        <v>5537</v>
      </c>
      <c r="D2723" s="17" t="n">
        <v>1011</v>
      </c>
      <c r="E2723" s="17" t="n">
        <v>207</v>
      </c>
      <c r="F2723" s="17" t="n">
        <v>96</v>
      </c>
      <c r="G2723" s="17" t="n">
        <v>27</v>
      </c>
      <c r="H2723" s="18" t="n">
        <v>9</v>
      </c>
    </row>
    <row r="2724" customFormat="false" ht="12" hidden="false" customHeight="true" outlineLevel="0" collapsed="false">
      <c r="A2724" s="29" t="s">
        <v>11</v>
      </c>
      <c r="B2724" s="16" t="n">
        <v>1031335513</v>
      </c>
      <c r="C2724" s="17" t="n">
        <v>700485256</v>
      </c>
      <c r="D2724" s="17" t="n">
        <v>214242667</v>
      </c>
      <c r="E2724" s="17" t="n">
        <v>63583125</v>
      </c>
      <c r="F2724" s="17" t="n">
        <v>36105550</v>
      </c>
      <c r="G2724" s="17" t="n">
        <v>12096175</v>
      </c>
      <c r="H2724" s="18" t="n">
        <v>4822740</v>
      </c>
    </row>
    <row r="2725" customFormat="false" ht="12" hidden="false" customHeight="true" outlineLevel="0" collapsed="false">
      <c r="A2725" s="29" t="s">
        <v>12</v>
      </c>
      <c r="B2725" s="16" t="n">
        <v>837325800</v>
      </c>
      <c r="C2725" s="17" t="n">
        <v>554522350</v>
      </c>
      <c r="D2725" s="17" t="n">
        <v>181419790</v>
      </c>
      <c r="E2725" s="17" t="n">
        <v>55028440</v>
      </c>
      <c r="F2725" s="17" t="n">
        <v>31513480</v>
      </c>
      <c r="G2725" s="17" t="n">
        <v>10516830</v>
      </c>
      <c r="H2725" s="18" t="n">
        <v>4324910</v>
      </c>
    </row>
    <row r="2726" customFormat="false" ht="12" hidden="false" customHeight="true" outlineLevel="0" collapsed="false">
      <c r="A2726" s="29" t="s">
        <v>13</v>
      </c>
      <c r="B2726" s="16" t="n">
        <v>10181076</v>
      </c>
      <c r="C2726" s="17" t="n">
        <v>7540946</v>
      </c>
      <c r="D2726" s="17" t="n">
        <v>2397830</v>
      </c>
      <c r="E2726" s="17" t="n">
        <v>177700</v>
      </c>
      <c r="F2726" s="17" t="n">
        <v>57800</v>
      </c>
      <c r="G2726" s="17" t="n">
        <v>6800</v>
      </c>
      <c r="H2726" s="18" t="n">
        <v>0</v>
      </c>
    </row>
    <row r="2727" customFormat="false" ht="12" hidden="false" customHeight="true" outlineLevel="0" collapsed="false">
      <c r="A2727" s="29" t="s">
        <v>14</v>
      </c>
      <c r="B2727" s="16" t="n">
        <v>181033008</v>
      </c>
      <c r="C2727" s="17" t="n">
        <v>139868965</v>
      </c>
      <c r="D2727" s="17" t="n">
        <v>29851728</v>
      </c>
      <c r="E2727" s="17" t="n">
        <v>6776980</v>
      </c>
      <c r="F2727" s="17" t="n">
        <v>3212000</v>
      </c>
      <c r="G2727" s="17" t="n">
        <v>1025935</v>
      </c>
      <c r="H2727" s="18" t="n">
        <v>297400</v>
      </c>
    </row>
    <row r="2728" customFormat="false" ht="12" hidden="false" customHeight="true" outlineLevel="0" collapsed="false">
      <c r="A2728" s="29" t="s">
        <v>15</v>
      </c>
      <c r="B2728" s="16" t="n">
        <v>2526040</v>
      </c>
      <c r="C2728" s="17" t="n">
        <v>0</v>
      </c>
      <c r="D2728" s="17" t="n">
        <v>611760</v>
      </c>
      <c r="E2728" s="17" t="n">
        <v>798820</v>
      </c>
      <c r="F2728" s="17" t="n">
        <v>718270</v>
      </c>
      <c r="G2728" s="17" t="n">
        <v>258620</v>
      </c>
      <c r="H2728" s="18" t="n">
        <v>138570</v>
      </c>
    </row>
    <row r="2729" customFormat="false" ht="12" hidden="false" customHeight="true" outlineLevel="0" collapsed="false">
      <c r="A2729" s="29" t="s">
        <v>16</v>
      </c>
      <c r="B2729" s="16" t="n">
        <v>137600</v>
      </c>
      <c r="C2729" s="17" t="n">
        <v>0</v>
      </c>
      <c r="D2729" s="17" t="n">
        <v>27700</v>
      </c>
      <c r="E2729" s="17" t="n">
        <v>0</v>
      </c>
      <c r="F2729" s="17" t="n">
        <v>0</v>
      </c>
      <c r="G2729" s="17" t="n">
        <v>109900</v>
      </c>
      <c r="H2729" s="18" t="n">
        <v>0</v>
      </c>
    </row>
    <row r="2730" s="21" customFormat="true" ht="15" hidden="false" customHeight="true" outlineLevel="0" collapsed="false">
      <c r="A2730" s="29" t="s">
        <v>17</v>
      </c>
      <c r="B2730" s="16" t="n">
        <v>1961140</v>
      </c>
      <c r="C2730" s="17" t="n">
        <v>0</v>
      </c>
      <c r="D2730" s="17" t="n">
        <v>744560</v>
      </c>
      <c r="E2730" s="17" t="n">
        <v>649530</v>
      </c>
      <c r="F2730" s="17" t="n">
        <v>381470</v>
      </c>
      <c r="G2730" s="17" t="n">
        <v>123720</v>
      </c>
      <c r="H2730" s="18" t="n">
        <v>61860</v>
      </c>
      <c r="I2730" s="2"/>
      <c r="J2730" s="2"/>
    </row>
    <row r="2731" customFormat="false" ht="12" hidden="false" customHeight="false" outlineLevel="0" collapsed="false">
      <c r="A2731" s="29" t="s">
        <v>18</v>
      </c>
      <c r="B2731" s="16" t="n">
        <v>942820</v>
      </c>
      <c r="C2731" s="17" t="n">
        <v>0</v>
      </c>
      <c r="D2731" s="17" t="n">
        <v>328310</v>
      </c>
      <c r="E2731" s="17" t="n">
        <v>323010</v>
      </c>
      <c r="F2731" s="17" t="n">
        <v>196100</v>
      </c>
      <c r="G2731" s="17" t="n">
        <v>63600</v>
      </c>
      <c r="H2731" s="18" t="n">
        <v>31800</v>
      </c>
    </row>
    <row r="2732" customFormat="false" ht="12" hidden="false" customHeight="false" outlineLevel="0" collapsed="false">
      <c r="A2732" s="29" t="s">
        <v>19</v>
      </c>
      <c r="B2732" s="16" t="n">
        <v>8351925</v>
      </c>
      <c r="C2732" s="17" t="n">
        <v>6093941</v>
      </c>
      <c r="D2732" s="17" t="n">
        <v>1587129</v>
      </c>
      <c r="E2732" s="17" t="n">
        <v>329355</v>
      </c>
      <c r="F2732" s="17" t="n">
        <v>280330</v>
      </c>
      <c r="G2732" s="17" t="n">
        <v>61170</v>
      </c>
      <c r="H2732" s="18" t="n">
        <v>0</v>
      </c>
    </row>
    <row r="2733" customFormat="false" ht="12" hidden="false" customHeight="false" outlineLevel="0" collapsed="false">
      <c r="A2733" s="29" t="s">
        <v>20</v>
      </c>
      <c r="B2733" s="16" t="n">
        <v>0</v>
      </c>
      <c r="C2733" s="17" t="n">
        <v>0</v>
      </c>
      <c r="D2733" s="17" t="n">
        <v>0</v>
      </c>
      <c r="E2733" s="17" t="n">
        <v>0</v>
      </c>
      <c r="F2733" s="17" t="n">
        <v>0</v>
      </c>
      <c r="G2733" s="17" t="n">
        <v>0</v>
      </c>
      <c r="H2733" s="18" t="n">
        <v>0</v>
      </c>
    </row>
    <row r="2734" customFormat="false" ht="12" hidden="false" customHeight="false" outlineLevel="0" collapsed="false">
      <c r="A2734" s="29" t="s">
        <v>21</v>
      </c>
      <c r="B2734" s="16" t="n">
        <v>185604261</v>
      </c>
      <c r="C2734" s="17" t="n">
        <v>111103853</v>
      </c>
      <c r="D2734" s="17" t="n">
        <v>45828979</v>
      </c>
      <c r="E2734" s="17" t="n">
        <v>15289328</v>
      </c>
      <c r="F2734" s="17" t="n">
        <v>8711287</v>
      </c>
      <c r="G2734" s="17" t="n">
        <v>3341682</v>
      </c>
      <c r="H2734" s="18" t="n">
        <v>1329132</v>
      </c>
    </row>
    <row r="2735" customFormat="false" ht="12" hidden="false" customHeight="false" outlineLevel="0" collapsed="false">
      <c r="A2735" s="29" t="s">
        <v>22</v>
      </c>
      <c r="B2735" s="16" t="n">
        <v>177059179</v>
      </c>
      <c r="C2735" s="17" t="n">
        <v>104107741</v>
      </c>
      <c r="D2735" s="17" t="n">
        <v>44310485</v>
      </c>
      <c r="E2735" s="17" t="n">
        <v>15289328</v>
      </c>
      <c r="F2735" s="17" t="n">
        <v>8680811</v>
      </c>
      <c r="G2735" s="17" t="n">
        <v>3341682</v>
      </c>
      <c r="H2735" s="18" t="n">
        <v>1329132</v>
      </c>
    </row>
    <row r="2736" customFormat="false" ht="12" hidden="false" customHeight="false" outlineLevel="0" collapsed="false">
      <c r="A2736" s="29" t="s">
        <v>23</v>
      </c>
      <c r="B2736" s="16" t="n">
        <v>850854523</v>
      </c>
      <c r="C2736" s="17" t="n">
        <v>593952437</v>
      </c>
      <c r="D2736" s="17" t="n">
        <v>169065919</v>
      </c>
      <c r="E2736" s="17" t="n">
        <v>48208327</v>
      </c>
      <c r="F2736" s="17" t="n">
        <v>27379739</v>
      </c>
      <c r="G2736" s="17" t="n">
        <v>8754493</v>
      </c>
      <c r="H2736" s="18" t="n">
        <v>3493608</v>
      </c>
    </row>
    <row r="2737" customFormat="false" ht="12" hidden="false" customHeight="false" outlineLevel="0" collapsed="false">
      <c r="A2737" s="29" t="s">
        <v>24</v>
      </c>
      <c r="B2737" s="16" t="n">
        <v>2873308</v>
      </c>
      <c r="C2737" s="17" t="n">
        <v>2764690</v>
      </c>
      <c r="D2737" s="17" t="n">
        <v>108618</v>
      </c>
      <c r="E2737" s="17" t="n">
        <v>0</v>
      </c>
      <c r="F2737" s="17" t="n">
        <v>0</v>
      </c>
      <c r="G2737" s="17" t="n">
        <v>0</v>
      </c>
      <c r="H2737" s="18" t="n">
        <v>0</v>
      </c>
    </row>
    <row r="2738" customFormat="false" ht="12" hidden="false" customHeight="false" outlineLevel="0" collapsed="false">
      <c r="A2738" s="29" t="s">
        <v>25</v>
      </c>
      <c r="B2738" s="16" t="n">
        <v>198619652</v>
      </c>
      <c r="C2738" s="17" t="n">
        <v>116348798</v>
      </c>
      <c r="D2738" s="17" t="n">
        <v>50106492</v>
      </c>
      <c r="E2738" s="17" t="n">
        <v>17224794</v>
      </c>
      <c r="F2738" s="17" t="n">
        <v>9630550</v>
      </c>
      <c r="G2738" s="17" t="n">
        <v>3783342</v>
      </c>
      <c r="H2738" s="18" t="n">
        <v>1525676</v>
      </c>
    </row>
    <row r="2739" customFormat="false" ht="12" hidden="false" customHeight="false" outlineLevel="0" collapsed="false">
      <c r="A2739" s="29" t="s">
        <v>26</v>
      </c>
      <c r="B2739" s="16" t="n">
        <v>30113113</v>
      </c>
      <c r="C2739" s="17" t="n">
        <v>11626457</v>
      </c>
      <c r="D2739" s="17" t="n">
        <v>9987469</v>
      </c>
      <c r="E2739" s="17" t="n">
        <v>4679585</v>
      </c>
      <c r="F2739" s="17" t="n">
        <v>2128980</v>
      </c>
      <c r="G2739" s="17" t="n">
        <v>1075073</v>
      </c>
      <c r="H2739" s="18" t="n">
        <v>615549</v>
      </c>
    </row>
    <row r="2740" customFormat="false" ht="12" hidden="false" customHeight="false" outlineLevel="0" collapsed="false">
      <c r="A2740" s="29" t="s">
        <v>27</v>
      </c>
      <c r="B2740" s="16" t="n">
        <v>168506539</v>
      </c>
      <c r="C2740" s="17" t="n">
        <v>104722341</v>
      </c>
      <c r="D2740" s="17" t="n">
        <v>40119023</v>
      </c>
      <c r="E2740" s="17" t="n">
        <v>12545209</v>
      </c>
      <c r="F2740" s="17" t="n">
        <v>7501570</v>
      </c>
      <c r="G2740" s="17" t="n">
        <v>2708269</v>
      </c>
      <c r="H2740" s="18" t="n">
        <v>910127</v>
      </c>
    </row>
    <row r="2741" customFormat="false" ht="12" hidden="false" customHeight="false" outlineLevel="0" collapsed="false">
      <c r="A2741" s="29" t="s">
        <v>39</v>
      </c>
      <c r="B2741" s="16" t="n">
        <v>123550395</v>
      </c>
      <c r="C2741" s="17" t="n">
        <v>91251389</v>
      </c>
      <c r="D2741" s="17" t="n">
        <v>26007694</v>
      </c>
      <c r="E2741" s="17" t="n">
        <v>3973343</v>
      </c>
      <c r="F2741" s="17" t="n">
        <v>1879921</v>
      </c>
      <c r="G2741" s="17" t="n">
        <v>438048</v>
      </c>
      <c r="H2741" s="18" t="n">
        <v>0</v>
      </c>
    </row>
    <row r="2742" customFormat="false" ht="12" hidden="false" customHeight="false" outlineLevel="0" collapsed="false">
      <c r="A2742" s="29" t="s">
        <v>29</v>
      </c>
      <c r="B2742" s="16" t="n">
        <v>13015391</v>
      </c>
      <c r="C2742" s="17" t="n">
        <v>5244945</v>
      </c>
      <c r="D2742" s="17" t="n">
        <v>4277513</v>
      </c>
      <c r="E2742" s="17" t="n">
        <v>1935466</v>
      </c>
      <c r="F2742" s="17" t="n">
        <v>919263</v>
      </c>
      <c r="G2742" s="17" t="n">
        <v>441660</v>
      </c>
      <c r="H2742" s="18" t="n">
        <v>196544</v>
      </c>
    </row>
    <row r="2743" customFormat="false" ht="12" hidden="false" customHeight="false" outlineLevel="0" collapsed="false">
      <c r="A2743" s="29" t="s">
        <v>30</v>
      </c>
      <c r="B2743" s="16" t="n">
        <v>1840180</v>
      </c>
      <c r="C2743" s="17" t="n">
        <v>634695</v>
      </c>
      <c r="D2743" s="17" t="n">
        <v>733056</v>
      </c>
      <c r="E2743" s="17" t="n">
        <v>267125</v>
      </c>
      <c r="F2743" s="17" t="n">
        <v>96880</v>
      </c>
      <c r="G2743" s="17" t="n">
        <v>98360</v>
      </c>
      <c r="H2743" s="18" t="n">
        <v>10064</v>
      </c>
    </row>
    <row r="2744" customFormat="false" ht="12" hidden="false" customHeight="false" outlineLevel="0" collapsed="false">
      <c r="A2744" s="29" t="s">
        <v>31</v>
      </c>
      <c r="B2744" s="16" t="n">
        <v>11166849</v>
      </c>
      <c r="C2744" s="17" t="n">
        <v>4610067</v>
      </c>
      <c r="D2744" s="17" t="n">
        <v>3540827</v>
      </c>
      <c r="E2744" s="17" t="n">
        <v>1663792</v>
      </c>
      <c r="F2744" s="17" t="n">
        <v>822383</v>
      </c>
      <c r="G2744" s="17" t="n">
        <v>343300</v>
      </c>
      <c r="H2744" s="18" t="n">
        <v>186480</v>
      </c>
    </row>
    <row r="2745" customFormat="false" ht="12" hidden="false" customHeight="false" outlineLevel="0" collapsed="false">
      <c r="A2745" s="29" t="s">
        <v>40</v>
      </c>
      <c r="B2745" s="16" t="n">
        <v>10639009</v>
      </c>
      <c r="C2745" s="17" t="n">
        <v>4610067</v>
      </c>
      <c r="D2745" s="17" t="n">
        <v>3407987</v>
      </c>
      <c r="E2745" s="17" t="n">
        <v>1438792</v>
      </c>
      <c r="F2745" s="17" t="n">
        <v>709383</v>
      </c>
      <c r="G2745" s="17" t="n">
        <v>309100</v>
      </c>
      <c r="H2745" s="18" t="n">
        <v>163680</v>
      </c>
    </row>
    <row r="2746" customFormat="false" ht="12" hidden="false" customHeight="false" outlineLevel="0" collapsed="false">
      <c r="A2746" s="29" t="s">
        <v>41</v>
      </c>
      <c r="B2746" s="16" t="n">
        <v>1650</v>
      </c>
      <c r="C2746" s="17" t="n">
        <v>0</v>
      </c>
      <c r="D2746" s="17" t="n">
        <v>1650</v>
      </c>
      <c r="E2746" s="17" t="n">
        <v>0</v>
      </c>
      <c r="F2746" s="17" t="n">
        <v>0</v>
      </c>
      <c r="G2746" s="17" t="n">
        <v>0</v>
      </c>
      <c r="H2746" s="18" t="n">
        <v>0</v>
      </c>
    </row>
    <row r="2747" customFormat="false" ht="12" hidden="false" customHeight="false" outlineLevel="0" collapsed="false">
      <c r="A2747" s="29" t="s">
        <v>42</v>
      </c>
      <c r="B2747" s="16" t="n">
        <v>41600</v>
      </c>
      <c r="C2747" s="17" t="n">
        <v>0</v>
      </c>
      <c r="D2747" s="17" t="n">
        <v>0</v>
      </c>
      <c r="E2747" s="17" t="n">
        <v>31200</v>
      </c>
      <c r="F2747" s="17" t="n">
        <v>10400</v>
      </c>
      <c r="G2747" s="17" t="n">
        <v>0</v>
      </c>
      <c r="H2747" s="18" t="n">
        <v>0</v>
      </c>
    </row>
    <row r="2748" customFormat="false" ht="12" hidden="false" customHeight="false" outlineLevel="0" collapsed="false">
      <c r="A2748" s="29" t="s">
        <v>43</v>
      </c>
      <c r="B2748" s="16" t="n">
        <v>484590</v>
      </c>
      <c r="C2748" s="17" t="n">
        <v>0</v>
      </c>
      <c r="D2748" s="17" t="n">
        <v>131190</v>
      </c>
      <c r="E2748" s="17" t="n">
        <v>193800</v>
      </c>
      <c r="F2748" s="17" t="n">
        <v>102600</v>
      </c>
      <c r="G2748" s="17" t="n">
        <v>34200</v>
      </c>
      <c r="H2748" s="18" t="n">
        <v>22800</v>
      </c>
    </row>
    <row r="2749" customFormat="false" ht="12" hidden="false" customHeight="false" outlineLevel="0" collapsed="false">
      <c r="A2749" s="30" t="s">
        <v>36</v>
      </c>
      <c r="B2749" s="25" t="n">
        <v>8362</v>
      </c>
      <c r="C2749" s="26" t="n">
        <v>183</v>
      </c>
      <c r="D2749" s="26" t="n">
        <v>3630</v>
      </c>
      <c r="E2749" s="26" t="n">
        <v>4549</v>
      </c>
      <c r="F2749" s="26" t="n">
        <v>0</v>
      </c>
      <c r="G2749" s="26" t="n">
        <v>0</v>
      </c>
      <c r="H2749" s="27" t="n">
        <v>0</v>
      </c>
    </row>
    <row r="2750" customFormat="false" ht="12" hidden="false" customHeight="false" outlineLevel="0" collapsed="false">
      <c r="A2750" s="28" t="s">
        <v>140</v>
      </c>
      <c r="B2750" s="12"/>
      <c r="C2750" s="13"/>
      <c r="D2750" s="13"/>
      <c r="E2750" s="13"/>
      <c r="F2750" s="13"/>
      <c r="G2750" s="13"/>
      <c r="H2750" s="14"/>
    </row>
    <row r="2751" customFormat="false" ht="12" hidden="false" customHeight="false" outlineLevel="0" collapsed="false">
      <c r="A2751" s="29" t="s">
        <v>38</v>
      </c>
      <c r="B2751" s="16" t="n">
        <v>4736</v>
      </c>
      <c r="C2751" s="17" t="n">
        <v>3423</v>
      </c>
      <c r="D2751" s="17" t="n">
        <v>833</v>
      </c>
      <c r="E2751" s="17" t="n">
        <v>279</v>
      </c>
      <c r="F2751" s="17" t="n">
        <v>118</v>
      </c>
      <c r="G2751" s="17" t="n">
        <v>53</v>
      </c>
      <c r="H2751" s="18" t="n">
        <v>30</v>
      </c>
    </row>
    <row r="2752" customFormat="false" ht="12" hidden="false" customHeight="false" outlineLevel="0" collapsed="false">
      <c r="A2752" s="29" t="s">
        <v>11</v>
      </c>
      <c r="B2752" s="16" t="n">
        <v>602915603</v>
      </c>
      <c r="C2752" s="17" t="n">
        <v>344991157</v>
      </c>
      <c r="D2752" s="17" t="n">
        <v>131722982</v>
      </c>
      <c r="E2752" s="17" t="n">
        <v>65072690</v>
      </c>
      <c r="F2752" s="17" t="n">
        <v>33242990</v>
      </c>
      <c r="G2752" s="17" t="n">
        <v>16347994</v>
      </c>
      <c r="H2752" s="18" t="n">
        <v>11537790</v>
      </c>
    </row>
    <row r="2753" customFormat="false" ht="12" hidden="false" customHeight="false" outlineLevel="0" collapsed="false">
      <c r="A2753" s="29" t="s">
        <v>12</v>
      </c>
      <c r="B2753" s="16" t="n">
        <v>472748948</v>
      </c>
      <c r="C2753" s="17" t="n">
        <v>263047322</v>
      </c>
      <c r="D2753" s="17" t="n">
        <v>107299466</v>
      </c>
      <c r="E2753" s="17" t="n">
        <v>52670427</v>
      </c>
      <c r="F2753" s="17" t="n">
        <v>26886889</v>
      </c>
      <c r="G2753" s="17" t="n">
        <v>13264854</v>
      </c>
      <c r="H2753" s="18" t="n">
        <v>9579990</v>
      </c>
    </row>
    <row r="2754" customFormat="false" ht="12" hidden="false" customHeight="false" outlineLevel="0" collapsed="false">
      <c r="A2754" s="29" t="s">
        <v>13</v>
      </c>
      <c r="B2754" s="16" t="n">
        <v>5177260</v>
      </c>
      <c r="C2754" s="17" t="n">
        <v>3537520</v>
      </c>
      <c r="D2754" s="17" t="n">
        <v>1446460</v>
      </c>
      <c r="E2754" s="17" t="n">
        <v>161280</v>
      </c>
      <c r="F2754" s="17" t="n">
        <v>19200</v>
      </c>
      <c r="G2754" s="17" t="n">
        <v>12800</v>
      </c>
      <c r="H2754" s="18" t="n">
        <v>0</v>
      </c>
    </row>
    <row r="2755" customFormat="false" ht="12" hidden="false" customHeight="false" outlineLevel="0" collapsed="false">
      <c r="A2755" s="29" t="s">
        <v>14</v>
      </c>
      <c r="B2755" s="16" t="n">
        <v>119244339</v>
      </c>
      <c r="C2755" s="17" t="n">
        <v>81194935</v>
      </c>
      <c r="D2755" s="17" t="n">
        <v>22425891</v>
      </c>
      <c r="E2755" s="17" t="n">
        <v>8851297</v>
      </c>
      <c r="F2755" s="17" t="n">
        <v>3951216</v>
      </c>
      <c r="G2755" s="17" t="n">
        <v>1835700</v>
      </c>
      <c r="H2755" s="18" t="n">
        <v>985300</v>
      </c>
    </row>
    <row r="2756" customFormat="false" ht="12" hidden="false" customHeight="false" outlineLevel="0" collapsed="false">
      <c r="A2756" s="29" t="s">
        <v>15</v>
      </c>
      <c r="B2756" s="16" t="n">
        <v>7574140</v>
      </c>
      <c r="C2756" s="17" t="n">
        <v>15680</v>
      </c>
      <c r="D2756" s="17" t="n">
        <v>1301190</v>
      </c>
      <c r="E2756" s="17" t="n">
        <v>2387820</v>
      </c>
      <c r="F2756" s="17" t="n">
        <v>1985750</v>
      </c>
      <c r="G2756" s="17" t="n">
        <v>1006670</v>
      </c>
      <c r="H2756" s="18" t="n">
        <v>877030</v>
      </c>
    </row>
    <row r="2757" customFormat="false" ht="12" hidden="false" customHeight="false" outlineLevel="0" collapsed="false">
      <c r="A2757" s="29" t="s">
        <v>16</v>
      </c>
      <c r="B2757" s="16" t="n">
        <v>0</v>
      </c>
      <c r="C2757" s="17" t="n">
        <v>0</v>
      </c>
      <c r="D2757" s="17" t="n">
        <v>0</v>
      </c>
      <c r="E2757" s="17" t="n">
        <v>0</v>
      </c>
      <c r="F2757" s="17" t="n">
        <v>0</v>
      </c>
      <c r="G2757" s="17" t="n">
        <v>0</v>
      </c>
      <c r="H2757" s="18" t="n">
        <v>0</v>
      </c>
    </row>
    <row r="2758" customFormat="false" ht="12" hidden="false" customHeight="false" outlineLevel="0" collapsed="false">
      <c r="A2758" s="29" t="s">
        <v>17</v>
      </c>
      <c r="B2758" s="16" t="n">
        <v>2151753</v>
      </c>
      <c r="C2758" s="17" t="n">
        <v>12010</v>
      </c>
      <c r="D2758" s="17" t="n">
        <v>514517</v>
      </c>
      <c r="E2758" s="17" t="n">
        <v>871351</v>
      </c>
      <c r="F2758" s="17" t="n">
        <v>419135</v>
      </c>
      <c r="G2758" s="17" t="n">
        <v>240770</v>
      </c>
      <c r="H2758" s="18" t="n">
        <v>93970</v>
      </c>
    </row>
    <row r="2759" customFormat="false" ht="12" hidden="false" customHeight="false" outlineLevel="0" collapsed="false">
      <c r="A2759" s="29" t="s">
        <v>18</v>
      </c>
      <c r="B2759" s="16" t="n">
        <v>1415363</v>
      </c>
      <c r="C2759" s="17" t="n">
        <v>12010</v>
      </c>
      <c r="D2759" s="17" t="n">
        <v>300877</v>
      </c>
      <c r="E2759" s="17" t="n">
        <v>629341</v>
      </c>
      <c r="F2759" s="17" t="n">
        <v>257995</v>
      </c>
      <c r="G2759" s="17" t="n">
        <v>155090</v>
      </c>
      <c r="H2759" s="18" t="n">
        <v>60050</v>
      </c>
    </row>
    <row r="2760" customFormat="false" ht="12" hidden="false" customHeight="false" outlineLevel="0" collapsed="false">
      <c r="A2760" s="29" t="s">
        <v>19</v>
      </c>
      <c r="B2760" s="16" t="n">
        <v>1196423</v>
      </c>
      <c r="C2760" s="17" t="n">
        <v>721210</v>
      </c>
      <c r="D2760" s="17" t="n">
        <v>181918</v>
      </c>
      <c r="E2760" s="17" t="n">
        <v>291795</v>
      </c>
      <c r="F2760" s="17" t="n">
        <v>0</v>
      </c>
      <c r="G2760" s="17" t="n">
        <v>0</v>
      </c>
      <c r="H2760" s="18" t="n">
        <v>1500</v>
      </c>
    </row>
    <row r="2761" customFormat="false" ht="12" hidden="false" customHeight="false" outlineLevel="0" collapsed="false">
      <c r="A2761" s="29" t="s">
        <v>20</v>
      </c>
      <c r="B2761" s="16" t="n">
        <v>0</v>
      </c>
      <c r="C2761" s="17" t="n">
        <v>0</v>
      </c>
      <c r="D2761" s="17" t="n">
        <v>0</v>
      </c>
      <c r="E2761" s="17" t="n">
        <v>0</v>
      </c>
      <c r="F2761" s="17" t="n">
        <v>0</v>
      </c>
      <c r="G2761" s="17" t="n">
        <v>0</v>
      </c>
      <c r="H2761" s="18" t="n">
        <v>0</v>
      </c>
    </row>
    <row r="2762" customFormat="false" ht="12" hidden="false" customHeight="false" outlineLevel="0" collapsed="false">
      <c r="A2762" s="29" t="s">
        <v>21</v>
      </c>
      <c r="B2762" s="16" t="n">
        <v>151164713</v>
      </c>
      <c r="C2762" s="17" t="n">
        <v>68997808</v>
      </c>
      <c r="D2762" s="17" t="n">
        <v>41204305</v>
      </c>
      <c r="E2762" s="17" t="n">
        <v>21457104</v>
      </c>
      <c r="F2762" s="17" t="n">
        <v>10428693</v>
      </c>
      <c r="G2762" s="17" t="n">
        <v>5425948</v>
      </c>
      <c r="H2762" s="18" t="n">
        <v>3650855</v>
      </c>
    </row>
    <row r="2763" customFormat="false" ht="12" hidden="false" customHeight="false" outlineLevel="0" collapsed="false">
      <c r="A2763" s="29" t="s">
        <v>22</v>
      </c>
      <c r="B2763" s="16" t="n">
        <v>148043600</v>
      </c>
      <c r="C2763" s="17" t="n">
        <v>66766884</v>
      </c>
      <c r="D2763" s="17" t="n">
        <v>40581957</v>
      </c>
      <c r="E2763" s="17" t="n">
        <v>21298443</v>
      </c>
      <c r="F2763" s="17" t="n">
        <v>10409543</v>
      </c>
      <c r="G2763" s="17" t="n">
        <v>5398998</v>
      </c>
      <c r="H2763" s="18" t="n">
        <v>3587775</v>
      </c>
    </row>
    <row r="2764" customFormat="false" ht="12" hidden="false" customHeight="false" outlineLevel="0" collapsed="false">
      <c r="A2764" s="29" t="s">
        <v>23</v>
      </c>
      <c r="B2764" s="16" t="n">
        <v>451750890</v>
      </c>
      <c r="C2764" s="17" t="n">
        <v>275993349</v>
      </c>
      <c r="D2764" s="17" t="n">
        <v>90518677</v>
      </c>
      <c r="E2764" s="17" t="n">
        <v>43615586</v>
      </c>
      <c r="F2764" s="17" t="n">
        <v>22814297</v>
      </c>
      <c r="G2764" s="17" t="n">
        <v>10922046</v>
      </c>
      <c r="H2764" s="18" t="n">
        <v>7886935</v>
      </c>
    </row>
    <row r="2765" customFormat="false" ht="12" hidden="false" customHeight="false" outlineLevel="0" collapsed="false">
      <c r="A2765" s="29" t="s">
        <v>24</v>
      </c>
      <c r="B2765" s="16" t="n">
        <v>0</v>
      </c>
      <c r="C2765" s="17" t="n">
        <v>0</v>
      </c>
      <c r="D2765" s="17" t="n">
        <v>0</v>
      </c>
      <c r="E2765" s="17" t="n">
        <v>0</v>
      </c>
      <c r="F2765" s="17" t="n">
        <v>0</v>
      </c>
      <c r="G2765" s="17" t="n">
        <v>0</v>
      </c>
      <c r="H2765" s="18" t="n">
        <v>0</v>
      </c>
    </row>
    <row r="2766" customFormat="false" ht="12" hidden="false" customHeight="false" outlineLevel="0" collapsed="false">
      <c r="A2766" s="29" t="s">
        <v>25</v>
      </c>
      <c r="B2766" s="16" t="n">
        <v>164909353</v>
      </c>
      <c r="C2766" s="17" t="n">
        <v>72992969</v>
      </c>
      <c r="D2766" s="17" t="n">
        <v>45327145</v>
      </c>
      <c r="E2766" s="17" t="n">
        <v>24297532</v>
      </c>
      <c r="F2766" s="17" t="n">
        <v>11913750</v>
      </c>
      <c r="G2766" s="17" t="n">
        <v>6353160</v>
      </c>
      <c r="H2766" s="18" t="n">
        <v>4024797</v>
      </c>
    </row>
    <row r="2767" customFormat="false" ht="12" hidden="false" customHeight="false" outlineLevel="0" collapsed="false">
      <c r="A2767" s="29" t="s">
        <v>26</v>
      </c>
      <c r="B2767" s="16" t="n">
        <v>36301022</v>
      </c>
      <c r="C2767" s="17" t="n">
        <v>9304623</v>
      </c>
      <c r="D2767" s="17" t="n">
        <v>11295779</v>
      </c>
      <c r="E2767" s="17" t="n">
        <v>7422731</v>
      </c>
      <c r="F2767" s="17" t="n">
        <v>4268159</v>
      </c>
      <c r="G2767" s="17" t="n">
        <v>2820196</v>
      </c>
      <c r="H2767" s="18" t="n">
        <v>1189534</v>
      </c>
    </row>
    <row r="2768" customFormat="false" ht="12" hidden="false" customHeight="false" outlineLevel="0" collapsed="false">
      <c r="A2768" s="29" t="s">
        <v>27</v>
      </c>
      <c r="B2768" s="16" t="n">
        <v>128608331</v>
      </c>
      <c r="C2768" s="17" t="n">
        <v>63688346</v>
      </c>
      <c r="D2768" s="17" t="n">
        <v>34031366</v>
      </c>
      <c r="E2768" s="17" t="n">
        <v>16874801</v>
      </c>
      <c r="F2768" s="17" t="n">
        <v>7645591</v>
      </c>
      <c r="G2768" s="17" t="n">
        <v>3532964</v>
      </c>
      <c r="H2768" s="18" t="n">
        <v>2835263</v>
      </c>
    </row>
    <row r="2769" customFormat="false" ht="12" hidden="false" customHeight="false" outlineLevel="0" collapsed="false">
      <c r="A2769" s="29" t="s">
        <v>39</v>
      </c>
      <c r="B2769" s="16" t="n">
        <v>89049208</v>
      </c>
      <c r="C2769" s="17" t="n">
        <v>58645868</v>
      </c>
      <c r="D2769" s="17" t="n">
        <v>22837685</v>
      </c>
      <c r="E2769" s="17" t="n">
        <v>5478542</v>
      </c>
      <c r="F2769" s="17" t="n">
        <v>851945</v>
      </c>
      <c r="G2769" s="17" t="n">
        <v>668813</v>
      </c>
      <c r="H2769" s="18" t="n">
        <v>566355</v>
      </c>
    </row>
    <row r="2770" customFormat="false" ht="12" hidden="false" customHeight="false" outlineLevel="0" collapsed="false">
      <c r="A2770" s="29" t="s">
        <v>29</v>
      </c>
      <c r="B2770" s="16" t="n">
        <v>13744640</v>
      </c>
      <c r="C2770" s="17" t="n">
        <v>3995161</v>
      </c>
      <c r="D2770" s="17" t="n">
        <v>4122840</v>
      </c>
      <c r="E2770" s="17" t="n">
        <v>2840428</v>
      </c>
      <c r="F2770" s="17" t="n">
        <v>1485057</v>
      </c>
      <c r="G2770" s="17" t="n">
        <v>927212</v>
      </c>
      <c r="H2770" s="18" t="n">
        <v>373942</v>
      </c>
    </row>
    <row r="2771" customFormat="false" ht="12" hidden="false" customHeight="false" outlineLevel="0" collapsed="false">
      <c r="A2771" s="29" t="s">
        <v>30</v>
      </c>
      <c r="B2771" s="16" t="n">
        <v>1163569</v>
      </c>
      <c r="C2771" s="17" t="n">
        <v>161980</v>
      </c>
      <c r="D2771" s="17" t="n">
        <v>383770</v>
      </c>
      <c r="E2771" s="17" t="n">
        <v>395576</v>
      </c>
      <c r="F2771" s="17" t="n">
        <v>134670</v>
      </c>
      <c r="G2771" s="17" t="n">
        <v>65878</v>
      </c>
      <c r="H2771" s="18" t="n">
        <v>21695</v>
      </c>
    </row>
    <row r="2772" customFormat="false" ht="12" hidden="false" customHeight="false" outlineLevel="0" collapsed="false">
      <c r="A2772" s="29" t="s">
        <v>31</v>
      </c>
      <c r="B2772" s="16" t="n">
        <v>12272542</v>
      </c>
      <c r="C2772" s="17" t="n">
        <v>3798087</v>
      </c>
      <c r="D2772" s="17" t="n">
        <v>3608837</v>
      </c>
      <c r="E2772" s="17" t="n">
        <v>2350852</v>
      </c>
      <c r="F2772" s="17" t="n">
        <v>1313326</v>
      </c>
      <c r="G2772" s="17" t="n">
        <v>850980</v>
      </c>
      <c r="H2772" s="18" t="n">
        <v>350460</v>
      </c>
    </row>
    <row r="2773" customFormat="false" ht="12" hidden="false" customHeight="false" outlineLevel="0" collapsed="false">
      <c r="A2773" s="29" t="s">
        <v>40</v>
      </c>
      <c r="B2773" s="16" t="n">
        <v>11532742</v>
      </c>
      <c r="C2773" s="17" t="n">
        <v>3785887</v>
      </c>
      <c r="D2773" s="17" t="n">
        <v>3428437</v>
      </c>
      <c r="E2773" s="17" t="n">
        <v>2100052</v>
      </c>
      <c r="F2773" s="17" t="n">
        <v>1165126</v>
      </c>
      <c r="G2773" s="17" t="n">
        <v>736980</v>
      </c>
      <c r="H2773" s="18" t="n">
        <v>316260</v>
      </c>
    </row>
    <row r="2774" customFormat="false" ht="12" hidden="false" customHeight="false" outlineLevel="0" collapsed="false">
      <c r="A2774" s="29" t="s">
        <v>41</v>
      </c>
      <c r="B2774" s="16" t="n">
        <v>0</v>
      </c>
      <c r="C2774" s="17" t="n">
        <v>0</v>
      </c>
      <c r="D2774" s="17" t="n">
        <v>0</v>
      </c>
      <c r="E2774" s="17" t="n">
        <v>0</v>
      </c>
      <c r="F2774" s="17" t="n">
        <v>0</v>
      </c>
      <c r="G2774" s="17" t="n">
        <v>0</v>
      </c>
      <c r="H2774" s="18" t="n">
        <v>0</v>
      </c>
    </row>
    <row r="2775" customFormat="false" ht="12" hidden="false" customHeight="false" outlineLevel="0" collapsed="false">
      <c r="A2775" s="29" t="s">
        <v>42</v>
      </c>
      <c r="B2775" s="16" t="n">
        <v>20800</v>
      </c>
      <c r="C2775" s="17" t="n">
        <v>0</v>
      </c>
      <c r="D2775" s="17" t="n">
        <v>20800</v>
      </c>
      <c r="E2775" s="17" t="n">
        <v>0</v>
      </c>
      <c r="F2775" s="17" t="n">
        <v>0</v>
      </c>
      <c r="G2775" s="17" t="n">
        <v>0</v>
      </c>
      <c r="H2775" s="18" t="n">
        <v>0</v>
      </c>
    </row>
    <row r="2776" customFormat="false" ht="12" hidden="false" customHeight="false" outlineLevel="0" collapsed="false">
      <c r="A2776" s="29" t="s">
        <v>43</v>
      </c>
      <c r="B2776" s="16" t="n">
        <v>719000</v>
      </c>
      <c r="C2776" s="17" t="n">
        <v>12200</v>
      </c>
      <c r="D2776" s="17" t="n">
        <v>159600</v>
      </c>
      <c r="E2776" s="17" t="n">
        <v>250800</v>
      </c>
      <c r="F2776" s="17" t="n">
        <v>148200</v>
      </c>
      <c r="G2776" s="17" t="n">
        <v>114000</v>
      </c>
      <c r="H2776" s="18" t="n">
        <v>34200</v>
      </c>
    </row>
    <row r="2777" customFormat="false" ht="12" hidden="false" customHeight="false" outlineLevel="0" collapsed="false">
      <c r="A2777" s="30" t="s">
        <v>36</v>
      </c>
      <c r="B2777" s="25" t="n">
        <v>308529</v>
      </c>
      <c r="C2777" s="26" t="n">
        <v>35094</v>
      </c>
      <c r="D2777" s="26" t="n">
        <v>130233</v>
      </c>
      <c r="E2777" s="26" t="n">
        <v>94000</v>
      </c>
      <c r="F2777" s="26" t="n">
        <v>37061</v>
      </c>
      <c r="G2777" s="26" t="n">
        <v>10354</v>
      </c>
      <c r="H2777" s="27" t="n">
        <v>1787</v>
      </c>
    </row>
    <row r="2778" customFormat="false" ht="12" hidden="false" customHeight="false" outlineLevel="0" collapsed="false">
      <c r="A2778" s="28" t="s">
        <v>141</v>
      </c>
      <c r="B2778" s="12"/>
      <c r="C2778" s="13"/>
      <c r="D2778" s="13"/>
      <c r="E2778" s="13"/>
      <c r="F2778" s="13"/>
      <c r="G2778" s="13"/>
      <c r="H2778" s="14"/>
    </row>
    <row r="2779" customFormat="false" ht="12" hidden="false" customHeight="false" outlineLevel="0" collapsed="false">
      <c r="A2779" s="29" t="s">
        <v>38</v>
      </c>
      <c r="B2779" s="16" t="n">
        <v>5342</v>
      </c>
      <c r="C2779" s="17" t="n">
        <v>3831</v>
      </c>
      <c r="D2779" s="17" t="n">
        <v>958</v>
      </c>
      <c r="E2779" s="17" t="n">
        <v>316</v>
      </c>
      <c r="F2779" s="17" t="n">
        <v>148</v>
      </c>
      <c r="G2779" s="17" t="n">
        <v>51</v>
      </c>
      <c r="H2779" s="18" t="n">
        <v>38</v>
      </c>
    </row>
    <row r="2780" customFormat="false" ht="12" hidden="false" customHeight="false" outlineLevel="0" collapsed="false">
      <c r="A2780" s="29" t="s">
        <v>11</v>
      </c>
      <c r="B2780" s="16" t="n">
        <v>697972250</v>
      </c>
      <c r="C2780" s="17" t="n">
        <v>398869370</v>
      </c>
      <c r="D2780" s="17" t="n">
        <v>157243413</v>
      </c>
      <c r="E2780" s="17" t="n">
        <v>72579541</v>
      </c>
      <c r="F2780" s="17" t="n">
        <v>40103854</v>
      </c>
      <c r="G2780" s="17" t="n">
        <v>15761471</v>
      </c>
      <c r="H2780" s="18" t="n">
        <v>13414601</v>
      </c>
    </row>
    <row r="2781" customFormat="false" ht="12" hidden="false" customHeight="false" outlineLevel="0" collapsed="false">
      <c r="A2781" s="29" t="s">
        <v>12</v>
      </c>
      <c r="B2781" s="16" t="n">
        <v>524678856</v>
      </c>
      <c r="C2781" s="17" t="n">
        <v>289635188</v>
      </c>
      <c r="D2781" s="17" t="n">
        <v>121368398</v>
      </c>
      <c r="E2781" s="17" t="n">
        <v>57610850</v>
      </c>
      <c r="F2781" s="17" t="n">
        <v>32207990</v>
      </c>
      <c r="G2781" s="17" t="n">
        <v>12740640</v>
      </c>
      <c r="H2781" s="18" t="n">
        <v>11115790</v>
      </c>
    </row>
    <row r="2782" customFormat="false" ht="12" hidden="false" customHeight="false" outlineLevel="0" collapsed="false">
      <c r="A2782" s="29" t="s">
        <v>13</v>
      </c>
      <c r="B2782" s="16" t="n">
        <v>13000</v>
      </c>
      <c r="C2782" s="17" t="n">
        <v>13000</v>
      </c>
      <c r="D2782" s="17" t="n">
        <v>0</v>
      </c>
      <c r="E2782" s="17" t="n">
        <v>0</v>
      </c>
      <c r="F2782" s="17" t="n">
        <v>0</v>
      </c>
      <c r="G2782" s="17" t="n">
        <v>0</v>
      </c>
      <c r="H2782" s="18" t="n">
        <v>0</v>
      </c>
    </row>
    <row r="2783" customFormat="false" ht="12" hidden="false" customHeight="false" outlineLevel="0" collapsed="false">
      <c r="A2783" s="29" t="s">
        <v>14</v>
      </c>
      <c r="B2783" s="16" t="n">
        <v>153029197</v>
      </c>
      <c r="C2783" s="17" t="n">
        <v>102348337</v>
      </c>
      <c r="D2783" s="17" t="n">
        <v>30839560</v>
      </c>
      <c r="E2783" s="17" t="n">
        <v>11129200</v>
      </c>
      <c r="F2783" s="17" t="n">
        <v>5355300</v>
      </c>
      <c r="G2783" s="17" t="n">
        <v>1918600</v>
      </c>
      <c r="H2783" s="18" t="n">
        <v>1438200</v>
      </c>
    </row>
    <row r="2784" customFormat="false" ht="12" hidden="false" customHeight="false" outlineLevel="0" collapsed="false">
      <c r="A2784" s="29" t="s">
        <v>15</v>
      </c>
      <c r="B2784" s="16" t="n">
        <v>4783350</v>
      </c>
      <c r="C2784" s="17" t="n">
        <v>0</v>
      </c>
      <c r="D2784" s="17" t="n">
        <v>881290</v>
      </c>
      <c r="E2784" s="17" t="n">
        <v>1622560</v>
      </c>
      <c r="F2784" s="17" t="n">
        <v>1208510</v>
      </c>
      <c r="G2784" s="17" t="n">
        <v>562870</v>
      </c>
      <c r="H2784" s="18" t="n">
        <v>508120</v>
      </c>
    </row>
    <row r="2785" customFormat="false" ht="12" hidden="false" customHeight="false" outlineLevel="0" collapsed="false">
      <c r="A2785" s="29" t="s">
        <v>16</v>
      </c>
      <c r="B2785" s="16" t="n">
        <v>525460</v>
      </c>
      <c r="C2785" s="17" t="n">
        <v>0</v>
      </c>
      <c r="D2785" s="17" t="n">
        <v>0</v>
      </c>
      <c r="E2785" s="17" t="n">
        <v>0</v>
      </c>
      <c r="F2785" s="17" t="n">
        <v>385460</v>
      </c>
      <c r="G2785" s="17" t="n">
        <v>140000</v>
      </c>
      <c r="H2785" s="18" t="n">
        <v>0</v>
      </c>
    </row>
    <row r="2786" customFormat="false" ht="12" hidden="false" customHeight="false" outlineLevel="0" collapsed="false">
      <c r="A2786" s="29" t="s">
        <v>17</v>
      </c>
      <c r="B2786" s="16" t="n">
        <v>3513028</v>
      </c>
      <c r="C2786" s="17" t="n">
        <v>275610</v>
      </c>
      <c r="D2786" s="17" t="n">
        <v>720620</v>
      </c>
      <c r="E2786" s="17" t="n">
        <v>1091010</v>
      </c>
      <c r="F2786" s="17" t="n">
        <v>759793</v>
      </c>
      <c r="G2786" s="17" t="n">
        <v>355910</v>
      </c>
      <c r="H2786" s="18" t="n">
        <v>310085</v>
      </c>
    </row>
    <row r="2787" customFormat="false" ht="12" hidden="false" customHeight="false" outlineLevel="0" collapsed="false">
      <c r="A2787" s="29" t="s">
        <v>18</v>
      </c>
      <c r="B2787" s="16" t="n">
        <v>3007558</v>
      </c>
      <c r="C2787" s="17" t="n">
        <v>10810</v>
      </c>
      <c r="D2787" s="17" t="n">
        <v>688690</v>
      </c>
      <c r="E2787" s="17" t="n">
        <v>1009140</v>
      </c>
      <c r="F2787" s="17" t="n">
        <v>688173</v>
      </c>
      <c r="G2787" s="17" t="n">
        <v>334290</v>
      </c>
      <c r="H2787" s="18" t="n">
        <v>276455</v>
      </c>
    </row>
    <row r="2788" customFormat="false" ht="12" hidden="false" customHeight="false" outlineLevel="0" collapsed="false">
      <c r="A2788" s="29" t="s">
        <v>19</v>
      </c>
      <c r="B2788" s="16" t="n">
        <v>11442359</v>
      </c>
      <c r="C2788" s="17" t="n">
        <v>6610235</v>
      </c>
      <c r="D2788" s="17" t="n">
        <v>3433545</v>
      </c>
      <c r="E2788" s="17" t="n">
        <v>1125921</v>
      </c>
      <c r="F2788" s="17" t="n">
        <v>186801</v>
      </c>
      <c r="G2788" s="17" t="n">
        <v>43451</v>
      </c>
      <c r="H2788" s="18" t="n">
        <v>42406</v>
      </c>
    </row>
    <row r="2789" customFormat="false" ht="12" hidden="false" customHeight="false" outlineLevel="0" collapsed="false">
      <c r="A2789" s="29" t="s">
        <v>20</v>
      </c>
      <c r="B2789" s="16" t="n">
        <v>0</v>
      </c>
      <c r="C2789" s="17" t="n">
        <v>0</v>
      </c>
      <c r="D2789" s="17" t="n">
        <v>0</v>
      </c>
      <c r="E2789" s="17" t="n">
        <v>0</v>
      </c>
      <c r="F2789" s="17" t="n">
        <v>0</v>
      </c>
      <c r="G2789" s="17" t="n">
        <v>0</v>
      </c>
      <c r="H2789" s="18" t="n">
        <v>0</v>
      </c>
    </row>
    <row r="2790" customFormat="false" ht="12" hidden="false" customHeight="false" outlineLevel="0" collapsed="false">
      <c r="A2790" s="29" t="s">
        <v>21</v>
      </c>
      <c r="B2790" s="16" t="n">
        <v>203510097</v>
      </c>
      <c r="C2790" s="17" t="n">
        <v>94778225</v>
      </c>
      <c r="D2790" s="17" t="n">
        <v>54243749</v>
      </c>
      <c r="E2790" s="17" t="n">
        <v>27524485</v>
      </c>
      <c r="F2790" s="17" t="n">
        <v>15922861</v>
      </c>
      <c r="G2790" s="17" t="n">
        <v>6573876</v>
      </c>
      <c r="H2790" s="18" t="n">
        <v>4466901</v>
      </c>
    </row>
    <row r="2791" customFormat="false" ht="12" hidden="false" customHeight="false" outlineLevel="0" collapsed="false">
      <c r="A2791" s="29" t="s">
        <v>22</v>
      </c>
      <c r="B2791" s="16" t="n">
        <v>195440920</v>
      </c>
      <c r="C2791" s="17" t="n">
        <v>89079598</v>
      </c>
      <c r="D2791" s="17" t="n">
        <v>52712424</v>
      </c>
      <c r="E2791" s="17" t="n">
        <v>26966198</v>
      </c>
      <c r="F2791" s="17" t="n">
        <v>15706808</v>
      </c>
      <c r="G2791" s="17" t="n">
        <v>6549528</v>
      </c>
      <c r="H2791" s="18" t="n">
        <v>4426364</v>
      </c>
    </row>
    <row r="2792" customFormat="false" ht="12" hidden="false" customHeight="false" outlineLevel="0" collapsed="false">
      <c r="A2792" s="29" t="s">
        <v>23</v>
      </c>
      <c r="B2792" s="16" t="n">
        <v>496389904</v>
      </c>
      <c r="C2792" s="17" t="n">
        <v>305818887</v>
      </c>
      <c r="D2792" s="17" t="n">
        <v>103115598</v>
      </c>
      <c r="E2792" s="17" t="n">
        <v>45119496</v>
      </c>
      <c r="F2792" s="17" t="n">
        <v>24200628</v>
      </c>
      <c r="G2792" s="17" t="n">
        <v>9187595</v>
      </c>
      <c r="H2792" s="18" t="n">
        <v>8947700</v>
      </c>
    </row>
    <row r="2793" customFormat="false" ht="12" hidden="false" customHeight="false" outlineLevel="0" collapsed="false">
      <c r="A2793" s="29" t="s">
        <v>24</v>
      </c>
      <c r="B2793" s="16" t="n">
        <v>1927751</v>
      </c>
      <c r="C2793" s="17" t="n">
        <v>1727742</v>
      </c>
      <c r="D2793" s="17" t="n">
        <v>115934</v>
      </c>
      <c r="E2793" s="17" t="n">
        <v>64440</v>
      </c>
      <c r="F2793" s="17" t="n">
        <v>19635</v>
      </c>
      <c r="G2793" s="17" t="n">
        <v>0</v>
      </c>
      <c r="H2793" s="18" t="n">
        <v>0</v>
      </c>
    </row>
    <row r="2794" customFormat="false" ht="12" hidden="false" customHeight="false" outlineLevel="0" collapsed="false">
      <c r="A2794" s="29" t="s">
        <v>25</v>
      </c>
      <c r="B2794" s="16" t="n">
        <v>221933640</v>
      </c>
      <c r="C2794" s="17" t="n">
        <v>99863173</v>
      </c>
      <c r="D2794" s="17" t="n">
        <v>59733058</v>
      </c>
      <c r="E2794" s="17" t="n">
        <v>31205624</v>
      </c>
      <c r="F2794" s="17" t="n">
        <v>18222158</v>
      </c>
      <c r="G2794" s="17" t="n">
        <v>7748226</v>
      </c>
      <c r="H2794" s="18" t="n">
        <v>5161401</v>
      </c>
    </row>
    <row r="2795" customFormat="false" ht="12" hidden="false" customHeight="false" outlineLevel="0" collapsed="false">
      <c r="A2795" s="29" t="s">
        <v>26</v>
      </c>
      <c r="B2795" s="16" t="n">
        <v>50494204</v>
      </c>
      <c r="C2795" s="17" t="n">
        <v>12403865</v>
      </c>
      <c r="D2795" s="17" t="n">
        <v>15315490</v>
      </c>
      <c r="E2795" s="17" t="n">
        <v>10543515</v>
      </c>
      <c r="F2795" s="17" t="n">
        <v>6873836</v>
      </c>
      <c r="G2795" s="17" t="n">
        <v>3302434</v>
      </c>
      <c r="H2795" s="18" t="n">
        <v>2055064</v>
      </c>
    </row>
    <row r="2796" customFormat="false" ht="12" hidden="false" customHeight="false" outlineLevel="0" collapsed="false">
      <c r="A2796" s="29" t="s">
        <v>27</v>
      </c>
      <c r="B2796" s="16" t="n">
        <v>171439436</v>
      </c>
      <c r="C2796" s="17" t="n">
        <v>87459308</v>
      </c>
      <c r="D2796" s="17" t="n">
        <v>44417568</v>
      </c>
      <c r="E2796" s="17" t="n">
        <v>20662109</v>
      </c>
      <c r="F2796" s="17" t="n">
        <v>11348322</v>
      </c>
      <c r="G2796" s="17" t="n">
        <v>4445792</v>
      </c>
      <c r="H2796" s="18" t="n">
        <v>3106337</v>
      </c>
    </row>
    <row r="2797" customFormat="false" ht="12" hidden="false" customHeight="false" outlineLevel="0" collapsed="false">
      <c r="A2797" s="29" t="s">
        <v>39</v>
      </c>
      <c r="B2797" s="16" t="n">
        <v>161405409</v>
      </c>
      <c r="C2797" s="17" t="n">
        <v>82963613</v>
      </c>
      <c r="D2797" s="17" t="n">
        <v>42150259</v>
      </c>
      <c r="E2797" s="17" t="n">
        <v>18961415</v>
      </c>
      <c r="F2797" s="17" t="n">
        <v>10171536</v>
      </c>
      <c r="G2797" s="17" t="n">
        <v>4201225</v>
      </c>
      <c r="H2797" s="18" t="n">
        <v>2957361</v>
      </c>
    </row>
    <row r="2798" customFormat="false" ht="12" hidden="false" customHeight="false" outlineLevel="0" collapsed="false">
      <c r="A2798" s="29" t="s">
        <v>29</v>
      </c>
      <c r="B2798" s="16" t="n">
        <v>18423543</v>
      </c>
      <c r="C2798" s="17" t="n">
        <v>5084948</v>
      </c>
      <c r="D2798" s="17" t="n">
        <v>5489309</v>
      </c>
      <c r="E2798" s="17" t="n">
        <v>3681139</v>
      </c>
      <c r="F2798" s="17" t="n">
        <v>2299297</v>
      </c>
      <c r="G2798" s="17" t="n">
        <v>1174350</v>
      </c>
      <c r="H2798" s="18" t="n">
        <v>694500</v>
      </c>
    </row>
    <row r="2799" customFormat="false" ht="12" hidden="false" customHeight="false" outlineLevel="0" collapsed="false">
      <c r="A2799" s="29" t="s">
        <v>30</v>
      </c>
      <c r="B2799" s="16" t="n">
        <v>1880962</v>
      </c>
      <c r="C2799" s="17" t="n">
        <v>358101</v>
      </c>
      <c r="D2799" s="17" t="n">
        <v>770985</v>
      </c>
      <c r="E2799" s="17" t="n">
        <v>302327</v>
      </c>
      <c r="F2799" s="17" t="n">
        <v>259718</v>
      </c>
      <c r="G2799" s="17" t="n">
        <v>134260</v>
      </c>
      <c r="H2799" s="18" t="n">
        <v>55571</v>
      </c>
    </row>
    <row r="2800" customFormat="false" ht="12" hidden="false" customHeight="false" outlineLevel="0" collapsed="false">
      <c r="A2800" s="29" t="s">
        <v>31</v>
      </c>
      <c r="B2800" s="16" t="n">
        <v>16542581</v>
      </c>
      <c r="C2800" s="17" t="n">
        <v>4726847</v>
      </c>
      <c r="D2800" s="17" t="n">
        <v>4718324</v>
      </c>
      <c r="E2800" s="17" t="n">
        <v>3378812</v>
      </c>
      <c r="F2800" s="17" t="n">
        <v>2039579</v>
      </c>
      <c r="G2800" s="17" t="n">
        <v>1040090</v>
      </c>
      <c r="H2800" s="18" t="n">
        <v>638929</v>
      </c>
    </row>
    <row r="2801" customFormat="false" ht="12" hidden="false" customHeight="false" outlineLevel="0" collapsed="false">
      <c r="A2801" s="29" t="s">
        <v>40</v>
      </c>
      <c r="B2801" s="16" t="n">
        <v>15666738</v>
      </c>
      <c r="C2801" s="17" t="n">
        <v>4722122</v>
      </c>
      <c r="D2801" s="17" t="n">
        <v>4492606</v>
      </c>
      <c r="E2801" s="17" t="n">
        <v>3106212</v>
      </c>
      <c r="F2801" s="17" t="n">
        <v>1868579</v>
      </c>
      <c r="G2801" s="17" t="n">
        <v>895290</v>
      </c>
      <c r="H2801" s="18" t="n">
        <v>581929</v>
      </c>
    </row>
    <row r="2802" customFormat="false" ht="12" hidden="false" customHeight="false" outlineLevel="0" collapsed="false">
      <c r="A2802" s="29" t="s">
        <v>41</v>
      </c>
      <c r="B2802" s="16" t="n">
        <v>0</v>
      </c>
      <c r="C2802" s="17" t="n">
        <v>0</v>
      </c>
      <c r="D2802" s="17" t="n">
        <v>0</v>
      </c>
      <c r="E2802" s="17" t="n">
        <v>0</v>
      </c>
      <c r="F2802" s="17" t="n">
        <v>0</v>
      </c>
      <c r="G2802" s="17" t="n">
        <v>0</v>
      </c>
      <c r="H2802" s="18" t="n">
        <v>0</v>
      </c>
    </row>
    <row r="2803" customFormat="false" ht="12" hidden="false" customHeight="false" outlineLevel="0" collapsed="false">
      <c r="A2803" s="29" t="s">
        <v>42</v>
      </c>
      <c r="B2803" s="16" t="n">
        <v>834243</v>
      </c>
      <c r="C2803" s="17" t="n">
        <v>4725</v>
      </c>
      <c r="D2803" s="17" t="n">
        <v>215318</v>
      </c>
      <c r="E2803" s="17" t="n">
        <v>262200</v>
      </c>
      <c r="F2803" s="17" t="n">
        <v>171000</v>
      </c>
      <c r="G2803" s="17" t="n">
        <v>124000</v>
      </c>
      <c r="H2803" s="18" t="n">
        <v>57000</v>
      </c>
    </row>
    <row r="2804" customFormat="false" ht="12" hidden="false" customHeight="false" outlineLevel="0" collapsed="false">
      <c r="A2804" s="29" t="s">
        <v>43</v>
      </c>
      <c r="B2804" s="16" t="n">
        <v>41600</v>
      </c>
      <c r="C2804" s="17" t="n">
        <v>0</v>
      </c>
      <c r="D2804" s="17" t="n">
        <v>10400</v>
      </c>
      <c r="E2804" s="17" t="n">
        <v>10400</v>
      </c>
      <c r="F2804" s="17" t="n">
        <v>0</v>
      </c>
      <c r="G2804" s="17" t="n">
        <v>20800</v>
      </c>
      <c r="H2804" s="18" t="n">
        <v>0</v>
      </c>
    </row>
    <row r="2805" customFormat="false" ht="12" hidden="false" customHeight="false" outlineLevel="0" collapsed="false">
      <c r="A2805" s="30" t="s">
        <v>36</v>
      </c>
      <c r="B2805" s="25" t="n">
        <v>0</v>
      </c>
      <c r="C2805" s="26" t="n">
        <v>0</v>
      </c>
      <c r="D2805" s="26" t="n">
        <v>0</v>
      </c>
      <c r="E2805" s="26" t="n">
        <v>0</v>
      </c>
      <c r="F2805" s="26" t="n">
        <v>0</v>
      </c>
      <c r="G2805" s="26" t="n">
        <v>0</v>
      </c>
      <c r="H2805" s="27" t="n">
        <v>0</v>
      </c>
    </row>
    <row r="2806" customFormat="false" ht="12" hidden="false" customHeight="false" outlineLevel="0" collapsed="false">
      <c r="A2806" s="28" t="s">
        <v>142</v>
      </c>
      <c r="B2806" s="12"/>
      <c r="C2806" s="13"/>
      <c r="D2806" s="13"/>
      <c r="E2806" s="13"/>
      <c r="F2806" s="13"/>
      <c r="G2806" s="13"/>
      <c r="H2806" s="14"/>
    </row>
    <row r="2807" customFormat="false" ht="12" hidden="false" customHeight="false" outlineLevel="0" collapsed="false">
      <c r="A2807" s="29" t="s">
        <v>38</v>
      </c>
      <c r="B2807" s="16" t="n">
        <v>3509</v>
      </c>
      <c r="C2807" s="17" t="n">
        <v>2761</v>
      </c>
      <c r="D2807" s="17" t="n">
        <v>523</v>
      </c>
      <c r="E2807" s="17" t="n">
        <v>142</v>
      </c>
      <c r="F2807" s="17" t="n">
        <v>50</v>
      </c>
      <c r="G2807" s="17" t="n">
        <v>17</v>
      </c>
      <c r="H2807" s="18" t="n">
        <v>16</v>
      </c>
    </row>
    <row r="2808" customFormat="false" ht="12" hidden="false" customHeight="false" outlineLevel="0" collapsed="false">
      <c r="A2808" s="29" t="s">
        <v>11</v>
      </c>
      <c r="B2808" s="16" t="n">
        <v>378496491</v>
      </c>
      <c r="C2808" s="17" t="n">
        <v>245459280</v>
      </c>
      <c r="D2808" s="17" t="n">
        <v>77450821</v>
      </c>
      <c r="E2808" s="17" t="n">
        <v>30998132</v>
      </c>
      <c r="F2808" s="17" t="n">
        <v>13535122</v>
      </c>
      <c r="G2808" s="17" t="n">
        <v>4976234</v>
      </c>
      <c r="H2808" s="18" t="n">
        <v>6076902</v>
      </c>
    </row>
    <row r="2809" customFormat="false" ht="12" hidden="false" customHeight="false" outlineLevel="0" collapsed="false">
      <c r="A2809" s="29" t="s">
        <v>12</v>
      </c>
      <c r="B2809" s="16" t="n">
        <v>299574341</v>
      </c>
      <c r="C2809" s="17" t="n">
        <v>191905248</v>
      </c>
      <c r="D2809" s="17" t="n">
        <v>62906016</v>
      </c>
      <c r="E2809" s="17" t="n">
        <v>24754836</v>
      </c>
      <c r="F2809" s="17" t="n">
        <v>10719626</v>
      </c>
      <c r="G2809" s="17" t="n">
        <v>4105878</v>
      </c>
      <c r="H2809" s="18" t="n">
        <v>5182737</v>
      </c>
    </row>
    <row r="2810" customFormat="false" ht="12" hidden="false" customHeight="false" outlineLevel="0" collapsed="false">
      <c r="A2810" s="29" t="s">
        <v>13</v>
      </c>
      <c r="B2810" s="16" t="n">
        <v>3749930</v>
      </c>
      <c r="C2810" s="17" t="n">
        <v>2714780</v>
      </c>
      <c r="D2810" s="17" t="n">
        <v>900900</v>
      </c>
      <c r="E2810" s="17" t="n">
        <v>87950</v>
      </c>
      <c r="F2810" s="17" t="n">
        <v>33900</v>
      </c>
      <c r="G2810" s="17" t="n">
        <v>6200</v>
      </c>
      <c r="H2810" s="18" t="n">
        <v>6200</v>
      </c>
    </row>
    <row r="2811" customFormat="false" ht="12" hidden="false" customHeight="false" outlineLevel="0" collapsed="false">
      <c r="A2811" s="29" t="s">
        <v>14</v>
      </c>
      <c r="B2811" s="16" t="n">
        <v>66888669</v>
      </c>
      <c r="C2811" s="17" t="n">
        <v>49021408</v>
      </c>
      <c r="D2811" s="17" t="n">
        <v>11850461</v>
      </c>
      <c r="E2811" s="17" t="n">
        <v>3757500</v>
      </c>
      <c r="F2811" s="17" t="n">
        <v>1397000</v>
      </c>
      <c r="G2811" s="17" t="n">
        <v>464400</v>
      </c>
      <c r="H2811" s="18" t="n">
        <v>397900</v>
      </c>
    </row>
    <row r="2812" customFormat="false" ht="12" hidden="false" customHeight="false" outlineLevel="0" collapsed="false">
      <c r="A2812" s="29" t="s">
        <v>15</v>
      </c>
      <c r="B2812" s="16" t="n">
        <v>2323690</v>
      </c>
      <c r="C2812" s="17" t="n">
        <v>0</v>
      </c>
      <c r="D2812" s="17" t="n">
        <v>418490</v>
      </c>
      <c r="E2812" s="17" t="n">
        <v>782670</v>
      </c>
      <c r="F2812" s="17" t="n">
        <v>616450</v>
      </c>
      <c r="G2812" s="17" t="n">
        <v>238450</v>
      </c>
      <c r="H2812" s="18" t="n">
        <v>267630</v>
      </c>
    </row>
    <row r="2813" customFormat="false" ht="12" hidden="false" customHeight="false" outlineLevel="0" collapsed="false">
      <c r="A2813" s="29" t="s">
        <v>16</v>
      </c>
      <c r="B2813" s="16" t="n">
        <v>245400</v>
      </c>
      <c r="C2813" s="17" t="n">
        <v>0</v>
      </c>
      <c r="D2813" s="17" t="n">
        <v>0</v>
      </c>
      <c r="E2813" s="17" t="n">
        <v>245400</v>
      </c>
      <c r="F2813" s="17" t="n">
        <v>0</v>
      </c>
      <c r="G2813" s="17" t="n">
        <v>0</v>
      </c>
      <c r="H2813" s="18" t="n">
        <v>0</v>
      </c>
    </row>
    <row r="2814" customFormat="false" ht="12" hidden="false" customHeight="false" outlineLevel="0" collapsed="false">
      <c r="A2814" s="29" t="s">
        <v>17</v>
      </c>
      <c r="B2814" s="16" t="n">
        <v>1449273</v>
      </c>
      <c r="C2814" s="17" t="n">
        <v>0</v>
      </c>
      <c r="D2814" s="17" t="n">
        <v>527380</v>
      </c>
      <c r="E2814" s="17" t="n">
        <v>435243</v>
      </c>
      <c r="F2814" s="17" t="n">
        <v>330520</v>
      </c>
      <c r="G2814" s="17" t="n">
        <v>84070</v>
      </c>
      <c r="H2814" s="18" t="n">
        <v>72060</v>
      </c>
    </row>
    <row r="2815" customFormat="false" ht="12" hidden="false" customHeight="false" outlineLevel="0" collapsed="false">
      <c r="A2815" s="29" t="s">
        <v>18</v>
      </c>
      <c r="B2815" s="16" t="n">
        <v>1250203</v>
      </c>
      <c r="C2815" s="17" t="n">
        <v>0</v>
      </c>
      <c r="D2815" s="17" t="n">
        <v>423590</v>
      </c>
      <c r="E2815" s="17" t="n">
        <v>375993</v>
      </c>
      <c r="F2815" s="17" t="n">
        <v>294490</v>
      </c>
      <c r="G2815" s="17" t="n">
        <v>84070</v>
      </c>
      <c r="H2815" s="18" t="n">
        <v>72060</v>
      </c>
    </row>
    <row r="2816" customFormat="false" ht="12" hidden="false" customHeight="false" outlineLevel="0" collapsed="false">
      <c r="A2816" s="29" t="s">
        <v>19</v>
      </c>
      <c r="B2816" s="16" t="n">
        <v>8015118</v>
      </c>
      <c r="C2816" s="17" t="n">
        <v>4532624</v>
      </c>
      <c r="D2816" s="17" t="n">
        <v>1748474</v>
      </c>
      <c r="E2816" s="17" t="n">
        <v>1022483</v>
      </c>
      <c r="F2816" s="17" t="n">
        <v>471526</v>
      </c>
      <c r="G2816" s="17" t="n">
        <v>83436</v>
      </c>
      <c r="H2816" s="18" t="n">
        <v>156575</v>
      </c>
    </row>
    <row r="2817" customFormat="false" ht="12" hidden="false" customHeight="false" outlineLevel="0" collapsed="false">
      <c r="A2817" s="29" t="s">
        <v>20</v>
      </c>
      <c r="B2817" s="16" t="n">
        <v>0</v>
      </c>
      <c r="C2817" s="17" t="n">
        <v>0</v>
      </c>
      <c r="D2817" s="17" t="n">
        <v>0</v>
      </c>
      <c r="E2817" s="17" t="n">
        <v>0</v>
      </c>
      <c r="F2817" s="17" t="n">
        <v>0</v>
      </c>
      <c r="G2817" s="17" t="n">
        <v>0</v>
      </c>
      <c r="H2817" s="18" t="n">
        <v>0</v>
      </c>
    </row>
    <row r="2818" customFormat="false" ht="12" hidden="false" customHeight="false" outlineLevel="0" collapsed="false">
      <c r="A2818" s="29" t="s">
        <v>21</v>
      </c>
      <c r="B2818" s="16" t="n">
        <v>100664815</v>
      </c>
      <c r="C2818" s="17" t="n">
        <v>57758924</v>
      </c>
      <c r="D2818" s="17" t="n">
        <v>25320803</v>
      </c>
      <c r="E2818" s="17" t="n">
        <v>10008929</v>
      </c>
      <c r="F2818" s="17" t="n">
        <v>4358357</v>
      </c>
      <c r="G2818" s="17" t="n">
        <v>1427211</v>
      </c>
      <c r="H2818" s="18" t="n">
        <v>1790591</v>
      </c>
    </row>
    <row r="2819" customFormat="false" ht="12" hidden="false" customHeight="false" outlineLevel="0" collapsed="false">
      <c r="A2819" s="29" t="s">
        <v>22</v>
      </c>
      <c r="B2819" s="16" t="n">
        <v>96011579</v>
      </c>
      <c r="C2819" s="17" t="n">
        <v>53637192</v>
      </c>
      <c r="D2819" s="17" t="n">
        <v>25032245</v>
      </c>
      <c r="E2819" s="17" t="n">
        <v>9835285</v>
      </c>
      <c r="F2819" s="17" t="n">
        <v>4289055</v>
      </c>
      <c r="G2819" s="17" t="n">
        <v>1427211</v>
      </c>
      <c r="H2819" s="18" t="n">
        <v>1790591</v>
      </c>
    </row>
    <row r="2820" customFormat="false" ht="12" hidden="false" customHeight="false" outlineLevel="0" collapsed="false">
      <c r="A2820" s="29" t="s">
        <v>23</v>
      </c>
      <c r="B2820" s="16" t="n">
        <v>280752768</v>
      </c>
      <c r="C2820" s="17" t="n">
        <v>190365619</v>
      </c>
      <c r="D2820" s="17" t="n">
        <v>52310384</v>
      </c>
      <c r="E2820" s="17" t="n">
        <v>21034493</v>
      </c>
      <c r="F2820" s="17" t="n">
        <v>9206938</v>
      </c>
      <c r="G2820" s="17" t="n">
        <v>3549023</v>
      </c>
      <c r="H2820" s="18" t="n">
        <v>4286311</v>
      </c>
    </row>
    <row r="2821" customFormat="false" ht="12" hidden="false" customHeight="false" outlineLevel="0" collapsed="false">
      <c r="A2821" s="29" t="s">
        <v>24</v>
      </c>
      <c r="B2821" s="16" t="n">
        <v>2921092</v>
      </c>
      <c r="C2821" s="17" t="n">
        <v>2665263</v>
      </c>
      <c r="D2821" s="17" t="n">
        <v>180366</v>
      </c>
      <c r="E2821" s="17" t="n">
        <v>45290</v>
      </c>
      <c r="F2821" s="17" t="n">
        <v>30173</v>
      </c>
      <c r="G2821" s="17" t="n">
        <v>0</v>
      </c>
      <c r="H2821" s="18" t="n">
        <v>0</v>
      </c>
    </row>
    <row r="2822" customFormat="false" ht="12" hidden="false" customHeight="false" outlineLevel="0" collapsed="false">
      <c r="A2822" s="29" t="s">
        <v>25</v>
      </c>
      <c r="B2822" s="16" t="n">
        <v>119263836</v>
      </c>
      <c r="C2822" s="17" t="n">
        <v>63054295</v>
      </c>
      <c r="D2822" s="17" t="n">
        <v>31880378</v>
      </c>
      <c r="E2822" s="17" t="n">
        <v>13261529</v>
      </c>
      <c r="F2822" s="17" t="n">
        <v>6384353</v>
      </c>
      <c r="G2822" s="17" t="n">
        <v>1947117</v>
      </c>
      <c r="H2822" s="18" t="n">
        <v>2736164</v>
      </c>
    </row>
    <row r="2823" customFormat="false" ht="12" hidden="false" customHeight="false" outlineLevel="0" collapsed="false">
      <c r="A2823" s="29" t="s">
        <v>26</v>
      </c>
      <c r="B2823" s="16" t="n">
        <v>25313869</v>
      </c>
      <c r="C2823" s="17" t="n">
        <v>6953027</v>
      </c>
      <c r="D2823" s="17" t="n">
        <v>8975728</v>
      </c>
      <c r="E2823" s="17" t="n">
        <v>4588232</v>
      </c>
      <c r="F2823" s="17" t="n">
        <v>2752665</v>
      </c>
      <c r="G2823" s="17" t="n">
        <v>717362</v>
      </c>
      <c r="H2823" s="18" t="n">
        <v>1326855</v>
      </c>
    </row>
    <row r="2824" customFormat="false" ht="12" hidden="false" customHeight="false" outlineLevel="0" collapsed="false">
      <c r="A2824" s="29" t="s">
        <v>27</v>
      </c>
      <c r="B2824" s="16" t="n">
        <v>93949967</v>
      </c>
      <c r="C2824" s="17" t="n">
        <v>56101268</v>
      </c>
      <c r="D2824" s="17" t="n">
        <v>22904650</v>
      </c>
      <c r="E2824" s="17" t="n">
        <v>8673297</v>
      </c>
      <c r="F2824" s="17" t="n">
        <v>3631688</v>
      </c>
      <c r="G2824" s="17" t="n">
        <v>1229755</v>
      </c>
      <c r="H2824" s="18" t="n">
        <v>1409309</v>
      </c>
    </row>
    <row r="2825" customFormat="false" ht="12" hidden="false" customHeight="false" outlineLevel="0" collapsed="false">
      <c r="A2825" s="29" t="s">
        <v>39</v>
      </c>
      <c r="B2825" s="16" t="n">
        <v>88145120</v>
      </c>
      <c r="C2825" s="17" t="n">
        <v>52392905</v>
      </c>
      <c r="D2825" s="17" t="n">
        <v>22061238</v>
      </c>
      <c r="E2825" s="17" t="n">
        <v>7756464</v>
      </c>
      <c r="F2825" s="17" t="n">
        <v>3393112</v>
      </c>
      <c r="G2825" s="17" t="n">
        <v>1206175</v>
      </c>
      <c r="H2825" s="18" t="n">
        <v>1335226</v>
      </c>
    </row>
    <row r="2826" customFormat="false" ht="12" hidden="false" customHeight="false" outlineLevel="0" collapsed="false">
      <c r="A2826" s="29" t="s">
        <v>29</v>
      </c>
      <c r="B2826" s="16" t="n">
        <v>18599021</v>
      </c>
      <c r="C2826" s="17" t="n">
        <v>5295371</v>
      </c>
      <c r="D2826" s="17" t="n">
        <v>6559575</v>
      </c>
      <c r="E2826" s="17" t="n">
        <v>3252600</v>
      </c>
      <c r="F2826" s="17" t="n">
        <v>2025996</v>
      </c>
      <c r="G2826" s="17" t="n">
        <v>519906</v>
      </c>
      <c r="H2826" s="18" t="n">
        <v>945573</v>
      </c>
    </row>
    <row r="2827" customFormat="false" ht="12" hidden="false" customHeight="false" outlineLevel="0" collapsed="false">
      <c r="A2827" s="29" t="s">
        <v>30</v>
      </c>
      <c r="B2827" s="16" t="n">
        <v>2450599</v>
      </c>
      <c r="C2827" s="17" t="n">
        <v>625290</v>
      </c>
      <c r="D2827" s="17" t="n">
        <v>924360</v>
      </c>
      <c r="E2827" s="17" t="n">
        <v>445549</v>
      </c>
      <c r="F2827" s="17" t="n">
        <v>274503</v>
      </c>
      <c r="G2827" s="17" t="n">
        <v>83552</v>
      </c>
      <c r="H2827" s="18" t="n">
        <v>97345</v>
      </c>
    </row>
    <row r="2828" customFormat="false" ht="12" hidden="false" customHeight="false" outlineLevel="0" collapsed="false">
      <c r="A2828" s="29" t="s">
        <v>31</v>
      </c>
      <c r="B2828" s="16" t="n">
        <v>16148422</v>
      </c>
      <c r="C2828" s="17" t="n">
        <v>4670081</v>
      </c>
      <c r="D2828" s="17" t="n">
        <v>5635215</v>
      </c>
      <c r="E2828" s="17" t="n">
        <v>2807051</v>
      </c>
      <c r="F2828" s="17" t="n">
        <v>1751493</v>
      </c>
      <c r="G2828" s="17" t="n">
        <v>436354</v>
      </c>
      <c r="H2828" s="18" t="n">
        <v>848228</v>
      </c>
    </row>
    <row r="2829" customFormat="false" ht="12" hidden="false" customHeight="false" outlineLevel="0" collapsed="false">
      <c r="A2829" s="29" t="s">
        <v>40</v>
      </c>
      <c r="B2829" s="16" t="n">
        <v>6702365</v>
      </c>
      <c r="C2829" s="17" t="n">
        <v>2378601</v>
      </c>
      <c r="D2829" s="17" t="n">
        <v>2194482</v>
      </c>
      <c r="E2829" s="17" t="n">
        <v>1094132</v>
      </c>
      <c r="F2829" s="17" t="n">
        <v>577520</v>
      </c>
      <c r="G2829" s="17" t="n">
        <v>159040</v>
      </c>
      <c r="H2829" s="18" t="n">
        <v>298590</v>
      </c>
    </row>
    <row r="2830" customFormat="false" ht="12" hidden="false" customHeight="false" outlineLevel="0" collapsed="false">
      <c r="A2830" s="29" t="s">
        <v>41</v>
      </c>
      <c r="B2830" s="16" t="n">
        <v>9151557</v>
      </c>
      <c r="C2830" s="17" t="n">
        <v>2291480</v>
      </c>
      <c r="D2830" s="17" t="n">
        <v>3295733</v>
      </c>
      <c r="E2830" s="17" t="n">
        <v>1644619</v>
      </c>
      <c r="F2830" s="17" t="n">
        <v>1115973</v>
      </c>
      <c r="G2830" s="17" t="n">
        <v>277314</v>
      </c>
      <c r="H2830" s="18" t="n">
        <v>526438</v>
      </c>
    </row>
    <row r="2831" customFormat="false" ht="12" hidden="false" customHeight="false" outlineLevel="0" collapsed="false">
      <c r="A2831" s="29" t="s">
        <v>42</v>
      </c>
      <c r="B2831" s="16" t="n">
        <v>263600</v>
      </c>
      <c r="C2831" s="17" t="n">
        <v>0</v>
      </c>
      <c r="D2831" s="17" t="n">
        <v>124400</v>
      </c>
      <c r="E2831" s="17" t="n">
        <v>58000</v>
      </c>
      <c r="F2831" s="17" t="n">
        <v>58000</v>
      </c>
      <c r="G2831" s="17" t="n">
        <v>0</v>
      </c>
      <c r="H2831" s="18" t="n">
        <v>23200</v>
      </c>
    </row>
    <row r="2832" customFormat="false" ht="12" hidden="false" customHeight="false" outlineLevel="0" collapsed="false">
      <c r="A2832" s="29" t="s">
        <v>43</v>
      </c>
      <c r="B2832" s="16" t="n">
        <v>30900</v>
      </c>
      <c r="C2832" s="17" t="n">
        <v>0</v>
      </c>
      <c r="D2832" s="17" t="n">
        <v>20600</v>
      </c>
      <c r="E2832" s="17" t="n">
        <v>10300</v>
      </c>
      <c r="F2832" s="17" t="n">
        <v>0</v>
      </c>
      <c r="G2832" s="17" t="n">
        <v>0</v>
      </c>
      <c r="H2832" s="18" t="n">
        <v>0</v>
      </c>
    </row>
    <row r="2833" customFormat="false" ht="12" hidden="false" customHeight="false" outlineLevel="0" collapsed="false">
      <c r="A2833" s="30" t="s">
        <v>36</v>
      </c>
      <c r="B2833" s="25" t="n">
        <v>0</v>
      </c>
      <c r="C2833" s="26" t="n">
        <v>0</v>
      </c>
      <c r="D2833" s="26" t="n">
        <v>0</v>
      </c>
      <c r="E2833" s="26" t="n">
        <v>0</v>
      </c>
      <c r="F2833" s="26" t="n">
        <v>0</v>
      </c>
      <c r="G2833" s="26" t="n">
        <v>0</v>
      </c>
      <c r="H2833" s="27" t="n">
        <v>0</v>
      </c>
    </row>
    <row r="2834" customFormat="false" ht="12" hidden="false" customHeight="false" outlineLevel="0" collapsed="false">
      <c r="A2834" s="28" t="s">
        <v>143</v>
      </c>
      <c r="B2834" s="12"/>
      <c r="C2834" s="13"/>
      <c r="D2834" s="13"/>
      <c r="E2834" s="13"/>
      <c r="F2834" s="13"/>
      <c r="G2834" s="13"/>
      <c r="H2834" s="14"/>
    </row>
    <row r="2835" customFormat="false" ht="12" hidden="false" customHeight="false" outlineLevel="0" collapsed="false">
      <c r="A2835" s="29" t="s">
        <v>38</v>
      </c>
      <c r="B2835" s="16" t="n">
        <v>4781</v>
      </c>
      <c r="C2835" s="17" t="n">
        <v>3679</v>
      </c>
      <c r="D2835" s="17" t="n">
        <v>691</v>
      </c>
      <c r="E2835" s="17" t="n">
        <v>241</v>
      </c>
      <c r="F2835" s="17" t="n">
        <v>112</v>
      </c>
      <c r="G2835" s="17" t="n">
        <v>38</v>
      </c>
      <c r="H2835" s="18" t="n">
        <v>20</v>
      </c>
    </row>
    <row r="2836" customFormat="false" ht="12" hidden="false" customHeight="false" outlineLevel="0" collapsed="false">
      <c r="A2836" s="29" t="s">
        <v>11</v>
      </c>
      <c r="B2836" s="16" t="n">
        <v>570527295</v>
      </c>
      <c r="C2836" s="17" t="n">
        <v>357557005</v>
      </c>
      <c r="D2836" s="17" t="n">
        <v>109168670</v>
      </c>
      <c r="E2836" s="17" t="n">
        <v>54181768</v>
      </c>
      <c r="F2836" s="17" t="n">
        <v>30475985</v>
      </c>
      <c r="G2836" s="17" t="n">
        <v>11680906</v>
      </c>
      <c r="H2836" s="18" t="n">
        <v>7462961</v>
      </c>
    </row>
    <row r="2837" customFormat="false" ht="12" hidden="false" customHeight="false" outlineLevel="0" collapsed="false">
      <c r="A2837" s="29" t="s">
        <v>12</v>
      </c>
      <c r="B2837" s="16" t="n">
        <v>432854987</v>
      </c>
      <c r="C2837" s="17" t="n">
        <v>263332477</v>
      </c>
      <c r="D2837" s="17" t="n">
        <v>86331490</v>
      </c>
      <c r="E2837" s="17" t="n">
        <v>43053890</v>
      </c>
      <c r="F2837" s="17" t="n">
        <v>24383560</v>
      </c>
      <c r="G2837" s="17" t="n">
        <v>9552180</v>
      </c>
      <c r="H2837" s="18" t="n">
        <v>6201390</v>
      </c>
    </row>
    <row r="2838" customFormat="false" ht="12" hidden="false" customHeight="false" outlineLevel="0" collapsed="false">
      <c r="A2838" s="29" t="s">
        <v>13</v>
      </c>
      <c r="B2838" s="16" t="n">
        <v>6197910</v>
      </c>
      <c r="C2838" s="17" t="n">
        <v>4851810</v>
      </c>
      <c r="D2838" s="17" t="n">
        <v>1165800</v>
      </c>
      <c r="E2838" s="17" t="n">
        <v>134100</v>
      </c>
      <c r="F2838" s="17" t="n">
        <v>41700</v>
      </c>
      <c r="G2838" s="17" t="n">
        <v>4500</v>
      </c>
      <c r="H2838" s="18" t="n">
        <v>0</v>
      </c>
    </row>
    <row r="2839" customFormat="false" ht="12" hidden="false" customHeight="false" outlineLevel="0" collapsed="false">
      <c r="A2839" s="29" t="s">
        <v>14</v>
      </c>
      <c r="B2839" s="16" t="n">
        <v>118593710</v>
      </c>
      <c r="C2839" s="17" t="n">
        <v>87256413</v>
      </c>
      <c r="D2839" s="17" t="n">
        <v>19124697</v>
      </c>
      <c r="E2839" s="17" t="n">
        <v>7180300</v>
      </c>
      <c r="F2839" s="17" t="n">
        <v>3417900</v>
      </c>
      <c r="G2839" s="17" t="n">
        <v>1025100</v>
      </c>
      <c r="H2839" s="18" t="n">
        <v>589300</v>
      </c>
    </row>
    <row r="2840" customFormat="false" ht="12" hidden="false" customHeight="false" outlineLevel="0" collapsed="false">
      <c r="A2840" s="29" t="s">
        <v>15</v>
      </c>
      <c r="B2840" s="16" t="n">
        <v>2004750</v>
      </c>
      <c r="C2840" s="17" t="n">
        <v>0</v>
      </c>
      <c r="D2840" s="17" t="n">
        <v>379500</v>
      </c>
      <c r="E2840" s="17" t="n">
        <v>608300</v>
      </c>
      <c r="F2840" s="17" t="n">
        <v>568700</v>
      </c>
      <c r="G2840" s="17" t="n">
        <v>276650</v>
      </c>
      <c r="H2840" s="18" t="n">
        <v>171600</v>
      </c>
    </row>
    <row r="2841" customFormat="false" ht="12" hidden="false" customHeight="false" outlineLevel="0" collapsed="false">
      <c r="A2841" s="29" t="s">
        <v>16</v>
      </c>
      <c r="B2841" s="16" t="n">
        <v>0</v>
      </c>
      <c r="C2841" s="17" t="n">
        <v>0</v>
      </c>
      <c r="D2841" s="17" t="n">
        <v>0</v>
      </c>
      <c r="E2841" s="17" t="n">
        <v>0</v>
      </c>
      <c r="F2841" s="17" t="n">
        <v>0</v>
      </c>
      <c r="G2841" s="17" t="n">
        <v>0</v>
      </c>
      <c r="H2841" s="18" t="n">
        <v>0</v>
      </c>
    </row>
    <row r="2842" customFormat="false" ht="12" hidden="false" customHeight="false" outlineLevel="0" collapsed="false">
      <c r="A2842" s="29" t="s">
        <v>17</v>
      </c>
      <c r="B2842" s="16" t="n">
        <v>3010100</v>
      </c>
      <c r="C2842" s="17" t="n">
        <v>276320</v>
      </c>
      <c r="D2842" s="17" t="n">
        <v>742230</v>
      </c>
      <c r="E2842" s="17" t="n">
        <v>991590</v>
      </c>
      <c r="F2842" s="17" t="n">
        <v>606360</v>
      </c>
      <c r="G2842" s="17" t="n">
        <v>249480</v>
      </c>
      <c r="H2842" s="18" t="n">
        <v>144120</v>
      </c>
    </row>
    <row r="2843" customFormat="false" ht="12" hidden="false" customHeight="false" outlineLevel="0" collapsed="false">
      <c r="A2843" s="29" t="s">
        <v>18</v>
      </c>
      <c r="B2843" s="16" t="n">
        <v>2733310</v>
      </c>
      <c r="C2843" s="17" t="n">
        <v>24020</v>
      </c>
      <c r="D2843" s="17" t="n">
        <v>742230</v>
      </c>
      <c r="E2843" s="17" t="n">
        <v>980290</v>
      </c>
      <c r="F2843" s="17" t="n">
        <v>593170</v>
      </c>
      <c r="G2843" s="17" t="n">
        <v>249480</v>
      </c>
      <c r="H2843" s="18" t="n">
        <v>144120</v>
      </c>
    </row>
    <row r="2844" customFormat="false" ht="12" hidden="false" customHeight="false" outlineLevel="0" collapsed="false">
      <c r="A2844" s="29" t="s">
        <v>19</v>
      </c>
      <c r="B2844" s="16" t="n">
        <v>14063748</v>
      </c>
      <c r="C2844" s="17" t="n">
        <v>6691795</v>
      </c>
      <c r="D2844" s="17" t="n">
        <v>2590753</v>
      </c>
      <c r="E2844" s="17" t="n">
        <v>2347688</v>
      </c>
      <c r="F2844" s="17" t="n">
        <v>1499465</v>
      </c>
      <c r="G2844" s="17" t="n">
        <v>577496</v>
      </c>
      <c r="H2844" s="18" t="n">
        <v>356551</v>
      </c>
    </row>
    <row r="2845" customFormat="false" ht="12" hidden="false" customHeight="false" outlineLevel="0" collapsed="false">
      <c r="A2845" s="29" t="s">
        <v>20</v>
      </c>
      <c r="B2845" s="16" t="n">
        <v>0</v>
      </c>
      <c r="C2845" s="17" t="n">
        <v>0</v>
      </c>
      <c r="D2845" s="17" t="n">
        <v>0</v>
      </c>
      <c r="E2845" s="17" t="n">
        <v>0</v>
      </c>
      <c r="F2845" s="17" t="n">
        <v>0</v>
      </c>
      <c r="G2845" s="17" t="n">
        <v>0</v>
      </c>
      <c r="H2845" s="18" t="n">
        <v>0</v>
      </c>
    </row>
    <row r="2846" customFormat="false" ht="12" hidden="false" customHeight="false" outlineLevel="0" collapsed="false">
      <c r="A2846" s="29" t="s">
        <v>21</v>
      </c>
      <c r="B2846" s="16" t="n">
        <v>133968258</v>
      </c>
      <c r="C2846" s="17" t="n">
        <v>66838397</v>
      </c>
      <c r="D2846" s="17" t="n">
        <v>33394163</v>
      </c>
      <c r="E2846" s="17" t="n">
        <v>18602799</v>
      </c>
      <c r="F2846" s="17" t="n">
        <v>9154972</v>
      </c>
      <c r="G2846" s="17" t="n">
        <v>3694735</v>
      </c>
      <c r="H2846" s="18" t="n">
        <v>2283192</v>
      </c>
    </row>
    <row r="2847" customFormat="false" ht="12" hidden="false" customHeight="false" outlineLevel="0" collapsed="false">
      <c r="A2847" s="29" t="s">
        <v>22</v>
      </c>
      <c r="B2847" s="16" t="n">
        <v>128707113</v>
      </c>
      <c r="C2847" s="17" t="n">
        <v>62557471</v>
      </c>
      <c r="D2847" s="17" t="n">
        <v>32797320</v>
      </c>
      <c r="E2847" s="17" t="n">
        <v>18367878</v>
      </c>
      <c r="F2847" s="17" t="n">
        <v>9062881</v>
      </c>
      <c r="G2847" s="17" t="n">
        <v>3694735</v>
      </c>
      <c r="H2847" s="18" t="n">
        <v>2226828</v>
      </c>
    </row>
    <row r="2848" customFormat="false" ht="12" hidden="false" customHeight="false" outlineLevel="0" collapsed="false">
      <c r="A2848" s="29" t="s">
        <v>23</v>
      </c>
      <c r="B2848" s="16" t="n">
        <v>438493831</v>
      </c>
      <c r="C2848" s="17" t="n">
        <v>292468548</v>
      </c>
      <c r="D2848" s="17" t="n">
        <v>75881583</v>
      </c>
      <c r="E2848" s="17" t="n">
        <v>35622676</v>
      </c>
      <c r="F2848" s="17" t="n">
        <v>21355084</v>
      </c>
      <c r="G2848" s="17" t="n">
        <v>7986171</v>
      </c>
      <c r="H2848" s="18" t="n">
        <v>5179769</v>
      </c>
    </row>
    <row r="2849" customFormat="false" ht="12" hidden="false" customHeight="false" outlineLevel="0" collapsed="false">
      <c r="A2849" s="29" t="s">
        <v>24</v>
      </c>
      <c r="B2849" s="16" t="n">
        <v>1934794</v>
      </c>
      <c r="C2849" s="17" t="n">
        <v>1749940</v>
      </c>
      <c r="D2849" s="17" t="n">
        <v>107076</v>
      </c>
      <c r="E2849" s="17" t="n">
        <v>43707</v>
      </c>
      <c r="F2849" s="17" t="n">
        <v>34071</v>
      </c>
      <c r="G2849" s="17" t="n">
        <v>0</v>
      </c>
      <c r="H2849" s="18" t="n">
        <v>0</v>
      </c>
    </row>
    <row r="2850" customFormat="false" ht="12" hidden="false" customHeight="false" outlineLevel="0" collapsed="false">
      <c r="A2850" s="29" t="s">
        <v>25</v>
      </c>
      <c r="B2850" s="16" t="n">
        <v>149453271</v>
      </c>
      <c r="C2850" s="17" t="n">
        <v>72670887</v>
      </c>
      <c r="D2850" s="17" t="n">
        <v>37553435</v>
      </c>
      <c r="E2850" s="17" t="n">
        <v>21659317</v>
      </c>
      <c r="F2850" s="17" t="n">
        <v>10494392</v>
      </c>
      <c r="G2850" s="17" t="n">
        <v>4420394</v>
      </c>
      <c r="H2850" s="18" t="n">
        <v>2654846</v>
      </c>
    </row>
    <row r="2851" customFormat="false" ht="12" hidden="false" customHeight="false" outlineLevel="0" collapsed="false">
      <c r="A2851" s="29" t="s">
        <v>26</v>
      </c>
      <c r="B2851" s="16" t="n">
        <v>35875327</v>
      </c>
      <c r="C2851" s="17" t="n">
        <v>13078598</v>
      </c>
      <c r="D2851" s="17" t="n">
        <v>9628627</v>
      </c>
      <c r="E2851" s="17" t="n">
        <v>7336586</v>
      </c>
      <c r="F2851" s="17" t="n">
        <v>3211349</v>
      </c>
      <c r="G2851" s="17" t="n">
        <v>1748844</v>
      </c>
      <c r="H2851" s="18" t="n">
        <v>871323</v>
      </c>
    </row>
    <row r="2852" customFormat="false" ht="12" hidden="false" customHeight="false" outlineLevel="0" collapsed="false">
      <c r="A2852" s="29" t="s">
        <v>27</v>
      </c>
      <c r="B2852" s="16" t="n">
        <v>113577944</v>
      </c>
      <c r="C2852" s="17" t="n">
        <v>59592289</v>
      </c>
      <c r="D2852" s="17" t="n">
        <v>27924808</v>
      </c>
      <c r="E2852" s="17" t="n">
        <v>14322731</v>
      </c>
      <c r="F2852" s="17" t="n">
        <v>7283043</v>
      </c>
      <c r="G2852" s="17" t="n">
        <v>2671550</v>
      </c>
      <c r="H2852" s="18" t="n">
        <v>1783523</v>
      </c>
    </row>
    <row r="2853" customFormat="false" ht="12" hidden="false" customHeight="false" outlineLevel="0" collapsed="false">
      <c r="A2853" s="29" t="s">
        <v>39</v>
      </c>
      <c r="B2853" s="16" t="n">
        <v>103561045</v>
      </c>
      <c r="C2853" s="17" t="n">
        <v>53587831</v>
      </c>
      <c r="D2853" s="17" t="n">
        <v>25975891</v>
      </c>
      <c r="E2853" s="17" t="n">
        <v>13155437</v>
      </c>
      <c r="F2853" s="17" t="n">
        <v>6674459</v>
      </c>
      <c r="G2853" s="17" t="n">
        <v>2467018</v>
      </c>
      <c r="H2853" s="18" t="n">
        <v>1700409</v>
      </c>
    </row>
    <row r="2854" customFormat="false" ht="12" hidden="false" customHeight="false" outlineLevel="0" collapsed="false">
      <c r="A2854" s="29" t="s">
        <v>29</v>
      </c>
      <c r="B2854" s="16" t="n">
        <v>15485013</v>
      </c>
      <c r="C2854" s="17" t="n">
        <v>5832490</v>
      </c>
      <c r="D2854" s="17" t="n">
        <v>4159272</v>
      </c>
      <c r="E2854" s="17" t="n">
        <v>3056518</v>
      </c>
      <c r="F2854" s="17" t="n">
        <v>1339420</v>
      </c>
      <c r="G2854" s="17" t="n">
        <v>725659</v>
      </c>
      <c r="H2854" s="18" t="n">
        <v>371654</v>
      </c>
    </row>
    <row r="2855" customFormat="false" ht="12" hidden="false" customHeight="false" outlineLevel="0" collapsed="false">
      <c r="A2855" s="29" t="s">
        <v>30</v>
      </c>
      <c r="B2855" s="16" t="n">
        <v>1775623</v>
      </c>
      <c r="C2855" s="17" t="n">
        <v>547820</v>
      </c>
      <c r="D2855" s="17" t="n">
        <v>488868</v>
      </c>
      <c r="E2855" s="17" t="n">
        <v>388067</v>
      </c>
      <c r="F2855" s="17" t="n">
        <v>174825</v>
      </c>
      <c r="G2855" s="17" t="n">
        <v>122662</v>
      </c>
      <c r="H2855" s="18" t="n">
        <v>53381</v>
      </c>
    </row>
    <row r="2856" customFormat="false" ht="12" hidden="false" customHeight="false" outlineLevel="0" collapsed="false">
      <c r="A2856" s="29" t="s">
        <v>31</v>
      </c>
      <c r="B2856" s="16" t="n">
        <v>13709390</v>
      </c>
      <c r="C2856" s="17" t="n">
        <v>5284670</v>
      </c>
      <c r="D2856" s="17" t="n">
        <v>3670404</v>
      </c>
      <c r="E2856" s="17" t="n">
        <v>2668451</v>
      </c>
      <c r="F2856" s="17" t="n">
        <v>1164595</v>
      </c>
      <c r="G2856" s="17" t="n">
        <v>602997</v>
      </c>
      <c r="H2856" s="18" t="n">
        <v>318273</v>
      </c>
    </row>
    <row r="2857" customFormat="false" ht="12" hidden="false" customHeight="false" outlineLevel="0" collapsed="false">
      <c r="A2857" s="29" t="s">
        <v>40</v>
      </c>
      <c r="B2857" s="16" t="n">
        <v>9892363</v>
      </c>
      <c r="C2857" s="17" t="n">
        <v>4062071</v>
      </c>
      <c r="D2857" s="17" t="n">
        <v>2614459</v>
      </c>
      <c r="E2857" s="17" t="n">
        <v>1793658</v>
      </c>
      <c r="F2857" s="17" t="n">
        <v>781975</v>
      </c>
      <c r="G2857" s="17" t="n">
        <v>423220</v>
      </c>
      <c r="H2857" s="18" t="n">
        <v>216980</v>
      </c>
    </row>
    <row r="2858" customFormat="false" ht="12" hidden="false" customHeight="false" outlineLevel="0" collapsed="false">
      <c r="A2858" s="29" t="s">
        <v>41</v>
      </c>
      <c r="B2858" s="16" t="n">
        <v>3260227</v>
      </c>
      <c r="C2858" s="17" t="n">
        <v>1222599</v>
      </c>
      <c r="D2858" s="17" t="n">
        <v>893545</v>
      </c>
      <c r="E2858" s="17" t="n">
        <v>654393</v>
      </c>
      <c r="F2858" s="17" t="n">
        <v>266620</v>
      </c>
      <c r="G2858" s="17" t="n">
        <v>144977</v>
      </c>
      <c r="H2858" s="18" t="n">
        <v>78093</v>
      </c>
    </row>
    <row r="2859" customFormat="false" ht="12" hidden="false" customHeight="false" outlineLevel="0" collapsed="false">
      <c r="A2859" s="29" t="s">
        <v>42</v>
      </c>
      <c r="B2859" s="16" t="n">
        <v>0</v>
      </c>
      <c r="C2859" s="17" t="n">
        <v>0</v>
      </c>
      <c r="D2859" s="17" t="n">
        <v>0</v>
      </c>
      <c r="E2859" s="17" t="n">
        <v>0</v>
      </c>
      <c r="F2859" s="17" t="n">
        <v>0</v>
      </c>
      <c r="G2859" s="17" t="n">
        <v>0</v>
      </c>
      <c r="H2859" s="18" t="n">
        <v>0</v>
      </c>
    </row>
    <row r="2860" customFormat="false" ht="12" hidden="false" customHeight="false" outlineLevel="0" collapsed="false">
      <c r="A2860" s="29" t="s">
        <v>43</v>
      </c>
      <c r="B2860" s="16" t="n">
        <v>556800</v>
      </c>
      <c r="C2860" s="17" t="n">
        <v>0</v>
      </c>
      <c r="D2860" s="17" t="n">
        <v>162400</v>
      </c>
      <c r="E2860" s="17" t="n">
        <v>220400</v>
      </c>
      <c r="F2860" s="17" t="n">
        <v>116000</v>
      </c>
      <c r="G2860" s="17" t="n">
        <v>34800</v>
      </c>
      <c r="H2860" s="18" t="n">
        <v>23200</v>
      </c>
    </row>
    <row r="2861" customFormat="false" ht="12" hidden="false" customHeight="false" outlineLevel="0" collapsed="false">
      <c r="A2861" s="30" t="s">
        <v>36</v>
      </c>
      <c r="B2861" s="25" t="n">
        <v>0</v>
      </c>
      <c r="C2861" s="26" t="n">
        <v>0</v>
      </c>
      <c r="D2861" s="26" t="n">
        <v>0</v>
      </c>
      <c r="E2861" s="26" t="n">
        <v>0</v>
      </c>
      <c r="F2861" s="26" t="n">
        <v>0</v>
      </c>
      <c r="G2861" s="26" t="n">
        <v>0</v>
      </c>
      <c r="H2861" s="27" t="n">
        <v>0</v>
      </c>
    </row>
    <row r="2862" customFormat="false" ht="12" hidden="false" customHeight="false" outlineLevel="0" collapsed="false">
      <c r="A2862" s="28" t="s">
        <v>144</v>
      </c>
      <c r="B2862" s="12"/>
      <c r="C2862" s="13"/>
      <c r="D2862" s="13"/>
      <c r="E2862" s="13"/>
      <c r="F2862" s="13"/>
      <c r="G2862" s="13"/>
      <c r="H2862" s="14"/>
    </row>
    <row r="2863" customFormat="false" ht="12" hidden="false" customHeight="false" outlineLevel="0" collapsed="false">
      <c r="A2863" s="29" t="s">
        <v>38</v>
      </c>
      <c r="B2863" s="16" t="n">
        <v>9741</v>
      </c>
      <c r="C2863" s="17" t="n">
        <v>7832</v>
      </c>
      <c r="D2863" s="17" t="n">
        <v>1298</v>
      </c>
      <c r="E2863" s="17" t="n">
        <v>385</v>
      </c>
      <c r="F2863" s="17" t="n">
        <v>154</v>
      </c>
      <c r="G2863" s="17" t="n">
        <v>43</v>
      </c>
      <c r="H2863" s="18" t="n">
        <v>29</v>
      </c>
    </row>
    <row r="2864" customFormat="false" ht="12" hidden="false" customHeight="false" outlineLevel="0" collapsed="false">
      <c r="A2864" s="29" t="s">
        <v>11</v>
      </c>
      <c r="B2864" s="16" t="n">
        <v>1166099745</v>
      </c>
      <c r="C2864" s="17" t="n">
        <v>805613293</v>
      </c>
      <c r="D2864" s="17" t="n">
        <v>205397875</v>
      </c>
      <c r="E2864" s="17" t="n">
        <v>87869910</v>
      </c>
      <c r="F2864" s="17" t="n">
        <v>42437886</v>
      </c>
      <c r="G2864" s="17" t="n">
        <v>13545423</v>
      </c>
      <c r="H2864" s="18" t="n">
        <v>11235358</v>
      </c>
    </row>
    <row r="2865" customFormat="false" ht="12" hidden="false" customHeight="false" outlineLevel="0" collapsed="false">
      <c r="A2865" s="29" t="s">
        <v>12</v>
      </c>
      <c r="B2865" s="16" t="n">
        <v>863988557</v>
      </c>
      <c r="C2865" s="17" t="n">
        <v>582966121</v>
      </c>
      <c r="D2865" s="17" t="n">
        <v>159301567</v>
      </c>
      <c r="E2865" s="17" t="n">
        <v>69148300</v>
      </c>
      <c r="F2865" s="17" t="n">
        <v>33155157</v>
      </c>
      <c r="G2865" s="17" t="n">
        <v>10532772</v>
      </c>
      <c r="H2865" s="18" t="n">
        <v>8884640</v>
      </c>
    </row>
    <row r="2866" customFormat="false" ht="12" hidden="false" customHeight="false" outlineLevel="0" collapsed="false">
      <c r="A2866" s="29" t="s">
        <v>13</v>
      </c>
      <c r="B2866" s="16" t="n">
        <v>9128040</v>
      </c>
      <c r="C2866" s="17" t="n">
        <v>6955580</v>
      </c>
      <c r="D2866" s="17" t="n">
        <v>1911520</v>
      </c>
      <c r="E2866" s="17" t="n">
        <v>198370</v>
      </c>
      <c r="F2866" s="17" t="n">
        <v>41070</v>
      </c>
      <c r="G2866" s="17" t="n">
        <v>6600</v>
      </c>
      <c r="H2866" s="18" t="n">
        <v>14900</v>
      </c>
    </row>
    <row r="2867" customFormat="false" ht="12" hidden="false" customHeight="false" outlineLevel="0" collapsed="false">
      <c r="A2867" s="29" t="s">
        <v>14</v>
      </c>
      <c r="B2867" s="16" t="n">
        <v>272105940</v>
      </c>
      <c r="C2867" s="17" t="n">
        <v>209915230</v>
      </c>
      <c r="D2867" s="17" t="n">
        <v>40514060</v>
      </c>
      <c r="E2867" s="17" t="n">
        <v>13358650</v>
      </c>
      <c r="F2867" s="17" t="n">
        <v>5569000</v>
      </c>
      <c r="G2867" s="17" t="n">
        <v>1566300</v>
      </c>
      <c r="H2867" s="18" t="n">
        <v>1182700</v>
      </c>
    </row>
    <row r="2868" customFormat="false" ht="12" hidden="false" customHeight="false" outlineLevel="0" collapsed="false">
      <c r="A2868" s="29" t="s">
        <v>15</v>
      </c>
      <c r="B2868" s="16" t="n">
        <v>4873157</v>
      </c>
      <c r="C2868" s="17" t="n">
        <v>0</v>
      </c>
      <c r="D2868" s="17" t="n">
        <v>1037098</v>
      </c>
      <c r="E2868" s="17" t="n">
        <v>1765590</v>
      </c>
      <c r="F2868" s="17" t="n">
        <v>1173803</v>
      </c>
      <c r="G2868" s="17" t="n">
        <v>446956</v>
      </c>
      <c r="H2868" s="18" t="n">
        <v>449710</v>
      </c>
    </row>
    <row r="2869" customFormat="false" ht="12" hidden="false" customHeight="false" outlineLevel="0" collapsed="false">
      <c r="A2869" s="29" t="s">
        <v>16</v>
      </c>
      <c r="B2869" s="16" t="n">
        <v>0</v>
      </c>
      <c r="C2869" s="17" t="n">
        <v>0</v>
      </c>
      <c r="D2869" s="17" t="n">
        <v>0</v>
      </c>
      <c r="E2869" s="17" t="n">
        <v>0</v>
      </c>
      <c r="F2869" s="17" t="n">
        <v>0</v>
      </c>
      <c r="G2869" s="17" t="n">
        <v>0</v>
      </c>
      <c r="H2869" s="18" t="n">
        <v>0</v>
      </c>
    </row>
    <row r="2870" customFormat="false" ht="12" hidden="false" customHeight="false" outlineLevel="0" collapsed="false">
      <c r="A2870" s="29" t="s">
        <v>17</v>
      </c>
      <c r="B2870" s="16" t="n">
        <v>3577308</v>
      </c>
      <c r="C2870" s="17" t="n">
        <v>409476</v>
      </c>
      <c r="D2870" s="17" t="n">
        <v>995857</v>
      </c>
      <c r="E2870" s="17" t="n">
        <v>1046524</v>
      </c>
      <c r="F2870" s="17" t="n">
        <v>770831</v>
      </c>
      <c r="G2870" s="17" t="n">
        <v>189880</v>
      </c>
      <c r="H2870" s="18" t="n">
        <v>164740</v>
      </c>
    </row>
    <row r="2871" customFormat="false" ht="12" hidden="false" customHeight="false" outlineLevel="0" collapsed="false">
      <c r="A2871" s="29" t="s">
        <v>18</v>
      </c>
      <c r="B2871" s="16" t="n">
        <v>3095874</v>
      </c>
      <c r="C2871" s="17" t="n">
        <v>24020</v>
      </c>
      <c r="D2871" s="17" t="n">
        <v>954619</v>
      </c>
      <c r="E2871" s="17" t="n">
        <v>1003794</v>
      </c>
      <c r="F2871" s="17" t="n">
        <v>758821</v>
      </c>
      <c r="G2871" s="17" t="n">
        <v>189880</v>
      </c>
      <c r="H2871" s="18" t="n">
        <v>164740</v>
      </c>
    </row>
    <row r="2872" customFormat="false" ht="12" hidden="false" customHeight="false" outlineLevel="0" collapsed="false">
      <c r="A2872" s="29" t="s">
        <v>19</v>
      </c>
      <c r="B2872" s="16" t="n">
        <v>21554783</v>
      </c>
      <c r="C2872" s="17" t="n">
        <v>12322466</v>
      </c>
      <c r="D2872" s="17" t="n">
        <v>3549293</v>
      </c>
      <c r="E2872" s="17" t="n">
        <v>2550846</v>
      </c>
      <c r="F2872" s="17" t="n">
        <v>1769095</v>
      </c>
      <c r="G2872" s="17" t="n">
        <v>809515</v>
      </c>
      <c r="H2872" s="18" t="n">
        <v>553568</v>
      </c>
    </row>
    <row r="2873" customFormat="false" ht="12" hidden="false" customHeight="false" outlineLevel="0" collapsed="false">
      <c r="A2873" s="29" t="s">
        <v>20</v>
      </c>
      <c r="B2873" s="16" t="n">
        <v>0</v>
      </c>
      <c r="C2873" s="17" t="n">
        <v>0</v>
      </c>
      <c r="D2873" s="17" t="n">
        <v>0</v>
      </c>
      <c r="E2873" s="17" t="n">
        <v>0</v>
      </c>
      <c r="F2873" s="17" t="n">
        <v>0</v>
      </c>
      <c r="G2873" s="17" t="n">
        <v>0</v>
      </c>
      <c r="H2873" s="18" t="n">
        <v>0</v>
      </c>
    </row>
    <row r="2874" customFormat="false" ht="12" hidden="false" customHeight="false" outlineLevel="0" collapsed="false">
      <c r="A2874" s="29" t="s">
        <v>21</v>
      </c>
      <c r="B2874" s="16" t="n">
        <v>318657006</v>
      </c>
      <c r="C2874" s="17" t="n">
        <v>192325398</v>
      </c>
      <c r="D2874" s="17" t="n">
        <v>69389252</v>
      </c>
      <c r="E2874" s="17" t="n">
        <v>32680238</v>
      </c>
      <c r="F2874" s="17" t="n">
        <v>15010309</v>
      </c>
      <c r="G2874" s="17" t="n">
        <v>5012272</v>
      </c>
      <c r="H2874" s="18" t="n">
        <v>4239537</v>
      </c>
    </row>
    <row r="2875" customFormat="false" ht="12" hidden="false" customHeight="false" outlineLevel="0" collapsed="false">
      <c r="A2875" s="29" t="s">
        <v>22</v>
      </c>
      <c r="B2875" s="16" t="n">
        <v>305200915</v>
      </c>
      <c r="C2875" s="17" t="n">
        <v>181050108</v>
      </c>
      <c r="D2875" s="17" t="n">
        <v>67775006</v>
      </c>
      <c r="E2875" s="17" t="n">
        <v>32433213</v>
      </c>
      <c r="F2875" s="17" t="n">
        <v>14760835</v>
      </c>
      <c r="G2875" s="17" t="n">
        <v>4942216</v>
      </c>
      <c r="H2875" s="18" t="n">
        <v>4239537</v>
      </c>
    </row>
    <row r="2876" customFormat="false" ht="12" hidden="false" customHeight="false" outlineLevel="0" collapsed="false">
      <c r="A2876" s="29" t="s">
        <v>23</v>
      </c>
      <c r="B2876" s="16" t="n">
        <v>852213521</v>
      </c>
      <c r="C2876" s="17" t="n">
        <v>617383221</v>
      </c>
      <c r="D2876" s="17" t="n">
        <v>136455189</v>
      </c>
      <c r="E2876" s="17" t="n">
        <v>55396963</v>
      </c>
      <c r="F2876" s="17" t="n">
        <v>27445140</v>
      </c>
      <c r="G2876" s="17" t="n">
        <v>8537187</v>
      </c>
      <c r="H2876" s="18" t="n">
        <v>6995821</v>
      </c>
    </row>
    <row r="2877" customFormat="false" ht="12" hidden="false" customHeight="false" outlineLevel="0" collapsed="false">
      <c r="A2877" s="29" t="s">
        <v>24</v>
      </c>
      <c r="B2877" s="16" t="n">
        <v>4366977</v>
      </c>
      <c r="C2877" s="17" t="n">
        <v>4095326</v>
      </c>
      <c r="D2877" s="17" t="n">
        <v>217851</v>
      </c>
      <c r="E2877" s="17" t="n">
        <v>32201</v>
      </c>
      <c r="F2877" s="17" t="n">
        <v>17563</v>
      </c>
      <c r="G2877" s="17" t="n">
        <v>4036</v>
      </c>
      <c r="H2877" s="18" t="n">
        <v>0</v>
      </c>
    </row>
    <row r="2878" customFormat="false" ht="12" hidden="false" customHeight="false" outlineLevel="0" collapsed="false">
      <c r="A2878" s="29" t="s">
        <v>25</v>
      </c>
      <c r="B2878" s="16" t="n">
        <v>336920937</v>
      </c>
      <c r="C2878" s="17" t="n">
        <v>198655823</v>
      </c>
      <c r="D2878" s="17" t="n">
        <v>74228554</v>
      </c>
      <c r="E2878" s="17" t="n">
        <v>36562059</v>
      </c>
      <c r="F2878" s="17" t="n">
        <v>16885553</v>
      </c>
      <c r="G2878" s="17" t="n">
        <v>5747310</v>
      </c>
      <c r="H2878" s="18" t="n">
        <v>4841638</v>
      </c>
    </row>
    <row r="2879" customFormat="false" ht="12" hidden="false" customHeight="false" outlineLevel="0" collapsed="false">
      <c r="A2879" s="29" t="s">
        <v>26</v>
      </c>
      <c r="B2879" s="16" t="n">
        <v>52582336</v>
      </c>
      <c r="C2879" s="17" t="n">
        <v>16748190</v>
      </c>
      <c r="D2879" s="17" t="n">
        <v>14355356</v>
      </c>
      <c r="E2879" s="17" t="n">
        <v>11603935</v>
      </c>
      <c r="F2879" s="17" t="n">
        <v>5859357</v>
      </c>
      <c r="G2879" s="17" t="n">
        <v>2248554</v>
      </c>
      <c r="H2879" s="18" t="n">
        <v>1766944</v>
      </c>
    </row>
    <row r="2880" customFormat="false" ht="12" hidden="false" customHeight="false" outlineLevel="0" collapsed="false">
      <c r="A2880" s="29" t="s">
        <v>27</v>
      </c>
      <c r="B2880" s="16" t="n">
        <v>284338601</v>
      </c>
      <c r="C2880" s="17" t="n">
        <v>181907633</v>
      </c>
      <c r="D2880" s="17" t="n">
        <v>59873198</v>
      </c>
      <c r="E2880" s="17" t="n">
        <v>24958124</v>
      </c>
      <c r="F2880" s="17" t="n">
        <v>11026196</v>
      </c>
      <c r="G2880" s="17" t="n">
        <v>3498756</v>
      </c>
      <c r="H2880" s="18" t="n">
        <v>3074694</v>
      </c>
    </row>
    <row r="2881" customFormat="false" ht="12" hidden="false" customHeight="false" outlineLevel="0" collapsed="false">
      <c r="A2881" s="29" t="s">
        <v>39</v>
      </c>
      <c r="B2881" s="16" t="n">
        <v>266263644</v>
      </c>
      <c r="C2881" s="17" t="n">
        <v>171561384</v>
      </c>
      <c r="D2881" s="17" t="n">
        <v>56088326</v>
      </c>
      <c r="E2881" s="17" t="n">
        <v>22987779</v>
      </c>
      <c r="F2881" s="17" t="n">
        <v>9840571</v>
      </c>
      <c r="G2881" s="17" t="n">
        <v>3204890</v>
      </c>
      <c r="H2881" s="18" t="n">
        <v>2580694</v>
      </c>
    </row>
    <row r="2882" customFormat="false" ht="12" hidden="false" customHeight="false" outlineLevel="0" collapsed="false">
      <c r="A2882" s="29" t="s">
        <v>29</v>
      </c>
      <c r="B2882" s="16" t="n">
        <v>18263931</v>
      </c>
      <c r="C2882" s="17" t="n">
        <v>6330425</v>
      </c>
      <c r="D2882" s="17" t="n">
        <v>4839302</v>
      </c>
      <c r="E2882" s="17" t="n">
        <v>3881821</v>
      </c>
      <c r="F2882" s="17" t="n">
        <v>1875244</v>
      </c>
      <c r="G2882" s="17" t="n">
        <v>735038</v>
      </c>
      <c r="H2882" s="18" t="n">
        <v>602101</v>
      </c>
    </row>
    <row r="2883" customFormat="false" ht="12" hidden="false" customHeight="false" outlineLevel="0" collapsed="false">
      <c r="A2883" s="29" t="s">
        <v>30</v>
      </c>
      <c r="B2883" s="16" t="n">
        <v>2802041</v>
      </c>
      <c r="C2883" s="17" t="n">
        <v>726026</v>
      </c>
      <c r="D2883" s="17" t="n">
        <v>670706</v>
      </c>
      <c r="E2883" s="17" t="n">
        <v>692443</v>
      </c>
      <c r="F2883" s="17" t="n">
        <v>392726</v>
      </c>
      <c r="G2883" s="17" t="n">
        <v>162319</v>
      </c>
      <c r="H2883" s="18" t="n">
        <v>157821</v>
      </c>
    </row>
    <row r="2884" customFormat="false" ht="12" hidden="false" customHeight="false" outlineLevel="0" collapsed="false">
      <c r="A2884" s="29" t="s">
        <v>31</v>
      </c>
      <c r="B2884" s="16" t="n">
        <v>15461890</v>
      </c>
      <c r="C2884" s="17" t="n">
        <v>5604399</v>
      </c>
      <c r="D2884" s="17" t="n">
        <v>4168596</v>
      </c>
      <c r="E2884" s="17" t="n">
        <v>3189378</v>
      </c>
      <c r="F2884" s="17" t="n">
        <v>1482518</v>
      </c>
      <c r="G2884" s="17" t="n">
        <v>572719</v>
      </c>
      <c r="H2884" s="18" t="n">
        <v>444280</v>
      </c>
    </row>
    <row r="2885" customFormat="false" ht="12" hidden="false" customHeight="false" outlineLevel="0" collapsed="false">
      <c r="A2885" s="29" t="s">
        <v>40</v>
      </c>
      <c r="B2885" s="16" t="n">
        <v>14737412</v>
      </c>
      <c r="C2885" s="17" t="n">
        <v>5604399</v>
      </c>
      <c r="D2885" s="17" t="n">
        <v>3961653</v>
      </c>
      <c r="E2885" s="17" t="n">
        <v>2905143</v>
      </c>
      <c r="F2885" s="17" t="n">
        <v>1391018</v>
      </c>
      <c r="G2885" s="17" t="n">
        <v>492819</v>
      </c>
      <c r="H2885" s="18" t="n">
        <v>382380</v>
      </c>
    </row>
    <row r="2886" customFormat="false" ht="12" hidden="false" customHeight="false" outlineLevel="0" collapsed="false">
      <c r="A2886" s="29" t="s">
        <v>41</v>
      </c>
      <c r="B2886" s="16" t="n">
        <v>0</v>
      </c>
      <c r="C2886" s="17" t="n">
        <v>0</v>
      </c>
      <c r="D2886" s="17" t="n">
        <v>0</v>
      </c>
      <c r="E2886" s="17" t="n">
        <v>0</v>
      </c>
      <c r="F2886" s="17" t="n">
        <v>0</v>
      </c>
      <c r="G2886" s="17" t="n">
        <v>0</v>
      </c>
      <c r="H2886" s="18" t="n">
        <v>0</v>
      </c>
    </row>
    <row r="2887" customFormat="false" ht="12" hidden="false" customHeight="false" outlineLevel="0" collapsed="false">
      <c r="A2887" s="29" t="s">
        <v>42</v>
      </c>
      <c r="B2887" s="16" t="n">
        <v>670678</v>
      </c>
      <c r="C2887" s="17" t="n">
        <v>0</v>
      </c>
      <c r="D2887" s="17" t="n">
        <v>196643</v>
      </c>
      <c r="E2887" s="17" t="n">
        <v>271635</v>
      </c>
      <c r="F2887" s="17" t="n">
        <v>81200</v>
      </c>
      <c r="G2887" s="17" t="n">
        <v>69600</v>
      </c>
      <c r="H2887" s="18" t="n">
        <v>51600</v>
      </c>
    </row>
    <row r="2888" customFormat="false" ht="12" hidden="false" customHeight="false" outlineLevel="0" collapsed="false">
      <c r="A2888" s="29" t="s">
        <v>43</v>
      </c>
      <c r="B2888" s="16" t="n">
        <v>53800</v>
      </c>
      <c r="C2888" s="17" t="n">
        <v>0</v>
      </c>
      <c r="D2888" s="17" t="n">
        <v>10300</v>
      </c>
      <c r="E2888" s="17" t="n">
        <v>12600</v>
      </c>
      <c r="F2888" s="17" t="n">
        <v>10300</v>
      </c>
      <c r="G2888" s="17" t="n">
        <v>10300</v>
      </c>
      <c r="H2888" s="18" t="n">
        <v>10300</v>
      </c>
    </row>
    <row r="2889" customFormat="false" ht="12" hidden="false" customHeight="false" outlineLevel="0" collapsed="false">
      <c r="A2889" s="30" t="s">
        <v>36</v>
      </c>
      <c r="B2889" s="25" t="n">
        <v>0</v>
      </c>
      <c r="C2889" s="26" t="n">
        <v>0</v>
      </c>
      <c r="D2889" s="26" t="n">
        <v>0</v>
      </c>
      <c r="E2889" s="26" t="n">
        <v>0</v>
      </c>
      <c r="F2889" s="26" t="n">
        <v>0</v>
      </c>
      <c r="G2889" s="26" t="n">
        <v>0</v>
      </c>
      <c r="H2889" s="27" t="n">
        <v>0</v>
      </c>
    </row>
    <row r="2890" customFormat="false" ht="12" hidden="false" customHeight="false" outlineLevel="0" collapsed="false">
      <c r="A2890" s="28" t="s">
        <v>145</v>
      </c>
      <c r="B2890" s="12"/>
      <c r="C2890" s="13"/>
      <c r="D2890" s="13"/>
      <c r="E2890" s="13"/>
      <c r="F2890" s="13"/>
      <c r="G2890" s="13"/>
      <c r="H2890" s="14"/>
    </row>
    <row r="2891" customFormat="false" ht="12" hidden="false" customHeight="false" outlineLevel="0" collapsed="false">
      <c r="A2891" s="29" t="s">
        <v>38</v>
      </c>
      <c r="B2891" s="16" t="n">
        <v>9449</v>
      </c>
      <c r="C2891" s="17" t="n">
        <v>7219</v>
      </c>
      <c r="D2891" s="17" t="n">
        <v>1482</v>
      </c>
      <c r="E2891" s="17" t="n">
        <v>446</v>
      </c>
      <c r="F2891" s="17" t="n">
        <v>184</v>
      </c>
      <c r="G2891" s="17" t="n">
        <v>62</v>
      </c>
      <c r="H2891" s="18" t="n">
        <v>56</v>
      </c>
    </row>
    <row r="2892" customFormat="false" ht="12" hidden="false" customHeight="false" outlineLevel="0" collapsed="false">
      <c r="A2892" s="29" t="s">
        <v>11</v>
      </c>
      <c r="B2892" s="16" t="n">
        <v>1144309796</v>
      </c>
      <c r="C2892" s="17" t="n">
        <v>721673001</v>
      </c>
      <c r="D2892" s="17" t="n">
        <v>235697643</v>
      </c>
      <c r="E2892" s="17" t="n">
        <v>99212902</v>
      </c>
      <c r="F2892" s="17" t="n">
        <v>48532859</v>
      </c>
      <c r="G2892" s="17" t="n">
        <v>19196574</v>
      </c>
      <c r="H2892" s="18" t="n">
        <v>19996817</v>
      </c>
    </row>
    <row r="2893" customFormat="false" ht="12" hidden="false" customHeight="false" outlineLevel="0" collapsed="false">
      <c r="A2893" s="29" t="s">
        <v>12</v>
      </c>
      <c r="B2893" s="16" t="n">
        <v>865390430</v>
      </c>
      <c r="C2893" s="17" t="n">
        <v>529451720</v>
      </c>
      <c r="D2893" s="17" t="n">
        <v>184504220</v>
      </c>
      <c r="E2893" s="17" t="n">
        <v>79668820</v>
      </c>
      <c r="F2893" s="17" t="n">
        <v>39512490</v>
      </c>
      <c r="G2893" s="17" t="n">
        <v>15557620</v>
      </c>
      <c r="H2893" s="18" t="n">
        <v>16695560</v>
      </c>
    </row>
    <row r="2894" customFormat="false" ht="12" hidden="false" customHeight="false" outlineLevel="0" collapsed="false">
      <c r="A2894" s="29" t="s">
        <v>13</v>
      </c>
      <c r="B2894" s="16" t="n">
        <v>16437460</v>
      </c>
      <c r="C2894" s="17" t="n">
        <v>12262860</v>
      </c>
      <c r="D2894" s="17" t="n">
        <v>3666390</v>
      </c>
      <c r="E2894" s="17" t="n">
        <v>386120</v>
      </c>
      <c r="F2894" s="17" t="n">
        <v>80790</v>
      </c>
      <c r="G2894" s="17" t="n">
        <v>22220</v>
      </c>
      <c r="H2894" s="18" t="n">
        <v>19080</v>
      </c>
    </row>
    <row r="2895" customFormat="false" ht="12" hidden="false" customHeight="false" outlineLevel="0" collapsed="false">
      <c r="A2895" s="29" t="s">
        <v>14</v>
      </c>
      <c r="B2895" s="16" t="n">
        <v>250700093</v>
      </c>
      <c r="C2895" s="17" t="n">
        <v>179564393</v>
      </c>
      <c r="D2895" s="17" t="n">
        <v>45751600</v>
      </c>
      <c r="E2895" s="17" t="n">
        <v>14906900</v>
      </c>
      <c r="F2895" s="17" t="n">
        <v>6280000</v>
      </c>
      <c r="G2895" s="17" t="n">
        <v>2248700</v>
      </c>
      <c r="H2895" s="18" t="n">
        <v>1948500</v>
      </c>
    </row>
    <row r="2896" customFormat="false" ht="12" hidden="false" customHeight="false" outlineLevel="0" collapsed="false">
      <c r="A2896" s="29" t="s">
        <v>15</v>
      </c>
      <c r="B2896" s="16" t="n">
        <v>3257414</v>
      </c>
      <c r="C2896" s="17" t="n">
        <v>12650</v>
      </c>
      <c r="D2896" s="17" t="n">
        <v>695866</v>
      </c>
      <c r="E2896" s="17" t="n">
        <v>1069793</v>
      </c>
      <c r="F2896" s="17" t="n">
        <v>710214</v>
      </c>
      <c r="G2896" s="17" t="n">
        <v>356374</v>
      </c>
      <c r="H2896" s="18" t="n">
        <v>412517</v>
      </c>
    </row>
    <row r="2897" customFormat="false" ht="12" hidden="false" customHeight="false" outlineLevel="0" collapsed="false">
      <c r="A2897" s="29" t="s">
        <v>16</v>
      </c>
      <c r="B2897" s="16" t="n">
        <v>280200</v>
      </c>
      <c r="C2897" s="17" t="n">
        <v>0</v>
      </c>
      <c r="D2897" s="17" t="n">
        <v>234000</v>
      </c>
      <c r="E2897" s="17" t="n">
        <v>0</v>
      </c>
      <c r="F2897" s="17" t="n">
        <v>0</v>
      </c>
      <c r="G2897" s="17" t="n">
        <v>46200</v>
      </c>
      <c r="H2897" s="18" t="n">
        <v>0</v>
      </c>
    </row>
    <row r="2898" customFormat="false" ht="12" hidden="false" customHeight="false" outlineLevel="0" collapsed="false">
      <c r="A2898" s="29" t="s">
        <v>17</v>
      </c>
      <c r="B2898" s="16" t="n">
        <v>3982178</v>
      </c>
      <c r="C2898" s="17" t="n">
        <v>43210</v>
      </c>
      <c r="D2898" s="17" t="n">
        <v>1123930</v>
      </c>
      <c r="E2898" s="17" t="n">
        <v>1504390</v>
      </c>
      <c r="F2898" s="17" t="n">
        <v>737818</v>
      </c>
      <c r="G2898" s="17" t="n">
        <v>268150</v>
      </c>
      <c r="H2898" s="18" t="n">
        <v>304680</v>
      </c>
    </row>
    <row r="2899" customFormat="false" ht="12" hidden="false" customHeight="false" outlineLevel="0" collapsed="false">
      <c r="A2899" s="29" t="s">
        <v>18</v>
      </c>
      <c r="B2899" s="16" t="n">
        <v>3596253</v>
      </c>
      <c r="C2899" s="17" t="n">
        <v>20620</v>
      </c>
      <c r="D2899" s="17" t="n">
        <v>1097710</v>
      </c>
      <c r="E2899" s="17" t="n">
        <v>1183275</v>
      </c>
      <c r="F2899" s="17" t="n">
        <v>737818</v>
      </c>
      <c r="G2899" s="17" t="n">
        <v>268150</v>
      </c>
      <c r="H2899" s="18" t="n">
        <v>288680</v>
      </c>
    </row>
    <row r="2900" customFormat="false" ht="12" hidden="false" customHeight="false" outlineLevel="0" collapsed="false">
      <c r="A2900" s="29" t="s">
        <v>19</v>
      </c>
      <c r="B2900" s="16" t="n">
        <v>20489481</v>
      </c>
      <c r="C2900" s="17" t="n">
        <v>12601028</v>
      </c>
      <c r="D2900" s="17" t="n">
        <v>3388027</v>
      </c>
      <c r="E2900" s="17" t="n">
        <v>2062999</v>
      </c>
      <c r="F2900" s="17" t="n">
        <v>1292337</v>
      </c>
      <c r="G2900" s="17" t="n">
        <v>719530</v>
      </c>
      <c r="H2900" s="18" t="n">
        <v>425560</v>
      </c>
    </row>
    <row r="2901" customFormat="false" ht="12" hidden="false" customHeight="false" outlineLevel="0" collapsed="false">
      <c r="A2901" s="29" t="s">
        <v>20</v>
      </c>
      <c r="B2901" s="16" t="n">
        <v>210000</v>
      </c>
      <c r="C2901" s="17" t="n">
        <v>0</v>
      </c>
      <c r="D2901" s="17" t="n">
        <v>0</v>
      </c>
      <c r="E2901" s="17" t="n">
        <v>0</v>
      </c>
      <c r="F2901" s="17" t="n">
        <v>0</v>
      </c>
      <c r="G2901" s="17" t="n">
        <v>0</v>
      </c>
      <c r="H2901" s="18" t="n">
        <v>210000</v>
      </c>
    </row>
    <row r="2902" customFormat="false" ht="12" hidden="false" customHeight="false" outlineLevel="0" collapsed="false">
      <c r="A2902" s="29" t="s">
        <v>21</v>
      </c>
      <c r="B2902" s="16" t="n">
        <v>332100753</v>
      </c>
      <c r="C2902" s="17" t="n">
        <v>180167296</v>
      </c>
      <c r="D2902" s="17" t="n">
        <v>82780568</v>
      </c>
      <c r="E2902" s="17" t="n">
        <v>37740197</v>
      </c>
      <c r="F2902" s="17" t="n">
        <v>18508394</v>
      </c>
      <c r="G2902" s="17" t="n">
        <v>7074903</v>
      </c>
      <c r="H2902" s="18" t="n">
        <v>5829395</v>
      </c>
    </row>
    <row r="2903" customFormat="false" ht="12" hidden="false" customHeight="false" outlineLevel="0" collapsed="false">
      <c r="A2903" s="29" t="s">
        <v>22</v>
      </c>
      <c r="B2903" s="16" t="n">
        <v>318656072</v>
      </c>
      <c r="C2903" s="17" t="n">
        <v>169266717</v>
      </c>
      <c r="D2903" s="17" t="n">
        <v>80698005</v>
      </c>
      <c r="E2903" s="17" t="n">
        <v>37459469</v>
      </c>
      <c r="F2903" s="17" t="n">
        <v>18363354</v>
      </c>
      <c r="G2903" s="17" t="n">
        <v>7039132</v>
      </c>
      <c r="H2903" s="18" t="n">
        <v>5829395</v>
      </c>
    </row>
    <row r="2904" customFormat="false" ht="12" hidden="false" customHeight="false" outlineLevel="0" collapsed="false">
      <c r="A2904" s="29" t="s">
        <v>23</v>
      </c>
      <c r="B2904" s="16" t="n">
        <v>815997174</v>
      </c>
      <c r="C2904" s="17" t="n">
        <v>544995965</v>
      </c>
      <c r="D2904" s="17" t="n">
        <v>153202334</v>
      </c>
      <c r="E2904" s="17" t="n">
        <v>61485317</v>
      </c>
      <c r="F2904" s="17" t="n">
        <v>30024465</v>
      </c>
      <c r="G2904" s="17" t="n">
        <v>12121671</v>
      </c>
      <c r="H2904" s="18" t="n">
        <v>14167422</v>
      </c>
    </row>
    <row r="2905" customFormat="false" ht="12" hidden="false" customHeight="false" outlineLevel="0" collapsed="false">
      <c r="A2905" s="29" t="s">
        <v>24</v>
      </c>
      <c r="B2905" s="16" t="n">
        <v>3788131</v>
      </c>
      <c r="C2905" s="17" t="n">
        <v>3490260</v>
      </c>
      <c r="D2905" s="17" t="n">
        <v>285259</v>
      </c>
      <c r="E2905" s="17" t="n">
        <v>12612</v>
      </c>
      <c r="F2905" s="17" t="n">
        <v>0</v>
      </c>
      <c r="G2905" s="17" t="n">
        <v>0</v>
      </c>
      <c r="H2905" s="18" t="n">
        <v>0</v>
      </c>
    </row>
    <row r="2906" customFormat="false" ht="12" hidden="false" customHeight="false" outlineLevel="0" collapsed="false">
      <c r="A2906" s="29" t="s">
        <v>25</v>
      </c>
      <c r="B2906" s="16" t="n">
        <v>372861586</v>
      </c>
      <c r="C2906" s="17" t="n">
        <v>192268832</v>
      </c>
      <c r="D2906" s="17" t="n">
        <v>95720018</v>
      </c>
      <c r="E2906" s="17" t="n">
        <v>45997900</v>
      </c>
      <c r="F2906" s="17" t="n">
        <v>22688065</v>
      </c>
      <c r="G2906" s="17" t="n">
        <v>8791088</v>
      </c>
      <c r="H2906" s="18" t="n">
        <v>7395683</v>
      </c>
    </row>
    <row r="2907" customFormat="false" ht="12" hidden="false" customHeight="false" outlineLevel="0" collapsed="false">
      <c r="A2907" s="29" t="s">
        <v>26</v>
      </c>
      <c r="B2907" s="16" t="n">
        <v>91512331</v>
      </c>
      <c r="C2907" s="17" t="n">
        <v>26200419</v>
      </c>
      <c r="D2907" s="17" t="n">
        <v>29084754</v>
      </c>
      <c r="E2907" s="17" t="n">
        <v>18772575</v>
      </c>
      <c r="F2907" s="17" t="n">
        <v>10062730</v>
      </c>
      <c r="G2907" s="17" t="n">
        <v>4088096</v>
      </c>
      <c r="H2907" s="18" t="n">
        <v>3303757</v>
      </c>
    </row>
    <row r="2908" customFormat="false" ht="12" hidden="false" customHeight="false" outlineLevel="0" collapsed="false">
      <c r="A2908" s="29" t="s">
        <v>27</v>
      </c>
      <c r="B2908" s="16" t="n">
        <v>281349255</v>
      </c>
      <c r="C2908" s="17" t="n">
        <v>166068413</v>
      </c>
      <c r="D2908" s="17" t="n">
        <v>66635264</v>
      </c>
      <c r="E2908" s="17" t="n">
        <v>27225325</v>
      </c>
      <c r="F2908" s="17" t="n">
        <v>12625335</v>
      </c>
      <c r="G2908" s="17" t="n">
        <v>4702992</v>
      </c>
      <c r="H2908" s="18" t="n">
        <v>4091926</v>
      </c>
    </row>
    <row r="2909" customFormat="false" ht="12" hidden="false" customHeight="false" outlineLevel="0" collapsed="false">
      <c r="A2909" s="29" t="s">
        <v>39</v>
      </c>
      <c r="B2909" s="16" t="n">
        <v>271863543</v>
      </c>
      <c r="C2909" s="17" t="n">
        <v>161567506</v>
      </c>
      <c r="D2909" s="17" t="n">
        <v>64094100</v>
      </c>
      <c r="E2909" s="17" t="n">
        <v>26097099</v>
      </c>
      <c r="F2909" s="17" t="n">
        <v>11980405</v>
      </c>
      <c r="G2909" s="17" t="n">
        <v>4162463</v>
      </c>
      <c r="H2909" s="18" t="n">
        <v>3961970</v>
      </c>
    </row>
    <row r="2910" customFormat="false" ht="12" hidden="false" customHeight="false" outlineLevel="0" collapsed="false">
      <c r="A2910" s="29" t="s">
        <v>29</v>
      </c>
      <c r="B2910" s="16" t="n">
        <v>40760833</v>
      </c>
      <c r="C2910" s="17" t="n">
        <v>12101536</v>
      </c>
      <c r="D2910" s="17" t="n">
        <v>12939450</v>
      </c>
      <c r="E2910" s="17" t="n">
        <v>8257703</v>
      </c>
      <c r="F2910" s="17" t="n">
        <v>4179671</v>
      </c>
      <c r="G2910" s="17" t="n">
        <v>1716185</v>
      </c>
      <c r="H2910" s="18" t="n">
        <v>1566288</v>
      </c>
    </row>
    <row r="2911" customFormat="false" ht="12" hidden="false" customHeight="false" outlineLevel="0" collapsed="false">
      <c r="A2911" s="29" t="s">
        <v>30</v>
      </c>
      <c r="B2911" s="16" t="n">
        <v>6290124</v>
      </c>
      <c r="C2911" s="17" t="n">
        <v>1386301</v>
      </c>
      <c r="D2911" s="17" t="n">
        <v>2228411</v>
      </c>
      <c r="E2911" s="17" t="n">
        <v>1458043</v>
      </c>
      <c r="F2911" s="17" t="n">
        <v>592889</v>
      </c>
      <c r="G2911" s="17" t="n">
        <v>248859</v>
      </c>
      <c r="H2911" s="18" t="n">
        <v>375621</v>
      </c>
    </row>
    <row r="2912" customFormat="false" ht="12" hidden="false" customHeight="false" outlineLevel="0" collapsed="false">
      <c r="A2912" s="29" t="s">
        <v>31</v>
      </c>
      <c r="B2912" s="16" t="n">
        <v>34202966</v>
      </c>
      <c r="C2912" s="17" t="n">
        <v>10618500</v>
      </c>
      <c r="D2912" s="17" t="n">
        <v>10565093</v>
      </c>
      <c r="E2912" s="17" t="n">
        <v>6774598</v>
      </c>
      <c r="F2912" s="17" t="n">
        <v>3586782</v>
      </c>
      <c r="G2912" s="17" t="n">
        <v>1467326</v>
      </c>
      <c r="H2912" s="18" t="n">
        <v>1190667</v>
      </c>
    </row>
    <row r="2913" customFormat="false" ht="12" hidden="false" customHeight="false" outlineLevel="0" collapsed="false">
      <c r="A2913" s="29" t="s">
        <v>40</v>
      </c>
      <c r="B2913" s="16" t="n">
        <v>23883491</v>
      </c>
      <c r="C2913" s="17" t="n">
        <v>8072758</v>
      </c>
      <c r="D2913" s="17" t="n">
        <v>7349873</v>
      </c>
      <c r="E2913" s="17" t="n">
        <v>4455250</v>
      </c>
      <c r="F2913" s="17" t="n">
        <v>2345966</v>
      </c>
      <c r="G2913" s="17" t="n">
        <v>930176</v>
      </c>
      <c r="H2913" s="18" t="n">
        <v>729468</v>
      </c>
    </row>
    <row r="2914" customFormat="false" ht="12" hidden="false" customHeight="false" outlineLevel="0" collapsed="false">
      <c r="A2914" s="29" t="s">
        <v>41</v>
      </c>
      <c r="B2914" s="16" t="n">
        <v>9427972</v>
      </c>
      <c r="C2914" s="17" t="n">
        <v>2523748</v>
      </c>
      <c r="D2914" s="17" t="n">
        <v>2989987</v>
      </c>
      <c r="E2914" s="17" t="n">
        <v>1952796</v>
      </c>
      <c r="F2914" s="17" t="n">
        <v>1087774</v>
      </c>
      <c r="G2914" s="17" t="n">
        <v>465388</v>
      </c>
      <c r="H2914" s="18" t="n">
        <v>408279</v>
      </c>
    </row>
    <row r="2915" customFormat="false" ht="12" hidden="false" customHeight="false" outlineLevel="0" collapsed="false">
      <c r="A2915" s="29" t="s">
        <v>42</v>
      </c>
      <c r="B2915" s="16" t="n">
        <v>20600</v>
      </c>
      <c r="C2915" s="17" t="n">
        <v>0</v>
      </c>
      <c r="D2915" s="17" t="n">
        <v>0</v>
      </c>
      <c r="E2915" s="17" t="n">
        <v>10300</v>
      </c>
      <c r="F2915" s="17" t="n">
        <v>10300</v>
      </c>
      <c r="G2915" s="17" t="n">
        <v>0</v>
      </c>
      <c r="H2915" s="18" t="n">
        <v>0</v>
      </c>
    </row>
    <row r="2916" customFormat="false" ht="12" hidden="false" customHeight="false" outlineLevel="0" collapsed="false">
      <c r="A2916" s="29" t="s">
        <v>43</v>
      </c>
      <c r="B2916" s="16" t="n">
        <v>861873</v>
      </c>
      <c r="C2916" s="17" t="n">
        <v>21994</v>
      </c>
      <c r="D2916" s="17" t="n">
        <v>225233</v>
      </c>
      <c r="E2916" s="17" t="n">
        <v>347222</v>
      </c>
      <c r="F2916" s="17" t="n">
        <v>142742</v>
      </c>
      <c r="G2916" s="17" t="n">
        <v>71762</v>
      </c>
      <c r="H2916" s="18" t="n">
        <v>52920</v>
      </c>
    </row>
    <row r="2917" customFormat="false" ht="12" hidden="false" customHeight="false" outlineLevel="0" collapsed="false">
      <c r="A2917" s="30" t="s">
        <v>36</v>
      </c>
      <c r="B2917" s="25" t="n">
        <v>267743</v>
      </c>
      <c r="C2917" s="26" t="n">
        <v>96735</v>
      </c>
      <c r="D2917" s="26" t="n">
        <v>145946</v>
      </c>
      <c r="E2917" s="26" t="n">
        <v>25062</v>
      </c>
      <c r="F2917" s="26" t="n">
        <v>0</v>
      </c>
      <c r="G2917" s="26" t="n">
        <v>0</v>
      </c>
      <c r="H2917" s="27" t="n">
        <v>0</v>
      </c>
    </row>
    <row r="2918" customFormat="false" ht="12" hidden="false" customHeight="false" outlineLevel="0" collapsed="false">
      <c r="A2918" s="28" t="s">
        <v>146</v>
      </c>
      <c r="B2918" s="12"/>
      <c r="C2918" s="13"/>
      <c r="D2918" s="13"/>
      <c r="E2918" s="13"/>
      <c r="F2918" s="13"/>
      <c r="G2918" s="13"/>
      <c r="H2918" s="14"/>
    </row>
    <row r="2919" customFormat="false" ht="12" hidden="false" customHeight="false" outlineLevel="0" collapsed="false">
      <c r="A2919" s="29" t="s">
        <v>38</v>
      </c>
      <c r="B2919" s="16" t="n">
        <v>4449</v>
      </c>
      <c r="C2919" s="17" t="n">
        <v>3505</v>
      </c>
      <c r="D2919" s="17" t="n">
        <v>599</v>
      </c>
      <c r="E2919" s="17" t="n">
        <v>185</v>
      </c>
      <c r="F2919" s="17" t="n">
        <v>88</v>
      </c>
      <c r="G2919" s="17" t="n">
        <v>40</v>
      </c>
      <c r="H2919" s="18" t="n">
        <v>32</v>
      </c>
    </row>
    <row r="2920" customFormat="false" ht="12" hidden="false" customHeight="false" outlineLevel="0" collapsed="false">
      <c r="A2920" s="29" t="s">
        <v>11</v>
      </c>
      <c r="B2920" s="16" t="n">
        <v>519383977</v>
      </c>
      <c r="C2920" s="17" t="n">
        <v>341905853</v>
      </c>
      <c r="D2920" s="17" t="n">
        <v>90480309</v>
      </c>
      <c r="E2920" s="17" t="n">
        <v>39660915</v>
      </c>
      <c r="F2920" s="17" t="n">
        <v>23305508</v>
      </c>
      <c r="G2920" s="17" t="n">
        <v>12403099</v>
      </c>
      <c r="H2920" s="18" t="n">
        <v>11628293</v>
      </c>
    </row>
    <row r="2921" customFormat="false" ht="12" hidden="false" customHeight="false" outlineLevel="0" collapsed="false">
      <c r="A2921" s="29" t="s">
        <v>12</v>
      </c>
      <c r="B2921" s="16" t="n">
        <v>402293298</v>
      </c>
      <c r="C2921" s="17" t="n">
        <v>255685360</v>
      </c>
      <c r="D2921" s="17" t="n">
        <v>74375879</v>
      </c>
      <c r="E2921" s="17" t="n">
        <v>33055860</v>
      </c>
      <c r="F2921" s="17" t="n">
        <v>19369840</v>
      </c>
      <c r="G2921" s="17" t="n">
        <v>10235420</v>
      </c>
      <c r="H2921" s="18" t="n">
        <v>9570939</v>
      </c>
    </row>
    <row r="2922" customFormat="false" ht="12" hidden="false" customHeight="false" outlineLevel="0" collapsed="false">
      <c r="A2922" s="29" t="s">
        <v>13</v>
      </c>
      <c r="B2922" s="16" t="n">
        <v>7983204</v>
      </c>
      <c r="C2922" s="17" t="n">
        <v>6144804</v>
      </c>
      <c r="D2922" s="17" t="n">
        <v>1596000</v>
      </c>
      <c r="E2922" s="17" t="n">
        <v>159400</v>
      </c>
      <c r="F2922" s="17" t="n">
        <v>55000</v>
      </c>
      <c r="G2922" s="17" t="n">
        <v>14000</v>
      </c>
      <c r="H2922" s="18" t="n">
        <v>14000</v>
      </c>
    </row>
    <row r="2923" customFormat="false" ht="12" hidden="false" customHeight="false" outlineLevel="0" collapsed="false">
      <c r="A2923" s="29" t="s">
        <v>14</v>
      </c>
      <c r="B2923" s="16" t="n">
        <v>104956015</v>
      </c>
      <c r="C2923" s="17" t="n">
        <v>82320540</v>
      </c>
      <c r="D2923" s="17" t="n">
        <v>13785400</v>
      </c>
      <c r="E2923" s="17" t="n">
        <v>4684980</v>
      </c>
      <c r="F2923" s="17" t="n">
        <v>2254700</v>
      </c>
      <c r="G2923" s="17" t="n">
        <v>1003835</v>
      </c>
      <c r="H2923" s="18" t="n">
        <v>906560</v>
      </c>
    </row>
    <row r="2924" customFormat="false" ht="12" hidden="false" customHeight="false" outlineLevel="0" collapsed="false">
      <c r="A2924" s="29" t="s">
        <v>15</v>
      </c>
      <c r="B2924" s="16" t="n">
        <v>4623712</v>
      </c>
      <c r="C2924" s="17" t="n">
        <v>0</v>
      </c>
      <c r="D2924" s="17" t="n">
        <v>838952</v>
      </c>
      <c r="E2924" s="17" t="n">
        <v>1308260</v>
      </c>
      <c r="F2924" s="17" t="n">
        <v>1152720</v>
      </c>
      <c r="G2924" s="17" t="n">
        <v>775590</v>
      </c>
      <c r="H2924" s="18" t="n">
        <v>548190</v>
      </c>
    </row>
    <row r="2925" customFormat="false" ht="12" hidden="false" customHeight="false" outlineLevel="0" collapsed="false">
      <c r="A2925" s="29" t="s">
        <v>16</v>
      </c>
      <c r="B2925" s="16" t="n">
        <v>464355</v>
      </c>
      <c r="C2925" s="17" t="n">
        <v>0</v>
      </c>
      <c r="D2925" s="17" t="n">
        <v>0</v>
      </c>
      <c r="E2925" s="17" t="n">
        <v>0</v>
      </c>
      <c r="F2925" s="17" t="n">
        <v>0</v>
      </c>
      <c r="G2925" s="17" t="n">
        <v>119355</v>
      </c>
      <c r="H2925" s="18" t="n">
        <v>345000</v>
      </c>
    </row>
    <row r="2926" customFormat="false" ht="12" hidden="false" customHeight="false" outlineLevel="0" collapsed="false">
      <c r="A2926" s="29" t="s">
        <v>17</v>
      </c>
      <c r="B2926" s="16" t="n">
        <v>1849650</v>
      </c>
      <c r="C2926" s="17" t="n">
        <v>17310</v>
      </c>
      <c r="D2926" s="17" t="n">
        <v>475300</v>
      </c>
      <c r="E2926" s="17" t="n">
        <v>447680</v>
      </c>
      <c r="F2926" s="17" t="n">
        <v>464990</v>
      </c>
      <c r="G2926" s="17" t="n">
        <v>216180</v>
      </c>
      <c r="H2926" s="18" t="n">
        <v>228190</v>
      </c>
    </row>
    <row r="2927" customFormat="false" ht="12" hidden="false" customHeight="false" outlineLevel="0" collapsed="false">
      <c r="A2927" s="29" t="s">
        <v>18</v>
      </c>
      <c r="B2927" s="16" t="n">
        <v>1849650</v>
      </c>
      <c r="C2927" s="17" t="n">
        <v>17310</v>
      </c>
      <c r="D2927" s="17" t="n">
        <v>475300</v>
      </c>
      <c r="E2927" s="17" t="n">
        <v>447680</v>
      </c>
      <c r="F2927" s="17" t="n">
        <v>464990</v>
      </c>
      <c r="G2927" s="17" t="n">
        <v>216180</v>
      </c>
      <c r="H2927" s="18" t="n">
        <v>228190</v>
      </c>
    </row>
    <row r="2928" customFormat="false" ht="12" hidden="false" customHeight="false" outlineLevel="0" collapsed="false">
      <c r="A2928" s="29" t="s">
        <v>19</v>
      </c>
      <c r="B2928" s="16" t="n">
        <v>5196947</v>
      </c>
      <c r="C2928" s="17" t="n">
        <v>3882643</v>
      </c>
      <c r="D2928" s="17" t="n">
        <v>1004778</v>
      </c>
      <c r="E2928" s="17" t="n">
        <v>164135</v>
      </c>
      <c r="F2928" s="17" t="n">
        <v>63258</v>
      </c>
      <c r="G2928" s="17" t="n">
        <v>52719</v>
      </c>
      <c r="H2928" s="18" t="n">
        <v>29414</v>
      </c>
    </row>
    <row r="2929" customFormat="false" ht="12" hidden="false" customHeight="false" outlineLevel="0" collapsed="false">
      <c r="A2929" s="29" t="s">
        <v>20</v>
      </c>
      <c r="B2929" s="16" t="n">
        <v>0</v>
      </c>
      <c r="C2929" s="17" t="n">
        <v>0</v>
      </c>
      <c r="D2929" s="17" t="n">
        <v>0</v>
      </c>
      <c r="E2929" s="17" t="n">
        <v>0</v>
      </c>
      <c r="F2929" s="17" t="n">
        <v>0</v>
      </c>
      <c r="G2929" s="17" t="n">
        <v>0</v>
      </c>
      <c r="H2929" s="18" t="n">
        <v>0</v>
      </c>
    </row>
    <row r="2930" customFormat="false" ht="12" hidden="false" customHeight="false" outlineLevel="0" collapsed="false">
      <c r="A2930" s="29" t="s">
        <v>21</v>
      </c>
      <c r="B2930" s="16" t="n">
        <v>139222392</v>
      </c>
      <c r="C2930" s="17" t="n">
        <v>81170644</v>
      </c>
      <c r="D2930" s="17" t="n">
        <v>29632834</v>
      </c>
      <c r="E2930" s="17" t="n">
        <v>12595434</v>
      </c>
      <c r="F2930" s="17" t="n">
        <v>7724284</v>
      </c>
      <c r="G2930" s="17" t="n">
        <v>4519272</v>
      </c>
      <c r="H2930" s="18" t="n">
        <v>3579924</v>
      </c>
    </row>
    <row r="2931" customFormat="false" ht="12" hidden="false" customHeight="false" outlineLevel="0" collapsed="false">
      <c r="A2931" s="29" t="s">
        <v>22</v>
      </c>
      <c r="B2931" s="16" t="n">
        <v>132599365</v>
      </c>
      <c r="C2931" s="17" t="n">
        <v>75624626</v>
      </c>
      <c r="D2931" s="17" t="n">
        <v>28660788</v>
      </c>
      <c r="E2931" s="17" t="n">
        <v>12538696</v>
      </c>
      <c r="F2931" s="17" t="n">
        <v>7724284</v>
      </c>
      <c r="G2931" s="17" t="n">
        <v>4471047</v>
      </c>
      <c r="H2931" s="18" t="n">
        <v>3579924</v>
      </c>
    </row>
    <row r="2932" customFormat="false" ht="12" hidden="false" customHeight="false" outlineLevel="0" collapsed="false">
      <c r="A2932" s="29" t="s">
        <v>23</v>
      </c>
      <c r="B2932" s="16" t="n">
        <v>381760386</v>
      </c>
      <c r="C2932" s="17" t="n">
        <v>262629072</v>
      </c>
      <c r="D2932" s="17" t="n">
        <v>61279109</v>
      </c>
      <c r="E2932" s="17" t="n">
        <v>26697845</v>
      </c>
      <c r="F2932" s="17" t="n">
        <v>15581224</v>
      </c>
      <c r="G2932" s="17" t="n">
        <v>7883827</v>
      </c>
      <c r="H2932" s="18" t="n">
        <v>7689309</v>
      </c>
    </row>
    <row r="2933" customFormat="false" ht="12" hidden="false" customHeight="false" outlineLevel="0" collapsed="false">
      <c r="A2933" s="29" t="s">
        <v>24</v>
      </c>
      <c r="B2933" s="16" t="n">
        <v>3215120</v>
      </c>
      <c r="C2933" s="17" t="n">
        <v>2863264</v>
      </c>
      <c r="D2933" s="17" t="n">
        <v>345945</v>
      </c>
      <c r="E2933" s="17" t="n">
        <v>5911</v>
      </c>
      <c r="F2933" s="17" t="n">
        <v>0</v>
      </c>
      <c r="G2933" s="17" t="n">
        <v>0</v>
      </c>
      <c r="H2933" s="18" t="n">
        <v>0</v>
      </c>
    </row>
    <row r="2934" customFormat="false" ht="12" hidden="false" customHeight="false" outlineLevel="0" collapsed="false">
      <c r="A2934" s="29" t="s">
        <v>25</v>
      </c>
      <c r="B2934" s="16" t="n">
        <v>160190463</v>
      </c>
      <c r="C2934" s="17" t="n">
        <v>87984350</v>
      </c>
      <c r="D2934" s="17" t="n">
        <v>35159716</v>
      </c>
      <c r="E2934" s="17" t="n">
        <v>16664584</v>
      </c>
      <c r="F2934" s="17" t="n">
        <v>9989983</v>
      </c>
      <c r="G2934" s="17" t="n">
        <v>5595625</v>
      </c>
      <c r="H2934" s="18" t="n">
        <v>4796205</v>
      </c>
    </row>
    <row r="2935" customFormat="false" ht="12" hidden="false" customHeight="false" outlineLevel="0" collapsed="false">
      <c r="A2935" s="29" t="s">
        <v>26</v>
      </c>
      <c r="B2935" s="16" t="n">
        <v>31700854</v>
      </c>
      <c r="C2935" s="17" t="n">
        <v>9945793</v>
      </c>
      <c r="D2935" s="17" t="n">
        <v>8058555</v>
      </c>
      <c r="E2935" s="17" t="n">
        <v>6504415</v>
      </c>
      <c r="F2935" s="17" t="n">
        <v>3493991</v>
      </c>
      <c r="G2935" s="17" t="n">
        <v>1732470</v>
      </c>
      <c r="H2935" s="18" t="n">
        <v>1965630</v>
      </c>
    </row>
    <row r="2936" customFormat="false" ht="12" hidden="false" customHeight="false" outlineLevel="0" collapsed="false">
      <c r="A2936" s="29" t="s">
        <v>27</v>
      </c>
      <c r="B2936" s="16" t="n">
        <v>128489609</v>
      </c>
      <c r="C2936" s="17" t="n">
        <v>78038557</v>
      </c>
      <c r="D2936" s="17" t="n">
        <v>27101161</v>
      </c>
      <c r="E2936" s="17" t="n">
        <v>10160169</v>
      </c>
      <c r="F2936" s="17" t="n">
        <v>6495992</v>
      </c>
      <c r="G2936" s="17" t="n">
        <v>3863155</v>
      </c>
      <c r="H2936" s="18" t="n">
        <v>2830575</v>
      </c>
    </row>
    <row r="2937" customFormat="false" ht="12" hidden="false" customHeight="false" outlineLevel="0" collapsed="false">
      <c r="A2937" s="29" t="s">
        <v>39</v>
      </c>
      <c r="B2937" s="16" t="n">
        <v>124866035</v>
      </c>
      <c r="C2937" s="17" t="n">
        <v>76252734</v>
      </c>
      <c r="D2937" s="17" t="n">
        <v>26234988</v>
      </c>
      <c r="E2937" s="17" t="n">
        <v>9769391</v>
      </c>
      <c r="F2937" s="17" t="n">
        <v>6391692</v>
      </c>
      <c r="G2937" s="17" t="n">
        <v>3506655</v>
      </c>
      <c r="H2937" s="18" t="n">
        <v>2710575</v>
      </c>
    </row>
    <row r="2938" customFormat="false" ht="12" hidden="false" customHeight="false" outlineLevel="0" collapsed="false">
      <c r="A2938" s="29" t="s">
        <v>29</v>
      </c>
      <c r="B2938" s="16" t="n">
        <v>20968071</v>
      </c>
      <c r="C2938" s="17" t="n">
        <v>6813706</v>
      </c>
      <c r="D2938" s="17" t="n">
        <v>5526882</v>
      </c>
      <c r="E2938" s="17" t="n">
        <v>4069150</v>
      </c>
      <c r="F2938" s="17" t="n">
        <v>2265699</v>
      </c>
      <c r="G2938" s="17" t="n">
        <v>1076353</v>
      </c>
      <c r="H2938" s="18" t="n">
        <v>1216281</v>
      </c>
    </row>
    <row r="2939" customFormat="false" ht="12" hidden="false" customHeight="false" outlineLevel="0" collapsed="false">
      <c r="A2939" s="29" t="s">
        <v>30</v>
      </c>
      <c r="B2939" s="16" t="n">
        <v>2191416</v>
      </c>
      <c r="C2939" s="17" t="n">
        <v>538776</v>
      </c>
      <c r="D2939" s="17" t="n">
        <v>724385</v>
      </c>
      <c r="E2939" s="17" t="n">
        <v>447685</v>
      </c>
      <c r="F2939" s="17" t="n">
        <v>194176</v>
      </c>
      <c r="G2939" s="17" t="n">
        <v>146402</v>
      </c>
      <c r="H2939" s="18" t="n">
        <v>139992</v>
      </c>
    </row>
    <row r="2940" customFormat="false" ht="12" hidden="false" customHeight="false" outlineLevel="0" collapsed="false">
      <c r="A2940" s="29" t="s">
        <v>31</v>
      </c>
      <c r="B2940" s="16" t="n">
        <v>18776655</v>
      </c>
      <c r="C2940" s="17" t="n">
        <v>6274930</v>
      </c>
      <c r="D2940" s="17" t="n">
        <v>4802497</v>
      </c>
      <c r="E2940" s="17" t="n">
        <v>3621465</v>
      </c>
      <c r="F2940" s="17" t="n">
        <v>2071523</v>
      </c>
      <c r="G2940" s="17" t="n">
        <v>929951</v>
      </c>
      <c r="H2940" s="18" t="n">
        <v>1076289</v>
      </c>
    </row>
    <row r="2941" customFormat="false" ht="12" hidden="false" customHeight="false" outlineLevel="0" collapsed="false">
      <c r="A2941" s="29" t="s">
        <v>40</v>
      </c>
      <c r="B2941" s="16" t="n">
        <v>8492462</v>
      </c>
      <c r="C2941" s="17" t="n">
        <v>3143842</v>
      </c>
      <c r="D2941" s="17" t="n">
        <v>2051674</v>
      </c>
      <c r="E2941" s="17" t="n">
        <v>1566442</v>
      </c>
      <c r="F2941" s="17" t="n">
        <v>860380</v>
      </c>
      <c r="G2941" s="17" t="n">
        <v>395890</v>
      </c>
      <c r="H2941" s="18" t="n">
        <v>474234</v>
      </c>
    </row>
    <row r="2942" customFormat="false" ht="12" hidden="false" customHeight="false" outlineLevel="0" collapsed="false">
      <c r="A2942" s="29" t="s">
        <v>41</v>
      </c>
      <c r="B2942" s="16" t="n">
        <v>9709393</v>
      </c>
      <c r="C2942" s="17" t="n">
        <v>3119488</v>
      </c>
      <c r="D2942" s="17" t="n">
        <v>2591023</v>
      </c>
      <c r="E2942" s="17" t="n">
        <v>1882323</v>
      </c>
      <c r="F2942" s="17" t="n">
        <v>1106743</v>
      </c>
      <c r="G2942" s="17" t="n">
        <v>499261</v>
      </c>
      <c r="H2942" s="18" t="n">
        <v>510555</v>
      </c>
    </row>
    <row r="2943" customFormat="false" ht="12" hidden="false" customHeight="false" outlineLevel="0" collapsed="false">
      <c r="A2943" s="29" t="s">
        <v>42</v>
      </c>
      <c r="B2943" s="16" t="n">
        <v>41200</v>
      </c>
      <c r="C2943" s="17" t="n">
        <v>0</v>
      </c>
      <c r="D2943" s="17" t="n">
        <v>20600</v>
      </c>
      <c r="E2943" s="17" t="n">
        <v>10300</v>
      </c>
      <c r="F2943" s="17" t="n">
        <v>0</v>
      </c>
      <c r="G2943" s="17" t="n">
        <v>0</v>
      </c>
      <c r="H2943" s="18" t="n">
        <v>10300</v>
      </c>
    </row>
    <row r="2944" customFormat="false" ht="12" hidden="false" customHeight="false" outlineLevel="0" collapsed="false">
      <c r="A2944" s="29" t="s">
        <v>43</v>
      </c>
      <c r="B2944" s="16" t="n">
        <v>533600</v>
      </c>
      <c r="C2944" s="17" t="n">
        <v>11600</v>
      </c>
      <c r="D2944" s="17" t="n">
        <v>139200</v>
      </c>
      <c r="E2944" s="17" t="n">
        <v>162400</v>
      </c>
      <c r="F2944" s="17" t="n">
        <v>104400</v>
      </c>
      <c r="G2944" s="17" t="n">
        <v>34800</v>
      </c>
      <c r="H2944" s="18" t="n">
        <v>81200</v>
      </c>
    </row>
    <row r="2945" customFormat="false" ht="12" hidden="false" customHeight="false" outlineLevel="0" collapsed="false">
      <c r="A2945" s="30" t="s">
        <v>36</v>
      </c>
      <c r="B2945" s="25" t="n">
        <v>0</v>
      </c>
      <c r="C2945" s="26" t="n">
        <v>0</v>
      </c>
      <c r="D2945" s="26" t="n">
        <v>0</v>
      </c>
      <c r="E2945" s="26" t="n">
        <v>0</v>
      </c>
      <c r="F2945" s="26" t="n">
        <v>0</v>
      </c>
      <c r="G2945" s="26" t="n">
        <v>0</v>
      </c>
      <c r="H2945" s="27" t="n">
        <v>0</v>
      </c>
    </row>
    <row r="2946" customFormat="false" ht="12" hidden="false" customHeight="false" outlineLevel="0" collapsed="false">
      <c r="A2946" s="28" t="s">
        <v>147</v>
      </c>
      <c r="B2946" s="12"/>
      <c r="C2946" s="13"/>
      <c r="D2946" s="13"/>
      <c r="E2946" s="13"/>
      <c r="F2946" s="13"/>
      <c r="G2946" s="13"/>
      <c r="H2946" s="14"/>
    </row>
    <row r="2947" customFormat="false" ht="12" hidden="false" customHeight="false" outlineLevel="0" collapsed="false">
      <c r="A2947" s="29" t="s">
        <v>38</v>
      </c>
      <c r="B2947" s="16" t="n">
        <v>9509</v>
      </c>
      <c r="C2947" s="17" t="n">
        <v>6878</v>
      </c>
      <c r="D2947" s="17" t="n">
        <v>1681</v>
      </c>
      <c r="E2947" s="17" t="n">
        <v>555</v>
      </c>
      <c r="F2947" s="17" t="n">
        <v>268</v>
      </c>
      <c r="G2947" s="17" t="n">
        <v>71</v>
      </c>
      <c r="H2947" s="18" t="n">
        <v>56</v>
      </c>
    </row>
    <row r="2948" customFormat="false" ht="12" hidden="false" customHeight="false" outlineLevel="0" collapsed="false">
      <c r="A2948" s="29" t="s">
        <v>11</v>
      </c>
      <c r="B2948" s="16" t="n">
        <v>1142661713</v>
      </c>
      <c r="C2948" s="17" t="n">
        <v>648081099</v>
      </c>
      <c r="D2948" s="17" t="n">
        <v>259286649</v>
      </c>
      <c r="E2948" s="17" t="n">
        <v>122187552</v>
      </c>
      <c r="F2948" s="17" t="n">
        <v>70434861</v>
      </c>
      <c r="G2948" s="17" t="n">
        <v>21803856</v>
      </c>
      <c r="H2948" s="18" t="n">
        <v>20867696</v>
      </c>
    </row>
    <row r="2949" customFormat="false" ht="12" hidden="false" customHeight="false" outlineLevel="0" collapsed="false">
      <c r="A2949" s="29" t="s">
        <v>12</v>
      </c>
      <c r="B2949" s="16" t="n">
        <v>884472337</v>
      </c>
      <c r="C2949" s="17" t="n">
        <v>489042907</v>
      </c>
      <c r="D2949" s="17" t="n">
        <v>205899090</v>
      </c>
      <c r="E2949" s="17" t="n">
        <v>98605060</v>
      </c>
      <c r="F2949" s="17" t="n">
        <v>56781260</v>
      </c>
      <c r="G2949" s="17" t="n">
        <v>17373540</v>
      </c>
      <c r="H2949" s="18" t="n">
        <v>16770480</v>
      </c>
    </row>
    <row r="2950" customFormat="false" ht="12" hidden="false" customHeight="false" outlineLevel="0" collapsed="false">
      <c r="A2950" s="29" t="s">
        <v>13</v>
      </c>
      <c r="B2950" s="16" t="n">
        <v>8160420</v>
      </c>
      <c r="C2950" s="17" t="n">
        <v>5682920</v>
      </c>
      <c r="D2950" s="17" t="n">
        <v>2137100</v>
      </c>
      <c r="E2950" s="17" t="n">
        <v>255900</v>
      </c>
      <c r="F2950" s="17" t="n">
        <v>78100</v>
      </c>
      <c r="G2950" s="17" t="n">
        <v>3200</v>
      </c>
      <c r="H2950" s="18" t="n">
        <v>3200</v>
      </c>
    </row>
    <row r="2951" customFormat="false" ht="12" hidden="false" customHeight="false" outlineLevel="0" collapsed="false">
      <c r="A2951" s="29" t="s">
        <v>14</v>
      </c>
      <c r="B2951" s="16" t="n">
        <v>220778196</v>
      </c>
      <c r="C2951" s="17" t="n">
        <v>147189350</v>
      </c>
      <c r="D2951" s="17" t="n">
        <v>44762813</v>
      </c>
      <c r="E2951" s="17" t="n">
        <v>16347062</v>
      </c>
      <c r="F2951" s="17" t="n">
        <v>8142144</v>
      </c>
      <c r="G2951" s="17" t="n">
        <v>2335927</v>
      </c>
      <c r="H2951" s="18" t="n">
        <v>2000900</v>
      </c>
    </row>
    <row r="2952" customFormat="false" ht="12" hidden="false" customHeight="false" outlineLevel="0" collapsed="false">
      <c r="A2952" s="29" t="s">
        <v>15</v>
      </c>
      <c r="B2952" s="16" t="n">
        <v>4196594</v>
      </c>
      <c r="C2952" s="17" t="n">
        <v>7700</v>
      </c>
      <c r="D2952" s="17" t="n">
        <v>771853</v>
      </c>
      <c r="E2952" s="17" t="n">
        <v>1432855</v>
      </c>
      <c r="F2952" s="17" t="n">
        <v>1071267</v>
      </c>
      <c r="G2952" s="17" t="n">
        <v>448753</v>
      </c>
      <c r="H2952" s="18" t="n">
        <v>464166</v>
      </c>
    </row>
    <row r="2953" customFormat="false" ht="12" hidden="false" customHeight="false" outlineLevel="0" collapsed="false">
      <c r="A2953" s="29" t="s">
        <v>16</v>
      </c>
      <c r="B2953" s="16" t="n">
        <v>110000</v>
      </c>
      <c r="C2953" s="17" t="n">
        <v>0</v>
      </c>
      <c r="D2953" s="17" t="n">
        <v>0</v>
      </c>
      <c r="E2953" s="17" t="n">
        <v>110000</v>
      </c>
      <c r="F2953" s="17" t="n">
        <v>0</v>
      </c>
      <c r="G2953" s="17" t="n">
        <v>0</v>
      </c>
      <c r="H2953" s="18" t="n">
        <v>0</v>
      </c>
    </row>
    <row r="2954" customFormat="false" ht="12" hidden="false" customHeight="false" outlineLevel="0" collapsed="false">
      <c r="A2954" s="29" t="s">
        <v>17</v>
      </c>
      <c r="B2954" s="16" t="n">
        <v>11464405</v>
      </c>
      <c r="C2954" s="17" t="n">
        <v>153775</v>
      </c>
      <c r="D2954" s="17" t="n">
        <v>3230400</v>
      </c>
      <c r="E2954" s="17" t="n">
        <v>3491116</v>
      </c>
      <c r="F2954" s="17" t="n">
        <v>2967034</v>
      </c>
      <c r="G2954" s="17" t="n">
        <v>846124</v>
      </c>
      <c r="H2954" s="18" t="n">
        <v>775956</v>
      </c>
    </row>
    <row r="2955" customFormat="false" ht="12" hidden="false" customHeight="false" outlineLevel="0" collapsed="false">
      <c r="A2955" s="29" t="s">
        <v>18</v>
      </c>
      <c r="B2955" s="16" t="n">
        <v>11128831</v>
      </c>
      <c r="C2955" s="17" t="n">
        <v>11028</v>
      </c>
      <c r="D2955" s="17" t="n">
        <v>3132063</v>
      </c>
      <c r="E2955" s="17" t="n">
        <v>3410254</v>
      </c>
      <c r="F2955" s="17" t="n">
        <v>2964434</v>
      </c>
      <c r="G2955" s="17" t="n">
        <v>835096</v>
      </c>
      <c r="H2955" s="18" t="n">
        <v>775956</v>
      </c>
    </row>
    <row r="2956" customFormat="false" ht="12" hidden="false" customHeight="false" outlineLevel="0" collapsed="false">
      <c r="A2956" s="29" t="s">
        <v>19</v>
      </c>
      <c r="B2956" s="16" t="n">
        <v>21640181</v>
      </c>
      <c r="C2956" s="17" t="n">
        <v>11687367</v>
      </c>
      <c r="D2956" s="17" t="n">
        <v>4622493</v>
      </c>
      <c r="E2956" s="17" t="n">
        <v>2201459</v>
      </c>
      <c r="F2956" s="17" t="n">
        <v>1473156</v>
      </c>
      <c r="G2956" s="17" t="n">
        <v>799512</v>
      </c>
      <c r="H2956" s="18" t="n">
        <v>856194</v>
      </c>
    </row>
    <row r="2957" customFormat="false" ht="12" hidden="false" customHeight="false" outlineLevel="0" collapsed="false">
      <c r="A2957" s="29" t="s">
        <v>20</v>
      </c>
      <c r="B2957" s="16" t="n">
        <v>0</v>
      </c>
      <c r="C2957" s="17" t="n">
        <v>0</v>
      </c>
      <c r="D2957" s="17" t="n">
        <v>0</v>
      </c>
      <c r="E2957" s="17" t="n">
        <v>0</v>
      </c>
      <c r="F2957" s="17" t="n">
        <v>0</v>
      </c>
      <c r="G2957" s="17" t="n">
        <v>0</v>
      </c>
      <c r="H2957" s="18" t="n">
        <v>0</v>
      </c>
    </row>
    <row r="2958" customFormat="false" ht="12" hidden="false" customHeight="false" outlineLevel="0" collapsed="false">
      <c r="A2958" s="29" t="s">
        <v>21</v>
      </c>
      <c r="B2958" s="16" t="n">
        <v>321127922</v>
      </c>
      <c r="C2958" s="17" t="n">
        <v>140495320</v>
      </c>
      <c r="D2958" s="17" t="n">
        <v>89359696</v>
      </c>
      <c r="E2958" s="17" t="n">
        <v>47030210</v>
      </c>
      <c r="F2958" s="17" t="n">
        <v>28366850</v>
      </c>
      <c r="G2958" s="17" t="n">
        <v>7833904</v>
      </c>
      <c r="H2958" s="18" t="n">
        <v>8041942</v>
      </c>
    </row>
    <row r="2959" customFormat="false" ht="12" hidden="false" customHeight="false" outlineLevel="0" collapsed="false">
      <c r="A2959" s="29" t="s">
        <v>22</v>
      </c>
      <c r="B2959" s="16" t="n">
        <v>307349613</v>
      </c>
      <c r="C2959" s="17" t="n">
        <v>130635524</v>
      </c>
      <c r="D2959" s="17" t="n">
        <v>86632774</v>
      </c>
      <c r="E2959" s="17" t="n">
        <v>46582021</v>
      </c>
      <c r="F2959" s="17" t="n">
        <v>27735559</v>
      </c>
      <c r="G2959" s="17" t="n">
        <v>7763794</v>
      </c>
      <c r="H2959" s="18" t="n">
        <v>7999941</v>
      </c>
    </row>
    <row r="2960" customFormat="false" ht="12" hidden="false" customHeight="false" outlineLevel="0" collapsed="false">
      <c r="A2960" s="29" t="s">
        <v>23</v>
      </c>
      <c r="B2960" s="16" t="n">
        <v>827205603</v>
      </c>
      <c r="C2960" s="17" t="n">
        <v>512298716</v>
      </c>
      <c r="D2960" s="17" t="n">
        <v>170731291</v>
      </c>
      <c r="E2960" s="17" t="n">
        <v>75190726</v>
      </c>
      <c r="F2960" s="17" t="n">
        <v>42189164</v>
      </c>
      <c r="G2960" s="17" t="n">
        <v>13969952</v>
      </c>
      <c r="H2960" s="18" t="n">
        <v>12825754</v>
      </c>
    </row>
    <row r="2961" customFormat="false" ht="12" hidden="false" customHeight="false" outlineLevel="0" collapsed="false">
      <c r="A2961" s="29" t="s">
        <v>24</v>
      </c>
      <c r="B2961" s="16" t="n">
        <v>5832578</v>
      </c>
      <c r="C2961" s="17" t="n">
        <v>4712937</v>
      </c>
      <c r="D2961" s="17" t="n">
        <v>804338</v>
      </c>
      <c r="E2961" s="17" t="n">
        <v>85499</v>
      </c>
      <c r="F2961" s="17" t="n">
        <v>229804</v>
      </c>
      <c r="G2961" s="17" t="n">
        <v>0</v>
      </c>
      <c r="H2961" s="18" t="n">
        <v>0</v>
      </c>
    </row>
    <row r="2962" customFormat="false" ht="12" hidden="false" customHeight="false" outlineLevel="0" collapsed="false">
      <c r="A2962" s="29" t="s">
        <v>25</v>
      </c>
      <c r="B2962" s="16" t="n">
        <v>363726899</v>
      </c>
      <c r="C2962" s="17" t="n">
        <v>151150228</v>
      </c>
      <c r="D2962" s="17" t="n">
        <v>103446062</v>
      </c>
      <c r="E2962" s="17" t="n">
        <v>56099329</v>
      </c>
      <c r="F2962" s="17" t="n">
        <v>34323474</v>
      </c>
      <c r="G2962" s="17" t="n">
        <v>9065844</v>
      </c>
      <c r="H2962" s="18" t="n">
        <v>9641962</v>
      </c>
    </row>
    <row r="2963" customFormat="false" ht="12" hidden="false" customHeight="false" outlineLevel="0" collapsed="false">
      <c r="A2963" s="29" t="s">
        <v>26</v>
      </c>
      <c r="B2963" s="16" t="n">
        <v>103359088</v>
      </c>
      <c r="C2963" s="17" t="n">
        <v>24258013</v>
      </c>
      <c r="D2963" s="17" t="n">
        <v>33127706</v>
      </c>
      <c r="E2963" s="17" t="n">
        <v>22224316</v>
      </c>
      <c r="F2963" s="17" t="n">
        <v>15434558</v>
      </c>
      <c r="G2963" s="17" t="n">
        <v>3666677</v>
      </c>
      <c r="H2963" s="18" t="n">
        <v>4647818</v>
      </c>
    </row>
    <row r="2964" customFormat="false" ht="12" hidden="false" customHeight="false" outlineLevel="0" collapsed="false">
      <c r="A2964" s="29" t="s">
        <v>27</v>
      </c>
      <c r="B2964" s="16" t="n">
        <v>260367811</v>
      </c>
      <c r="C2964" s="17" t="n">
        <v>126892215</v>
      </c>
      <c r="D2964" s="17" t="n">
        <v>70318356</v>
      </c>
      <c r="E2964" s="17" t="n">
        <v>33875013</v>
      </c>
      <c r="F2964" s="17" t="n">
        <v>18888916</v>
      </c>
      <c r="G2964" s="17" t="n">
        <v>5399167</v>
      </c>
      <c r="H2964" s="18" t="n">
        <v>4994144</v>
      </c>
    </row>
    <row r="2965" customFormat="false" ht="12" hidden="false" customHeight="false" outlineLevel="0" collapsed="false">
      <c r="A2965" s="29" t="s">
        <v>39</v>
      </c>
      <c r="B2965" s="16" t="n">
        <v>236917430</v>
      </c>
      <c r="C2965" s="17" t="n">
        <v>114794387</v>
      </c>
      <c r="D2965" s="17" t="n">
        <v>64502004</v>
      </c>
      <c r="E2965" s="17" t="n">
        <v>31197153</v>
      </c>
      <c r="F2965" s="17" t="n">
        <v>16870360</v>
      </c>
      <c r="G2965" s="17" t="n">
        <v>4810591</v>
      </c>
      <c r="H2965" s="18" t="n">
        <v>4742935</v>
      </c>
    </row>
    <row r="2966" customFormat="false" ht="12" hidden="false" customHeight="false" outlineLevel="0" collapsed="false">
      <c r="A2966" s="29" t="s">
        <v>29</v>
      </c>
      <c r="B2966" s="16" t="n">
        <v>42598977</v>
      </c>
      <c r="C2966" s="17" t="n">
        <v>10654908</v>
      </c>
      <c r="D2966" s="17" t="n">
        <v>14086366</v>
      </c>
      <c r="E2966" s="17" t="n">
        <v>9069119</v>
      </c>
      <c r="F2966" s="17" t="n">
        <v>5956624</v>
      </c>
      <c r="G2966" s="17" t="n">
        <v>1231940</v>
      </c>
      <c r="H2966" s="18" t="n">
        <v>1600020</v>
      </c>
    </row>
    <row r="2967" customFormat="false" ht="12" hidden="false" customHeight="false" outlineLevel="0" collapsed="false">
      <c r="A2967" s="29" t="s">
        <v>30</v>
      </c>
      <c r="B2967" s="16" t="n">
        <v>11548662</v>
      </c>
      <c r="C2967" s="17" t="n">
        <v>2355321</v>
      </c>
      <c r="D2967" s="17" t="n">
        <v>3715682</v>
      </c>
      <c r="E2967" s="17" t="n">
        <v>2626277</v>
      </c>
      <c r="F2967" s="17" t="n">
        <v>2103317</v>
      </c>
      <c r="G2967" s="17" t="n">
        <v>279500</v>
      </c>
      <c r="H2967" s="18" t="n">
        <v>468565</v>
      </c>
    </row>
    <row r="2968" customFormat="false" ht="12" hidden="false" customHeight="false" outlineLevel="0" collapsed="false">
      <c r="A2968" s="29" t="s">
        <v>31</v>
      </c>
      <c r="B2968" s="16" t="n">
        <v>30666835</v>
      </c>
      <c r="C2968" s="17" t="n">
        <v>8111518</v>
      </c>
      <c r="D2968" s="17" t="n">
        <v>10217836</v>
      </c>
      <c r="E2968" s="17" t="n">
        <v>6416737</v>
      </c>
      <c r="F2968" s="17" t="n">
        <v>3844307</v>
      </c>
      <c r="G2968" s="17" t="n">
        <v>944982</v>
      </c>
      <c r="H2968" s="18" t="n">
        <v>1131455</v>
      </c>
    </row>
    <row r="2969" customFormat="false" ht="12" hidden="false" customHeight="false" outlineLevel="0" collapsed="false">
      <c r="A2969" s="29" t="s">
        <v>40</v>
      </c>
      <c r="B2969" s="16" t="n">
        <v>25927704</v>
      </c>
      <c r="C2969" s="17" t="n">
        <v>7181699</v>
      </c>
      <c r="D2969" s="17" t="n">
        <v>8293604</v>
      </c>
      <c r="E2969" s="17" t="n">
        <v>5371692</v>
      </c>
      <c r="F2969" s="17" t="n">
        <v>3296459</v>
      </c>
      <c r="G2969" s="17" t="n">
        <v>833960</v>
      </c>
      <c r="H2969" s="18" t="n">
        <v>950290</v>
      </c>
    </row>
    <row r="2970" customFormat="false" ht="12" hidden="false" customHeight="false" outlineLevel="0" collapsed="false">
      <c r="A2970" s="29" t="s">
        <v>41</v>
      </c>
      <c r="B2970" s="16" t="n">
        <v>3597007</v>
      </c>
      <c r="C2970" s="17" t="n">
        <v>873119</v>
      </c>
      <c r="D2970" s="17" t="n">
        <v>1567619</v>
      </c>
      <c r="E2970" s="17" t="n">
        <v>720498</v>
      </c>
      <c r="F2970" s="17" t="n">
        <v>326584</v>
      </c>
      <c r="G2970" s="17" t="n">
        <v>20822</v>
      </c>
      <c r="H2970" s="18" t="n">
        <v>88365</v>
      </c>
    </row>
    <row r="2971" customFormat="false" ht="12" hidden="false" customHeight="false" outlineLevel="0" collapsed="false">
      <c r="A2971" s="29" t="s">
        <v>42</v>
      </c>
      <c r="B2971" s="16" t="n">
        <v>175100</v>
      </c>
      <c r="C2971" s="17" t="n">
        <v>10300</v>
      </c>
      <c r="D2971" s="17" t="n">
        <v>61800</v>
      </c>
      <c r="E2971" s="17" t="n">
        <v>41200</v>
      </c>
      <c r="F2971" s="17" t="n">
        <v>41200</v>
      </c>
      <c r="G2971" s="17" t="n">
        <v>20600</v>
      </c>
      <c r="H2971" s="18" t="n">
        <v>0</v>
      </c>
    </row>
    <row r="2972" customFormat="false" ht="12" hidden="false" customHeight="false" outlineLevel="0" collapsed="false">
      <c r="A2972" s="29" t="s">
        <v>43</v>
      </c>
      <c r="B2972" s="16" t="n">
        <v>967024</v>
      </c>
      <c r="C2972" s="17" t="n">
        <v>46400</v>
      </c>
      <c r="D2972" s="17" t="n">
        <v>294813</v>
      </c>
      <c r="E2972" s="17" t="n">
        <v>283347</v>
      </c>
      <c r="F2972" s="17" t="n">
        <v>180064</v>
      </c>
      <c r="G2972" s="17" t="n">
        <v>69600</v>
      </c>
      <c r="H2972" s="18" t="n">
        <v>92800</v>
      </c>
    </row>
    <row r="2973" customFormat="false" ht="12" hidden="false" customHeight="false" outlineLevel="0" collapsed="false">
      <c r="A2973" s="30" t="s">
        <v>36</v>
      </c>
      <c r="B2973" s="25" t="n">
        <v>383480</v>
      </c>
      <c r="C2973" s="26" t="n">
        <v>188069</v>
      </c>
      <c r="D2973" s="26" t="n">
        <v>152848</v>
      </c>
      <c r="E2973" s="26" t="n">
        <v>26105</v>
      </c>
      <c r="F2973" s="26" t="n">
        <v>9000</v>
      </c>
      <c r="G2973" s="26" t="n">
        <v>7458</v>
      </c>
      <c r="H2973" s="27" t="n">
        <v>0</v>
      </c>
    </row>
    <row r="2974" customFormat="false" ht="12" hidden="false" customHeight="false" outlineLevel="0" collapsed="false">
      <c r="A2974" s="28" t="s">
        <v>148</v>
      </c>
      <c r="B2974" s="12"/>
      <c r="C2974" s="13"/>
      <c r="D2974" s="13"/>
      <c r="E2974" s="13"/>
      <c r="F2974" s="13"/>
      <c r="G2974" s="13"/>
      <c r="H2974" s="14"/>
    </row>
    <row r="2975" customFormat="false" ht="12" hidden="false" customHeight="false" outlineLevel="0" collapsed="false">
      <c r="A2975" s="29" t="s">
        <v>38</v>
      </c>
      <c r="B2975" s="16" t="n">
        <v>6541</v>
      </c>
      <c r="C2975" s="17" t="n">
        <v>5119</v>
      </c>
      <c r="D2975" s="17" t="n">
        <v>962</v>
      </c>
      <c r="E2975" s="17" t="n">
        <v>280</v>
      </c>
      <c r="F2975" s="17" t="n">
        <v>118</v>
      </c>
      <c r="G2975" s="17" t="n">
        <v>45</v>
      </c>
      <c r="H2975" s="18" t="n">
        <v>17</v>
      </c>
    </row>
    <row r="2976" customFormat="false" ht="12" hidden="false" customHeight="false" outlineLevel="0" collapsed="false">
      <c r="A2976" s="29" t="s">
        <v>11</v>
      </c>
      <c r="B2976" s="16" t="n">
        <v>748660732</v>
      </c>
      <c r="C2976" s="17" t="n">
        <v>488034935</v>
      </c>
      <c r="D2976" s="17" t="n">
        <v>147541945</v>
      </c>
      <c r="E2976" s="17" t="n">
        <v>60492631</v>
      </c>
      <c r="F2976" s="17" t="n">
        <v>31799444</v>
      </c>
      <c r="G2976" s="17" t="n">
        <v>13871326</v>
      </c>
      <c r="H2976" s="18" t="n">
        <v>6920451</v>
      </c>
    </row>
    <row r="2977" customFormat="false" ht="12" hidden="false" customHeight="false" outlineLevel="0" collapsed="false">
      <c r="A2977" s="29" t="s">
        <v>12</v>
      </c>
      <c r="B2977" s="16" t="n">
        <v>578518988</v>
      </c>
      <c r="C2977" s="17" t="n">
        <v>369195784</v>
      </c>
      <c r="D2977" s="17" t="n">
        <v>117395524</v>
      </c>
      <c r="E2977" s="17" t="n">
        <v>49154690</v>
      </c>
      <c r="F2977" s="17" t="n">
        <v>25825250</v>
      </c>
      <c r="G2977" s="17" t="n">
        <v>11245240</v>
      </c>
      <c r="H2977" s="18" t="n">
        <v>5702500</v>
      </c>
    </row>
    <row r="2978" customFormat="false" ht="12" hidden="false" customHeight="false" outlineLevel="0" collapsed="false">
      <c r="A2978" s="29" t="s">
        <v>13</v>
      </c>
      <c r="B2978" s="16" t="n">
        <v>6832070</v>
      </c>
      <c r="C2978" s="17" t="n">
        <v>4917010</v>
      </c>
      <c r="D2978" s="17" t="n">
        <v>1643210</v>
      </c>
      <c r="E2978" s="17" t="n">
        <v>233450</v>
      </c>
      <c r="F2978" s="17" t="n">
        <v>32000</v>
      </c>
      <c r="G2978" s="17" t="n">
        <v>6400</v>
      </c>
      <c r="H2978" s="18" t="n">
        <v>0</v>
      </c>
    </row>
    <row r="2979" customFormat="false" ht="12" hidden="false" customHeight="false" outlineLevel="0" collapsed="false">
      <c r="A2979" s="29" t="s">
        <v>14</v>
      </c>
      <c r="B2979" s="16" t="n">
        <v>157832359</v>
      </c>
      <c r="C2979" s="17" t="n">
        <v>115698783</v>
      </c>
      <c r="D2979" s="17" t="n">
        <v>27697926</v>
      </c>
      <c r="E2979" s="17" t="n">
        <v>8576550</v>
      </c>
      <c r="F2979" s="17" t="n">
        <v>3882000</v>
      </c>
      <c r="G2979" s="17" t="n">
        <v>1441900</v>
      </c>
      <c r="H2979" s="18" t="n">
        <v>535200</v>
      </c>
    </row>
    <row r="2980" customFormat="false" ht="12" hidden="false" customHeight="false" outlineLevel="0" collapsed="false">
      <c r="A2980" s="29" t="s">
        <v>15</v>
      </c>
      <c r="B2980" s="16" t="n">
        <v>5888057</v>
      </c>
      <c r="C2980" s="17" t="n">
        <v>0</v>
      </c>
      <c r="D2980" s="17" t="n">
        <v>1050289</v>
      </c>
      <c r="E2980" s="17" t="n">
        <v>1725260</v>
      </c>
      <c r="F2980" s="17" t="n">
        <v>1606547</v>
      </c>
      <c r="G2980" s="17" t="n">
        <v>968250</v>
      </c>
      <c r="H2980" s="18" t="n">
        <v>537711</v>
      </c>
    </row>
    <row r="2981" customFormat="false" ht="12" hidden="false" customHeight="false" outlineLevel="0" collapsed="false">
      <c r="A2981" s="29" t="s">
        <v>16</v>
      </c>
      <c r="B2981" s="16" t="n">
        <v>0</v>
      </c>
      <c r="C2981" s="17" t="n">
        <v>0</v>
      </c>
      <c r="D2981" s="17" t="n">
        <v>0</v>
      </c>
      <c r="E2981" s="17" t="n">
        <v>0</v>
      </c>
      <c r="F2981" s="17" t="n">
        <v>0</v>
      </c>
      <c r="G2981" s="17" t="n">
        <v>0</v>
      </c>
      <c r="H2981" s="18" t="n">
        <v>0</v>
      </c>
    </row>
    <row r="2982" customFormat="false" ht="12" hidden="false" customHeight="false" outlineLevel="0" collapsed="false">
      <c r="A2982" s="29" t="s">
        <v>17</v>
      </c>
      <c r="B2982" s="16" t="n">
        <v>2131255</v>
      </c>
      <c r="C2982" s="17" t="n">
        <v>0</v>
      </c>
      <c r="D2982" s="17" t="n">
        <v>604268</v>
      </c>
      <c r="E2982" s="17" t="n">
        <v>691204</v>
      </c>
      <c r="F2982" s="17" t="n">
        <v>478847</v>
      </c>
      <c r="G2982" s="17" t="n">
        <v>215936</v>
      </c>
      <c r="H2982" s="18" t="n">
        <v>141000</v>
      </c>
    </row>
    <row r="2983" customFormat="false" ht="12" hidden="false" customHeight="false" outlineLevel="0" collapsed="false">
      <c r="A2983" s="29" t="s">
        <v>18</v>
      </c>
      <c r="B2983" s="16" t="n">
        <v>2131255</v>
      </c>
      <c r="C2983" s="17" t="n">
        <v>0</v>
      </c>
      <c r="D2983" s="17" t="n">
        <v>604268</v>
      </c>
      <c r="E2983" s="17" t="n">
        <v>691204</v>
      </c>
      <c r="F2983" s="17" t="n">
        <v>478847</v>
      </c>
      <c r="G2983" s="17" t="n">
        <v>215936</v>
      </c>
      <c r="H2983" s="18" t="n">
        <v>141000</v>
      </c>
    </row>
    <row r="2984" customFormat="false" ht="12" hidden="false" customHeight="false" outlineLevel="0" collapsed="false">
      <c r="A2984" s="29" t="s">
        <v>19</v>
      </c>
      <c r="B2984" s="16" t="n">
        <v>4290073</v>
      </c>
      <c r="C2984" s="17" t="n">
        <v>3140368</v>
      </c>
      <c r="D2984" s="17" t="n">
        <v>793938</v>
      </c>
      <c r="E2984" s="17" t="n">
        <v>344927</v>
      </c>
      <c r="F2984" s="17" t="n">
        <v>6800</v>
      </c>
      <c r="G2984" s="17" t="n">
        <v>0</v>
      </c>
      <c r="H2984" s="18" t="n">
        <v>4040</v>
      </c>
    </row>
    <row r="2985" customFormat="false" ht="12" hidden="false" customHeight="false" outlineLevel="0" collapsed="false">
      <c r="A2985" s="29" t="s">
        <v>20</v>
      </c>
      <c r="B2985" s="16" t="n">
        <v>0</v>
      </c>
      <c r="C2985" s="17" t="n">
        <v>0</v>
      </c>
      <c r="D2985" s="17" t="n">
        <v>0</v>
      </c>
      <c r="E2985" s="17" t="n">
        <v>0</v>
      </c>
      <c r="F2985" s="17" t="n">
        <v>0</v>
      </c>
      <c r="G2985" s="17" t="n">
        <v>0</v>
      </c>
      <c r="H2985" s="18" t="n">
        <v>0</v>
      </c>
    </row>
    <row r="2986" customFormat="false" ht="12" hidden="false" customHeight="false" outlineLevel="0" collapsed="false">
      <c r="A2986" s="29" t="s">
        <v>21</v>
      </c>
      <c r="B2986" s="16" t="n">
        <v>201096478</v>
      </c>
      <c r="C2986" s="17" t="n">
        <v>109222386</v>
      </c>
      <c r="D2986" s="17" t="n">
        <v>49120075</v>
      </c>
      <c r="E2986" s="17" t="n">
        <v>22611429</v>
      </c>
      <c r="F2986" s="17" t="n">
        <v>12306563</v>
      </c>
      <c r="G2986" s="17" t="n">
        <v>5677270</v>
      </c>
      <c r="H2986" s="18" t="n">
        <v>2158755</v>
      </c>
    </row>
    <row r="2987" customFormat="false" ht="12" hidden="false" customHeight="false" outlineLevel="0" collapsed="false">
      <c r="A2987" s="29" t="s">
        <v>22</v>
      </c>
      <c r="B2987" s="16" t="n">
        <v>189891608</v>
      </c>
      <c r="C2987" s="17" t="n">
        <v>101456767</v>
      </c>
      <c r="D2987" s="17" t="n">
        <v>47103217</v>
      </c>
      <c r="E2987" s="17" t="n">
        <v>21554135</v>
      </c>
      <c r="F2987" s="17" t="n">
        <v>12176555</v>
      </c>
      <c r="G2987" s="17" t="n">
        <v>5442179</v>
      </c>
      <c r="H2987" s="18" t="n">
        <v>2158755</v>
      </c>
    </row>
    <row r="2988" customFormat="false" ht="12" hidden="false" customHeight="false" outlineLevel="0" collapsed="false">
      <c r="A2988" s="29" t="s">
        <v>23</v>
      </c>
      <c r="B2988" s="16" t="n">
        <v>552997097</v>
      </c>
      <c r="C2988" s="17" t="n">
        <v>382786127</v>
      </c>
      <c r="D2988" s="17" t="n">
        <v>99171676</v>
      </c>
      <c r="E2988" s="17" t="n">
        <v>38479110</v>
      </c>
      <c r="F2988" s="17" t="n">
        <v>19501666</v>
      </c>
      <c r="G2988" s="17" t="n">
        <v>8296822</v>
      </c>
      <c r="H2988" s="18" t="n">
        <v>4761696</v>
      </c>
    </row>
    <row r="2989" customFormat="false" ht="12" hidden="false" customHeight="false" outlineLevel="0" collapsed="false">
      <c r="A2989" s="29" t="s">
        <v>24</v>
      </c>
      <c r="B2989" s="16" t="n">
        <v>5432843</v>
      </c>
      <c r="C2989" s="17" t="n">
        <v>3973578</v>
      </c>
      <c r="D2989" s="17" t="n">
        <v>749806</v>
      </c>
      <c r="E2989" s="17" t="n">
        <v>597908</v>
      </c>
      <c r="F2989" s="17" t="n">
        <v>8785</v>
      </c>
      <c r="G2989" s="17" t="n">
        <v>102766</v>
      </c>
      <c r="H2989" s="18" t="n">
        <v>0</v>
      </c>
    </row>
    <row r="2990" customFormat="false" ht="12" hidden="false" customHeight="false" outlineLevel="0" collapsed="false">
      <c r="A2990" s="29" t="s">
        <v>25</v>
      </c>
      <c r="B2990" s="16" t="n">
        <v>218145790</v>
      </c>
      <c r="C2990" s="17" t="n">
        <v>115048211</v>
      </c>
      <c r="D2990" s="17" t="n">
        <v>53719815</v>
      </c>
      <c r="E2990" s="17" t="n">
        <v>25958543</v>
      </c>
      <c r="F2990" s="17" t="n">
        <v>14138705</v>
      </c>
      <c r="G2990" s="17" t="n">
        <v>6809257</v>
      </c>
      <c r="H2990" s="18" t="n">
        <v>2471259</v>
      </c>
    </row>
    <row r="2991" customFormat="false" ht="12" hidden="false" customHeight="false" outlineLevel="0" collapsed="false">
      <c r="A2991" s="29" t="s">
        <v>26</v>
      </c>
      <c r="B2991" s="16" t="n">
        <v>49452115</v>
      </c>
      <c r="C2991" s="17" t="n">
        <v>15605630</v>
      </c>
      <c r="D2991" s="17" t="n">
        <v>14260591</v>
      </c>
      <c r="E2991" s="17" t="n">
        <v>9747305</v>
      </c>
      <c r="F2991" s="17" t="n">
        <v>5557661</v>
      </c>
      <c r="G2991" s="17" t="n">
        <v>3362481</v>
      </c>
      <c r="H2991" s="18" t="n">
        <v>918447</v>
      </c>
    </row>
    <row r="2992" customFormat="false" ht="12" hidden="false" customHeight="false" outlineLevel="0" collapsed="false">
      <c r="A2992" s="29" t="s">
        <v>27</v>
      </c>
      <c r="B2992" s="16" t="n">
        <v>168693675</v>
      </c>
      <c r="C2992" s="17" t="n">
        <v>99442581</v>
      </c>
      <c r="D2992" s="17" t="n">
        <v>39459224</v>
      </c>
      <c r="E2992" s="17" t="n">
        <v>16211238</v>
      </c>
      <c r="F2992" s="17" t="n">
        <v>8581044</v>
      </c>
      <c r="G2992" s="17" t="n">
        <v>3446776</v>
      </c>
      <c r="H2992" s="18" t="n">
        <v>1552812</v>
      </c>
    </row>
    <row r="2993" customFormat="false" ht="12" hidden="false" customHeight="false" outlineLevel="0" collapsed="false">
      <c r="A2993" s="29" t="s">
        <v>39</v>
      </c>
      <c r="B2993" s="16" t="n">
        <v>155239631</v>
      </c>
      <c r="C2993" s="17" t="n">
        <v>91642861</v>
      </c>
      <c r="D2993" s="17" t="n">
        <v>36710326</v>
      </c>
      <c r="E2993" s="17" t="n">
        <v>14598395</v>
      </c>
      <c r="F2993" s="17" t="n">
        <v>7857618</v>
      </c>
      <c r="G2993" s="17" t="n">
        <v>3082276</v>
      </c>
      <c r="H2993" s="18" t="n">
        <v>1348155</v>
      </c>
    </row>
    <row r="2994" customFormat="false" ht="12" hidden="false" customHeight="false" outlineLevel="0" collapsed="false">
      <c r="A2994" s="29" t="s">
        <v>29</v>
      </c>
      <c r="B2994" s="16" t="n">
        <v>17049312</v>
      </c>
      <c r="C2994" s="17" t="n">
        <v>5825825</v>
      </c>
      <c r="D2994" s="17" t="n">
        <v>4599740</v>
      </c>
      <c r="E2994" s="17" t="n">
        <v>3347114</v>
      </c>
      <c r="F2994" s="17" t="n">
        <v>1832142</v>
      </c>
      <c r="G2994" s="17" t="n">
        <v>1131987</v>
      </c>
      <c r="H2994" s="18" t="n">
        <v>312504</v>
      </c>
    </row>
    <row r="2995" customFormat="false" ht="12" hidden="false" customHeight="false" outlineLevel="0" collapsed="false">
      <c r="A2995" s="29" t="s">
        <v>30</v>
      </c>
      <c r="B2995" s="16" t="n">
        <v>2954057</v>
      </c>
      <c r="C2995" s="17" t="n">
        <v>737875</v>
      </c>
      <c r="D2995" s="17" t="n">
        <v>656146</v>
      </c>
      <c r="E2995" s="17" t="n">
        <v>811394</v>
      </c>
      <c r="F2995" s="17" t="n">
        <v>394490</v>
      </c>
      <c r="G2995" s="17" t="n">
        <v>267588</v>
      </c>
      <c r="H2995" s="18" t="n">
        <v>86564</v>
      </c>
    </row>
    <row r="2996" customFormat="false" ht="12" hidden="false" customHeight="false" outlineLevel="0" collapsed="false">
      <c r="A2996" s="29" t="s">
        <v>31</v>
      </c>
      <c r="B2996" s="16" t="n">
        <v>14065445</v>
      </c>
      <c r="C2996" s="17" t="n">
        <v>5069490</v>
      </c>
      <c r="D2996" s="17" t="n">
        <v>3935594</v>
      </c>
      <c r="E2996" s="17" t="n">
        <v>2532370</v>
      </c>
      <c r="F2996" s="17" t="n">
        <v>1437652</v>
      </c>
      <c r="G2996" s="17" t="n">
        <v>864399</v>
      </c>
      <c r="H2996" s="18" t="n">
        <v>225940</v>
      </c>
    </row>
    <row r="2997" customFormat="false" ht="12" hidden="false" customHeight="false" outlineLevel="0" collapsed="false">
      <c r="A2997" s="29" t="s">
        <v>40</v>
      </c>
      <c r="B2997" s="16" t="n">
        <v>13471609</v>
      </c>
      <c r="C2997" s="17" t="n">
        <v>5039030</v>
      </c>
      <c r="D2997" s="17" t="n">
        <v>3811247</v>
      </c>
      <c r="E2997" s="17" t="n">
        <v>2323010</v>
      </c>
      <c r="F2997" s="17" t="n">
        <v>1315002</v>
      </c>
      <c r="G2997" s="17" t="n">
        <v>768980</v>
      </c>
      <c r="H2997" s="18" t="n">
        <v>214340</v>
      </c>
    </row>
    <row r="2998" customFormat="false" ht="12" hidden="false" customHeight="false" outlineLevel="0" collapsed="false">
      <c r="A2998" s="29" t="s">
        <v>41</v>
      </c>
      <c r="B2998" s="16" t="n">
        <v>30460</v>
      </c>
      <c r="C2998" s="17" t="n">
        <v>30460</v>
      </c>
      <c r="D2998" s="17" t="n">
        <v>0</v>
      </c>
      <c r="E2998" s="17" t="n">
        <v>0</v>
      </c>
      <c r="F2998" s="17" t="n">
        <v>0</v>
      </c>
      <c r="G2998" s="17" t="n">
        <v>0</v>
      </c>
      <c r="H2998" s="18" t="n">
        <v>0</v>
      </c>
    </row>
    <row r="2999" customFormat="false" ht="12" hidden="false" customHeight="false" outlineLevel="0" collapsed="false">
      <c r="A2999" s="29" t="s">
        <v>42</v>
      </c>
      <c r="B2999" s="16" t="n">
        <v>20600</v>
      </c>
      <c r="C2999" s="17" t="n">
        <v>0</v>
      </c>
      <c r="D2999" s="17" t="n">
        <v>10300</v>
      </c>
      <c r="E2999" s="17" t="n">
        <v>10300</v>
      </c>
      <c r="F2999" s="17" t="n">
        <v>0</v>
      </c>
      <c r="G2999" s="17" t="n">
        <v>0</v>
      </c>
      <c r="H2999" s="18" t="n">
        <v>0</v>
      </c>
    </row>
    <row r="3000" customFormat="false" ht="12" hidden="false" customHeight="false" outlineLevel="0" collapsed="false">
      <c r="A3000" s="29" t="s">
        <v>43</v>
      </c>
      <c r="B3000" s="16" t="n">
        <v>542776</v>
      </c>
      <c r="C3000" s="17" t="n">
        <v>0</v>
      </c>
      <c r="D3000" s="17" t="n">
        <v>114047</v>
      </c>
      <c r="E3000" s="17" t="n">
        <v>199060</v>
      </c>
      <c r="F3000" s="17" t="n">
        <v>122650</v>
      </c>
      <c r="G3000" s="17" t="n">
        <v>95419</v>
      </c>
      <c r="H3000" s="18" t="n">
        <v>11600</v>
      </c>
    </row>
    <row r="3001" customFormat="false" ht="12" hidden="false" customHeight="false" outlineLevel="0" collapsed="false">
      <c r="A3001" s="30" t="s">
        <v>36</v>
      </c>
      <c r="B3001" s="25" t="n">
        <v>29810</v>
      </c>
      <c r="C3001" s="26" t="n">
        <v>18460</v>
      </c>
      <c r="D3001" s="26" t="n">
        <v>8000</v>
      </c>
      <c r="E3001" s="26" t="n">
        <v>3350</v>
      </c>
      <c r="F3001" s="26" t="n">
        <v>0</v>
      </c>
      <c r="G3001" s="26" t="n">
        <v>0</v>
      </c>
      <c r="H3001" s="27" t="n">
        <v>0</v>
      </c>
    </row>
    <row r="3002" customFormat="false" ht="12" hidden="false" customHeight="false" outlineLevel="0" collapsed="false">
      <c r="A3002" s="28" t="s">
        <v>149</v>
      </c>
      <c r="B3002" s="12"/>
      <c r="C3002" s="13"/>
      <c r="D3002" s="13"/>
      <c r="E3002" s="13"/>
      <c r="F3002" s="13"/>
      <c r="G3002" s="13"/>
      <c r="H3002" s="14"/>
    </row>
    <row r="3003" customFormat="false" ht="12" hidden="false" customHeight="false" outlineLevel="0" collapsed="false">
      <c r="A3003" s="29" t="s">
        <v>38</v>
      </c>
      <c r="B3003" s="16" t="n">
        <v>6136</v>
      </c>
      <c r="C3003" s="17" t="n">
        <v>4849</v>
      </c>
      <c r="D3003" s="17" t="n">
        <v>851</v>
      </c>
      <c r="E3003" s="17" t="n">
        <v>244</v>
      </c>
      <c r="F3003" s="17" t="n">
        <v>110</v>
      </c>
      <c r="G3003" s="17" t="n">
        <v>48</v>
      </c>
      <c r="H3003" s="18" t="n">
        <v>34</v>
      </c>
    </row>
    <row r="3004" customFormat="false" ht="12" hidden="false" customHeight="false" outlineLevel="0" collapsed="false">
      <c r="A3004" s="29" t="s">
        <v>11</v>
      </c>
      <c r="B3004" s="16" t="n">
        <v>706067625</v>
      </c>
      <c r="C3004" s="17" t="n">
        <v>467528391</v>
      </c>
      <c r="D3004" s="17" t="n">
        <v>129638114</v>
      </c>
      <c r="E3004" s="17" t="n">
        <v>52904444</v>
      </c>
      <c r="F3004" s="17" t="n">
        <v>28813979</v>
      </c>
      <c r="G3004" s="17" t="n">
        <v>14384983</v>
      </c>
      <c r="H3004" s="18" t="n">
        <v>12797714</v>
      </c>
    </row>
    <row r="3005" customFormat="false" ht="12" hidden="false" customHeight="false" outlineLevel="0" collapsed="false">
      <c r="A3005" s="29" t="s">
        <v>12</v>
      </c>
      <c r="B3005" s="16" t="n">
        <v>547872814</v>
      </c>
      <c r="C3005" s="17" t="n">
        <v>354858126</v>
      </c>
      <c r="D3005" s="17" t="n">
        <v>103869226</v>
      </c>
      <c r="E3005" s="17" t="n">
        <v>43224792</v>
      </c>
      <c r="F3005" s="17" t="n">
        <v>23735210</v>
      </c>
      <c r="G3005" s="17" t="n">
        <v>11655880</v>
      </c>
      <c r="H3005" s="18" t="n">
        <v>10529580</v>
      </c>
    </row>
    <row r="3006" customFormat="false" ht="12" hidden="false" customHeight="false" outlineLevel="0" collapsed="false">
      <c r="A3006" s="29" t="s">
        <v>13</v>
      </c>
      <c r="B3006" s="16" t="n">
        <v>6217240</v>
      </c>
      <c r="C3006" s="17" t="n">
        <v>4662540</v>
      </c>
      <c r="D3006" s="17" t="n">
        <v>1322900</v>
      </c>
      <c r="E3006" s="17" t="n">
        <v>168900</v>
      </c>
      <c r="F3006" s="17" t="n">
        <v>36100</v>
      </c>
      <c r="G3006" s="17" t="n">
        <v>14000</v>
      </c>
      <c r="H3006" s="18" t="n">
        <v>12800</v>
      </c>
    </row>
    <row r="3007" customFormat="false" ht="12" hidden="false" customHeight="false" outlineLevel="0" collapsed="false">
      <c r="A3007" s="29" t="s">
        <v>14</v>
      </c>
      <c r="B3007" s="16" t="n">
        <v>146167360</v>
      </c>
      <c r="C3007" s="17" t="n">
        <v>110057878</v>
      </c>
      <c r="D3007" s="17" t="n">
        <v>23517972</v>
      </c>
      <c r="E3007" s="17" t="n">
        <v>7083910</v>
      </c>
      <c r="F3007" s="17" t="n">
        <v>2908400</v>
      </c>
      <c r="G3007" s="17" t="n">
        <v>1492300</v>
      </c>
      <c r="H3007" s="18" t="n">
        <v>1106900</v>
      </c>
    </row>
    <row r="3008" customFormat="false" ht="12" hidden="false" customHeight="false" outlineLevel="0" collapsed="false">
      <c r="A3008" s="29" t="s">
        <v>15</v>
      </c>
      <c r="B3008" s="16" t="n">
        <v>5840544</v>
      </c>
      <c r="C3008" s="17" t="n">
        <v>0</v>
      </c>
      <c r="D3008" s="17" t="n">
        <v>891127</v>
      </c>
      <c r="E3008" s="17" t="n">
        <v>1664636</v>
      </c>
      <c r="F3008" s="17" t="n">
        <v>1467134</v>
      </c>
      <c r="G3008" s="17" t="n">
        <v>847462</v>
      </c>
      <c r="H3008" s="18" t="n">
        <v>970185</v>
      </c>
    </row>
    <row r="3009" customFormat="false" ht="12" hidden="false" customHeight="false" outlineLevel="0" collapsed="false">
      <c r="A3009" s="29" t="s">
        <v>16</v>
      </c>
      <c r="B3009" s="16" t="n">
        <v>0</v>
      </c>
      <c r="C3009" s="17" t="n">
        <v>0</v>
      </c>
      <c r="D3009" s="17" t="n">
        <v>0</v>
      </c>
      <c r="E3009" s="17" t="n">
        <v>0</v>
      </c>
      <c r="F3009" s="17" t="n">
        <v>0</v>
      </c>
      <c r="G3009" s="17" t="n">
        <v>0</v>
      </c>
      <c r="H3009" s="18" t="n">
        <v>0</v>
      </c>
    </row>
    <row r="3010" customFormat="false" ht="12" hidden="false" customHeight="false" outlineLevel="0" collapsed="false">
      <c r="A3010" s="29" t="s">
        <v>17</v>
      </c>
      <c r="B3010" s="16" t="n">
        <v>2189786</v>
      </c>
      <c r="C3010" s="17" t="n">
        <v>0</v>
      </c>
      <c r="D3010" s="17" t="n">
        <v>725963</v>
      </c>
      <c r="E3010" s="17" t="n">
        <v>712735</v>
      </c>
      <c r="F3010" s="17" t="n">
        <v>366220</v>
      </c>
      <c r="G3010" s="17" t="n">
        <v>197385</v>
      </c>
      <c r="H3010" s="18" t="n">
        <v>187483</v>
      </c>
    </row>
    <row r="3011" customFormat="false" ht="12" hidden="false" customHeight="false" outlineLevel="0" collapsed="false">
      <c r="A3011" s="29" t="s">
        <v>18</v>
      </c>
      <c r="B3011" s="16" t="n">
        <v>2180246</v>
      </c>
      <c r="C3011" s="17" t="n">
        <v>0</v>
      </c>
      <c r="D3011" s="17" t="n">
        <v>725963</v>
      </c>
      <c r="E3011" s="17" t="n">
        <v>706885</v>
      </c>
      <c r="F3011" s="17" t="n">
        <v>362530</v>
      </c>
      <c r="G3011" s="17" t="n">
        <v>197385</v>
      </c>
      <c r="H3011" s="18" t="n">
        <v>187483</v>
      </c>
    </row>
    <row r="3012" customFormat="false" ht="12" hidden="false" customHeight="false" outlineLevel="0" collapsed="false">
      <c r="A3012" s="29" t="s">
        <v>19</v>
      </c>
      <c r="B3012" s="16" t="n">
        <v>3997121</v>
      </c>
      <c r="C3012" s="17" t="n">
        <v>2612387</v>
      </c>
      <c r="D3012" s="17" t="n">
        <v>633826</v>
      </c>
      <c r="E3012" s="17" t="n">
        <v>218371</v>
      </c>
      <c r="F3012" s="17" t="n">
        <v>337015</v>
      </c>
      <c r="G3012" s="17" t="n">
        <v>191956</v>
      </c>
      <c r="H3012" s="18" t="n">
        <v>3566</v>
      </c>
    </row>
    <row r="3013" customFormat="false" ht="12" hidden="false" customHeight="false" outlineLevel="0" collapsed="false">
      <c r="A3013" s="29" t="s">
        <v>20</v>
      </c>
      <c r="B3013" s="16" t="n">
        <v>0</v>
      </c>
      <c r="C3013" s="17" t="n">
        <v>0</v>
      </c>
      <c r="D3013" s="17" t="n">
        <v>0</v>
      </c>
      <c r="E3013" s="17" t="n">
        <v>0</v>
      </c>
      <c r="F3013" s="17" t="n">
        <v>0</v>
      </c>
      <c r="G3013" s="17" t="n">
        <v>0</v>
      </c>
      <c r="H3013" s="18" t="n">
        <v>0</v>
      </c>
    </row>
    <row r="3014" customFormat="false" ht="12" hidden="false" customHeight="false" outlineLevel="0" collapsed="false">
      <c r="A3014" s="29" t="s">
        <v>21</v>
      </c>
      <c r="B3014" s="16" t="n">
        <v>211182348</v>
      </c>
      <c r="C3014" s="17" t="n">
        <v>118301879</v>
      </c>
      <c r="D3014" s="17" t="n">
        <v>47482254</v>
      </c>
      <c r="E3014" s="17" t="n">
        <v>21994818</v>
      </c>
      <c r="F3014" s="17" t="n">
        <v>11848078</v>
      </c>
      <c r="G3014" s="17" t="n">
        <v>6251554</v>
      </c>
      <c r="H3014" s="18" t="n">
        <v>5303765</v>
      </c>
    </row>
    <row r="3015" customFormat="false" ht="12" hidden="false" customHeight="false" outlineLevel="0" collapsed="false">
      <c r="A3015" s="29" t="s">
        <v>22</v>
      </c>
      <c r="B3015" s="16" t="n">
        <v>198177581</v>
      </c>
      <c r="C3015" s="17" t="n">
        <v>108415889</v>
      </c>
      <c r="D3015" s="17" t="n">
        <v>45640864</v>
      </c>
      <c r="E3015" s="17" t="n">
        <v>21499750</v>
      </c>
      <c r="F3015" s="17" t="n">
        <v>11330686</v>
      </c>
      <c r="G3015" s="17" t="n">
        <v>6024907</v>
      </c>
      <c r="H3015" s="18" t="n">
        <v>5265485</v>
      </c>
    </row>
    <row r="3016" customFormat="false" ht="12" hidden="false" customHeight="false" outlineLevel="0" collapsed="false">
      <c r="A3016" s="29" t="s">
        <v>23</v>
      </c>
      <c r="B3016" s="16" t="n">
        <v>502112178</v>
      </c>
      <c r="C3016" s="17" t="n">
        <v>354961594</v>
      </c>
      <c r="D3016" s="17" t="n">
        <v>82836032</v>
      </c>
      <c r="E3016" s="17" t="n">
        <v>31247308</v>
      </c>
      <c r="F3016" s="17" t="n">
        <v>17374885</v>
      </c>
      <c r="G3016" s="17" t="n">
        <v>8198410</v>
      </c>
      <c r="H3016" s="18" t="n">
        <v>7493949</v>
      </c>
    </row>
    <row r="3017" customFormat="false" ht="12" hidden="false" customHeight="false" outlineLevel="0" collapsed="false">
      <c r="A3017" s="29" t="s">
        <v>24</v>
      </c>
      <c r="B3017" s="16" t="n">
        <v>7226901</v>
      </c>
      <c r="C3017" s="17" t="n">
        <v>5735082</v>
      </c>
      <c r="D3017" s="17" t="n">
        <v>680172</v>
      </c>
      <c r="E3017" s="17" t="n">
        <v>337682</v>
      </c>
      <c r="F3017" s="17" t="n">
        <v>408984</v>
      </c>
      <c r="G3017" s="17" t="n">
        <v>64981</v>
      </c>
      <c r="H3017" s="18" t="n">
        <v>0</v>
      </c>
    </row>
    <row r="3018" customFormat="false" ht="12" hidden="false" customHeight="false" outlineLevel="0" collapsed="false">
      <c r="A3018" s="29" t="s">
        <v>25</v>
      </c>
      <c r="B3018" s="16" t="n">
        <v>226323775</v>
      </c>
      <c r="C3018" s="17" t="n">
        <v>123252739</v>
      </c>
      <c r="D3018" s="17" t="n">
        <v>51712571</v>
      </c>
      <c r="E3018" s="17" t="n">
        <v>24576815</v>
      </c>
      <c r="F3018" s="17" t="n">
        <v>13388321</v>
      </c>
      <c r="G3018" s="17" t="n">
        <v>7111250</v>
      </c>
      <c r="H3018" s="18" t="n">
        <v>6282079</v>
      </c>
    </row>
    <row r="3019" customFormat="false" ht="12" hidden="false" customHeight="false" outlineLevel="0" collapsed="false">
      <c r="A3019" s="29" t="s">
        <v>26</v>
      </c>
      <c r="B3019" s="16" t="n">
        <v>44783434</v>
      </c>
      <c r="C3019" s="17" t="n">
        <v>12892066</v>
      </c>
      <c r="D3019" s="17" t="n">
        <v>12988478</v>
      </c>
      <c r="E3019" s="17" t="n">
        <v>7962797</v>
      </c>
      <c r="F3019" s="17" t="n">
        <v>4726999</v>
      </c>
      <c r="G3019" s="17" t="n">
        <v>2844264</v>
      </c>
      <c r="H3019" s="18" t="n">
        <v>3368830</v>
      </c>
    </row>
    <row r="3020" customFormat="false" ht="12" hidden="false" customHeight="false" outlineLevel="0" collapsed="false">
      <c r="A3020" s="29" t="s">
        <v>27</v>
      </c>
      <c r="B3020" s="16" t="n">
        <v>181540341</v>
      </c>
      <c r="C3020" s="17" t="n">
        <v>110360673</v>
      </c>
      <c r="D3020" s="17" t="n">
        <v>38724093</v>
      </c>
      <c r="E3020" s="17" t="n">
        <v>16614018</v>
      </c>
      <c r="F3020" s="17" t="n">
        <v>8661322</v>
      </c>
      <c r="G3020" s="17" t="n">
        <v>4266986</v>
      </c>
      <c r="H3020" s="18" t="n">
        <v>2913249</v>
      </c>
    </row>
    <row r="3021" customFormat="false" ht="12" hidden="false" customHeight="false" outlineLevel="0" collapsed="false">
      <c r="A3021" s="29" t="s">
        <v>39</v>
      </c>
      <c r="B3021" s="16" t="n">
        <v>165705094</v>
      </c>
      <c r="C3021" s="17" t="n">
        <v>100092894</v>
      </c>
      <c r="D3021" s="17" t="n">
        <v>36141371</v>
      </c>
      <c r="E3021" s="17" t="n">
        <v>15025881</v>
      </c>
      <c r="F3021" s="17" t="n">
        <v>7970345</v>
      </c>
      <c r="G3021" s="17" t="n">
        <v>3874799</v>
      </c>
      <c r="H3021" s="18" t="n">
        <v>2599804</v>
      </c>
    </row>
    <row r="3022" customFormat="false" ht="12" hidden="false" customHeight="false" outlineLevel="0" collapsed="false">
      <c r="A3022" s="29" t="s">
        <v>29</v>
      </c>
      <c r="B3022" s="16" t="n">
        <v>15141427</v>
      </c>
      <c r="C3022" s="17" t="n">
        <v>4950860</v>
      </c>
      <c r="D3022" s="17" t="n">
        <v>4230317</v>
      </c>
      <c r="E3022" s="17" t="n">
        <v>2581997</v>
      </c>
      <c r="F3022" s="17" t="n">
        <v>1540243</v>
      </c>
      <c r="G3022" s="17" t="n">
        <v>859696</v>
      </c>
      <c r="H3022" s="18" t="n">
        <v>978314</v>
      </c>
    </row>
    <row r="3023" customFormat="false" ht="12" hidden="false" customHeight="false" outlineLevel="0" collapsed="false">
      <c r="A3023" s="29" t="s">
        <v>30</v>
      </c>
      <c r="B3023" s="16" t="n">
        <v>2441820</v>
      </c>
      <c r="C3023" s="17" t="n">
        <v>737907</v>
      </c>
      <c r="D3023" s="17" t="n">
        <v>662126</v>
      </c>
      <c r="E3023" s="17" t="n">
        <v>528106</v>
      </c>
      <c r="F3023" s="17" t="n">
        <v>183564</v>
      </c>
      <c r="G3023" s="17" t="n">
        <v>119481</v>
      </c>
      <c r="H3023" s="18" t="n">
        <v>210636</v>
      </c>
    </row>
    <row r="3024" customFormat="false" ht="12" hidden="false" customHeight="false" outlineLevel="0" collapsed="false">
      <c r="A3024" s="29" t="s">
        <v>31</v>
      </c>
      <c r="B3024" s="16" t="n">
        <v>12671152</v>
      </c>
      <c r="C3024" s="17" t="n">
        <v>4200578</v>
      </c>
      <c r="D3024" s="17" t="n">
        <v>3552111</v>
      </c>
      <c r="E3024" s="17" t="n">
        <v>2053891</v>
      </c>
      <c r="F3024" s="17" t="n">
        <v>1356679</v>
      </c>
      <c r="G3024" s="17" t="n">
        <v>740215</v>
      </c>
      <c r="H3024" s="18" t="n">
        <v>767678</v>
      </c>
    </row>
    <row r="3025" customFormat="false" ht="12" hidden="false" customHeight="false" outlineLevel="0" collapsed="false">
      <c r="A3025" s="29" t="s">
        <v>40</v>
      </c>
      <c r="B3025" s="16" t="n">
        <v>12113173</v>
      </c>
      <c r="C3025" s="17" t="n">
        <v>4190278</v>
      </c>
      <c r="D3025" s="17" t="n">
        <v>3421003</v>
      </c>
      <c r="E3025" s="17" t="n">
        <v>1905100</v>
      </c>
      <c r="F3025" s="17" t="n">
        <v>1208099</v>
      </c>
      <c r="G3025" s="17" t="n">
        <v>675553</v>
      </c>
      <c r="H3025" s="18" t="n">
        <v>713140</v>
      </c>
    </row>
    <row r="3026" customFormat="false" ht="12" hidden="false" customHeight="false" outlineLevel="0" collapsed="false">
      <c r="A3026" s="29" t="s">
        <v>41</v>
      </c>
      <c r="B3026" s="16" t="n">
        <v>0</v>
      </c>
      <c r="C3026" s="17" t="n">
        <v>0</v>
      </c>
      <c r="D3026" s="17" t="n">
        <v>0</v>
      </c>
      <c r="E3026" s="17" t="n">
        <v>0</v>
      </c>
      <c r="F3026" s="17" t="n">
        <v>0</v>
      </c>
      <c r="G3026" s="17" t="n">
        <v>0</v>
      </c>
      <c r="H3026" s="18" t="n">
        <v>0</v>
      </c>
    </row>
    <row r="3027" customFormat="false" ht="12" hidden="false" customHeight="false" outlineLevel="0" collapsed="false">
      <c r="A3027" s="29" t="s">
        <v>42</v>
      </c>
      <c r="B3027" s="16" t="n">
        <v>41200</v>
      </c>
      <c r="C3027" s="17" t="n">
        <v>10300</v>
      </c>
      <c r="D3027" s="17" t="n">
        <v>10300</v>
      </c>
      <c r="E3027" s="17" t="n">
        <v>10300</v>
      </c>
      <c r="F3027" s="17" t="n">
        <v>10300</v>
      </c>
      <c r="G3027" s="17" t="n">
        <v>0</v>
      </c>
      <c r="H3027" s="18" t="n">
        <v>0</v>
      </c>
    </row>
    <row r="3028" customFormat="false" ht="12" hidden="false" customHeight="false" outlineLevel="0" collapsed="false">
      <c r="A3028" s="29" t="s">
        <v>43</v>
      </c>
      <c r="B3028" s="16" t="n">
        <v>516779</v>
      </c>
      <c r="C3028" s="17" t="n">
        <v>0</v>
      </c>
      <c r="D3028" s="17" t="n">
        <v>120808</v>
      </c>
      <c r="E3028" s="17" t="n">
        <v>138491</v>
      </c>
      <c r="F3028" s="17" t="n">
        <v>138280</v>
      </c>
      <c r="G3028" s="17" t="n">
        <v>64662</v>
      </c>
      <c r="H3028" s="18" t="n">
        <v>54538</v>
      </c>
    </row>
    <row r="3029" customFormat="false" ht="12" hidden="false" customHeight="false" outlineLevel="0" collapsed="false">
      <c r="A3029" s="30" t="s">
        <v>36</v>
      </c>
      <c r="B3029" s="25" t="n">
        <v>28455</v>
      </c>
      <c r="C3029" s="26" t="n">
        <v>12375</v>
      </c>
      <c r="D3029" s="26" t="n">
        <v>16080</v>
      </c>
      <c r="E3029" s="26" t="n">
        <v>0</v>
      </c>
      <c r="F3029" s="26" t="n">
        <v>0</v>
      </c>
      <c r="G3029" s="26" t="n">
        <v>0</v>
      </c>
      <c r="H3029" s="27" t="n">
        <v>0</v>
      </c>
    </row>
    <row r="3030" customFormat="false" ht="12" hidden="false" customHeight="false" outlineLevel="0" collapsed="false">
      <c r="A3030" s="28" t="s">
        <v>150</v>
      </c>
      <c r="B3030" s="12"/>
      <c r="C3030" s="13"/>
      <c r="D3030" s="13"/>
      <c r="E3030" s="13"/>
      <c r="F3030" s="13"/>
      <c r="G3030" s="13"/>
      <c r="H3030" s="14"/>
    </row>
    <row r="3031" customFormat="false" ht="12" hidden="false" customHeight="false" outlineLevel="0" collapsed="false">
      <c r="A3031" s="29" t="s">
        <v>38</v>
      </c>
      <c r="B3031" s="16" t="n">
        <v>11310</v>
      </c>
      <c r="C3031" s="17" t="n">
        <v>8612</v>
      </c>
      <c r="D3031" s="17" t="n">
        <v>1740</v>
      </c>
      <c r="E3031" s="17" t="n">
        <v>580</v>
      </c>
      <c r="F3031" s="17" t="n">
        <v>252</v>
      </c>
      <c r="G3031" s="17" t="n">
        <v>66</v>
      </c>
      <c r="H3031" s="18" t="n">
        <v>60</v>
      </c>
    </row>
    <row r="3032" customFormat="false" ht="12" hidden="false" customHeight="false" outlineLevel="0" collapsed="false">
      <c r="A3032" s="29" t="s">
        <v>11</v>
      </c>
      <c r="B3032" s="16" t="n">
        <v>1349216905</v>
      </c>
      <c r="C3032" s="17" t="n">
        <v>840190405</v>
      </c>
      <c r="D3032" s="17" t="n">
        <v>270814699</v>
      </c>
      <c r="E3032" s="17" t="n">
        <v>127552166</v>
      </c>
      <c r="F3032" s="17" t="n">
        <v>67710995</v>
      </c>
      <c r="G3032" s="17" t="n">
        <v>20373605</v>
      </c>
      <c r="H3032" s="18" t="n">
        <v>22575035</v>
      </c>
    </row>
    <row r="3033" customFormat="false" ht="12" hidden="false" customHeight="false" outlineLevel="0" collapsed="false">
      <c r="A3033" s="29" t="s">
        <v>12</v>
      </c>
      <c r="B3033" s="16" t="n">
        <v>1014113948</v>
      </c>
      <c r="C3033" s="17" t="n">
        <v>610865621</v>
      </c>
      <c r="D3033" s="17" t="n">
        <v>212901857</v>
      </c>
      <c r="E3033" s="17" t="n">
        <v>101568600</v>
      </c>
      <c r="F3033" s="17" t="n">
        <v>54291770</v>
      </c>
      <c r="G3033" s="17" t="n">
        <v>16327170</v>
      </c>
      <c r="H3033" s="18" t="n">
        <v>18158930</v>
      </c>
    </row>
    <row r="3034" customFormat="false" ht="12" hidden="false" customHeight="false" outlineLevel="0" collapsed="false">
      <c r="A3034" s="29" t="s">
        <v>13</v>
      </c>
      <c r="B3034" s="16" t="n">
        <v>8098750</v>
      </c>
      <c r="C3034" s="17" t="n">
        <v>5706250</v>
      </c>
      <c r="D3034" s="17" t="n">
        <v>2092500</v>
      </c>
      <c r="E3034" s="17" t="n">
        <v>241300</v>
      </c>
      <c r="F3034" s="17" t="n">
        <v>52900</v>
      </c>
      <c r="G3034" s="17" t="n">
        <v>2900</v>
      </c>
      <c r="H3034" s="18" t="n">
        <v>2900</v>
      </c>
    </row>
    <row r="3035" customFormat="false" ht="12" hidden="false" customHeight="false" outlineLevel="0" collapsed="false">
      <c r="A3035" s="29" t="s">
        <v>14</v>
      </c>
      <c r="B3035" s="16" t="n">
        <v>283361529</v>
      </c>
      <c r="C3035" s="17" t="n">
        <v>204324879</v>
      </c>
      <c r="D3035" s="17" t="n">
        <v>49134360</v>
      </c>
      <c r="E3035" s="17" t="n">
        <v>17865020</v>
      </c>
      <c r="F3035" s="17" t="n">
        <v>7852470</v>
      </c>
      <c r="G3035" s="17" t="n">
        <v>2143300</v>
      </c>
      <c r="H3035" s="18" t="n">
        <v>2041500</v>
      </c>
    </row>
    <row r="3036" customFormat="false" ht="12" hidden="false" customHeight="false" outlineLevel="0" collapsed="false">
      <c r="A3036" s="29" t="s">
        <v>15</v>
      </c>
      <c r="B3036" s="16" t="n">
        <v>9099231</v>
      </c>
      <c r="C3036" s="17" t="n">
        <v>0</v>
      </c>
      <c r="D3036" s="17" t="n">
        <v>1528030</v>
      </c>
      <c r="E3036" s="17" t="n">
        <v>3023803</v>
      </c>
      <c r="F3036" s="17" t="n">
        <v>2475781</v>
      </c>
      <c r="G3036" s="17" t="n">
        <v>915392</v>
      </c>
      <c r="H3036" s="18" t="n">
        <v>1156225</v>
      </c>
    </row>
    <row r="3037" customFormat="false" ht="12" hidden="false" customHeight="false" outlineLevel="0" collapsed="false">
      <c r="A3037" s="29" t="s">
        <v>16</v>
      </c>
      <c r="B3037" s="16" t="n">
        <v>0</v>
      </c>
      <c r="C3037" s="17" t="n">
        <v>0</v>
      </c>
      <c r="D3037" s="17" t="n">
        <v>0</v>
      </c>
      <c r="E3037" s="17" t="n">
        <v>0</v>
      </c>
      <c r="F3037" s="17" t="n">
        <v>0</v>
      </c>
      <c r="G3037" s="17" t="n">
        <v>0</v>
      </c>
      <c r="H3037" s="18" t="n">
        <v>0</v>
      </c>
    </row>
    <row r="3038" customFormat="false" ht="12" hidden="false" customHeight="false" outlineLevel="0" collapsed="false">
      <c r="A3038" s="29" t="s">
        <v>17</v>
      </c>
      <c r="B3038" s="16" t="n">
        <v>6148491</v>
      </c>
      <c r="C3038" s="17" t="n">
        <v>86590</v>
      </c>
      <c r="D3038" s="17" t="n">
        <v>1679708</v>
      </c>
      <c r="E3038" s="17" t="n">
        <v>2410739</v>
      </c>
      <c r="F3038" s="17" t="n">
        <v>1300088</v>
      </c>
      <c r="G3038" s="17" t="n">
        <v>335226</v>
      </c>
      <c r="H3038" s="18" t="n">
        <v>336140</v>
      </c>
    </row>
    <row r="3039" customFormat="false" ht="12" hidden="false" customHeight="false" outlineLevel="0" collapsed="false">
      <c r="A3039" s="29" t="s">
        <v>18</v>
      </c>
      <c r="B3039" s="16" t="n">
        <v>5977468</v>
      </c>
      <c r="C3039" s="17" t="n">
        <v>0</v>
      </c>
      <c r="D3039" s="17" t="n">
        <v>1635120</v>
      </c>
      <c r="E3039" s="17" t="n">
        <v>2382379</v>
      </c>
      <c r="F3039" s="17" t="n">
        <v>1289969</v>
      </c>
      <c r="G3039" s="17" t="n">
        <v>335226</v>
      </c>
      <c r="H3039" s="18" t="n">
        <v>334774</v>
      </c>
    </row>
    <row r="3040" customFormat="false" ht="12" hidden="false" customHeight="false" outlineLevel="0" collapsed="false">
      <c r="A3040" s="29" t="s">
        <v>19</v>
      </c>
      <c r="B3040" s="16" t="n">
        <v>36493706</v>
      </c>
      <c r="C3040" s="17" t="n">
        <v>24913315</v>
      </c>
      <c r="D3040" s="17" t="n">
        <v>5570744</v>
      </c>
      <c r="E3040" s="17" t="n">
        <v>2684004</v>
      </c>
      <c r="F3040" s="17" t="n">
        <v>1790886</v>
      </c>
      <c r="G3040" s="17" t="n">
        <v>652517</v>
      </c>
      <c r="H3040" s="18" t="n">
        <v>882240</v>
      </c>
    </row>
    <row r="3041" customFormat="false" ht="12" hidden="false" customHeight="false" outlineLevel="0" collapsed="false">
      <c r="A3041" s="29" t="s">
        <v>20</v>
      </c>
      <c r="B3041" s="16" t="n">
        <v>0</v>
      </c>
      <c r="C3041" s="17" t="n">
        <v>0</v>
      </c>
      <c r="D3041" s="17" t="n">
        <v>0</v>
      </c>
      <c r="E3041" s="17" t="n">
        <v>0</v>
      </c>
      <c r="F3041" s="17" t="n">
        <v>0</v>
      </c>
      <c r="G3041" s="17" t="n">
        <v>0</v>
      </c>
      <c r="H3041" s="18" t="n">
        <v>0</v>
      </c>
    </row>
    <row r="3042" customFormat="false" ht="12" hidden="false" customHeight="false" outlineLevel="0" collapsed="false">
      <c r="A3042" s="29" t="s">
        <v>21</v>
      </c>
      <c r="B3042" s="16" t="n">
        <v>383056415</v>
      </c>
      <c r="C3042" s="17" t="n">
        <v>197781107</v>
      </c>
      <c r="D3042" s="17" t="n">
        <v>92523754</v>
      </c>
      <c r="E3042" s="17" t="n">
        <v>50657242</v>
      </c>
      <c r="F3042" s="17" t="n">
        <v>25212071</v>
      </c>
      <c r="G3042" s="17" t="n">
        <v>7912084</v>
      </c>
      <c r="H3042" s="18" t="n">
        <v>8970157</v>
      </c>
    </row>
    <row r="3043" customFormat="false" ht="12" hidden="false" customHeight="false" outlineLevel="0" collapsed="false">
      <c r="A3043" s="29" t="s">
        <v>22</v>
      </c>
      <c r="B3043" s="16" t="n">
        <v>361583179</v>
      </c>
      <c r="C3043" s="17" t="n">
        <v>181147973</v>
      </c>
      <c r="D3043" s="17" t="n">
        <v>89133582</v>
      </c>
      <c r="E3043" s="17" t="n">
        <v>49807693</v>
      </c>
      <c r="F3043" s="17" t="n">
        <v>24713570</v>
      </c>
      <c r="G3043" s="17" t="n">
        <v>7880484</v>
      </c>
      <c r="H3043" s="18" t="n">
        <v>8899877</v>
      </c>
    </row>
    <row r="3044" customFormat="false" ht="12" hidden="false" customHeight="false" outlineLevel="0" collapsed="false">
      <c r="A3044" s="29" t="s">
        <v>23</v>
      </c>
      <c r="B3044" s="16" t="n">
        <v>976508580</v>
      </c>
      <c r="C3044" s="17" t="n">
        <v>651087772</v>
      </c>
      <c r="D3044" s="17" t="n">
        <v>179523873</v>
      </c>
      <c r="E3044" s="17" t="n">
        <v>77209387</v>
      </c>
      <c r="F3044" s="17" t="n">
        <v>42621149</v>
      </c>
      <c r="G3044" s="17" t="n">
        <v>12461521</v>
      </c>
      <c r="H3044" s="18" t="n">
        <v>13604878</v>
      </c>
    </row>
    <row r="3045" customFormat="false" ht="12" hidden="false" customHeight="false" outlineLevel="0" collapsed="false">
      <c r="A3045" s="29" t="s">
        <v>24</v>
      </c>
      <c r="B3045" s="16" t="n">
        <v>10348090</v>
      </c>
      <c r="C3045" s="17" t="n">
        <v>8678474</v>
      </c>
      <c r="D3045" s="17" t="n">
        <v>1232928</v>
      </c>
      <c r="E3045" s="17" t="n">
        <v>314463</v>
      </c>
      <c r="F3045" s="17" t="n">
        <v>122225</v>
      </c>
      <c r="G3045" s="17" t="n">
        <v>0</v>
      </c>
      <c r="H3045" s="18" t="n">
        <v>0</v>
      </c>
    </row>
    <row r="3046" customFormat="false" ht="12" hidden="false" customHeight="false" outlineLevel="0" collapsed="false">
      <c r="A3046" s="29" t="s">
        <v>25</v>
      </c>
      <c r="B3046" s="16" t="n">
        <v>435484082</v>
      </c>
      <c r="C3046" s="17" t="n">
        <v>214823490</v>
      </c>
      <c r="D3046" s="17" t="n">
        <v>107672211</v>
      </c>
      <c r="E3046" s="17" t="n">
        <v>61254502</v>
      </c>
      <c r="F3046" s="17" t="n">
        <v>30972471</v>
      </c>
      <c r="G3046" s="17" t="n">
        <v>9470180</v>
      </c>
      <c r="H3046" s="18" t="n">
        <v>11291228</v>
      </c>
    </row>
    <row r="3047" customFormat="false" ht="12" hidden="false" customHeight="false" outlineLevel="0" collapsed="false">
      <c r="A3047" s="29" t="s">
        <v>26</v>
      </c>
      <c r="B3047" s="16" t="n">
        <v>116560845</v>
      </c>
      <c r="C3047" s="17" t="n">
        <v>35702197</v>
      </c>
      <c r="D3047" s="17" t="n">
        <v>33373476</v>
      </c>
      <c r="E3047" s="17" t="n">
        <v>24869299</v>
      </c>
      <c r="F3047" s="17" t="n">
        <v>12970739</v>
      </c>
      <c r="G3047" s="17" t="n">
        <v>3696450</v>
      </c>
      <c r="H3047" s="18" t="n">
        <v>5948684</v>
      </c>
    </row>
    <row r="3048" customFormat="false" ht="12" hidden="false" customHeight="false" outlineLevel="0" collapsed="false">
      <c r="A3048" s="29" t="s">
        <v>27</v>
      </c>
      <c r="B3048" s="16" t="n">
        <v>318923237</v>
      </c>
      <c r="C3048" s="17" t="n">
        <v>179121293</v>
      </c>
      <c r="D3048" s="17" t="n">
        <v>74298735</v>
      </c>
      <c r="E3048" s="17" t="n">
        <v>36385203</v>
      </c>
      <c r="F3048" s="17" t="n">
        <v>18001732</v>
      </c>
      <c r="G3048" s="17" t="n">
        <v>5773730</v>
      </c>
      <c r="H3048" s="18" t="n">
        <v>5342544</v>
      </c>
    </row>
    <row r="3049" customFormat="false" ht="12" hidden="false" customHeight="false" outlineLevel="0" collapsed="false">
      <c r="A3049" s="29" t="s">
        <v>39</v>
      </c>
      <c r="B3049" s="16" t="n">
        <v>289187584</v>
      </c>
      <c r="C3049" s="17" t="n">
        <v>162073817</v>
      </c>
      <c r="D3049" s="17" t="n">
        <v>68287023</v>
      </c>
      <c r="E3049" s="17" t="n">
        <v>32607708</v>
      </c>
      <c r="F3049" s="17" t="n">
        <v>16243858</v>
      </c>
      <c r="G3049" s="17" t="n">
        <v>5288698</v>
      </c>
      <c r="H3049" s="18" t="n">
        <v>4686480</v>
      </c>
    </row>
    <row r="3050" customFormat="false" ht="12" hidden="false" customHeight="false" outlineLevel="0" collapsed="false">
      <c r="A3050" s="29" t="s">
        <v>29</v>
      </c>
      <c r="B3050" s="16" t="n">
        <v>52427667</v>
      </c>
      <c r="C3050" s="17" t="n">
        <v>17042383</v>
      </c>
      <c r="D3050" s="17" t="n">
        <v>15148457</v>
      </c>
      <c r="E3050" s="17" t="n">
        <v>10597260</v>
      </c>
      <c r="F3050" s="17" t="n">
        <v>5760400</v>
      </c>
      <c r="G3050" s="17" t="n">
        <v>1558096</v>
      </c>
      <c r="H3050" s="18" t="n">
        <v>2321071</v>
      </c>
    </row>
    <row r="3051" customFormat="false" ht="12" hidden="false" customHeight="false" outlineLevel="0" collapsed="false">
      <c r="A3051" s="29" t="s">
        <v>30</v>
      </c>
      <c r="B3051" s="16" t="n">
        <v>9409187</v>
      </c>
      <c r="C3051" s="17" t="n">
        <v>2337899</v>
      </c>
      <c r="D3051" s="17" t="n">
        <v>2889710</v>
      </c>
      <c r="E3051" s="17" t="n">
        <v>2093263</v>
      </c>
      <c r="F3051" s="17" t="n">
        <v>1330484</v>
      </c>
      <c r="G3051" s="17" t="n">
        <v>352989</v>
      </c>
      <c r="H3051" s="18" t="n">
        <v>404842</v>
      </c>
    </row>
    <row r="3052" customFormat="false" ht="12" hidden="false" customHeight="false" outlineLevel="0" collapsed="false">
      <c r="A3052" s="29" t="s">
        <v>31</v>
      </c>
      <c r="B3052" s="16" t="n">
        <v>43018480</v>
      </c>
      <c r="C3052" s="17" t="n">
        <v>14704484</v>
      </c>
      <c r="D3052" s="17" t="n">
        <v>12258747</v>
      </c>
      <c r="E3052" s="17" t="n">
        <v>8503997</v>
      </c>
      <c r="F3052" s="17" t="n">
        <v>4429916</v>
      </c>
      <c r="G3052" s="17" t="n">
        <v>1205107</v>
      </c>
      <c r="H3052" s="18" t="n">
        <v>1916229</v>
      </c>
    </row>
    <row r="3053" customFormat="false" ht="12" hidden="false" customHeight="false" outlineLevel="0" collapsed="false">
      <c r="A3053" s="29" t="s">
        <v>40</v>
      </c>
      <c r="B3053" s="16" t="n">
        <v>31095435</v>
      </c>
      <c r="C3053" s="17" t="n">
        <v>11261709</v>
      </c>
      <c r="D3053" s="17" t="n">
        <v>8748890</v>
      </c>
      <c r="E3053" s="17" t="n">
        <v>5995435</v>
      </c>
      <c r="F3053" s="17" t="n">
        <v>3047785</v>
      </c>
      <c r="G3053" s="17" t="n">
        <v>817620</v>
      </c>
      <c r="H3053" s="18" t="n">
        <v>1223996</v>
      </c>
    </row>
    <row r="3054" customFormat="false" ht="12" hidden="false" customHeight="false" outlineLevel="0" collapsed="false">
      <c r="A3054" s="29" t="s">
        <v>41</v>
      </c>
      <c r="B3054" s="16" t="n">
        <v>10730945</v>
      </c>
      <c r="C3054" s="17" t="n">
        <v>3432475</v>
      </c>
      <c r="D3054" s="17" t="n">
        <v>3151557</v>
      </c>
      <c r="E3054" s="17" t="n">
        <v>2223762</v>
      </c>
      <c r="F3054" s="17" t="n">
        <v>1138531</v>
      </c>
      <c r="G3054" s="17" t="n">
        <v>307587</v>
      </c>
      <c r="H3054" s="18" t="n">
        <v>477033</v>
      </c>
    </row>
    <row r="3055" customFormat="false" ht="12" hidden="false" customHeight="false" outlineLevel="0" collapsed="false">
      <c r="A3055" s="29" t="s">
        <v>42</v>
      </c>
      <c r="B3055" s="16" t="n">
        <v>113300</v>
      </c>
      <c r="C3055" s="17" t="n">
        <v>10300</v>
      </c>
      <c r="D3055" s="17" t="n">
        <v>10300</v>
      </c>
      <c r="E3055" s="17" t="n">
        <v>41200</v>
      </c>
      <c r="F3055" s="17" t="n">
        <v>0</v>
      </c>
      <c r="G3055" s="17" t="n">
        <v>10300</v>
      </c>
      <c r="H3055" s="18" t="n">
        <v>41200</v>
      </c>
    </row>
    <row r="3056" customFormat="false" ht="12" hidden="false" customHeight="false" outlineLevel="0" collapsed="false">
      <c r="A3056" s="29" t="s">
        <v>43</v>
      </c>
      <c r="B3056" s="16" t="n">
        <v>1078800</v>
      </c>
      <c r="C3056" s="17" t="n">
        <v>0</v>
      </c>
      <c r="D3056" s="17" t="n">
        <v>348000</v>
      </c>
      <c r="E3056" s="17" t="n">
        <v>243600</v>
      </c>
      <c r="F3056" s="17" t="n">
        <v>243600</v>
      </c>
      <c r="G3056" s="17" t="n">
        <v>69600</v>
      </c>
      <c r="H3056" s="18" t="n">
        <v>174000</v>
      </c>
    </row>
    <row r="3057" customFormat="false" ht="12" hidden="false" customHeight="false" outlineLevel="0" collapsed="false">
      <c r="A3057" s="30" t="s">
        <v>36</v>
      </c>
      <c r="B3057" s="25" t="n">
        <v>0</v>
      </c>
      <c r="C3057" s="26" t="n">
        <v>0</v>
      </c>
      <c r="D3057" s="26" t="n">
        <v>0</v>
      </c>
      <c r="E3057" s="26" t="n">
        <v>0</v>
      </c>
      <c r="F3057" s="26" t="n">
        <v>0</v>
      </c>
      <c r="G3057" s="26" t="n">
        <v>0</v>
      </c>
      <c r="H3057" s="27" t="n">
        <v>0</v>
      </c>
    </row>
    <row r="3058" customFormat="false" ht="12" hidden="false" customHeight="false" outlineLevel="0" collapsed="false">
      <c r="A3058" s="28" t="s">
        <v>151</v>
      </c>
      <c r="B3058" s="12"/>
      <c r="C3058" s="13"/>
      <c r="D3058" s="13"/>
      <c r="E3058" s="13"/>
      <c r="F3058" s="13"/>
      <c r="G3058" s="13"/>
      <c r="H3058" s="14"/>
    </row>
    <row r="3059" customFormat="false" ht="12" hidden="false" customHeight="false" outlineLevel="0" collapsed="false">
      <c r="A3059" s="29" t="s">
        <v>38</v>
      </c>
      <c r="B3059" s="16" t="n">
        <v>8271</v>
      </c>
      <c r="C3059" s="17" t="n">
        <v>6277</v>
      </c>
      <c r="D3059" s="17" t="n">
        <v>1293</v>
      </c>
      <c r="E3059" s="17" t="n">
        <v>397</v>
      </c>
      <c r="F3059" s="17" t="n">
        <v>168</v>
      </c>
      <c r="G3059" s="17" t="n">
        <v>81</v>
      </c>
      <c r="H3059" s="18" t="n">
        <v>55</v>
      </c>
    </row>
    <row r="3060" customFormat="false" ht="12" hidden="false" customHeight="false" outlineLevel="0" collapsed="false">
      <c r="A3060" s="29" t="s">
        <v>11</v>
      </c>
      <c r="B3060" s="16" t="n">
        <v>1012302345</v>
      </c>
      <c r="C3060" s="17" t="n">
        <v>636126376</v>
      </c>
      <c r="D3060" s="17" t="n">
        <v>200156999</v>
      </c>
      <c r="E3060" s="17" t="n">
        <v>85359967</v>
      </c>
      <c r="F3060" s="17" t="n">
        <v>44615839</v>
      </c>
      <c r="G3060" s="17" t="n">
        <v>25337020</v>
      </c>
      <c r="H3060" s="18" t="n">
        <v>20706144</v>
      </c>
    </row>
    <row r="3061" customFormat="false" ht="12" hidden="false" customHeight="false" outlineLevel="0" collapsed="false">
      <c r="A3061" s="29" t="s">
        <v>12</v>
      </c>
      <c r="B3061" s="16" t="n">
        <v>771515497</v>
      </c>
      <c r="C3061" s="17" t="n">
        <v>468729953</v>
      </c>
      <c r="D3061" s="17" t="n">
        <v>158022474</v>
      </c>
      <c r="E3061" s="17" t="n">
        <v>69823660</v>
      </c>
      <c r="F3061" s="17" t="n">
        <v>36720610</v>
      </c>
      <c r="G3061" s="17" t="n">
        <v>20777380</v>
      </c>
      <c r="H3061" s="18" t="n">
        <v>17441420</v>
      </c>
    </row>
    <row r="3062" customFormat="false" ht="12" hidden="false" customHeight="false" outlineLevel="0" collapsed="false">
      <c r="A3062" s="29" t="s">
        <v>13</v>
      </c>
      <c r="B3062" s="16" t="n">
        <v>6446405</v>
      </c>
      <c r="C3062" s="17" t="n">
        <v>4725721</v>
      </c>
      <c r="D3062" s="17" t="n">
        <v>1448292</v>
      </c>
      <c r="E3062" s="17" t="n">
        <v>178912</v>
      </c>
      <c r="F3062" s="17" t="n">
        <v>69504</v>
      </c>
      <c r="G3062" s="17" t="n">
        <v>17376</v>
      </c>
      <c r="H3062" s="18" t="n">
        <v>6600</v>
      </c>
    </row>
    <row r="3063" customFormat="false" ht="12" hidden="false" customHeight="false" outlineLevel="0" collapsed="false">
      <c r="A3063" s="29" t="s">
        <v>14</v>
      </c>
      <c r="B3063" s="16" t="n">
        <v>224838295</v>
      </c>
      <c r="C3063" s="17" t="n">
        <v>161548834</v>
      </c>
      <c r="D3063" s="17" t="n">
        <v>39767849</v>
      </c>
      <c r="E3063" s="17" t="n">
        <v>12859612</v>
      </c>
      <c r="F3063" s="17" t="n">
        <v>5829400</v>
      </c>
      <c r="G3063" s="17" t="n">
        <v>2848400</v>
      </c>
      <c r="H3063" s="18" t="n">
        <v>1984200</v>
      </c>
    </row>
    <row r="3064" customFormat="false" ht="12" hidden="false" customHeight="false" outlineLevel="0" collapsed="false">
      <c r="A3064" s="29" t="s">
        <v>15</v>
      </c>
      <c r="B3064" s="16" t="n">
        <v>5363481</v>
      </c>
      <c r="C3064" s="17" t="n">
        <v>0</v>
      </c>
      <c r="D3064" s="17" t="n">
        <v>705730</v>
      </c>
      <c r="E3064" s="17" t="n">
        <v>1391188</v>
      </c>
      <c r="F3064" s="17" t="n">
        <v>1302861</v>
      </c>
      <c r="G3064" s="17" t="n">
        <v>1026810</v>
      </c>
      <c r="H3064" s="18" t="n">
        <v>936892</v>
      </c>
    </row>
    <row r="3065" customFormat="false" ht="12" hidden="false" customHeight="false" outlineLevel="0" collapsed="false">
      <c r="A3065" s="29" t="s">
        <v>16</v>
      </c>
      <c r="B3065" s="16" t="n">
        <v>5144</v>
      </c>
      <c r="C3065" s="17" t="n">
        <v>0</v>
      </c>
      <c r="D3065" s="17" t="n">
        <v>0</v>
      </c>
      <c r="E3065" s="17" t="n">
        <v>0</v>
      </c>
      <c r="F3065" s="17" t="n">
        <v>5144</v>
      </c>
      <c r="G3065" s="17" t="n">
        <v>0</v>
      </c>
      <c r="H3065" s="18" t="n">
        <v>0</v>
      </c>
    </row>
    <row r="3066" customFormat="false" ht="12" hidden="false" customHeight="false" outlineLevel="0" collapsed="false">
      <c r="A3066" s="29" t="s">
        <v>17</v>
      </c>
      <c r="B3066" s="16" t="n">
        <v>3607257</v>
      </c>
      <c r="C3066" s="17" t="n">
        <v>26463</v>
      </c>
      <c r="D3066" s="17" t="n">
        <v>828690</v>
      </c>
      <c r="E3066" s="17" t="n">
        <v>991572</v>
      </c>
      <c r="F3066" s="17" t="n">
        <v>732470</v>
      </c>
      <c r="G3066" s="17" t="n">
        <v>684430</v>
      </c>
      <c r="H3066" s="18" t="n">
        <v>343632</v>
      </c>
    </row>
    <row r="3067" customFormat="false" ht="12" hidden="false" customHeight="false" outlineLevel="0" collapsed="false">
      <c r="A3067" s="29" t="s">
        <v>18</v>
      </c>
      <c r="B3067" s="16" t="n">
        <v>2289562</v>
      </c>
      <c r="C3067" s="17" t="n">
        <v>5010</v>
      </c>
      <c r="D3067" s="17" t="n">
        <v>496250</v>
      </c>
      <c r="E3067" s="17" t="n">
        <v>653833</v>
      </c>
      <c r="F3067" s="17" t="n">
        <v>511430</v>
      </c>
      <c r="G3067" s="17" t="n">
        <v>427530</v>
      </c>
      <c r="H3067" s="18" t="n">
        <v>195509</v>
      </c>
    </row>
    <row r="3068" customFormat="false" ht="12" hidden="false" customHeight="false" outlineLevel="0" collapsed="false">
      <c r="A3068" s="29" t="s">
        <v>19</v>
      </c>
      <c r="B3068" s="16" t="n">
        <v>6972671</v>
      </c>
      <c r="C3068" s="17" t="n">
        <v>5821126</v>
      </c>
      <c r="D3068" s="17" t="n">
        <v>832256</v>
      </c>
      <c r="E3068" s="17" t="n">
        <v>293935</v>
      </c>
      <c r="F3068" s="17" t="n">
        <v>25354</v>
      </c>
      <c r="G3068" s="17" t="n">
        <v>0</v>
      </c>
      <c r="H3068" s="18" t="n">
        <v>0</v>
      </c>
    </row>
    <row r="3069" customFormat="false" ht="12" hidden="false" customHeight="false" outlineLevel="0" collapsed="false">
      <c r="A3069" s="29" t="s">
        <v>20</v>
      </c>
      <c r="B3069" s="16" t="n">
        <v>0</v>
      </c>
      <c r="C3069" s="17" t="n">
        <v>0</v>
      </c>
      <c r="D3069" s="17" t="n">
        <v>0</v>
      </c>
      <c r="E3069" s="17" t="n">
        <v>0</v>
      </c>
      <c r="F3069" s="17" t="n">
        <v>0</v>
      </c>
      <c r="G3069" s="17" t="n">
        <v>0</v>
      </c>
      <c r="H3069" s="18" t="n">
        <v>0</v>
      </c>
    </row>
    <row r="3070" customFormat="false" ht="12" hidden="false" customHeight="false" outlineLevel="0" collapsed="false">
      <c r="A3070" s="29" t="s">
        <v>21</v>
      </c>
      <c r="B3070" s="16" t="n">
        <v>268424140</v>
      </c>
      <c r="C3070" s="17" t="n">
        <v>138303346</v>
      </c>
      <c r="D3070" s="17" t="n">
        <v>65756376</v>
      </c>
      <c r="E3070" s="17" t="n">
        <v>32401122</v>
      </c>
      <c r="F3070" s="17" t="n">
        <v>15494069</v>
      </c>
      <c r="G3070" s="17" t="n">
        <v>9304206</v>
      </c>
      <c r="H3070" s="18" t="n">
        <v>7165021</v>
      </c>
    </row>
    <row r="3071" customFormat="false" ht="12" hidden="false" customHeight="false" outlineLevel="0" collapsed="false">
      <c r="A3071" s="29" t="s">
        <v>22</v>
      </c>
      <c r="B3071" s="16" t="n">
        <v>261249033</v>
      </c>
      <c r="C3071" s="17" t="n">
        <v>132476951</v>
      </c>
      <c r="D3071" s="17" t="n">
        <v>64695667</v>
      </c>
      <c r="E3071" s="17" t="n">
        <v>32159219</v>
      </c>
      <c r="F3071" s="17" t="n">
        <v>15448544</v>
      </c>
      <c r="G3071" s="17" t="n">
        <v>9303631</v>
      </c>
      <c r="H3071" s="18" t="n">
        <v>7165021</v>
      </c>
    </row>
    <row r="3072" customFormat="false" ht="12" hidden="false" customHeight="false" outlineLevel="0" collapsed="false">
      <c r="A3072" s="29" t="s">
        <v>23</v>
      </c>
      <c r="B3072" s="16" t="n">
        <v>746193560</v>
      </c>
      <c r="C3072" s="17" t="n">
        <v>500197089</v>
      </c>
      <c r="D3072" s="17" t="n">
        <v>134571927</v>
      </c>
      <c r="E3072" s="17" t="n">
        <v>52824386</v>
      </c>
      <c r="F3072" s="17" t="n">
        <v>29026221</v>
      </c>
      <c r="G3072" s="17" t="n">
        <v>16032814</v>
      </c>
      <c r="H3072" s="18" t="n">
        <v>13541123</v>
      </c>
    </row>
    <row r="3073" customFormat="false" ht="12" hidden="false" customHeight="false" outlineLevel="0" collapsed="false">
      <c r="A3073" s="29" t="s">
        <v>24</v>
      </c>
      <c r="B3073" s="16" t="n">
        <v>3694221</v>
      </c>
      <c r="C3073" s="17" t="n">
        <v>2940822</v>
      </c>
      <c r="D3073" s="17" t="n">
        <v>239235</v>
      </c>
      <c r="E3073" s="17" t="n">
        <v>127249</v>
      </c>
      <c r="F3073" s="17" t="n">
        <v>386915</v>
      </c>
      <c r="G3073" s="17" t="n">
        <v>0</v>
      </c>
      <c r="H3073" s="18" t="n">
        <v>0</v>
      </c>
    </row>
    <row r="3074" customFormat="false" ht="12" hidden="false" customHeight="false" outlineLevel="0" collapsed="false">
      <c r="A3074" s="29" t="s">
        <v>25</v>
      </c>
      <c r="B3074" s="16" t="n">
        <v>314152891</v>
      </c>
      <c r="C3074" s="17" t="n">
        <v>148769087</v>
      </c>
      <c r="D3074" s="17" t="n">
        <v>79085676</v>
      </c>
      <c r="E3074" s="17" t="n">
        <v>42091542</v>
      </c>
      <c r="F3074" s="17" t="n">
        <v>22406634</v>
      </c>
      <c r="G3074" s="17" t="n">
        <v>12008091</v>
      </c>
      <c r="H3074" s="18" t="n">
        <v>9791861</v>
      </c>
    </row>
    <row r="3075" customFormat="false" ht="12" hidden="false" customHeight="false" outlineLevel="0" collapsed="false">
      <c r="A3075" s="29" t="s">
        <v>26</v>
      </c>
      <c r="B3075" s="16" t="n">
        <v>70436141</v>
      </c>
      <c r="C3075" s="17" t="n">
        <v>15240958</v>
      </c>
      <c r="D3075" s="17" t="n">
        <v>20253748</v>
      </c>
      <c r="E3075" s="17" t="n">
        <v>15408945</v>
      </c>
      <c r="F3075" s="17" t="n">
        <v>10567330</v>
      </c>
      <c r="G3075" s="17" t="n">
        <v>4610939</v>
      </c>
      <c r="H3075" s="18" t="n">
        <v>4354221</v>
      </c>
    </row>
    <row r="3076" customFormat="false" ht="12" hidden="false" customHeight="false" outlineLevel="0" collapsed="false">
      <c r="A3076" s="29" t="s">
        <v>27</v>
      </c>
      <c r="B3076" s="16" t="n">
        <v>243716750</v>
      </c>
      <c r="C3076" s="17" t="n">
        <v>133528129</v>
      </c>
      <c r="D3076" s="17" t="n">
        <v>58831928</v>
      </c>
      <c r="E3076" s="17" t="n">
        <v>26682597</v>
      </c>
      <c r="F3076" s="17" t="n">
        <v>11839304</v>
      </c>
      <c r="G3076" s="17" t="n">
        <v>7397152</v>
      </c>
      <c r="H3076" s="18" t="n">
        <v>5437640</v>
      </c>
    </row>
    <row r="3077" customFormat="false" ht="12" hidden="false" customHeight="false" outlineLevel="0" collapsed="false">
      <c r="A3077" s="29" t="s">
        <v>39</v>
      </c>
      <c r="B3077" s="16" t="n">
        <v>237620141</v>
      </c>
      <c r="C3077" s="17" t="n">
        <v>129770878</v>
      </c>
      <c r="D3077" s="17" t="n">
        <v>57394865</v>
      </c>
      <c r="E3077" s="17" t="n">
        <v>26275687</v>
      </c>
      <c r="F3077" s="17" t="n">
        <v>11471794</v>
      </c>
      <c r="G3077" s="17" t="n">
        <v>7285152</v>
      </c>
      <c r="H3077" s="18" t="n">
        <v>5421765</v>
      </c>
    </row>
    <row r="3078" customFormat="false" ht="12" hidden="false" customHeight="false" outlineLevel="0" collapsed="false">
      <c r="A3078" s="29" t="s">
        <v>29</v>
      </c>
      <c r="B3078" s="16" t="n">
        <v>45728751</v>
      </c>
      <c r="C3078" s="17" t="n">
        <v>10465741</v>
      </c>
      <c r="D3078" s="17" t="n">
        <v>13329300</v>
      </c>
      <c r="E3078" s="17" t="n">
        <v>9690420</v>
      </c>
      <c r="F3078" s="17" t="n">
        <v>6912565</v>
      </c>
      <c r="G3078" s="17" t="n">
        <v>2703885</v>
      </c>
      <c r="H3078" s="18" t="n">
        <v>2626840</v>
      </c>
    </row>
    <row r="3079" customFormat="false" ht="12" hidden="false" customHeight="false" outlineLevel="0" collapsed="false">
      <c r="A3079" s="29" t="s">
        <v>30</v>
      </c>
      <c r="B3079" s="16" t="n">
        <v>5118245</v>
      </c>
      <c r="C3079" s="17" t="n">
        <v>818214</v>
      </c>
      <c r="D3079" s="17" t="n">
        <v>1367067</v>
      </c>
      <c r="E3079" s="17" t="n">
        <v>1209166</v>
      </c>
      <c r="F3079" s="17" t="n">
        <v>807279</v>
      </c>
      <c r="G3079" s="17" t="n">
        <v>363044</v>
      </c>
      <c r="H3079" s="18" t="n">
        <v>553475</v>
      </c>
    </row>
    <row r="3080" customFormat="false" ht="12" hidden="false" customHeight="false" outlineLevel="0" collapsed="false">
      <c r="A3080" s="29" t="s">
        <v>31</v>
      </c>
      <c r="B3080" s="16" t="n">
        <v>40610506</v>
      </c>
      <c r="C3080" s="17" t="n">
        <v>9647527</v>
      </c>
      <c r="D3080" s="17" t="n">
        <v>11962233</v>
      </c>
      <c r="E3080" s="17" t="n">
        <v>8481254</v>
      </c>
      <c r="F3080" s="17" t="n">
        <v>6105286</v>
      </c>
      <c r="G3080" s="17" t="n">
        <v>2340841</v>
      </c>
      <c r="H3080" s="18" t="n">
        <v>2073365</v>
      </c>
    </row>
    <row r="3081" customFormat="false" ht="12" hidden="false" customHeight="false" outlineLevel="0" collapsed="false">
      <c r="A3081" s="29" t="s">
        <v>40</v>
      </c>
      <c r="B3081" s="16" t="n">
        <v>17776433</v>
      </c>
      <c r="C3081" s="17" t="n">
        <v>4571010</v>
      </c>
      <c r="D3081" s="17" t="n">
        <v>5146686</v>
      </c>
      <c r="E3081" s="17" t="n">
        <v>3643421</v>
      </c>
      <c r="F3081" s="17" t="n">
        <v>2481136</v>
      </c>
      <c r="G3081" s="17" t="n">
        <v>1039630</v>
      </c>
      <c r="H3081" s="18" t="n">
        <v>894550</v>
      </c>
    </row>
    <row r="3082" customFormat="false" ht="12" hidden="false" customHeight="false" outlineLevel="0" collapsed="false">
      <c r="A3082" s="29" t="s">
        <v>41</v>
      </c>
      <c r="B3082" s="16" t="n">
        <v>21832649</v>
      </c>
      <c r="C3082" s="17" t="n">
        <v>4885953</v>
      </c>
      <c r="D3082" s="17" t="n">
        <v>6651687</v>
      </c>
      <c r="E3082" s="17" t="n">
        <v>4608433</v>
      </c>
      <c r="F3082" s="17" t="n">
        <v>3380550</v>
      </c>
      <c r="G3082" s="17" t="n">
        <v>1196811</v>
      </c>
      <c r="H3082" s="18" t="n">
        <v>1109215</v>
      </c>
    </row>
    <row r="3083" customFormat="false" ht="12" hidden="false" customHeight="false" outlineLevel="0" collapsed="false">
      <c r="A3083" s="29" t="s">
        <v>42</v>
      </c>
      <c r="B3083" s="16" t="n">
        <v>20600</v>
      </c>
      <c r="C3083" s="17" t="n">
        <v>0</v>
      </c>
      <c r="D3083" s="17" t="n">
        <v>0</v>
      </c>
      <c r="E3083" s="17" t="n">
        <v>20600</v>
      </c>
      <c r="F3083" s="17" t="n">
        <v>0</v>
      </c>
      <c r="G3083" s="17" t="n">
        <v>0</v>
      </c>
      <c r="H3083" s="18" t="n">
        <v>0</v>
      </c>
    </row>
    <row r="3084" customFormat="false" ht="12" hidden="false" customHeight="false" outlineLevel="0" collapsed="false">
      <c r="A3084" s="29" t="s">
        <v>43</v>
      </c>
      <c r="B3084" s="16" t="n">
        <v>788800</v>
      </c>
      <c r="C3084" s="17" t="n">
        <v>11600</v>
      </c>
      <c r="D3084" s="17" t="n">
        <v>150800</v>
      </c>
      <c r="E3084" s="17" t="n">
        <v>208800</v>
      </c>
      <c r="F3084" s="17" t="n">
        <v>243600</v>
      </c>
      <c r="G3084" s="17" t="n">
        <v>104400</v>
      </c>
      <c r="H3084" s="18" t="n">
        <v>69600</v>
      </c>
    </row>
    <row r="3085" customFormat="false" ht="12" hidden="false" customHeight="false" outlineLevel="0" collapsed="false">
      <c r="A3085" s="30" t="s">
        <v>36</v>
      </c>
      <c r="B3085" s="25" t="n">
        <v>0</v>
      </c>
      <c r="C3085" s="26" t="n">
        <v>0</v>
      </c>
      <c r="D3085" s="26" t="n">
        <v>0</v>
      </c>
      <c r="E3085" s="26" t="n">
        <v>0</v>
      </c>
      <c r="F3085" s="26" t="n">
        <v>0</v>
      </c>
      <c r="G3085" s="26" t="n">
        <v>0</v>
      </c>
      <c r="H3085" s="27" t="n">
        <v>0</v>
      </c>
    </row>
    <row r="3086" customFormat="false" ht="12" hidden="false" customHeight="false" outlineLevel="0" collapsed="false">
      <c r="B3086" s="17"/>
      <c r="C3086" s="17"/>
      <c r="D3086" s="17"/>
      <c r="E3086" s="17"/>
      <c r="F3086" s="17"/>
      <c r="G3086" s="17"/>
      <c r="H3086" s="17"/>
    </row>
    <row r="3087" customFormat="false" ht="12" hidden="false" customHeight="false" outlineLevel="0" collapsed="false">
      <c r="A3087" s="3" t="s">
        <v>152</v>
      </c>
      <c r="B3087" s="17"/>
      <c r="C3087" s="17"/>
      <c r="D3087" s="17"/>
      <c r="E3087" s="17"/>
      <c r="F3087" s="17"/>
      <c r="G3087" s="17"/>
      <c r="H3087" s="17"/>
    </row>
    <row r="3088" customFormat="false" ht="12" hidden="false" customHeight="false" outlineLevel="0" collapsed="false">
      <c r="B3088" s="17"/>
      <c r="C3088" s="17"/>
      <c r="D3088" s="17"/>
      <c r="E3088" s="17"/>
      <c r="F3088" s="17"/>
      <c r="G3088" s="17"/>
      <c r="H3088" s="17"/>
    </row>
    <row r="3089" customFormat="false" ht="12" hidden="false" customHeight="false" outlineLevel="0" collapsed="false">
      <c r="B3089" s="17"/>
      <c r="C3089" s="17"/>
      <c r="D3089" s="17"/>
      <c r="E3089" s="17"/>
      <c r="F3089" s="17"/>
      <c r="G3089" s="17"/>
      <c r="H3089" s="17"/>
    </row>
    <row r="3090" customFormat="false" ht="12" hidden="false" customHeight="false" outlineLevel="0" collapsed="false">
      <c r="B3090" s="17"/>
      <c r="C3090" s="17"/>
      <c r="D3090" s="17"/>
      <c r="E3090" s="17"/>
      <c r="F3090" s="17"/>
      <c r="G3090" s="17"/>
      <c r="H3090" s="17"/>
    </row>
    <row r="3091" customFormat="false" ht="12" hidden="false" customHeight="false" outlineLevel="0" collapsed="false">
      <c r="B3091" s="17"/>
      <c r="C3091" s="17"/>
      <c r="D3091" s="17"/>
      <c r="E3091" s="17"/>
      <c r="F3091" s="17"/>
      <c r="G3091" s="17"/>
      <c r="H3091" s="17"/>
    </row>
    <row r="3092" customFormat="false" ht="12" hidden="false" customHeight="false" outlineLevel="0" collapsed="false">
      <c r="B3092" s="17"/>
      <c r="C3092" s="17"/>
      <c r="D3092" s="17"/>
      <c r="E3092" s="17"/>
      <c r="F3092" s="17"/>
      <c r="G3092" s="17"/>
      <c r="H3092" s="17"/>
    </row>
    <row r="3093" customFormat="false" ht="12" hidden="false" customHeight="false" outlineLevel="0" collapsed="false">
      <c r="B3093" s="17"/>
      <c r="C3093" s="17"/>
      <c r="D3093" s="17"/>
      <c r="E3093" s="17"/>
      <c r="F3093" s="17"/>
      <c r="G3093" s="17"/>
      <c r="H3093" s="17"/>
    </row>
    <row r="3094" customFormat="false" ht="12" hidden="false" customHeight="false" outlineLevel="0" collapsed="false">
      <c r="B3094" s="17"/>
      <c r="C3094" s="17"/>
      <c r="D3094" s="17"/>
      <c r="E3094" s="17"/>
      <c r="F3094" s="17"/>
      <c r="G3094" s="17"/>
      <c r="H3094" s="17"/>
    </row>
    <row r="3095" customFormat="false" ht="12" hidden="false" customHeight="false" outlineLevel="0" collapsed="false">
      <c r="B3095" s="17"/>
      <c r="C3095" s="17"/>
      <c r="D3095" s="17"/>
      <c r="E3095" s="17"/>
      <c r="F3095" s="17"/>
      <c r="G3095" s="17"/>
      <c r="H3095" s="17"/>
    </row>
    <row r="3096" customFormat="false" ht="12" hidden="false" customHeight="false" outlineLevel="0" collapsed="false">
      <c r="B3096" s="17"/>
      <c r="C3096" s="17"/>
      <c r="D3096" s="17"/>
      <c r="E3096" s="17"/>
      <c r="F3096" s="17"/>
      <c r="G3096" s="17"/>
      <c r="H3096" s="17"/>
    </row>
    <row r="3097" customFormat="false" ht="12" hidden="false" customHeight="false" outlineLevel="0" collapsed="false">
      <c r="B3097" s="17"/>
      <c r="C3097" s="17"/>
      <c r="D3097" s="17"/>
      <c r="E3097" s="17"/>
      <c r="F3097" s="17"/>
      <c r="G3097" s="17"/>
      <c r="H3097" s="17"/>
    </row>
    <row r="3098" customFormat="false" ht="12" hidden="false" customHeight="false" outlineLevel="0" collapsed="false">
      <c r="B3098" s="17"/>
      <c r="C3098" s="17"/>
      <c r="D3098" s="17"/>
      <c r="E3098" s="17"/>
      <c r="F3098" s="17"/>
      <c r="G3098" s="17"/>
      <c r="H3098" s="17"/>
    </row>
    <row r="3099" customFormat="false" ht="12" hidden="false" customHeight="false" outlineLevel="0" collapsed="false">
      <c r="B3099" s="17"/>
      <c r="C3099" s="17"/>
      <c r="D3099" s="17"/>
      <c r="E3099" s="17"/>
      <c r="F3099" s="17"/>
      <c r="G3099" s="17"/>
      <c r="H3099" s="17"/>
    </row>
    <row r="3100" customFormat="false" ht="12" hidden="false" customHeight="false" outlineLevel="0" collapsed="false">
      <c r="B3100" s="17"/>
      <c r="C3100" s="17"/>
      <c r="D3100" s="17"/>
      <c r="E3100" s="17"/>
      <c r="F3100" s="17"/>
      <c r="G3100" s="17"/>
      <c r="H3100" s="17"/>
    </row>
    <row r="3101" customFormat="false" ht="12" hidden="false" customHeight="false" outlineLevel="0" collapsed="false">
      <c r="B3101" s="17"/>
      <c r="C3101" s="17"/>
      <c r="D3101" s="17"/>
      <c r="E3101" s="17"/>
      <c r="F3101" s="17"/>
      <c r="G3101" s="17"/>
      <c r="H3101" s="17"/>
    </row>
    <row r="3102" customFormat="false" ht="12" hidden="false" customHeight="false" outlineLevel="0" collapsed="false">
      <c r="B3102" s="17"/>
      <c r="C3102" s="17"/>
      <c r="D3102" s="17"/>
      <c r="E3102" s="17"/>
      <c r="F3102" s="17"/>
      <c r="G3102" s="17"/>
      <c r="H3102" s="17"/>
    </row>
    <row r="3103" customFormat="false" ht="12" hidden="false" customHeight="false" outlineLevel="0" collapsed="false">
      <c r="B3103" s="17"/>
      <c r="C3103" s="17"/>
      <c r="D3103" s="17"/>
      <c r="E3103" s="17"/>
      <c r="F3103" s="17"/>
      <c r="G3103" s="17"/>
      <c r="H3103" s="17"/>
    </row>
    <row r="3104" customFormat="false" ht="12" hidden="false" customHeight="false" outlineLevel="0" collapsed="false">
      <c r="B3104" s="17"/>
      <c r="C3104" s="17"/>
      <c r="D3104" s="17"/>
      <c r="E3104" s="17"/>
      <c r="F3104" s="17"/>
      <c r="G3104" s="17"/>
      <c r="H3104" s="17"/>
    </row>
    <row r="3105" customFormat="false" ht="12" hidden="false" customHeight="false" outlineLevel="0" collapsed="false">
      <c r="B3105" s="17"/>
      <c r="C3105" s="17"/>
      <c r="D3105" s="17"/>
      <c r="E3105" s="17"/>
      <c r="F3105" s="17"/>
      <c r="G3105" s="17"/>
      <c r="H3105" s="17"/>
    </row>
    <row r="3106" customFormat="false" ht="12" hidden="false" customHeight="false" outlineLevel="0" collapsed="false">
      <c r="B3106" s="17"/>
      <c r="C3106" s="17"/>
      <c r="D3106" s="17"/>
      <c r="E3106" s="17"/>
      <c r="F3106" s="17"/>
      <c r="G3106" s="17"/>
      <c r="H3106" s="17"/>
    </row>
    <row r="3107" customFormat="false" ht="12" hidden="false" customHeight="false" outlineLevel="0" collapsed="false">
      <c r="B3107" s="17"/>
      <c r="C3107" s="17"/>
      <c r="D3107" s="17"/>
      <c r="E3107" s="17"/>
      <c r="F3107" s="17"/>
      <c r="G3107" s="17"/>
      <c r="H3107" s="17"/>
    </row>
    <row r="3108" customFormat="false" ht="12" hidden="false" customHeight="false" outlineLevel="0" collapsed="false">
      <c r="B3108" s="17"/>
      <c r="C3108" s="17"/>
      <c r="D3108" s="17"/>
      <c r="E3108" s="17"/>
      <c r="F3108" s="17"/>
      <c r="G3108" s="17"/>
      <c r="H3108" s="17"/>
    </row>
    <row r="3109" customFormat="false" ht="12" hidden="false" customHeight="false" outlineLevel="0" collapsed="false">
      <c r="B3109" s="17"/>
      <c r="C3109" s="17"/>
      <c r="D3109" s="17"/>
      <c r="E3109" s="17"/>
      <c r="F3109" s="17"/>
      <c r="G3109" s="17"/>
      <c r="H3109" s="17"/>
    </row>
    <row r="3110" customFormat="false" ht="12" hidden="false" customHeight="false" outlineLevel="0" collapsed="false">
      <c r="B3110" s="17"/>
      <c r="C3110" s="17"/>
      <c r="D3110" s="17"/>
      <c r="E3110" s="17"/>
      <c r="F3110" s="17"/>
      <c r="G3110" s="17"/>
      <c r="H3110" s="17"/>
    </row>
    <row r="3111" customFormat="false" ht="12" hidden="false" customHeight="false" outlineLevel="0" collapsed="false">
      <c r="B3111" s="17"/>
      <c r="C3111" s="17"/>
      <c r="D3111" s="17"/>
      <c r="E3111" s="17"/>
      <c r="F3111" s="17"/>
      <c r="G3111" s="17"/>
      <c r="H3111" s="17"/>
    </row>
    <row r="3112" customFormat="false" ht="12" hidden="false" customHeight="false" outlineLevel="0" collapsed="false">
      <c r="B3112" s="17"/>
      <c r="C3112" s="17"/>
      <c r="D3112" s="17"/>
      <c r="E3112" s="17"/>
      <c r="F3112" s="17"/>
      <c r="G3112" s="17"/>
      <c r="H3112" s="17"/>
    </row>
    <row r="3113" customFormat="false" ht="12" hidden="false" customHeight="false" outlineLevel="0" collapsed="false">
      <c r="B3113" s="17"/>
      <c r="C3113" s="17"/>
      <c r="D3113" s="17"/>
      <c r="E3113" s="17"/>
      <c r="F3113" s="17"/>
      <c r="G3113" s="17"/>
      <c r="H3113" s="17"/>
    </row>
    <row r="3114" customFormat="false" ht="12" hidden="false" customHeight="false" outlineLevel="0" collapsed="false">
      <c r="B3114" s="17"/>
      <c r="C3114" s="17"/>
      <c r="D3114" s="17"/>
      <c r="E3114" s="17"/>
      <c r="F3114" s="17"/>
      <c r="G3114" s="17"/>
      <c r="H3114" s="17"/>
    </row>
    <row r="3115" customFormat="false" ht="12" hidden="false" customHeight="false" outlineLevel="0" collapsed="false">
      <c r="B3115" s="17"/>
      <c r="C3115" s="17"/>
      <c r="D3115" s="17"/>
      <c r="E3115" s="17"/>
      <c r="F3115" s="17"/>
      <c r="G3115" s="17"/>
      <c r="H3115" s="17"/>
    </row>
    <row r="3116" customFormat="false" ht="12" hidden="false" customHeight="false" outlineLevel="0" collapsed="false">
      <c r="B3116" s="17"/>
      <c r="C3116" s="17"/>
      <c r="D3116" s="17"/>
      <c r="E3116" s="17"/>
      <c r="F3116" s="17"/>
      <c r="G3116" s="17"/>
      <c r="H3116" s="17"/>
    </row>
    <row r="3117" customFormat="false" ht="12" hidden="false" customHeight="false" outlineLevel="0" collapsed="false">
      <c r="B3117" s="17"/>
      <c r="C3117" s="17"/>
      <c r="D3117" s="17"/>
      <c r="E3117" s="17"/>
      <c r="F3117" s="17"/>
      <c r="G3117" s="17"/>
      <c r="H3117" s="17"/>
    </row>
    <row r="3118" customFormat="false" ht="12" hidden="false" customHeight="false" outlineLevel="0" collapsed="false">
      <c r="B3118" s="17"/>
      <c r="C3118" s="17"/>
      <c r="D3118" s="17"/>
      <c r="E3118" s="17"/>
      <c r="F3118" s="17"/>
      <c r="G3118" s="17"/>
      <c r="H3118" s="17"/>
    </row>
    <row r="3119" customFormat="false" ht="12" hidden="false" customHeight="false" outlineLevel="0" collapsed="false">
      <c r="B3119" s="17"/>
      <c r="C3119" s="17"/>
      <c r="D3119" s="17"/>
      <c r="E3119" s="17"/>
      <c r="F3119" s="17"/>
      <c r="G3119" s="17"/>
      <c r="H3119" s="17"/>
    </row>
    <row r="3120" customFormat="false" ht="12" hidden="false" customHeight="false" outlineLevel="0" collapsed="false">
      <c r="B3120" s="17"/>
      <c r="C3120" s="17"/>
      <c r="D3120" s="17"/>
      <c r="E3120" s="17"/>
      <c r="F3120" s="17"/>
      <c r="G3120" s="17"/>
      <c r="H3120" s="17"/>
    </row>
    <row r="3121" customFormat="false" ht="12" hidden="false" customHeight="false" outlineLevel="0" collapsed="false">
      <c r="B3121" s="17"/>
      <c r="C3121" s="17"/>
      <c r="D3121" s="17"/>
      <c r="E3121" s="17"/>
      <c r="F3121" s="17"/>
      <c r="G3121" s="17"/>
      <c r="H3121" s="17"/>
    </row>
    <row r="3122" customFormat="false" ht="12" hidden="false" customHeight="false" outlineLevel="0" collapsed="false">
      <c r="B3122" s="17"/>
      <c r="C3122" s="17"/>
      <c r="D3122" s="17"/>
      <c r="E3122" s="17"/>
      <c r="F3122" s="17"/>
      <c r="G3122" s="17"/>
      <c r="H3122" s="17"/>
    </row>
    <row r="3123" customFormat="false" ht="12" hidden="false" customHeight="false" outlineLevel="0" collapsed="false">
      <c r="B3123" s="17"/>
      <c r="C3123" s="17"/>
      <c r="D3123" s="17"/>
      <c r="E3123" s="17"/>
      <c r="F3123" s="17"/>
      <c r="G3123" s="17"/>
      <c r="H3123" s="17"/>
    </row>
    <row r="3124" customFormat="false" ht="12" hidden="false" customHeight="false" outlineLevel="0" collapsed="false">
      <c r="B3124" s="17"/>
      <c r="C3124" s="17"/>
      <c r="D3124" s="17"/>
      <c r="E3124" s="17"/>
      <c r="F3124" s="17"/>
      <c r="G3124" s="17"/>
      <c r="H3124" s="17"/>
    </row>
    <row r="3125" customFormat="false" ht="12" hidden="false" customHeight="false" outlineLevel="0" collapsed="false">
      <c r="B3125" s="17"/>
      <c r="C3125" s="17"/>
      <c r="D3125" s="17"/>
      <c r="E3125" s="17"/>
      <c r="F3125" s="17"/>
      <c r="G3125" s="17"/>
      <c r="H3125" s="17"/>
    </row>
    <row r="3126" customFormat="false" ht="12" hidden="false" customHeight="false" outlineLevel="0" collapsed="false">
      <c r="B3126" s="17"/>
      <c r="C3126" s="17"/>
      <c r="D3126" s="17"/>
      <c r="E3126" s="17"/>
      <c r="F3126" s="17"/>
      <c r="G3126" s="17"/>
      <c r="H3126" s="17"/>
    </row>
    <row r="3127" customFormat="false" ht="12" hidden="false" customHeight="false" outlineLevel="0" collapsed="false">
      <c r="B3127" s="17"/>
      <c r="C3127" s="17"/>
      <c r="D3127" s="17"/>
      <c r="E3127" s="17"/>
      <c r="F3127" s="17"/>
      <c r="G3127" s="17"/>
      <c r="H3127" s="17"/>
    </row>
    <row r="3128" customFormat="false" ht="12" hidden="false" customHeight="false" outlineLevel="0" collapsed="false">
      <c r="B3128" s="17"/>
      <c r="C3128" s="17"/>
      <c r="D3128" s="17"/>
      <c r="E3128" s="17"/>
      <c r="F3128" s="17"/>
      <c r="G3128" s="17"/>
      <c r="H3128" s="17"/>
    </row>
    <row r="3129" customFormat="false" ht="12" hidden="false" customHeight="false" outlineLevel="0" collapsed="false">
      <c r="B3129" s="17"/>
      <c r="C3129" s="17"/>
      <c r="D3129" s="17"/>
      <c r="E3129" s="17"/>
      <c r="F3129" s="17"/>
      <c r="G3129" s="17"/>
      <c r="H3129" s="17"/>
    </row>
    <row r="3130" customFormat="false" ht="12" hidden="false" customHeight="false" outlineLevel="0" collapsed="false">
      <c r="B3130" s="17"/>
      <c r="C3130" s="17"/>
      <c r="D3130" s="17"/>
      <c r="E3130" s="17"/>
      <c r="F3130" s="17"/>
      <c r="G3130" s="17"/>
      <c r="H3130" s="17"/>
    </row>
    <row r="3131" customFormat="false" ht="12" hidden="false" customHeight="false" outlineLevel="0" collapsed="false">
      <c r="B3131" s="17"/>
      <c r="C3131" s="17"/>
      <c r="D3131" s="17"/>
      <c r="E3131" s="17"/>
      <c r="F3131" s="17"/>
      <c r="G3131" s="17"/>
      <c r="H3131" s="17"/>
    </row>
    <row r="3132" customFormat="false" ht="12" hidden="false" customHeight="false" outlineLevel="0" collapsed="false">
      <c r="B3132" s="17"/>
      <c r="C3132" s="17"/>
      <c r="D3132" s="17"/>
      <c r="E3132" s="17"/>
      <c r="F3132" s="17"/>
      <c r="G3132" s="17"/>
      <c r="H3132" s="17"/>
    </row>
    <row r="3133" customFormat="false" ht="12" hidden="false" customHeight="false" outlineLevel="0" collapsed="false">
      <c r="B3133" s="17"/>
      <c r="C3133" s="17"/>
      <c r="D3133" s="17"/>
      <c r="E3133" s="17"/>
      <c r="F3133" s="17"/>
      <c r="G3133" s="17"/>
      <c r="H3133" s="17"/>
    </row>
    <row r="3134" customFormat="false" ht="12" hidden="false" customHeight="false" outlineLevel="0" collapsed="false">
      <c r="B3134" s="17"/>
      <c r="C3134" s="17"/>
      <c r="D3134" s="17"/>
      <c r="E3134" s="17"/>
      <c r="F3134" s="17"/>
      <c r="G3134" s="17"/>
      <c r="H3134" s="17"/>
    </row>
    <row r="3135" customFormat="false" ht="12" hidden="false" customHeight="false" outlineLevel="0" collapsed="false">
      <c r="B3135" s="17"/>
      <c r="C3135" s="17"/>
      <c r="D3135" s="17"/>
      <c r="E3135" s="17"/>
      <c r="F3135" s="17"/>
      <c r="G3135" s="17"/>
      <c r="H3135" s="17"/>
    </row>
    <row r="3136" customFormat="false" ht="12" hidden="false" customHeight="false" outlineLevel="0" collapsed="false">
      <c r="B3136" s="17"/>
      <c r="C3136" s="17"/>
      <c r="D3136" s="17"/>
      <c r="E3136" s="17"/>
      <c r="F3136" s="17"/>
      <c r="G3136" s="17"/>
      <c r="H3136" s="17"/>
    </row>
    <row r="3137" customFormat="false" ht="12" hidden="false" customHeight="false" outlineLevel="0" collapsed="false">
      <c r="B3137" s="17"/>
      <c r="C3137" s="17"/>
      <c r="D3137" s="17"/>
      <c r="E3137" s="17"/>
      <c r="F3137" s="17"/>
      <c r="G3137" s="17"/>
      <c r="H3137" s="17"/>
    </row>
    <row r="3138" customFormat="false" ht="12" hidden="false" customHeight="false" outlineLevel="0" collapsed="false">
      <c r="B3138" s="17"/>
      <c r="C3138" s="17"/>
      <c r="D3138" s="17"/>
      <c r="E3138" s="17"/>
      <c r="F3138" s="17"/>
      <c r="G3138" s="17"/>
      <c r="H3138" s="17"/>
    </row>
    <row r="3139" customFormat="false" ht="12" hidden="false" customHeight="false" outlineLevel="0" collapsed="false">
      <c r="B3139" s="17"/>
      <c r="C3139" s="17"/>
      <c r="D3139" s="17"/>
      <c r="E3139" s="17"/>
      <c r="F3139" s="17"/>
      <c r="G3139" s="17"/>
      <c r="H3139" s="17"/>
    </row>
    <row r="3140" customFormat="false" ht="12" hidden="false" customHeight="false" outlineLevel="0" collapsed="false">
      <c r="B3140" s="17"/>
      <c r="C3140" s="17"/>
      <c r="D3140" s="17"/>
      <c r="E3140" s="17"/>
      <c r="F3140" s="17"/>
      <c r="G3140" s="17"/>
      <c r="H3140" s="17"/>
    </row>
    <row r="3141" customFormat="false" ht="12" hidden="false" customHeight="false" outlineLevel="0" collapsed="false">
      <c r="B3141" s="17"/>
      <c r="C3141" s="17"/>
      <c r="D3141" s="17"/>
      <c r="E3141" s="17"/>
      <c r="F3141" s="17"/>
      <c r="G3141" s="17"/>
      <c r="H3141" s="17"/>
    </row>
    <row r="3142" customFormat="false" ht="12" hidden="false" customHeight="false" outlineLevel="0" collapsed="false">
      <c r="A3142" s="3"/>
    </row>
    <row r="3143" customFormat="false" ht="12" hidden="false" customHeight="false" outlineLevel="0" collapsed="false">
      <c r="A3143" s="3"/>
    </row>
    <row r="3144" customFormat="false" ht="12" hidden="false" customHeight="false" outlineLevel="0" collapsed="false">
      <c r="A3144" s="3"/>
    </row>
    <row r="3145" customFormat="false" ht="12" hidden="false" customHeight="false" outlineLevel="0" collapsed="false">
      <c r="A3145" s="3"/>
    </row>
    <row r="3146" customFormat="false" ht="12" hidden="false" customHeight="false" outlineLevel="0" collapsed="false">
      <c r="A3146" s="3"/>
    </row>
    <row r="3147" customFormat="false" ht="12" hidden="false" customHeight="false" outlineLevel="0" collapsed="false">
      <c r="A3147" s="3"/>
    </row>
    <row r="3148" customFormat="false" ht="12" hidden="false" customHeight="false" outlineLevel="0" collapsed="false">
      <c r="A3148" s="3"/>
    </row>
    <row r="3149" customFormat="false" ht="12" hidden="false" customHeight="false" outlineLevel="0" collapsed="false">
      <c r="A3149" s="3"/>
    </row>
    <row r="3150" customFormat="false" ht="12" hidden="false" customHeight="false" outlineLevel="0" collapsed="false">
      <c r="A3150" s="3"/>
    </row>
    <row r="3151" customFormat="false" ht="12" hidden="false" customHeight="false" outlineLevel="0" collapsed="false">
      <c r="A3151" s="3"/>
    </row>
    <row r="3152" customFormat="false" ht="12" hidden="false" customHeight="false" outlineLevel="0" collapsed="false">
      <c r="A3152" s="3"/>
    </row>
    <row r="3153" customFormat="false" ht="12" hidden="false" customHeight="false" outlineLevel="0" collapsed="false">
      <c r="A3153" s="3"/>
    </row>
    <row r="3154" customFormat="false" ht="12" hidden="false" customHeight="false" outlineLevel="0" collapsed="false">
      <c r="A3154" s="3"/>
    </row>
    <row r="3155" customFormat="false" ht="12" hidden="false" customHeight="false" outlineLevel="0" collapsed="false">
      <c r="A3155" s="3"/>
    </row>
    <row r="3156" customFormat="false" ht="12" hidden="false" customHeight="false" outlineLevel="0" collapsed="false">
      <c r="A3156" s="3"/>
    </row>
    <row r="3157" customFormat="false" ht="12" hidden="false" customHeight="false" outlineLevel="0" collapsed="false">
      <c r="A3157" s="3"/>
    </row>
    <row r="3159" customFormat="false" ht="12" hidden="false" customHeight="false" outlineLevel="0" collapsed="false">
      <c r="A3159" s="3"/>
    </row>
    <row r="3160" customFormat="false" ht="12" hidden="false" customHeight="false" outlineLevel="0" collapsed="false">
      <c r="A3160" s="3"/>
    </row>
    <row r="3161" customFormat="false" ht="12" hidden="false" customHeight="false" outlineLevel="0" collapsed="false">
      <c r="A3161" s="3"/>
    </row>
    <row r="3162" customFormat="false" ht="12" hidden="false" customHeight="false" outlineLevel="0" collapsed="false">
      <c r="A3162" s="3"/>
    </row>
    <row r="3163" customFormat="false" ht="12" hidden="false" customHeight="false" outlineLevel="0" collapsed="false">
      <c r="A3163" s="3"/>
    </row>
    <row r="3164" customFormat="false" ht="12" hidden="false" customHeight="false" outlineLevel="0" collapsed="false">
      <c r="A3164" s="3"/>
    </row>
    <row r="3165" customFormat="false" ht="12" hidden="false" customHeight="false" outlineLevel="0" collapsed="false">
      <c r="A3165" s="3"/>
    </row>
    <row r="3166" customFormat="false" ht="12" hidden="false" customHeight="false" outlineLevel="0" collapsed="false">
      <c r="A3166" s="3"/>
    </row>
    <row r="3167" customFormat="false" ht="12" hidden="false" customHeight="false" outlineLevel="0" collapsed="false">
      <c r="A3167" s="3"/>
    </row>
    <row r="3168" customFormat="false" ht="12" hidden="false" customHeight="false" outlineLevel="0" collapsed="false">
      <c r="A3168" s="3"/>
    </row>
    <row r="3169" customFormat="false" ht="12" hidden="false" customHeight="false" outlineLevel="0" collapsed="false">
      <c r="A3169" s="3"/>
    </row>
    <row r="3170" customFormat="false" ht="12" hidden="false" customHeight="false" outlineLevel="0" collapsed="false">
      <c r="A3170" s="3"/>
    </row>
    <row r="3171" customFormat="false" ht="12" hidden="false" customHeight="false" outlineLevel="0" collapsed="false">
      <c r="A3171" s="3"/>
    </row>
    <row r="3172" customFormat="false" ht="12" hidden="false" customHeight="false" outlineLevel="0" collapsed="false">
      <c r="A3172" s="3"/>
    </row>
    <row r="3173" customFormat="false" ht="12" hidden="false" customHeight="false" outlineLevel="0" collapsed="false">
      <c r="A3173" s="3"/>
    </row>
    <row r="3174" customFormat="false" ht="12" hidden="false" customHeight="false" outlineLevel="0" collapsed="false">
      <c r="A3174" s="3"/>
    </row>
    <row r="3175" customFormat="false" ht="12" hidden="false" customHeight="false" outlineLevel="0" collapsed="false">
      <c r="A3175" s="3"/>
    </row>
    <row r="3176" customFormat="false" ht="12" hidden="false" customHeight="false" outlineLevel="0" collapsed="false">
      <c r="A3176" s="3"/>
    </row>
    <row r="3177" customFormat="false" ht="12" hidden="false" customHeight="false" outlineLevel="0" collapsed="false">
      <c r="A3177" s="3"/>
    </row>
    <row r="3178" customFormat="false" ht="12" hidden="false" customHeight="false" outlineLevel="0" collapsed="false">
      <c r="A3178" s="3"/>
    </row>
    <row r="3179" customFormat="false" ht="12" hidden="false" customHeight="false" outlineLevel="0" collapsed="false">
      <c r="A3179" s="3"/>
    </row>
    <row r="3180" customFormat="false" ht="12" hidden="false" customHeight="false" outlineLevel="0" collapsed="false">
      <c r="A3180" s="3"/>
    </row>
    <row r="3181" customFormat="false" ht="12" hidden="false" customHeight="false" outlineLevel="0" collapsed="false">
      <c r="A3181" s="3"/>
    </row>
    <row r="3182" customFormat="false" ht="12" hidden="false" customHeight="false" outlineLevel="0" collapsed="false">
      <c r="A3182" s="3"/>
    </row>
    <row r="3183" customFormat="false" ht="12" hidden="false" customHeight="false" outlineLevel="0" collapsed="false">
      <c r="A3183" s="3"/>
    </row>
    <row r="3184" customFormat="false" ht="12" hidden="false" customHeight="false" outlineLevel="0" collapsed="false">
      <c r="A3184" s="3"/>
    </row>
    <row r="3185" customFormat="false" ht="12" hidden="false" customHeight="false" outlineLevel="0" collapsed="false">
      <c r="A3185" s="3"/>
    </row>
    <row r="3186" customFormat="false" ht="12" hidden="false" customHeight="false" outlineLevel="0" collapsed="false">
      <c r="A3186" s="3"/>
    </row>
    <row r="3187" customFormat="false" ht="12" hidden="false" customHeight="false" outlineLevel="0" collapsed="false">
      <c r="A3187" s="3"/>
    </row>
    <row r="3188" customFormat="false" ht="12" hidden="false" customHeight="false" outlineLevel="0" collapsed="false">
      <c r="A3188" s="3"/>
    </row>
    <row r="3189" customFormat="false" ht="12" hidden="false" customHeight="false" outlineLevel="0" collapsed="false">
      <c r="A3189" s="3"/>
    </row>
    <row r="3190" customFormat="false" ht="12" hidden="false" customHeight="false" outlineLevel="0" collapsed="false">
      <c r="A3190" s="3"/>
    </row>
    <row r="3191" customFormat="false" ht="12" hidden="false" customHeight="false" outlineLevel="0" collapsed="false">
      <c r="A3191" s="3"/>
    </row>
    <row r="3192" customFormat="false" ht="12" hidden="false" customHeight="false" outlineLevel="0" collapsed="false">
      <c r="A3192" s="3"/>
    </row>
    <row r="3193" customFormat="false" ht="12" hidden="false" customHeight="false" outlineLevel="0" collapsed="false">
      <c r="A3193" s="3"/>
    </row>
    <row r="3194" customFormat="false" ht="12" hidden="false" customHeight="false" outlineLevel="0" collapsed="false">
      <c r="A3194" s="3"/>
    </row>
    <row r="3195" customFormat="false" ht="12" hidden="false" customHeight="false" outlineLevel="0" collapsed="false">
      <c r="A3195" s="3"/>
    </row>
    <row r="3196" customFormat="false" ht="12" hidden="false" customHeight="false" outlineLevel="0" collapsed="false">
      <c r="A3196" s="3"/>
    </row>
    <row r="3197" customFormat="false" ht="12" hidden="false" customHeight="false" outlineLevel="0" collapsed="false">
      <c r="A3197" s="3"/>
    </row>
    <row r="3198" customFormat="false" ht="12" hidden="false" customHeight="false" outlineLevel="0" collapsed="false">
      <c r="A3198" s="3"/>
    </row>
    <row r="3199" customFormat="false" ht="12" hidden="false" customHeight="false" outlineLevel="0" collapsed="false">
      <c r="A3199" s="3"/>
    </row>
    <row r="3200" customFormat="false" ht="12" hidden="false" customHeight="false" outlineLevel="0" collapsed="false">
      <c r="A3200" s="3"/>
    </row>
    <row r="3201" customFormat="false" ht="12" hidden="false" customHeight="false" outlineLevel="0" collapsed="false">
      <c r="A3201" s="3"/>
    </row>
    <row r="3202" customFormat="false" ht="12" hidden="false" customHeight="false" outlineLevel="0" collapsed="false">
      <c r="A3202" s="3"/>
    </row>
    <row r="3203" customFormat="false" ht="12" hidden="false" customHeight="false" outlineLevel="0" collapsed="false">
      <c r="A3203" s="3"/>
    </row>
    <row r="3204" customFormat="false" ht="12" hidden="false" customHeight="false" outlineLevel="0" collapsed="false">
      <c r="A3204" s="3"/>
    </row>
    <row r="3205" customFormat="false" ht="12" hidden="false" customHeight="false" outlineLevel="0" collapsed="false">
      <c r="A3205" s="3"/>
    </row>
    <row r="3206" customFormat="false" ht="12" hidden="false" customHeight="false" outlineLevel="0" collapsed="false">
      <c r="A3206" s="3"/>
    </row>
    <row r="3207" customFormat="false" ht="12" hidden="false" customHeight="false" outlineLevel="0" collapsed="false">
      <c r="A3207" s="3"/>
    </row>
    <row r="3208" customFormat="false" ht="12" hidden="false" customHeight="false" outlineLevel="0" collapsed="false">
      <c r="A3208" s="3"/>
    </row>
    <row r="3209" customFormat="false" ht="12" hidden="false" customHeight="false" outlineLevel="0" collapsed="false">
      <c r="A3209" s="3"/>
    </row>
    <row r="3210" customFormat="false" ht="12" hidden="false" customHeight="false" outlineLevel="0" collapsed="false">
      <c r="A3210" s="3"/>
    </row>
    <row r="3211" customFormat="false" ht="12" hidden="false" customHeight="false" outlineLevel="0" collapsed="false">
      <c r="A3211" s="3"/>
    </row>
    <row r="3212" customFormat="false" ht="12" hidden="false" customHeight="false" outlineLevel="0" collapsed="false">
      <c r="A3212" s="3"/>
    </row>
    <row r="3213" customFormat="false" ht="12" hidden="false" customHeight="false" outlineLevel="0" collapsed="false">
      <c r="A3213" s="3"/>
    </row>
    <row r="3214" customFormat="false" ht="12" hidden="false" customHeight="false" outlineLevel="0" collapsed="false">
      <c r="A3214" s="3"/>
    </row>
    <row r="3215" customFormat="false" ht="12" hidden="false" customHeight="false" outlineLevel="0" collapsed="false">
      <c r="A3215" s="3"/>
    </row>
    <row r="3216" customFormat="false" ht="12" hidden="false" customHeight="false" outlineLevel="0" collapsed="false">
      <c r="A3216" s="3"/>
    </row>
    <row r="3217" customFormat="false" ht="12" hidden="false" customHeight="false" outlineLevel="0" collapsed="false">
      <c r="A3217" s="3"/>
    </row>
    <row r="3218" customFormat="false" ht="12" hidden="false" customHeight="false" outlineLevel="0" collapsed="false">
      <c r="A3218" s="3"/>
    </row>
    <row r="3219" customFormat="false" ht="12" hidden="false" customHeight="false" outlineLevel="0" collapsed="false">
      <c r="A3219" s="3"/>
    </row>
    <row r="3220" customFormat="false" ht="12" hidden="false" customHeight="false" outlineLevel="0" collapsed="false">
      <c r="A3220" s="3"/>
    </row>
    <row r="3221" customFormat="false" ht="12" hidden="false" customHeight="false" outlineLevel="0" collapsed="false">
      <c r="A3221" s="3"/>
    </row>
    <row r="3222" customFormat="false" ht="12" hidden="false" customHeight="false" outlineLevel="0" collapsed="false">
      <c r="A3222" s="3"/>
    </row>
    <row r="3223" customFormat="false" ht="12" hidden="false" customHeight="false" outlineLevel="0" collapsed="false">
      <c r="A3223" s="3"/>
    </row>
    <row r="3224" customFormat="false" ht="12" hidden="false" customHeight="false" outlineLevel="0" collapsed="false">
      <c r="A3224" s="3"/>
    </row>
    <row r="3225" customFormat="false" ht="12" hidden="false" customHeight="false" outlineLevel="0" collapsed="false">
      <c r="A3225" s="3"/>
    </row>
    <row r="3226" customFormat="false" ht="12" hidden="false" customHeight="false" outlineLevel="0" collapsed="false">
      <c r="A3226" s="3"/>
    </row>
    <row r="3227" customFormat="false" ht="12" hidden="false" customHeight="false" outlineLevel="0" collapsed="false">
      <c r="A3227" s="3"/>
    </row>
    <row r="3228" customFormat="false" ht="12" hidden="false" customHeight="false" outlineLevel="0" collapsed="false">
      <c r="A3228" s="3"/>
    </row>
    <row r="3229" customFormat="false" ht="12" hidden="false" customHeight="false" outlineLevel="0" collapsed="false">
      <c r="A3229" s="3"/>
    </row>
    <row r="3230" customFormat="false" ht="12" hidden="false" customHeight="false" outlineLevel="0" collapsed="false">
      <c r="A3230" s="3"/>
    </row>
    <row r="3231" customFormat="false" ht="12" hidden="false" customHeight="false" outlineLevel="0" collapsed="false">
      <c r="A3231" s="3"/>
    </row>
    <row r="3232" customFormat="false" ht="12" hidden="false" customHeight="false" outlineLevel="0" collapsed="false">
      <c r="A3232" s="3"/>
    </row>
    <row r="3233" customFormat="false" ht="12" hidden="false" customHeight="false" outlineLevel="0" collapsed="false">
      <c r="A3233" s="3"/>
    </row>
    <row r="3234" customFormat="false" ht="12" hidden="false" customHeight="false" outlineLevel="0" collapsed="false">
      <c r="A3234" s="3"/>
    </row>
    <row r="3235" customFormat="false" ht="12" hidden="false" customHeight="false" outlineLevel="0" collapsed="false">
      <c r="A3235" s="3"/>
    </row>
    <row r="3236" customFormat="false" ht="12" hidden="false" customHeight="false" outlineLevel="0" collapsed="false">
      <c r="A3236" s="3"/>
    </row>
    <row r="3237" customFormat="false" ht="12" hidden="false" customHeight="false" outlineLevel="0" collapsed="false">
      <c r="A3237" s="3"/>
    </row>
    <row r="3238" customFormat="false" ht="12" hidden="false" customHeight="false" outlineLevel="0" collapsed="false">
      <c r="A3238" s="3"/>
    </row>
    <row r="3239" customFormat="false" ht="12" hidden="false" customHeight="false" outlineLevel="0" collapsed="false">
      <c r="A3239" s="3"/>
    </row>
    <row r="3240" customFormat="false" ht="12" hidden="false" customHeight="false" outlineLevel="0" collapsed="false">
      <c r="A3240" s="3"/>
    </row>
    <row r="3241" customFormat="false" ht="12" hidden="false" customHeight="false" outlineLevel="0" collapsed="false">
      <c r="A3241" s="3"/>
    </row>
    <row r="3242" customFormat="false" ht="12" hidden="false" customHeight="false" outlineLevel="0" collapsed="false">
      <c r="A3242" s="3"/>
    </row>
    <row r="3243" customFormat="false" ht="12" hidden="false" customHeight="false" outlineLevel="0" collapsed="false">
      <c r="A3243" s="3"/>
    </row>
    <row r="3244" customFormat="false" ht="12" hidden="false" customHeight="false" outlineLevel="0" collapsed="false">
      <c r="A3244" s="3"/>
    </row>
    <row r="3245" customFormat="false" ht="12" hidden="false" customHeight="false" outlineLevel="0" collapsed="false">
      <c r="A3245" s="3"/>
    </row>
    <row r="3246" customFormat="false" ht="12" hidden="false" customHeight="false" outlineLevel="0" collapsed="false">
      <c r="A3246" s="3"/>
    </row>
    <row r="3247" customFormat="false" ht="12" hidden="false" customHeight="false" outlineLevel="0" collapsed="false">
      <c r="A3247" s="3"/>
    </row>
    <row r="3248" customFormat="false" ht="12" hidden="false" customHeight="false" outlineLevel="0" collapsed="false">
      <c r="A3248" s="3"/>
    </row>
    <row r="3249" customFormat="false" ht="12" hidden="false" customHeight="false" outlineLevel="0" collapsed="false">
      <c r="A3249" s="3"/>
    </row>
    <row r="3250" customFormat="false" ht="12" hidden="false" customHeight="false" outlineLevel="0" collapsed="false">
      <c r="A3250" s="3"/>
    </row>
    <row r="3251" customFormat="false" ht="12" hidden="false" customHeight="false" outlineLevel="0" collapsed="false">
      <c r="A3251" s="3"/>
    </row>
    <row r="3252" customFormat="false" ht="12" hidden="false" customHeight="false" outlineLevel="0" collapsed="false">
      <c r="A3252" s="3"/>
    </row>
    <row r="3253" customFormat="false" ht="12" hidden="false" customHeight="false" outlineLevel="0" collapsed="false">
      <c r="A3253" s="3"/>
    </row>
    <row r="3254" customFormat="false" ht="12" hidden="false" customHeight="false" outlineLevel="0" collapsed="false">
      <c r="A3254" s="3"/>
    </row>
    <row r="3255" customFormat="false" ht="12" hidden="false" customHeight="false" outlineLevel="0" collapsed="false">
      <c r="A3255" s="3"/>
    </row>
    <row r="3256" customFormat="false" ht="12" hidden="false" customHeight="false" outlineLevel="0" collapsed="false">
      <c r="A3256" s="3"/>
    </row>
    <row r="3257" customFormat="false" ht="12" hidden="false" customHeight="false" outlineLevel="0" collapsed="false">
      <c r="A3257" s="3"/>
    </row>
    <row r="3258" customFormat="false" ht="12" hidden="false" customHeight="false" outlineLevel="0" collapsed="false">
      <c r="A3258" s="3"/>
    </row>
    <row r="3259" customFormat="false" ht="12" hidden="false" customHeight="false" outlineLevel="0" collapsed="false">
      <c r="A3259" s="3"/>
    </row>
    <row r="3260" customFormat="false" ht="12" hidden="false" customHeight="false" outlineLevel="0" collapsed="false">
      <c r="A3260" s="3"/>
    </row>
    <row r="3261" customFormat="false" ht="12" hidden="false" customHeight="false" outlineLevel="0" collapsed="false">
      <c r="A3261" s="3"/>
    </row>
    <row r="3262" customFormat="false" ht="12" hidden="false" customHeight="false" outlineLevel="0" collapsed="false">
      <c r="A3262" s="3"/>
    </row>
    <row r="3263" customFormat="false" ht="12" hidden="false" customHeight="false" outlineLevel="0" collapsed="false">
      <c r="A3263" s="3"/>
    </row>
    <row r="3264" customFormat="false" ht="12" hidden="false" customHeight="false" outlineLevel="0" collapsed="false">
      <c r="A3264" s="3"/>
    </row>
    <row r="3265" customFormat="false" ht="12" hidden="false" customHeight="false" outlineLevel="0" collapsed="false">
      <c r="A3265" s="3"/>
    </row>
    <row r="3266" customFormat="false" ht="12" hidden="false" customHeight="false" outlineLevel="0" collapsed="false">
      <c r="A3266" s="3"/>
    </row>
    <row r="3267" customFormat="false" ht="12" hidden="false" customHeight="false" outlineLevel="0" collapsed="false">
      <c r="A3267" s="3"/>
    </row>
    <row r="3268" customFormat="false" ht="12" hidden="false" customHeight="false" outlineLevel="0" collapsed="false">
      <c r="A3268" s="3"/>
    </row>
    <row r="3269" customFormat="false" ht="12" hidden="false" customHeight="false" outlineLevel="0" collapsed="false">
      <c r="A3269" s="3"/>
    </row>
    <row r="3270" customFormat="false" ht="12" hidden="false" customHeight="false" outlineLevel="0" collapsed="false">
      <c r="A3270" s="3"/>
    </row>
    <row r="3271" customFormat="false" ht="12" hidden="false" customHeight="false" outlineLevel="0" collapsed="false">
      <c r="A3271" s="3"/>
    </row>
    <row r="3272" customFormat="false" ht="12" hidden="false" customHeight="false" outlineLevel="0" collapsed="false">
      <c r="A3272" s="3"/>
    </row>
    <row r="3273" customFormat="false" ht="12" hidden="false" customHeight="false" outlineLevel="0" collapsed="false">
      <c r="A3273" s="3"/>
    </row>
    <row r="3274" customFormat="false" ht="12" hidden="false" customHeight="false" outlineLevel="0" collapsed="false">
      <c r="A3274" s="3"/>
    </row>
    <row r="3275" customFormat="false" ht="12" hidden="false" customHeight="false" outlineLevel="0" collapsed="false">
      <c r="A3275" s="3"/>
    </row>
    <row r="3276" customFormat="false" ht="12" hidden="false" customHeight="false" outlineLevel="0" collapsed="false">
      <c r="A3276" s="3"/>
    </row>
    <row r="3277" customFormat="false" ht="12" hidden="false" customHeight="false" outlineLevel="0" collapsed="false">
      <c r="A3277" s="3"/>
    </row>
    <row r="3278" customFormat="false" ht="12" hidden="false" customHeight="false" outlineLevel="0" collapsed="false">
      <c r="A3278" s="3"/>
    </row>
    <row r="3279" customFormat="false" ht="12" hidden="false" customHeight="false" outlineLevel="0" collapsed="false">
      <c r="A3279" s="3"/>
    </row>
    <row r="3280" customFormat="false" ht="12" hidden="false" customHeight="false" outlineLevel="0" collapsed="false">
      <c r="A3280" s="3"/>
    </row>
    <row r="3281" customFormat="false" ht="12" hidden="false" customHeight="false" outlineLevel="0" collapsed="false">
      <c r="A3281" s="3"/>
    </row>
    <row r="3282" customFormat="false" ht="12" hidden="false" customHeight="false" outlineLevel="0" collapsed="false">
      <c r="A3282" s="3"/>
    </row>
    <row r="3283" customFormat="false" ht="12" hidden="false" customHeight="false" outlineLevel="0" collapsed="false">
      <c r="A3283" s="3"/>
    </row>
    <row r="3284" customFormat="false" ht="12" hidden="false" customHeight="false" outlineLevel="0" collapsed="false">
      <c r="A3284" s="3"/>
    </row>
    <row r="3285" customFormat="false" ht="12" hidden="false" customHeight="false" outlineLevel="0" collapsed="false">
      <c r="A3285" s="3"/>
    </row>
    <row r="3286" customFormat="false" ht="12" hidden="false" customHeight="false" outlineLevel="0" collapsed="false">
      <c r="A3286" s="3"/>
    </row>
    <row r="3287" customFormat="false" ht="12" hidden="false" customHeight="false" outlineLevel="0" collapsed="false">
      <c r="A3287" s="3"/>
    </row>
    <row r="3288" customFormat="false" ht="12" hidden="false" customHeight="false" outlineLevel="0" collapsed="false">
      <c r="A3288" s="3"/>
    </row>
    <row r="3289" customFormat="false" ht="12" hidden="false" customHeight="false" outlineLevel="0" collapsed="false">
      <c r="A3289" s="3"/>
    </row>
    <row r="3290" customFormat="false" ht="12" hidden="false" customHeight="false" outlineLevel="0" collapsed="false">
      <c r="A3290" s="3"/>
    </row>
    <row r="3291" customFormat="false" ht="12" hidden="false" customHeight="false" outlineLevel="0" collapsed="false">
      <c r="A3291" s="3"/>
    </row>
    <row r="3292" customFormat="false" ht="12" hidden="false" customHeight="false" outlineLevel="0" collapsed="false">
      <c r="A3292" s="3"/>
    </row>
    <row r="3293" customFormat="false" ht="12" hidden="false" customHeight="false" outlineLevel="0" collapsed="false">
      <c r="A3293" s="3"/>
    </row>
    <row r="3294" customFormat="false" ht="12" hidden="false" customHeight="false" outlineLevel="0" collapsed="false">
      <c r="A3294" s="3"/>
    </row>
    <row r="3295" customFormat="false" ht="12" hidden="false" customHeight="false" outlineLevel="0" collapsed="false">
      <c r="A3295" s="3"/>
    </row>
    <row r="3296" customFormat="false" ht="12" hidden="false" customHeight="false" outlineLevel="0" collapsed="false">
      <c r="A3296" s="3"/>
    </row>
    <row r="3297" customFormat="false" ht="12" hidden="false" customHeight="false" outlineLevel="0" collapsed="false">
      <c r="A3297" s="3"/>
    </row>
    <row r="3298" customFormat="false" ht="12" hidden="false" customHeight="false" outlineLevel="0" collapsed="false">
      <c r="A3298" s="3"/>
    </row>
    <row r="3299" customFormat="false" ht="12" hidden="false" customHeight="false" outlineLevel="0" collapsed="false">
      <c r="A3299" s="3"/>
    </row>
    <row r="3300" customFormat="false" ht="12" hidden="false" customHeight="false" outlineLevel="0" collapsed="false">
      <c r="A3300" s="3"/>
    </row>
    <row r="3301" customFormat="false" ht="12" hidden="false" customHeight="false" outlineLevel="0" collapsed="false">
      <c r="A3301" s="3"/>
    </row>
    <row r="3302" customFormat="false" ht="12" hidden="false" customHeight="false" outlineLevel="0" collapsed="false">
      <c r="A3302" s="3"/>
    </row>
    <row r="3303" customFormat="false" ht="12" hidden="false" customHeight="false" outlineLevel="0" collapsed="false">
      <c r="A3303" s="3"/>
    </row>
    <row r="3304" customFormat="false" ht="12" hidden="false" customHeight="false" outlineLevel="0" collapsed="false">
      <c r="A3304" s="3"/>
    </row>
    <row r="3305" customFormat="false" ht="12" hidden="false" customHeight="false" outlineLevel="0" collapsed="false">
      <c r="A3305" s="3"/>
    </row>
    <row r="3306" customFormat="false" ht="12" hidden="false" customHeight="false" outlineLevel="0" collapsed="false">
      <c r="A3306" s="3"/>
    </row>
    <row r="3307" customFormat="false" ht="12" hidden="false" customHeight="false" outlineLevel="0" collapsed="false">
      <c r="A3307" s="3"/>
    </row>
    <row r="3308" customFormat="false" ht="12" hidden="false" customHeight="false" outlineLevel="0" collapsed="false">
      <c r="A3308" s="3"/>
    </row>
    <row r="3309" customFormat="false" ht="12" hidden="false" customHeight="false" outlineLevel="0" collapsed="false">
      <c r="A3309" s="3"/>
    </row>
    <row r="3310" customFormat="false" ht="12" hidden="false" customHeight="false" outlineLevel="0" collapsed="false">
      <c r="A3310" s="3"/>
    </row>
    <row r="3311" customFormat="false" ht="12" hidden="false" customHeight="false" outlineLevel="0" collapsed="false">
      <c r="A3311" s="3"/>
    </row>
    <row r="3312" customFormat="false" ht="12" hidden="false" customHeight="false" outlineLevel="0" collapsed="false">
      <c r="A3312" s="3"/>
    </row>
    <row r="3313" customFormat="false" ht="12" hidden="false" customHeight="false" outlineLevel="0" collapsed="false">
      <c r="A3313" s="3"/>
    </row>
    <row r="3314" customFormat="false" ht="12" hidden="false" customHeight="false" outlineLevel="0" collapsed="false">
      <c r="A3314" s="3"/>
    </row>
    <row r="3315" customFormat="false" ht="12" hidden="false" customHeight="false" outlineLevel="0" collapsed="false">
      <c r="A3315" s="3"/>
    </row>
    <row r="3316" customFormat="false" ht="12" hidden="false" customHeight="false" outlineLevel="0" collapsed="false">
      <c r="A3316" s="3"/>
    </row>
    <row r="3317" customFormat="false" ht="12" hidden="false" customHeight="false" outlineLevel="0" collapsed="false">
      <c r="A3317" s="3"/>
    </row>
    <row r="3318" customFormat="false" ht="12" hidden="false" customHeight="false" outlineLevel="0" collapsed="false">
      <c r="A3318" s="3"/>
    </row>
    <row r="3319" customFormat="false" ht="12" hidden="false" customHeight="false" outlineLevel="0" collapsed="false">
      <c r="A3319" s="3"/>
    </row>
    <row r="3320" customFormat="false" ht="12" hidden="false" customHeight="false" outlineLevel="0" collapsed="false">
      <c r="A3320" s="3"/>
    </row>
    <row r="3321" customFormat="false" ht="12" hidden="false" customHeight="false" outlineLevel="0" collapsed="false">
      <c r="A3321" s="3"/>
    </row>
    <row r="3322" customFormat="false" ht="12" hidden="false" customHeight="false" outlineLevel="0" collapsed="false">
      <c r="A3322" s="3"/>
    </row>
    <row r="3323" customFormat="false" ht="12" hidden="false" customHeight="false" outlineLevel="0" collapsed="false">
      <c r="A3323" s="3"/>
    </row>
    <row r="3324" customFormat="false" ht="12" hidden="false" customHeight="false" outlineLevel="0" collapsed="false">
      <c r="A3324" s="3"/>
    </row>
    <row r="3325" customFormat="false" ht="12" hidden="false" customHeight="false" outlineLevel="0" collapsed="false">
      <c r="A3325" s="3"/>
    </row>
    <row r="3326" customFormat="false" ht="12" hidden="false" customHeight="false" outlineLevel="0" collapsed="false">
      <c r="A3326" s="3"/>
    </row>
    <row r="3327" customFormat="false" ht="12" hidden="false" customHeight="false" outlineLevel="0" collapsed="false">
      <c r="A3327" s="3"/>
    </row>
    <row r="3328" customFormat="false" ht="12" hidden="false" customHeight="false" outlineLevel="0" collapsed="false">
      <c r="A3328" s="3"/>
    </row>
    <row r="3329" customFormat="false" ht="12" hidden="false" customHeight="false" outlineLevel="0" collapsed="false">
      <c r="A3329" s="3"/>
    </row>
    <row r="3330" customFormat="false" ht="12" hidden="false" customHeight="false" outlineLevel="0" collapsed="false">
      <c r="A3330" s="3"/>
    </row>
    <row r="3331" customFormat="false" ht="12" hidden="false" customHeight="false" outlineLevel="0" collapsed="false">
      <c r="A3331" s="3"/>
    </row>
    <row r="3332" customFormat="false" ht="12" hidden="false" customHeight="false" outlineLevel="0" collapsed="false">
      <c r="A3332" s="3"/>
    </row>
    <row r="3333" customFormat="false" ht="12" hidden="false" customHeight="false" outlineLevel="0" collapsed="false">
      <c r="A3333" s="3"/>
    </row>
    <row r="3334" customFormat="false" ht="12" hidden="false" customHeight="false" outlineLevel="0" collapsed="false">
      <c r="A3334" s="3"/>
    </row>
    <row r="3335" customFormat="false" ht="12" hidden="false" customHeight="false" outlineLevel="0" collapsed="false">
      <c r="A3335" s="3"/>
    </row>
    <row r="3336" customFormat="false" ht="12" hidden="false" customHeight="false" outlineLevel="0" collapsed="false">
      <c r="A3336" s="3"/>
    </row>
    <row r="3337" customFormat="false" ht="12" hidden="false" customHeight="false" outlineLevel="0" collapsed="false">
      <c r="A3337" s="3"/>
    </row>
    <row r="3338" customFormat="false" ht="12" hidden="false" customHeight="false" outlineLevel="0" collapsed="false">
      <c r="A3338" s="3"/>
    </row>
    <row r="3339" customFormat="false" ht="12" hidden="false" customHeight="false" outlineLevel="0" collapsed="false">
      <c r="A3339" s="3"/>
    </row>
    <row r="3340" customFormat="false" ht="12" hidden="false" customHeight="false" outlineLevel="0" collapsed="false">
      <c r="A3340" s="3"/>
    </row>
    <row r="3341" customFormat="false" ht="12" hidden="false" customHeight="false" outlineLevel="0" collapsed="false">
      <c r="A3341" s="3"/>
    </row>
    <row r="3342" customFormat="false" ht="12" hidden="false" customHeight="false" outlineLevel="0" collapsed="false">
      <c r="A3342" s="3"/>
    </row>
    <row r="3343" customFormat="false" ht="12" hidden="false" customHeight="false" outlineLevel="0" collapsed="false">
      <c r="A3343" s="3"/>
    </row>
    <row r="3344" customFormat="false" ht="12" hidden="false" customHeight="false" outlineLevel="0" collapsed="false">
      <c r="A3344" s="3"/>
    </row>
    <row r="3345" customFormat="false" ht="12" hidden="false" customHeight="false" outlineLevel="0" collapsed="false">
      <c r="A3345" s="3"/>
    </row>
    <row r="3346" customFormat="false" ht="12" hidden="false" customHeight="false" outlineLevel="0" collapsed="false">
      <c r="A3346" s="3"/>
    </row>
    <row r="3347" customFormat="false" ht="12" hidden="false" customHeight="false" outlineLevel="0" collapsed="false">
      <c r="A3347" s="3"/>
    </row>
    <row r="3348" customFormat="false" ht="12" hidden="false" customHeight="false" outlineLevel="0" collapsed="false">
      <c r="A3348" s="3"/>
    </row>
    <row r="3349" customFormat="false" ht="12" hidden="false" customHeight="false" outlineLevel="0" collapsed="false">
      <c r="A3349" s="3"/>
    </row>
    <row r="3350" customFormat="false" ht="12" hidden="false" customHeight="false" outlineLevel="0" collapsed="false">
      <c r="A3350" s="3"/>
    </row>
    <row r="3351" customFormat="false" ht="12" hidden="false" customHeight="false" outlineLevel="0" collapsed="false">
      <c r="A3351" s="3"/>
    </row>
    <row r="3352" customFormat="false" ht="12" hidden="false" customHeight="false" outlineLevel="0" collapsed="false">
      <c r="A3352" s="3"/>
    </row>
    <row r="3353" customFormat="false" ht="12" hidden="false" customHeight="false" outlineLevel="0" collapsed="false">
      <c r="A3353" s="3"/>
    </row>
    <row r="3354" customFormat="false" ht="12" hidden="false" customHeight="false" outlineLevel="0" collapsed="false">
      <c r="A3354" s="3"/>
    </row>
    <row r="3355" customFormat="false" ht="12" hidden="false" customHeight="false" outlineLevel="0" collapsed="false">
      <c r="A3355" s="3"/>
    </row>
    <row r="3356" customFormat="false" ht="12" hidden="false" customHeight="false" outlineLevel="0" collapsed="false">
      <c r="A3356" s="3"/>
    </row>
    <row r="3357" customFormat="false" ht="12" hidden="false" customHeight="false" outlineLevel="0" collapsed="false">
      <c r="A3357" s="3"/>
    </row>
    <row r="3358" customFormat="false" ht="12" hidden="false" customHeight="false" outlineLevel="0" collapsed="false">
      <c r="A3358" s="3"/>
    </row>
    <row r="3359" customFormat="false" ht="12" hidden="false" customHeight="false" outlineLevel="0" collapsed="false">
      <c r="A3359" s="3"/>
    </row>
    <row r="3360" customFormat="false" ht="12" hidden="false" customHeight="false" outlineLevel="0" collapsed="false">
      <c r="A3360" s="3"/>
    </row>
    <row r="3361" customFormat="false" ht="12" hidden="false" customHeight="false" outlineLevel="0" collapsed="false">
      <c r="A3361" s="3"/>
    </row>
    <row r="3362" customFormat="false" ht="12" hidden="false" customHeight="false" outlineLevel="0" collapsed="false">
      <c r="A3362" s="3"/>
    </row>
    <row r="3363" customFormat="false" ht="12" hidden="false" customHeight="false" outlineLevel="0" collapsed="false">
      <c r="A3363" s="3"/>
    </row>
    <row r="3364" customFormat="false" ht="12" hidden="false" customHeight="false" outlineLevel="0" collapsed="false">
      <c r="A3364" s="3"/>
    </row>
    <row r="3365" customFormat="false" ht="12" hidden="false" customHeight="false" outlineLevel="0" collapsed="false">
      <c r="A3365" s="3"/>
    </row>
    <row r="3366" customFormat="false" ht="12" hidden="false" customHeight="false" outlineLevel="0" collapsed="false">
      <c r="A3366" s="3"/>
    </row>
    <row r="3367" customFormat="false" ht="12" hidden="false" customHeight="false" outlineLevel="0" collapsed="false">
      <c r="A3367" s="3"/>
    </row>
    <row r="3368" customFormat="false" ht="12" hidden="false" customHeight="false" outlineLevel="0" collapsed="false">
      <c r="A3368" s="3"/>
    </row>
    <row r="3369" customFormat="false" ht="12" hidden="false" customHeight="false" outlineLevel="0" collapsed="false">
      <c r="A3369" s="3"/>
    </row>
    <row r="3370" customFormat="false" ht="12" hidden="false" customHeight="false" outlineLevel="0" collapsed="false">
      <c r="A3370" s="3"/>
    </row>
    <row r="3371" customFormat="false" ht="12" hidden="false" customHeight="false" outlineLevel="0" collapsed="false">
      <c r="A3371" s="3"/>
    </row>
    <row r="3372" customFormat="false" ht="12" hidden="false" customHeight="false" outlineLevel="0" collapsed="false">
      <c r="A3372" s="3"/>
    </row>
    <row r="3373" customFormat="false" ht="12" hidden="false" customHeight="false" outlineLevel="0" collapsed="false">
      <c r="A3373" s="3"/>
    </row>
    <row r="3374" customFormat="false" ht="12" hidden="false" customHeight="false" outlineLevel="0" collapsed="false">
      <c r="A3374" s="3"/>
    </row>
    <row r="3375" customFormat="false" ht="12" hidden="false" customHeight="false" outlineLevel="0" collapsed="false">
      <c r="A3375" s="3"/>
    </row>
    <row r="3376" customFormat="false" ht="12" hidden="false" customHeight="false" outlineLevel="0" collapsed="false">
      <c r="A3376" s="3"/>
    </row>
    <row r="3377" customFormat="false" ht="12" hidden="false" customHeight="false" outlineLevel="0" collapsed="false">
      <c r="A3377" s="3"/>
    </row>
    <row r="3378" customFormat="false" ht="12" hidden="false" customHeight="false" outlineLevel="0" collapsed="false">
      <c r="A3378" s="3"/>
    </row>
    <row r="3379" customFormat="false" ht="12" hidden="false" customHeight="false" outlineLevel="0" collapsed="false">
      <c r="A3379" s="3"/>
    </row>
    <row r="3380" customFormat="false" ht="12" hidden="false" customHeight="false" outlineLevel="0" collapsed="false">
      <c r="A3380" s="3"/>
    </row>
    <row r="3381" customFormat="false" ht="12" hidden="false" customHeight="false" outlineLevel="0" collapsed="false">
      <c r="A3381" s="3"/>
    </row>
    <row r="3382" customFormat="false" ht="12" hidden="false" customHeight="false" outlineLevel="0" collapsed="false">
      <c r="A3382" s="3"/>
    </row>
    <row r="3383" customFormat="false" ht="12" hidden="false" customHeight="false" outlineLevel="0" collapsed="false">
      <c r="A3383" s="3"/>
    </row>
    <row r="3384" customFormat="false" ht="12" hidden="false" customHeight="false" outlineLevel="0" collapsed="false">
      <c r="A3384" s="3"/>
    </row>
    <row r="3385" customFormat="false" ht="12" hidden="false" customHeight="false" outlineLevel="0" collapsed="false">
      <c r="A3385" s="3"/>
    </row>
    <row r="3386" customFormat="false" ht="12" hidden="false" customHeight="false" outlineLevel="0" collapsed="false">
      <c r="A3386" s="3"/>
    </row>
    <row r="3387" customFormat="false" ht="12" hidden="false" customHeight="false" outlineLevel="0" collapsed="false">
      <c r="A3387" s="3"/>
    </row>
    <row r="3388" customFormat="false" ht="12" hidden="false" customHeight="false" outlineLevel="0" collapsed="false">
      <c r="A3388" s="3"/>
    </row>
    <row r="3389" customFormat="false" ht="12" hidden="false" customHeight="false" outlineLevel="0" collapsed="false">
      <c r="A3389" s="3"/>
    </row>
    <row r="3390" customFormat="false" ht="12" hidden="false" customHeight="false" outlineLevel="0" collapsed="false">
      <c r="A3390" s="3"/>
    </row>
    <row r="3391" customFormat="false" ht="12" hidden="false" customHeight="false" outlineLevel="0" collapsed="false">
      <c r="A3391" s="3"/>
    </row>
    <row r="3392" customFormat="false" ht="12" hidden="false" customHeight="false" outlineLevel="0" collapsed="false">
      <c r="A3392" s="3"/>
    </row>
    <row r="3393" customFormat="false" ht="12" hidden="false" customHeight="false" outlineLevel="0" collapsed="false">
      <c r="A3393" s="3"/>
    </row>
    <row r="3394" customFormat="false" ht="12" hidden="false" customHeight="false" outlineLevel="0" collapsed="false">
      <c r="A3394" s="3"/>
    </row>
    <row r="3395" customFormat="false" ht="12" hidden="false" customHeight="false" outlineLevel="0" collapsed="false">
      <c r="A3395" s="3"/>
    </row>
    <row r="3396" customFormat="false" ht="12" hidden="false" customHeight="false" outlineLevel="0" collapsed="false">
      <c r="A3396" s="3"/>
    </row>
    <row r="3397" customFormat="false" ht="12" hidden="false" customHeight="false" outlineLevel="0" collapsed="false">
      <c r="A3397" s="3"/>
    </row>
    <row r="3398" customFormat="false" ht="12" hidden="false" customHeight="false" outlineLevel="0" collapsed="false">
      <c r="A3398" s="3"/>
    </row>
    <row r="3399" customFormat="false" ht="12" hidden="false" customHeight="false" outlineLevel="0" collapsed="false">
      <c r="A3399" s="3"/>
    </row>
    <row r="3400" customFormat="false" ht="12" hidden="false" customHeight="false" outlineLevel="0" collapsed="false">
      <c r="A3400" s="3"/>
    </row>
    <row r="3401" customFormat="false" ht="12" hidden="false" customHeight="false" outlineLevel="0" collapsed="false">
      <c r="A3401" s="3"/>
    </row>
    <row r="3402" customFormat="false" ht="12" hidden="false" customHeight="false" outlineLevel="0" collapsed="false">
      <c r="A3402" s="3"/>
    </row>
    <row r="3403" customFormat="false" ht="12" hidden="false" customHeight="false" outlineLevel="0" collapsed="false">
      <c r="A3403" s="3"/>
    </row>
    <row r="3404" customFormat="false" ht="12" hidden="false" customHeight="false" outlineLevel="0" collapsed="false">
      <c r="A3404" s="3"/>
    </row>
    <row r="3405" customFormat="false" ht="12" hidden="false" customHeight="false" outlineLevel="0" collapsed="false">
      <c r="A3405" s="3"/>
    </row>
    <row r="3406" customFormat="false" ht="12" hidden="false" customHeight="false" outlineLevel="0" collapsed="false">
      <c r="A3406" s="3"/>
    </row>
    <row r="3407" customFormat="false" ht="12" hidden="false" customHeight="false" outlineLevel="0" collapsed="false">
      <c r="A3407" s="3"/>
    </row>
    <row r="3408" customFormat="false" ht="12" hidden="false" customHeight="false" outlineLevel="0" collapsed="false">
      <c r="A3408" s="3"/>
    </row>
    <row r="3409" customFormat="false" ht="12" hidden="false" customHeight="false" outlineLevel="0" collapsed="false">
      <c r="A3409" s="3"/>
    </row>
    <row r="3410" customFormat="false" ht="12" hidden="false" customHeight="false" outlineLevel="0" collapsed="false">
      <c r="A3410" s="3"/>
    </row>
    <row r="3411" customFormat="false" ht="12" hidden="false" customHeight="false" outlineLevel="0" collapsed="false">
      <c r="A3411" s="3"/>
    </row>
    <row r="3412" customFormat="false" ht="12" hidden="false" customHeight="false" outlineLevel="0" collapsed="false">
      <c r="A3412" s="3"/>
    </row>
    <row r="3413" customFormat="false" ht="12" hidden="false" customHeight="false" outlineLevel="0" collapsed="false">
      <c r="A3413" s="3"/>
    </row>
    <row r="3414" customFormat="false" ht="12" hidden="false" customHeight="false" outlineLevel="0" collapsed="false">
      <c r="A3414" s="3"/>
    </row>
    <row r="3415" customFormat="false" ht="12" hidden="false" customHeight="false" outlineLevel="0" collapsed="false">
      <c r="A3415" s="3"/>
    </row>
    <row r="3416" customFormat="false" ht="12" hidden="false" customHeight="false" outlineLevel="0" collapsed="false">
      <c r="A3416" s="3"/>
    </row>
    <row r="3417" customFormat="false" ht="12" hidden="false" customHeight="false" outlineLevel="0" collapsed="false">
      <c r="A3417" s="3"/>
    </row>
    <row r="3418" customFormat="false" ht="12" hidden="false" customHeight="false" outlineLevel="0" collapsed="false">
      <c r="A3418" s="3"/>
    </row>
    <row r="3419" customFormat="false" ht="12" hidden="false" customHeight="false" outlineLevel="0" collapsed="false">
      <c r="A3419" s="3"/>
    </row>
    <row r="3420" customFormat="false" ht="12" hidden="false" customHeight="false" outlineLevel="0" collapsed="false">
      <c r="A3420" s="3"/>
    </row>
    <row r="3421" customFormat="false" ht="12" hidden="false" customHeight="false" outlineLevel="0" collapsed="false">
      <c r="A3421" s="3"/>
    </row>
    <row r="3422" customFormat="false" ht="12" hidden="false" customHeight="false" outlineLevel="0" collapsed="false">
      <c r="A3422" s="3"/>
    </row>
    <row r="3423" customFormat="false" ht="12" hidden="false" customHeight="false" outlineLevel="0" collapsed="false">
      <c r="A3423" s="3"/>
    </row>
    <row r="3424" customFormat="false" ht="12" hidden="false" customHeight="false" outlineLevel="0" collapsed="false">
      <c r="A3424" s="3"/>
    </row>
    <row r="3425" customFormat="false" ht="12" hidden="false" customHeight="false" outlineLevel="0" collapsed="false">
      <c r="A3425" s="3"/>
    </row>
    <row r="3426" customFormat="false" ht="12" hidden="false" customHeight="false" outlineLevel="0" collapsed="false">
      <c r="A3426" s="3"/>
    </row>
    <row r="3427" customFormat="false" ht="12" hidden="false" customHeight="false" outlineLevel="0" collapsed="false">
      <c r="A3427" s="3"/>
    </row>
    <row r="3428" customFormat="false" ht="12" hidden="false" customHeight="false" outlineLevel="0" collapsed="false">
      <c r="A3428" s="3"/>
    </row>
    <row r="3429" customFormat="false" ht="12" hidden="false" customHeight="false" outlineLevel="0" collapsed="false">
      <c r="A3429" s="3"/>
    </row>
    <row r="3430" customFormat="false" ht="12" hidden="false" customHeight="false" outlineLevel="0" collapsed="false">
      <c r="A3430" s="3"/>
    </row>
    <row r="3431" customFormat="false" ht="12" hidden="false" customHeight="false" outlineLevel="0" collapsed="false">
      <c r="A3431" s="3"/>
    </row>
    <row r="3432" customFormat="false" ht="12" hidden="false" customHeight="false" outlineLevel="0" collapsed="false">
      <c r="A3432" s="3"/>
    </row>
    <row r="3433" customFormat="false" ht="12" hidden="false" customHeight="false" outlineLevel="0" collapsed="false">
      <c r="A3433" s="3"/>
    </row>
    <row r="3434" customFormat="false" ht="12" hidden="false" customHeight="false" outlineLevel="0" collapsed="false">
      <c r="A3434" s="3"/>
    </row>
    <row r="3435" customFormat="false" ht="12" hidden="false" customHeight="false" outlineLevel="0" collapsed="false">
      <c r="A3435" s="3"/>
    </row>
    <row r="3436" customFormat="false" ht="12" hidden="false" customHeight="false" outlineLevel="0" collapsed="false">
      <c r="A3436" s="3"/>
    </row>
    <row r="3437" customFormat="false" ht="12" hidden="false" customHeight="false" outlineLevel="0" collapsed="false">
      <c r="A3437" s="3"/>
    </row>
    <row r="3438" customFormat="false" ht="12" hidden="false" customHeight="false" outlineLevel="0" collapsed="false">
      <c r="A3438" s="3"/>
    </row>
    <row r="3439" customFormat="false" ht="12" hidden="false" customHeight="false" outlineLevel="0" collapsed="false">
      <c r="A3439" s="3"/>
    </row>
    <row r="3440" customFormat="false" ht="12" hidden="false" customHeight="false" outlineLevel="0" collapsed="false">
      <c r="A3440" s="3"/>
    </row>
    <row r="3441" customFormat="false" ht="12" hidden="false" customHeight="false" outlineLevel="0" collapsed="false">
      <c r="A3441" s="3"/>
    </row>
    <row r="3442" customFormat="false" ht="12" hidden="false" customHeight="false" outlineLevel="0" collapsed="false">
      <c r="A3442" s="3"/>
    </row>
    <row r="3443" customFormat="false" ht="12" hidden="false" customHeight="false" outlineLevel="0" collapsed="false">
      <c r="A3443" s="3"/>
    </row>
    <row r="3444" customFormat="false" ht="12" hidden="false" customHeight="false" outlineLevel="0" collapsed="false">
      <c r="A3444" s="3"/>
    </row>
    <row r="3445" customFormat="false" ht="12" hidden="false" customHeight="false" outlineLevel="0" collapsed="false">
      <c r="A3445" s="3"/>
    </row>
    <row r="3446" customFormat="false" ht="12" hidden="false" customHeight="false" outlineLevel="0" collapsed="false">
      <c r="A3446" s="3"/>
    </row>
    <row r="3447" customFormat="false" ht="12" hidden="false" customHeight="false" outlineLevel="0" collapsed="false">
      <c r="A3447" s="3"/>
    </row>
    <row r="3448" customFormat="false" ht="12" hidden="false" customHeight="false" outlineLevel="0" collapsed="false">
      <c r="A3448" s="3"/>
    </row>
    <row r="3449" customFormat="false" ht="12" hidden="false" customHeight="false" outlineLevel="0" collapsed="false">
      <c r="A3449" s="3"/>
    </row>
    <row r="3450" customFormat="false" ht="12" hidden="false" customHeight="false" outlineLevel="0" collapsed="false">
      <c r="A3450" s="3"/>
    </row>
    <row r="3451" customFormat="false" ht="12" hidden="false" customHeight="false" outlineLevel="0" collapsed="false">
      <c r="A3451" s="3"/>
    </row>
    <row r="3452" customFormat="false" ht="12" hidden="false" customHeight="false" outlineLevel="0" collapsed="false">
      <c r="A3452" s="3"/>
    </row>
    <row r="3453" customFormat="false" ht="12" hidden="false" customHeight="false" outlineLevel="0" collapsed="false">
      <c r="A3453" s="3"/>
    </row>
    <row r="3454" customFormat="false" ht="12" hidden="false" customHeight="false" outlineLevel="0" collapsed="false">
      <c r="A3454" s="3"/>
    </row>
    <row r="3455" customFormat="false" ht="12" hidden="false" customHeight="false" outlineLevel="0" collapsed="false">
      <c r="A3455" s="3"/>
    </row>
    <row r="3456" customFormat="false" ht="12" hidden="false" customHeight="false" outlineLevel="0" collapsed="false">
      <c r="A3456" s="3"/>
    </row>
    <row r="3457" customFormat="false" ht="12" hidden="false" customHeight="false" outlineLevel="0" collapsed="false">
      <c r="A3457" s="3"/>
    </row>
    <row r="3458" customFormat="false" ht="12" hidden="false" customHeight="false" outlineLevel="0" collapsed="false">
      <c r="A3458" s="3"/>
    </row>
    <row r="3459" customFormat="false" ht="12" hidden="false" customHeight="false" outlineLevel="0" collapsed="false">
      <c r="A3459" s="3"/>
    </row>
    <row r="3460" customFormat="false" ht="12" hidden="false" customHeight="false" outlineLevel="0" collapsed="false">
      <c r="A3460" s="3"/>
    </row>
    <row r="3461" customFormat="false" ht="12" hidden="false" customHeight="false" outlineLevel="0" collapsed="false">
      <c r="A3461" s="3"/>
    </row>
    <row r="3462" customFormat="false" ht="12" hidden="false" customHeight="false" outlineLevel="0" collapsed="false">
      <c r="A3462" s="3"/>
    </row>
    <row r="3463" customFormat="false" ht="12" hidden="false" customHeight="false" outlineLevel="0" collapsed="false">
      <c r="A3463" s="3"/>
    </row>
    <row r="3464" customFormat="false" ht="12" hidden="false" customHeight="false" outlineLevel="0" collapsed="false">
      <c r="A3464" s="3"/>
    </row>
    <row r="3465" customFormat="false" ht="12" hidden="false" customHeight="false" outlineLevel="0" collapsed="false">
      <c r="A3465" s="3"/>
    </row>
    <row r="3466" customFormat="false" ht="12" hidden="false" customHeight="false" outlineLevel="0" collapsed="false">
      <c r="A3466" s="3"/>
    </row>
    <row r="3467" customFormat="false" ht="12" hidden="false" customHeight="false" outlineLevel="0" collapsed="false">
      <c r="A3467" s="3"/>
    </row>
    <row r="3468" customFormat="false" ht="12" hidden="false" customHeight="false" outlineLevel="0" collapsed="false">
      <c r="A3468" s="3"/>
    </row>
    <row r="3469" customFormat="false" ht="12" hidden="false" customHeight="false" outlineLevel="0" collapsed="false">
      <c r="A3469" s="3"/>
    </row>
    <row r="3470" customFormat="false" ht="12" hidden="false" customHeight="false" outlineLevel="0" collapsed="false">
      <c r="A3470" s="3"/>
    </row>
    <row r="3471" customFormat="false" ht="12" hidden="false" customHeight="false" outlineLevel="0" collapsed="false">
      <c r="A3471" s="3"/>
    </row>
    <row r="3472" customFormat="false" ht="12" hidden="false" customHeight="false" outlineLevel="0" collapsed="false">
      <c r="A3472" s="3"/>
    </row>
    <row r="3473" customFormat="false" ht="12" hidden="false" customHeight="false" outlineLevel="0" collapsed="false">
      <c r="A3473" s="3"/>
    </row>
    <row r="3474" customFormat="false" ht="12" hidden="false" customHeight="false" outlineLevel="0" collapsed="false">
      <c r="A3474" s="3"/>
    </row>
    <row r="3475" customFormat="false" ht="12" hidden="false" customHeight="false" outlineLevel="0" collapsed="false">
      <c r="A3475" s="3"/>
    </row>
    <row r="3476" customFormat="false" ht="12" hidden="false" customHeight="false" outlineLevel="0" collapsed="false">
      <c r="A3476" s="3"/>
    </row>
    <row r="3477" customFormat="false" ht="12" hidden="false" customHeight="false" outlineLevel="0" collapsed="false">
      <c r="A3477" s="3"/>
    </row>
    <row r="3478" customFormat="false" ht="12" hidden="false" customHeight="false" outlineLevel="0" collapsed="false">
      <c r="A3478" s="3"/>
    </row>
    <row r="3479" customFormat="false" ht="12" hidden="false" customHeight="false" outlineLevel="0" collapsed="false">
      <c r="A3479" s="3"/>
    </row>
    <row r="3480" customFormat="false" ht="12" hidden="false" customHeight="false" outlineLevel="0" collapsed="false">
      <c r="A3480" s="3"/>
    </row>
    <row r="3481" customFormat="false" ht="12" hidden="false" customHeight="false" outlineLevel="0" collapsed="false">
      <c r="A3481" s="3"/>
    </row>
    <row r="3482" customFormat="false" ht="12" hidden="false" customHeight="false" outlineLevel="0" collapsed="false">
      <c r="A3482" s="3"/>
    </row>
    <row r="3483" customFormat="false" ht="12" hidden="false" customHeight="false" outlineLevel="0" collapsed="false">
      <c r="A3483" s="3"/>
    </row>
    <row r="3484" customFormat="false" ht="12" hidden="false" customHeight="false" outlineLevel="0" collapsed="false">
      <c r="A3484" s="3"/>
    </row>
    <row r="3485" customFormat="false" ht="12" hidden="false" customHeight="false" outlineLevel="0" collapsed="false">
      <c r="A3485" s="3"/>
    </row>
    <row r="3486" customFormat="false" ht="12" hidden="false" customHeight="false" outlineLevel="0" collapsed="false">
      <c r="A3486" s="3"/>
    </row>
    <row r="3487" customFormat="false" ht="12" hidden="false" customHeight="false" outlineLevel="0" collapsed="false">
      <c r="A3487" s="3"/>
    </row>
    <row r="3488" customFormat="false" ht="12" hidden="false" customHeight="false" outlineLevel="0" collapsed="false">
      <c r="A3488" s="3"/>
    </row>
    <row r="3489" customFormat="false" ht="12" hidden="false" customHeight="false" outlineLevel="0" collapsed="false">
      <c r="A3489" s="3"/>
    </row>
    <row r="3490" customFormat="false" ht="12" hidden="false" customHeight="false" outlineLevel="0" collapsed="false">
      <c r="A3490" s="3"/>
    </row>
    <row r="3491" customFormat="false" ht="12" hidden="false" customHeight="false" outlineLevel="0" collapsed="false">
      <c r="A3491" s="3"/>
    </row>
    <row r="3492" customFormat="false" ht="12" hidden="false" customHeight="false" outlineLevel="0" collapsed="false">
      <c r="A3492" s="3"/>
    </row>
    <row r="3493" customFormat="false" ht="12" hidden="false" customHeight="false" outlineLevel="0" collapsed="false">
      <c r="A3493" s="3"/>
    </row>
    <row r="3494" customFormat="false" ht="12" hidden="false" customHeight="false" outlineLevel="0" collapsed="false">
      <c r="A3494" s="3"/>
    </row>
    <row r="3495" customFormat="false" ht="12" hidden="false" customHeight="false" outlineLevel="0" collapsed="false">
      <c r="A3495" s="3"/>
    </row>
    <row r="3496" customFormat="false" ht="12" hidden="false" customHeight="false" outlineLevel="0" collapsed="false">
      <c r="A3496" s="3"/>
    </row>
    <row r="3497" customFormat="false" ht="12" hidden="false" customHeight="false" outlineLevel="0" collapsed="false">
      <c r="A3497" s="3"/>
    </row>
    <row r="3498" customFormat="false" ht="12" hidden="false" customHeight="false" outlineLevel="0" collapsed="false">
      <c r="A3498" s="3"/>
    </row>
    <row r="3499" customFormat="false" ht="12" hidden="false" customHeight="false" outlineLevel="0" collapsed="false">
      <c r="A3499" s="3"/>
    </row>
    <row r="3500" customFormat="false" ht="12" hidden="false" customHeight="false" outlineLevel="0" collapsed="false">
      <c r="A3500" s="3"/>
    </row>
    <row r="3501" customFormat="false" ht="12" hidden="false" customHeight="false" outlineLevel="0" collapsed="false">
      <c r="A3501" s="3"/>
    </row>
    <row r="3502" customFormat="false" ht="12" hidden="false" customHeight="false" outlineLevel="0" collapsed="false">
      <c r="A3502" s="3"/>
    </row>
    <row r="3503" customFormat="false" ht="12" hidden="false" customHeight="false" outlineLevel="0" collapsed="false">
      <c r="A3503" s="3"/>
    </row>
    <row r="3504" customFormat="false" ht="12" hidden="false" customHeight="false" outlineLevel="0" collapsed="false">
      <c r="A3504" s="3"/>
    </row>
    <row r="3505" customFormat="false" ht="12" hidden="false" customHeight="false" outlineLevel="0" collapsed="false">
      <c r="A3505" s="3"/>
    </row>
    <row r="3506" customFormat="false" ht="12" hidden="false" customHeight="false" outlineLevel="0" collapsed="false">
      <c r="A3506" s="3"/>
    </row>
    <row r="3507" customFormat="false" ht="12" hidden="false" customHeight="false" outlineLevel="0" collapsed="false">
      <c r="A3507" s="3"/>
    </row>
    <row r="3508" customFormat="false" ht="12" hidden="false" customHeight="false" outlineLevel="0" collapsed="false">
      <c r="A3508" s="3"/>
    </row>
    <row r="3509" customFormat="false" ht="12" hidden="false" customHeight="false" outlineLevel="0" collapsed="false">
      <c r="A3509" s="3"/>
    </row>
    <row r="3510" customFormat="false" ht="12" hidden="false" customHeight="false" outlineLevel="0" collapsed="false">
      <c r="A3510" s="3"/>
    </row>
    <row r="3511" customFormat="false" ht="12" hidden="false" customHeight="false" outlineLevel="0" collapsed="false">
      <c r="A3511" s="3"/>
    </row>
    <row r="3512" customFormat="false" ht="12" hidden="false" customHeight="false" outlineLevel="0" collapsed="false">
      <c r="A3512" s="3"/>
    </row>
    <row r="3513" customFormat="false" ht="12" hidden="false" customHeight="false" outlineLevel="0" collapsed="false">
      <c r="A3513" s="3"/>
    </row>
    <row r="3514" customFormat="false" ht="12" hidden="false" customHeight="false" outlineLevel="0" collapsed="false">
      <c r="A3514" s="3"/>
    </row>
    <row r="3515" customFormat="false" ht="12" hidden="false" customHeight="false" outlineLevel="0" collapsed="false">
      <c r="A3515" s="3"/>
    </row>
    <row r="3516" customFormat="false" ht="12" hidden="false" customHeight="false" outlineLevel="0" collapsed="false">
      <c r="A3516" s="3"/>
    </row>
    <row r="3517" customFormat="false" ht="12" hidden="false" customHeight="false" outlineLevel="0" collapsed="false">
      <c r="A3517" s="3"/>
    </row>
    <row r="3518" customFormat="false" ht="12" hidden="false" customHeight="false" outlineLevel="0" collapsed="false">
      <c r="A3518" s="3"/>
    </row>
    <row r="3519" customFormat="false" ht="12" hidden="false" customHeight="false" outlineLevel="0" collapsed="false">
      <c r="A3519" s="3"/>
    </row>
    <row r="3520" customFormat="false" ht="12" hidden="false" customHeight="false" outlineLevel="0" collapsed="false">
      <c r="A3520" s="3"/>
    </row>
    <row r="3521" customFormat="false" ht="12" hidden="false" customHeight="false" outlineLevel="0" collapsed="false">
      <c r="A3521" s="3"/>
    </row>
    <row r="3522" customFormat="false" ht="12" hidden="false" customHeight="false" outlineLevel="0" collapsed="false">
      <c r="A3522" s="3"/>
    </row>
    <row r="3523" customFormat="false" ht="12" hidden="false" customHeight="false" outlineLevel="0" collapsed="false">
      <c r="A3523" s="3"/>
    </row>
    <row r="3524" customFormat="false" ht="12" hidden="false" customHeight="false" outlineLevel="0" collapsed="false">
      <c r="A3524" s="3"/>
    </row>
    <row r="3525" customFormat="false" ht="12" hidden="false" customHeight="false" outlineLevel="0" collapsed="false">
      <c r="A3525" s="3"/>
    </row>
    <row r="3526" customFormat="false" ht="12" hidden="false" customHeight="false" outlineLevel="0" collapsed="false">
      <c r="A3526" s="3"/>
    </row>
    <row r="3527" customFormat="false" ht="12" hidden="false" customHeight="false" outlineLevel="0" collapsed="false">
      <c r="A3527" s="3"/>
    </row>
    <row r="3528" customFormat="false" ht="12" hidden="false" customHeight="false" outlineLevel="0" collapsed="false">
      <c r="A3528" s="3"/>
    </row>
    <row r="3529" customFormat="false" ht="12" hidden="false" customHeight="false" outlineLevel="0" collapsed="false">
      <c r="A3529" s="3"/>
    </row>
    <row r="3530" customFormat="false" ht="12" hidden="false" customHeight="false" outlineLevel="0" collapsed="false">
      <c r="A3530" s="3"/>
    </row>
    <row r="3531" customFormat="false" ht="12" hidden="false" customHeight="false" outlineLevel="0" collapsed="false">
      <c r="A3531" s="3"/>
    </row>
    <row r="3532" customFormat="false" ht="12" hidden="false" customHeight="false" outlineLevel="0" collapsed="false">
      <c r="A3532" s="3"/>
    </row>
    <row r="3533" customFormat="false" ht="12" hidden="false" customHeight="false" outlineLevel="0" collapsed="false">
      <c r="A3533" s="3"/>
    </row>
    <row r="3534" customFormat="false" ht="12" hidden="false" customHeight="false" outlineLevel="0" collapsed="false">
      <c r="A3534" s="3"/>
    </row>
    <row r="3535" customFormat="false" ht="12" hidden="false" customHeight="false" outlineLevel="0" collapsed="false">
      <c r="A3535" s="3"/>
    </row>
    <row r="3536" customFormat="false" ht="12" hidden="false" customHeight="false" outlineLevel="0" collapsed="false">
      <c r="A3536" s="3"/>
    </row>
    <row r="3537" customFormat="false" ht="12" hidden="false" customHeight="false" outlineLevel="0" collapsed="false">
      <c r="A3537" s="3"/>
    </row>
    <row r="3538" customFormat="false" ht="12" hidden="false" customHeight="false" outlineLevel="0" collapsed="false">
      <c r="A3538" s="3"/>
    </row>
    <row r="3539" customFormat="false" ht="12" hidden="false" customHeight="false" outlineLevel="0" collapsed="false">
      <c r="A3539" s="3"/>
    </row>
    <row r="3540" customFormat="false" ht="12" hidden="false" customHeight="false" outlineLevel="0" collapsed="false">
      <c r="A3540" s="3"/>
    </row>
    <row r="3541" customFormat="false" ht="12" hidden="false" customHeight="false" outlineLevel="0" collapsed="false">
      <c r="A3541" s="3"/>
    </row>
    <row r="3542" customFormat="false" ht="12" hidden="false" customHeight="false" outlineLevel="0" collapsed="false">
      <c r="A3542" s="3"/>
    </row>
    <row r="3543" customFormat="false" ht="12" hidden="false" customHeight="false" outlineLevel="0" collapsed="false">
      <c r="A3543" s="3"/>
    </row>
    <row r="3544" customFormat="false" ht="12" hidden="false" customHeight="false" outlineLevel="0" collapsed="false">
      <c r="A3544" s="3"/>
    </row>
    <row r="3545" customFormat="false" ht="12" hidden="false" customHeight="false" outlineLevel="0" collapsed="false">
      <c r="A3545" s="3"/>
    </row>
    <row r="3546" customFormat="false" ht="12" hidden="false" customHeight="false" outlineLevel="0" collapsed="false">
      <c r="A3546" s="3"/>
    </row>
    <row r="3547" customFormat="false" ht="12" hidden="false" customHeight="false" outlineLevel="0" collapsed="false">
      <c r="A3547" s="3"/>
    </row>
    <row r="3548" customFormat="false" ht="12" hidden="false" customHeight="false" outlineLevel="0" collapsed="false">
      <c r="A3548" s="3"/>
    </row>
    <row r="3549" customFormat="false" ht="12" hidden="false" customHeight="false" outlineLevel="0" collapsed="false">
      <c r="A3549" s="3"/>
    </row>
    <row r="3550" customFormat="false" ht="12" hidden="false" customHeight="false" outlineLevel="0" collapsed="false">
      <c r="A3550" s="3"/>
    </row>
    <row r="3551" customFormat="false" ht="12" hidden="false" customHeight="false" outlineLevel="0" collapsed="false">
      <c r="A3551" s="3"/>
    </row>
    <row r="3552" customFormat="false" ht="12" hidden="false" customHeight="false" outlineLevel="0" collapsed="false">
      <c r="A3552" s="3"/>
    </row>
    <row r="3553" customFormat="false" ht="12" hidden="false" customHeight="false" outlineLevel="0" collapsed="false">
      <c r="A3553" s="3"/>
    </row>
    <row r="3554" customFormat="false" ht="12" hidden="false" customHeight="false" outlineLevel="0" collapsed="false">
      <c r="A3554" s="3"/>
    </row>
    <row r="3555" customFormat="false" ht="12" hidden="false" customHeight="false" outlineLevel="0" collapsed="false">
      <c r="A3555" s="3"/>
    </row>
    <row r="3556" customFormat="false" ht="12" hidden="false" customHeight="false" outlineLevel="0" collapsed="false">
      <c r="A3556" s="3"/>
    </row>
    <row r="3557" customFormat="false" ht="12" hidden="false" customHeight="false" outlineLevel="0" collapsed="false">
      <c r="A3557" s="3"/>
    </row>
    <row r="3558" customFormat="false" ht="12" hidden="false" customHeight="false" outlineLevel="0" collapsed="false">
      <c r="A3558" s="3"/>
    </row>
    <row r="3559" customFormat="false" ht="12" hidden="false" customHeight="false" outlineLevel="0" collapsed="false">
      <c r="A3559" s="3"/>
    </row>
    <row r="3560" customFormat="false" ht="12" hidden="false" customHeight="false" outlineLevel="0" collapsed="false">
      <c r="A3560" s="3"/>
    </row>
    <row r="3561" customFormat="false" ht="12" hidden="false" customHeight="false" outlineLevel="0" collapsed="false">
      <c r="A3561" s="3"/>
    </row>
    <row r="3562" customFormat="false" ht="12" hidden="false" customHeight="false" outlineLevel="0" collapsed="false">
      <c r="A3562" s="3"/>
    </row>
    <row r="3563" customFormat="false" ht="12" hidden="false" customHeight="false" outlineLevel="0" collapsed="false">
      <c r="A3563" s="3"/>
    </row>
    <row r="3564" customFormat="false" ht="12" hidden="false" customHeight="false" outlineLevel="0" collapsed="false">
      <c r="A3564" s="3"/>
    </row>
    <row r="3565" customFormat="false" ht="12" hidden="false" customHeight="false" outlineLevel="0" collapsed="false">
      <c r="A3565" s="3"/>
    </row>
    <row r="3566" customFormat="false" ht="12" hidden="false" customHeight="false" outlineLevel="0" collapsed="false">
      <c r="A3566" s="3"/>
    </row>
    <row r="3567" customFormat="false" ht="12" hidden="false" customHeight="false" outlineLevel="0" collapsed="false">
      <c r="A3567" s="3"/>
    </row>
    <row r="3568" customFormat="false" ht="12" hidden="false" customHeight="false" outlineLevel="0" collapsed="false">
      <c r="A3568" s="3"/>
    </row>
    <row r="3569" customFormat="false" ht="12" hidden="false" customHeight="false" outlineLevel="0" collapsed="false">
      <c r="A3569" s="3"/>
    </row>
    <row r="3570" customFormat="false" ht="12" hidden="false" customHeight="false" outlineLevel="0" collapsed="false">
      <c r="A3570" s="3"/>
    </row>
    <row r="3571" customFormat="false" ht="12" hidden="false" customHeight="false" outlineLevel="0" collapsed="false">
      <c r="A3571" s="3"/>
    </row>
    <row r="3572" customFormat="false" ht="12" hidden="false" customHeight="false" outlineLevel="0" collapsed="false">
      <c r="A3572" s="3"/>
    </row>
    <row r="3573" customFormat="false" ht="12" hidden="false" customHeight="false" outlineLevel="0" collapsed="false">
      <c r="A3573" s="3"/>
    </row>
    <row r="3574" customFormat="false" ht="12" hidden="false" customHeight="false" outlineLevel="0" collapsed="false">
      <c r="A3574" s="3"/>
    </row>
    <row r="3575" customFormat="false" ht="12" hidden="false" customHeight="false" outlineLevel="0" collapsed="false">
      <c r="A3575" s="3"/>
    </row>
    <row r="3576" customFormat="false" ht="12" hidden="false" customHeight="false" outlineLevel="0" collapsed="false">
      <c r="A3576" s="3"/>
    </row>
    <row r="3577" customFormat="false" ht="12" hidden="false" customHeight="false" outlineLevel="0" collapsed="false">
      <c r="A3577" s="3"/>
    </row>
    <row r="3578" customFormat="false" ht="12" hidden="false" customHeight="false" outlineLevel="0" collapsed="false">
      <c r="A3578" s="3"/>
    </row>
    <row r="3579" customFormat="false" ht="12" hidden="false" customHeight="false" outlineLevel="0" collapsed="false">
      <c r="A3579" s="3"/>
    </row>
    <row r="3580" customFormat="false" ht="12" hidden="false" customHeight="false" outlineLevel="0" collapsed="false">
      <c r="A3580" s="3"/>
    </row>
    <row r="3581" customFormat="false" ht="12" hidden="false" customHeight="false" outlineLevel="0" collapsed="false">
      <c r="A3581" s="3"/>
    </row>
    <row r="3582" customFormat="false" ht="12" hidden="false" customHeight="false" outlineLevel="0" collapsed="false">
      <c r="A3582" s="3"/>
    </row>
    <row r="3583" customFormat="false" ht="12" hidden="false" customHeight="false" outlineLevel="0" collapsed="false">
      <c r="A3583" s="3"/>
    </row>
    <row r="3584" customFormat="false" ht="12" hidden="false" customHeight="false" outlineLevel="0" collapsed="false">
      <c r="A3584" s="3"/>
    </row>
    <row r="3585" customFormat="false" ht="12" hidden="false" customHeight="false" outlineLevel="0" collapsed="false">
      <c r="A3585" s="3"/>
    </row>
    <row r="3586" customFormat="false" ht="12" hidden="false" customHeight="false" outlineLevel="0" collapsed="false">
      <c r="A3586" s="3"/>
    </row>
    <row r="3587" customFormat="false" ht="12" hidden="false" customHeight="false" outlineLevel="0" collapsed="false">
      <c r="A3587" s="3"/>
    </row>
    <row r="3588" customFormat="false" ht="12" hidden="false" customHeight="false" outlineLevel="0" collapsed="false">
      <c r="A3588" s="3"/>
    </row>
    <row r="3589" customFormat="false" ht="12" hidden="false" customHeight="false" outlineLevel="0" collapsed="false">
      <c r="A3589" s="3"/>
    </row>
    <row r="3590" customFormat="false" ht="12" hidden="false" customHeight="false" outlineLevel="0" collapsed="false">
      <c r="A3590" s="3"/>
    </row>
    <row r="3591" customFormat="false" ht="12" hidden="false" customHeight="false" outlineLevel="0" collapsed="false">
      <c r="A3591" s="3"/>
    </row>
    <row r="3592" customFormat="false" ht="12" hidden="false" customHeight="false" outlineLevel="0" collapsed="false">
      <c r="A3592" s="3"/>
    </row>
    <row r="3593" customFormat="false" ht="12" hidden="false" customHeight="false" outlineLevel="0" collapsed="false">
      <c r="A3593" s="3"/>
    </row>
    <row r="3594" customFormat="false" ht="12" hidden="false" customHeight="false" outlineLevel="0" collapsed="false">
      <c r="A3594" s="3"/>
    </row>
    <row r="3595" customFormat="false" ht="12" hidden="false" customHeight="false" outlineLevel="0" collapsed="false">
      <c r="A3595" s="3"/>
    </row>
    <row r="3596" customFormat="false" ht="12" hidden="false" customHeight="false" outlineLevel="0" collapsed="false">
      <c r="A3596" s="3"/>
    </row>
    <row r="3597" customFormat="false" ht="12" hidden="false" customHeight="false" outlineLevel="0" collapsed="false">
      <c r="A3597" s="3"/>
    </row>
    <row r="3598" customFormat="false" ht="12" hidden="false" customHeight="false" outlineLevel="0" collapsed="false">
      <c r="A3598" s="3"/>
    </row>
    <row r="3599" customFormat="false" ht="12" hidden="false" customHeight="false" outlineLevel="0" collapsed="false">
      <c r="A3599" s="3"/>
    </row>
    <row r="3600" customFormat="false" ht="12" hidden="false" customHeight="false" outlineLevel="0" collapsed="false">
      <c r="A3600" s="3"/>
    </row>
    <row r="3601" customFormat="false" ht="12" hidden="false" customHeight="false" outlineLevel="0" collapsed="false">
      <c r="A3601" s="3"/>
    </row>
    <row r="3602" customFormat="false" ht="12" hidden="false" customHeight="false" outlineLevel="0" collapsed="false">
      <c r="A3602" s="3"/>
    </row>
    <row r="3603" customFormat="false" ht="12" hidden="false" customHeight="false" outlineLevel="0" collapsed="false">
      <c r="A3603" s="3"/>
    </row>
    <row r="3604" customFormat="false" ht="12" hidden="false" customHeight="false" outlineLevel="0" collapsed="false">
      <c r="A3604" s="3"/>
    </row>
    <row r="3605" customFormat="false" ht="12" hidden="false" customHeight="false" outlineLevel="0" collapsed="false">
      <c r="A3605" s="3"/>
    </row>
    <row r="3606" customFormat="false" ht="12" hidden="false" customHeight="false" outlineLevel="0" collapsed="false">
      <c r="A3606" s="3"/>
    </row>
    <row r="3607" customFormat="false" ht="12" hidden="false" customHeight="false" outlineLevel="0" collapsed="false">
      <c r="A3607" s="3"/>
    </row>
    <row r="3608" customFormat="false" ht="12" hidden="false" customHeight="false" outlineLevel="0" collapsed="false">
      <c r="A3608" s="3"/>
    </row>
    <row r="3609" customFormat="false" ht="12" hidden="false" customHeight="false" outlineLevel="0" collapsed="false">
      <c r="A3609" s="3"/>
    </row>
    <row r="3610" customFormat="false" ht="12" hidden="false" customHeight="false" outlineLevel="0" collapsed="false">
      <c r="A3610" s="3"/>
    </row>
    <row r="3611" customFormat="false" ht="12" hidden="false" customHeight="false" outlineLevel="0" collapsed="false">
      <c r="A3611" s="3"/>
    </row>
    <row r="3612" customFormat="false" ht="12" hidden="false" customHeight="false" outlineLevel="0" collapsed="false">
      <c r="A3612" s="3"/>
    </row>
    <row r="3613" customFormat="false" ht="12" hidden="false" customHeight="false" outlineLevel="0" collapsed="false">
      <c r="A3613" s="3"/>
    </row>
    <row r="3614" customFormat="false" ht="12" hidden="false" customHeight="false" outlineLevel="0" collapsed="false">
      <c r="A3614" s="3"/>
    </row>
    <row r="3615" customFormat="false" ht="12" hidden="false" customHeight="false" outlineLevel="0" collapsed="false">
      <c r="A3615" s="3"/>
    </row>
    <row r="3616" customFormat="false" ht="12" hidden="false" customHeight="false" outlineLevel="0" collapsed="false">
      <c r="A3616" s="3"/>
    </row>
    <row r="3617" customFormat="false" ht="12" hidden="false" customHeight="false" outlineLevel="0" collapsed="false">
      <c r="A3617" s="3"/>
    </row>
    <row r="3618" customFormat="false" ht="12" hidden="false" customHeight="false" outlineLevel="0" collapsed="false">
      <c r="A3618" s="3"/>
    </row>
    <row r="3619" customFormat="false" ht="12" hidden="false" customHeight="false" outlineLevel="0" collapsed="false">
      <c r="A3619" s="3"/>
    </row>
    <row r="3620" customFormat="false" ht="12" hidden="false" customHeight="false" outlineLevel="0" collapsed="false">
      <c r="A3620" s="3"/>
    </row>
    <row r="3621" customFormat="false" ht="12" hidden="false" customHeight="false" outlineLevel="0" collapsed="false">
      <c r="A3621" s="3"/>
    </row>
    <row r="3622" customFormat="false" ht="12" hidden="false" customHeight="false" outlineLevel="0" collapsed="false">
      <c r="A3622" s="3"/>
    </row>
    <row r="3623" customFormat="false" ht="12" hidden="false" customHeight="false" outlineLevel="0" collapsed="false">
      <c r="A3623" s="3"/>
    </row>
    <row r="3624" customFormat="false" ht="12" hidden="false" customHeight="false" outlineLevel="0" collapsed="false">
      <c r="A3624" s="3"/>
    </row>
    <row r="3625" customFormat="false" ht="12" hidden="false" customHeight="false" outlineLevel="0" collapsed="false">
      <c r="A3625" s="3"/>
    </row>
    <row r="3626" customFormat="false" ht="12" hidden="false" customHeight="false" outlineLevel="0" collapsed="false">
      <c r="A3626" s="3"/>
    </row>
    <row r="3627" customFormat="false" ht="12" hidden="false" customHeight="false" outlineLevel="0" collapsed="false">
      <c r="A3627" s="3"/>
    </row>
    <row r="3628" customFormat="false" ht="12" hidden="false" customHeight="false" outlineLevel="0" collapsed="false">
      <c r="A3628" s="3"/>
    </row>
    <row r="3629" customFormat="false" ht="12" hidden="false" customHeight="false" outlineLevel="0" collapsed="false">
      <c r="A3629" s="3"/>
    </row>
    <row r="3630" customFormat="false" ht="12" hidden="false" customHeight="false" outlineLevel="0" collapsed="false">
      <c r="A3630" s="3"/>
    </row>
    <row r="3631" customFormat="false" ht="12" hidden="false" customHeight="false" outlineLevel="0" collapsed="false">
      <c r="A3631" s="3"/>
    </row>
    <row r="3632" customFormat="false" ht="12" hidden="false" customHeight="false" outlineLevel="0" collapsed="false">
      <c r="A3632" s="3"/>
    </row>
    <row r="3633" customFormat="false" ht="12" hidden="false" customHeight="false" outlineLevel="0" collapsed="false">
      <c r="A3633" s="3"/>
    </row>
    <row r="3634" customFormat="false" ht="12" hidden="false" customHeight="false" outlineLevel="0" collapsed="false">
      <c r="A3634" s="3"/>
    </row>
    <row r="3635" customFormat="false" ht="12" hidden="false" customHeight="false" outlineLevel="0" collapsed="false">
      <c r="A3635" s="3"/>
    </row>
    <row r="3636" customFormat="false" ht="12" hidden="false" customHeight="false" outlineLevel="0" collapsed="false">
      <c r="A3636" s="3"/>
    </row>
    <row r="3637" customFormat="false" ht="12" hidden="false" customHeight="false" outlineLevel="0" collapsed="false">
      <c r="A3637" s="3"/>
    </row>
    <row r="3638" customFormat="false" ht="12" hidden="false" customHeight="false" outlineLevel="0" collapsed="false">
      <c r="A3638" s="3"/>
    </row>
    <row r="3639" customFormat="false" ht="12" hidden="false" customHeight="false" outlineLevel="0" collapsed="false">
      <c r="A3639" s="3"/>
    </row>
    <row r="3640" customFormat="false" ht="12" hidden="false" customHeight="false" outlineLevel="0" collapsed="false">
      <c r="A3640" s="3"/>
    </row>
    <row r="3641" customFormat="false" ht="12" hidden="false" customHeight="false" outlineLevel="0" collapsed="false">
      <c r="A3641" s="3"/>
    </row>
    <row r="3642" customFormat="false" ht="12" hidden="false" customHeight="false" outlineLevel="0" collapsed="false">
      <c r="A3642" s="3"/>
    </row>
    <row r="3643" customFormat="false" ht="12" hidden="false" customHeight="false" outlineLevel="0" collapsed="false">
      <c r="A3643" s="3"/>
    </row>
    <row r="3644" customFormat="false" ht="12" hidden="false" customHeight="false" outlineLevel="0" collapsed="false">
      <c r="A3644" s="3"/>
    </row>
    <row r="3645" customFormat="false" ht="12" hidden="false" customHeight="false" outlineLevel="0" collapsed="false">
      <c r="A3645" s="3"/>
    </row>
    <row r="3646" customFormat="false" ht="12" hidden="false" customHeight="false" outlineLevel="0" collapsed="false">
      <c r="A3646" s="3"/>
    </row>
    <row r="3647" customFormat="false" ht="12" hidden="false" customHeight="false" outlineLevel="0" collapsed="false">
      <c r="A3647" s="3"/>
    </row>
    <row r="3648" customFormat="false" ht="12" hidden="false" customHeight="false" outlineLevel="0" collapsed="false">
      <c r="A3648" s="3"/>
    </row>
    <row r="3649" customFormat="false" ht="12" hidden="false" customHeight="false" outlineLevel="0" collapsed="false">
      <c r="A3649" s="3"/>
    </row>
    <row r="3650" customFormat="false" ht="12" hidden="false" customHeight="false" outlineLevel="0" collapsed="false">
      <c r="A3650" s="3"/>
    </row>
    <row r="3651" customFormat="false" ht="12" hidden="false" customHeight="false" outlineLevel="0" collapsed="false">
      <c r="A3651" s="3"/>
    </row>
    <row r="3652" customFormat="false" ht="12" hidden="false" customHeight="false" outlineLevel="0" collapsed="false">
      <c r="A3652" s="3"/>
    </row>
    <row r="3653" customFormat="false" ht="12" hidden="false" customHeight="false" outlineLevel="0" collapsed="false">
      <c r="A3653" s="3"/>
    </row>
    <row r="3654" customFormat="false" ht="12" hidden="false" customHeight="false" outlineLevel="0" collapsed="false">
      <c r="A3654" s="3"/>
    </row>
    <row r="3655" customFormat="false" ht="12" hidden="false" customHeight="false" outlineLevel="0" collapsed="false">
      <c r="A3655" s="3"/>
    </row>
    <row r="3656" customFormat="false" ht="12" hidden="false" customHeight="false" outlineLevel="0" collapsed="false">
      <c r="A3656" s="3"/>
    </row>
    <row r="3657" customFormat="false" ht="12" hidden="false" customHeight="false" outlineLevel="0" collapsed="false">
      <c r="A3657" s="3"/>
    </row>
    <row r="3658" customFormat="false" ht="12" hidden="false" customHeight="false" outlineLevel="0" collapsed="false">
      <c r="A3658" s="3"/>
    </row>
    <row r="3659" customFormat="false" ht="12" hidden="false" customHeight="false" outlineLevel="0" collapsed="false">
      <c r="A3659" s="3"/>
    </row>
    <row r="3660" customFormat="false" ht="12" hidden="false" customHeight="false" outlineLevel="0" collapsed="false">
      <c r="A3660" s="3"/>
    </row>
    <row r="3661" customFormat="false" ht="12" hidden="false" customHeight="false" outlineLevel="0" collapsed="false">
      <c r="A3661" s="3"/>
    </row>
    <row r="3662" customFormat="false" ht="12" hidden="false" customHeight="false" outlineLevel="0" collapsed="false">
      <c r="A3662" s="3"/>
    </row>
    <row r="3663" customFormat="false" ht="12" hidden="false" customHeight="false" outlineLevel="0" collapsed="false">
      <c r="A3663" s="3"/>
    </row>
    <row r="3664" customFormat="false" ht="12" hidden="false" customHeight="false" outlineLevel="0" collapsed="false">
      <c r="A3664" s="3"/>
    </row>
    <row r="3665" customFormat="false" ht="12" hidden="false" customHeight="false" outlineLevel="0" collapsed="false">
      <c r="A3665" s="3"/>
    </row>
    <row r="3666" customFormat="false" ht="12" hidden="false" customHeight="false" outlineLevel="0" collapsed="false">
      <c r="A3666" s="3"/>
    </row>
    <row r="3667" customFormat="false" ht="12" hidden="false" customHeight="false" outlineLevel="0" collapsed="false">
      <c r="A3667" s="3"/>
    </row>
    <row r="3668" customFormat="false" ht="12" hidden="false" customHeight="false" outlineLevel="0" collapsed="false">
      <c r="A3668" s="3"/>
    </row>
    <row r="3669" customFormat="false" ht="12" hidden="false" customHeight="false" outlineLevel="0" collapsed="false">
      <c r="A3669" s="3"/>
    </row>
    <row r="3670" customFormat="false" ht="12" hidden="false" customHeight="false" outlineLevel="0" collapsed="false">
      <c r="A3670" s="3"/>
    </row>
    <row r="3671" customFormat="false" ht="12" hidden="false" customHeight="false" outlineLevel="0" collapsed="false">
      <c r="A3671" s="3"/>
    </row>
    <row r="3672" customFormat="false" ht="12" hidden="false" customHeight="false" outlineLevel="0" collapsed="false">
      <c r="A3672" s="3"/>
    </row>
    <row r="3673" customFormat="false" ht="12" hidden="false" customHeight="false" outlineLevel="0" collapsed="false">
      <c r="A3673" s="3"/>
    </row>
    <row r="3674" customFormat="false" ht="12" hidden="false" customHeight="false" outlineLevel="0" collapsed="false">
      <c r="A3674" s="3"/>
    </row>
    <row r="3675" customFormat="false" ht="12" hidden="false" customHeight="false" outlineLevel="0" collapsed="false">
      <c r="A3675" s="3"/>
    </row>
    <row r="3676" customFormat="false" ht="12" hidden="false" customHeight="false" outlineLevel="0" collapsed="false">
      <c r="A3676" s="3"/>
    </row>
    <row r="3677" customFormat="false" ht="12" hidden="false" customHeight="false" outlineLevel="0" collapsed="false">
      <c r="A3677" s="3"/>
    </row>
    <row r="3678" customFormat="false" ht="12" hidden="false" customHeight="false" outlineLevel="0" collapsed="false">
      <c r="A3678" s="3"/>
    </row>
    <row r="3679" customFormat="false" ht="12" hidden="false" customHeight="false" outlineLevel="0" collapsed="false">
      <c r="A3679" s="3"/>
    </row>
    <row r="3680" customFormat="false" ht="12" hidden="false" customHeight="false" outlineLevel="0" collapsed="false">
      <c r="A3680" s="3"/>
    </row>
    <row r="3681" customFormat="false" ht="12" hidden="false" customHeight="false" outlineLevel="0" collapsed="false">
      <c r="A3681" s="3"/>
    </row>
    <row r="3682" customFormat="false" ht="12" hidden="false" customHeight="false" outlineLevel="0" collapsed="false">
      <c r="A3682" s="3"/>
    </row>
    <row r="3683" customFormat="false" ht="12" hidden="false" customHeight="false" outlineLevel="0" collapsed="false">
      <c r="A3683" s="3"/>
    </row>
    <row r="3684" customFormat="false" ht="12" hidden="false" customHeight="false" outlineLevel="0" collapsed="false">
      <c r="A3684" s="3"/>
    </row>
    <row r="3685" customFormat="false" ht="12" hidden="false" customHeight="false" outlineLevel="0" collapsed="false">
      <c r="A3685" s="3"/>
    </row>
    <row r="3686" customFormat="false" ht="12" hidden="false" customHeight="false" outlineLevel="0" collapsed="false">
      <c r="A3686" s="3"/>
    </row>
    <row r="3687" customFormat="false" ht="12" hidden="false" customHeight="false" outlineLevel="0" collapsed="false">
      <c r="A3687" s="3"/>
    </row>
    <row r="3688" customFormat="false" ht="12" hidden="false" customHeight="false" outlineLevel="0" collapsed="false">
      <c r="A3688" s="3"/>
    </row>
    <row r="3689" customFormat="false" ht="12" hidden="false" customHeight="false" outlineLevel="0" collapsed="false">
      <c r="A3689" s="3"/>
    </row>
    <row r="3690" customFormat="false" ht="12" hidden="false" customHeight="false" outlineLevel="0" collapsed="false">
      <c r="A3690" s="3"/>
    </row>
    <row r="3691" customFormat="false" ht="12" hidden="false" customHeight="false" outlineLevel="0" collapsed="false">
      <c r="A3691" s="3"/>
    </row>
    <row r="3692" customFormat="false" ht="12" hidden="false" customHeight="false" outlineLevel="0" collapsed="false">
      <c r="A3692" s="3"/>
    </row>
    <row r="3693" customFormat="false" ht="12" hidden="false" customHeight="false" outlineLevel="0" collapsed="false">
      <c r="A3693" s="3"/>
    </row>
    <row r="3694" customFormat="false" ht="12" hidden="false" customHeight="false" outlineLevel="0" collapsed="false">
      <c r="A3694" s="3"/>
    </row>
    <row r="3695" customFormat="false" ht="12" hidden="false" customHeight="false" outlineLevel="0" collapsed="false">
      <c r="A3695" s="3"/>
    </row>
    <row r="3696" customFormat="false" ht="12" hidden="false" customHeight="false" outlineLevel="0" collapsed="false">
      <c r="A3696" s="3"/>
    </row>
    <row r="3697" customFormat="false" ht="12" hidden="false" customHeight="false" outlineLevel="0" collapsed="false">
      <c r="A3697" s="3"/>
    </row>
    <row r="3698" customFormat="false" ht="12" hidden="false" customHeight="false" outlineLevel="0" collapsed="false">
      <c r="A3698" s="3"/>
    </row>
    <row r="3699" customFormat="false" ht="12" hidden="false" customHeight="false" outlineLevel="0" collapsed="false">
      <c r="A3699" s="3"/>
    </row>
    <row r="3700" customFormat="false" ht="12" hidden="false" customHeight="false" outlineLevel="0" collapsed="false">
      <c r="A3700" s="3"/>
    </row>
    <row r="3701" customFormat="false" ht="12" hidden="false" customHeight="false" outlineLevel="0" collapsed="false">
      <c r="A3701" s="3"/>
    </row>
    <row r="3702" customFormat="false" ht="12" hidden="false" customHeight="false" outlineLevel="0" collapsed="false">
      <c r="A3702" s="3"/>
    </row>
    <row r="3703" customFormat="false" ht="12" hidden="false" customHeight="false" outlineLevel="0" collapsed="false">
      <c r="A3703" s="3"/>
    </row>
    <row r="3704" customFormat="false" ht="12" hidden="false" customHeight="false" outlineLevel="0" collapsed="false">
      <c r="A3704" s="3"/>
    </row>
    <row r="3705" customFormat="false" ht="12" hidden="false" customHeight="false" outlineLevel="0" collapsed="false">
      <c r="A3705" s="3"/>
    </row>
    <row r="3706" customFormat="false" ht="12" hidden="false" customHeight="false" outlineLevel="0" collapsed="false">
      <c r="A3706" s="3"/>
    </row>
    <row r="3707" customFormat="false" ht="12" hidden="false" customHeight="false" outlineLevel="0" collapsed="false">
      <c r="A3707" s="3"/>
    </row>
    <row r="3708" customFormat="false" ht="12" hidden="false" customHeight="false" outlineLevel="0" collapsed="false">
      <c r="A3708" s="3"/>
    </row>
    <row r="3709" customFormat="false" ht="12" hidden="false" customHeight="false" outlineLevel="0" collapsed="false">
      <c r="A3709" s="3"/>
    </row>
    <row r="3710" customFormat="false" ht="12" hidden="false" customHeight="false" outlineLevel="0" collapsed="false">
      <c r="A3710" s="3"/>
    </row>
    <row r="3711" customFormat="false" ht="12" hidden="false" customHeight="false" outlineLevel="0" collapsed="false">
      <c r="A3711" s="3"/>
    </row>
    <row r="3712" customFormat="false" ht="12" hidden="false" customHeight="false" outlineLevel="0" collapsed="false">
      <c r="A3712" s="3"/>
    </row>
    <row r="3713" customFormat="false" ht="12" hidden="false" customHeight="false" outlineLevel="0" collapsed="false">
      <c r="A3713" s="3"/>
    </row>
    <row r="3714" customFormat="false" ht="12" hidden="false" customHeight="false" outlineLevel="0" collapsed="false">
      <c r="A3714" s="3"/>
    </row>
    <row r="3715" customFormat="false" ht="12" hidden="false" customHeight="false" outlineLevel="0" collapsed="false">
      <c r="A3715" s="3"/>
    </row>
    <row r="3716" customFormat="false" ht="12" hidden="false" customHeight="false" outlineLevel="0" collapsed="false">
      <c r="A3716" s="3"/>
    </row>
    <row r="3717" customFormat="false" ht="12" hidden="false" customHeight="false" outlineLevel="0" collapsed="false">
      <c r="A3717" s="3"/>
    </row>
    <row r="3718" customFormat="false" ht="12" hidden="false" customHeight="false" outlineLevel="0" collapsed="false">
      <c r="A3718" s="3"/>
    </row>
    <row r="3719" customFormat="false" ht="12" hidden="false" customHeight="false" outlineLevel="0" collapsed="false">
      <c r="A3719" s="3"/>
    </row>
    <row r="3720" customFormat="false" ht="12" hidden="false" customHeight="false" outlineLevel="0" collapsed="false">
      <c r="A3720" s="3"/>
    </row>
    <row r="3721" customFormat="false" ht="12" hidden="false" customHeight="false" outlineLevel="0" collapsed="false">
      <c r="A3721" s="3"/>
    </row>
    <row r="3722" customFormat="false" ht="12" hidden="false" customHeight="false" outlineLevel="0" collapsed="false">
      <c r="A3722" s="3"/>
    </row>
    <row r="3723" customFormat="false" ht="12" hidden="false" customHeight="false" outlineLevel="0" collapsed="false">
      <c r="A3723" s="3"/>
    </row>
    <row r="3724" customFormat="false" ht="12" hidden="false" customHeight="false" outlineLevel="0" collapsed="false">
      <c r="A3724" s="3"/>
    </row>
    <row r="3725" customFormat="false" ht="12" hidden="false" customHeight="false" outlineLevel="0" collapsed="false">
      <c r="A3725" s="3"/>
    </row>
    <row r="3726" customFormat="false" ht="12" hidden="false" customHeight="false" outlineLevel="0" collapsed="false">
      <c r="A3726" s="3"/>
    </row>
    <row r="3727" customFormat="false" ht="12" hidden="false" customHeight="false" outlineLevel="0" collapsed="false">
      <c r="A3727" s="3"/>
    </row>
    <row r="3728" customFormat="false" ht="12" hidden="false" customHeight="false" outlineLevel="0" collapsed="false">
      <c r="A3728" s="3"/>
    </row>
    <row r="3729" customFormat="false" ht="12" hidden="false" customHeight="false" outlineLevel="0" collapsed="false">
      <c r="A3729" s="3"/>
    </row>
    <row r="3730" customFormat="false" ht="12" hidden="false" customHeight="false" outlineLevel="0" collapsed="false">
      <c r="A3730" s="3"/>
    </row>
    <row r="3731" customFormat="false" ht="12" hidden="false" customHeight="false" outlineLevel="0" collapsed="false">
      <c r="A3731" s="3"/>
    </row>
    <row r="3732" customFormat="false" ht="12" hidden="false" customHeight="false" outlineLevel="0" collapsed="false">
      <c r="A3732" s="3"/>
    </row>
    <row r="3733" customFormat="false" ht="12" hidden="false" customHeight="false" outlineLevel="0" collapsed="false">
      <c r="A3733" s="3"/>
    </row>
    <row r="3734" customFormat="false" ht="12" hidden="false" customHeight="false" outlineLevel="0" collapsed="false">
      <c r="A3734" s="3"/>
    </row>
    <row r="3735" customFormat="false" ht="12" hidden="false" customHeight="false" outlineLevel="0" collapsed="false">
      <c r="A3735" s="3"/>
    </row>
    <row r="3736" customFormat="false" ht="12" hidden="false" customHeight="false" outlineLevel="0" collapsed="false">
      <c r="A3736" s="3"/>
    </row>
    <row r="3737" customFormat="false" ht="12" hidden="false" customHeight="false" outlineLevel="0" collapsed="false">
      <c r="A3737" s="3"/>
    </row>
    <row r="3738" customFormat="false" ht="12" hidden="false" customHeight="false" outlineLevel="0" collapsed="false">
      <c r="A3738" s="3"/>
    </row>
    <row r="3739" customFormat="false" ht="12" hidden="false" customHeight="false" outlineLevel="0" collapsed="false">
      <c r="A3739" s="3"/>
    </row>
    <row r="3740" customFormat="false" ht="12" hidden="false" customHeight="false" outlineLevel="0" collapsed="false">
      <c r="A3740" s="3"/>
    </row>
    <row r="3741" customFormat="false" ht="12" hidden="false" customHeight="false" outlineLevel="0" collapsed="false">
      <c r="A3741" s="3"/>
    </row>
    <row r="3742" customFormat="false" ht="12" hidden="false" customHeight="false" outlineLevel="0" collapsed="false">
      <c r="A3742" s="3"/>
    </row>
    <row r="3743" customFormat="false" ht="12" hidden="false" customHeight="false" outlineLevel="0" collapsed="false">
      <c r="A3743" s="3"/>
    </row>
    <row r="3744" customFormat="false" ht="12" hidden="false" customHeight="false" outlineLevel="0" collapsed="false">
      <c r="A3744" s="3"/>
    </row>
    <row r="3745" customFormat="false" ht="12" hidden="false" customHeight="false" outlineLevel="0" collapsed="false">
      <c r="A3745" s="3"/>
    </row>
    <row r="3746" customFormat="false" ht="12" hidden="false" customHeight="false" outlineLevel="0" collapsed="false">
      <c r="A3746" s="3"/>
    </row>
    <row r="3747" customFormat="false" ht="12" hidden="false" customHeight="false" outlineLevel="0" collapsed="false">
      <c r="A3747" s="3"/>
    </row>
    <row r="3748" customFormat="false" ht="12" hidden="false" customHeight="false" outlineLevel="0" collapsed="false">
      <c r="A3748" s="3"/>
    </row>
    <row r="3749" customFormat="false" ht="12" hidden="false" customHeight="false" outlineLevel="0" collapsed="false">
      <c r="A3749" s="3"/>
    </row>
    <row r="3750" customFormat="false" ht="12" hidden="false" customHeight="false" outlineLevel="0" collapsed="false">
      <c r="A3750" s="3"/>
    </row>
    <row r="3751" customFormat="false" ht="12" hidden="false" customHeight="false" outlineLevel="0" collapsed="false">
      <c r="A3751" s="3"/>
    </row>
    <row r="3752" customFormat="false" ht="12" hidden="false" customHeight="false" outlineLevel="0" collapsed="false">
      <c r="A3752" s="3"/>
    </row>
    <row r="3753" customFormat="false" ht="12" hidden="false" customHeight="false" outlineLevel="0" collapsed="false">
      <c r="A3753" s="3"/>
    </row>
    <row r="3754" customFormat="false" ht="12" hidden="false" customHeight="false" outlineLevel="0" collapsed="false">
      <c r="A3754" s="3"/>
    </row>
    <row r="3755" customFormat="false" ht="12" hidden="false" customHeight="false" outlineLevel="0" collapsed="false">
      <c r="A3755" s="3"/>
    </row>
    <row r="3756" customFormat="false" ht="12" hidden="false" customHeight="false" outlineLevel="0" collapsed="false">
      <c r="A3756" s="3"/>
    </row>
    <row r="3757" customFormat="false" ht="12" hidden="false" customHeight="false" outlineLevel="0" collapsed="false">
      <c r="A3757" s="3"/>
    </row>
    <row r="3758" customFormat="false" ht="12" hidden="false" customHeight="false" outlineLevel="0" collapsed="false">
      <c r="A3758" s="3"/>
    </row>
    <row r="3759" customFormat="false" ht="12" hidden="false" customHeight="false" outlineLevel="0" collapsed="false">
      <c r="A3759" s="3"/>
    </row>
    <row r="3760" customFormat="false" ht="12" hidden="false" customHeight="false" outlineLevel="0" collapsed="false">
      <c r="A3760" s="3"/>
    </row>
    <row r="3761" customFormat="false" ht="12" hidden="false" customHeight="false" outlineLevel="0" collapsed="false">
      <c r="A3761" s="3"/>
    </row>
    <row r="3762" customFormat="false" ht="12" hidden="false" customHeight="false" outlineLevel="0" collapsed="false">
      <c r="A3762" s="3"/>
    </row>
    <row r="3763" customFormat="false" ht="12" hidden="false" customHeight="false" outlineLevel="0" collapsed="false">
      <c r="A3763" s="3"/>
    </row>
    <row r="3764" customFormat="false" ht="12" hidden="false" customHeight="false" outlineLevel="0" collapsed="false">
      <c r="A3764" s="3"/>
    </row>
    <row r="3765" customFormat="false" ht="12" hidden="false" customHeight="false" outlineLevel="0" collapsed="false">
      <c r="A3765" s="3"/>
    </row>
    <row r="3766" customFormat="false" ht="12" hidden="false" customHeight="false" outlineLevel="0" collapsed="false">
      <c r="A3766" s="3"/>
    </row>
    <row r="3767" customFormat="false" ht="12" hidden="false" customHeight="false" outlineLevel="0" collapsed="false">
      <c r="A3767" s="3"/>
    </row>
    <row r="3768" customFormat="false" ht="12" hidden="false" customHeight="false" outlineLevel="0" collapsed="false">
      <c r="A3768" s="3"/>
    </row>
    <row r="3769" customFormat="false" ht="12" hidden="false" customHeight="false" outlineLevel="0" collapsed="false">
      <c r="A3769" s="3"/>
    </row>
    <row r="3770" customFormat="false" ht="12" hidden="false" customHeight="false" outlineLevel="0" collapsed="false">
      <c r="A3770" s="3"/>
    </row>
    <row r="3771" customFormat="false" ht="12" hidden="false" customHeight="false" outlineLevel="0" collapsed="false">
      <c r="A3771" s="3"/>
    </row>
    <row r="3772" customFormat="false" ht="12" hidden="false" customHeight="false" outlineLevel="0" collapsed="false">
      <c r="A3772" s="3"/>
    </row>
    <row r="3773" customFormat="false" ht="12" hidden="false" customHeight="false" outlineLevel="0" collapsed="false">
      <c r="A3773" s="3"/>
    </row>
    <row r="3774" customFormat="false" ht="12" hidden="false" customHeight="false" outlineLevel="0" collapsed="false">
      <c r="A3774" s="3"/>
    </row>
    <row r="3775" customFormat="false" ht="12" hidden="false" customHeight="false" outlineLevel="0" collapsed="false">
      <c r="A3775" s="3"/>
    </row>
    <row r="3776" customFormat="false" ht="12" hidden="false" customHeight="false" outlineLevel="0" collapsed="false">
      <c r="A3776" s="3"/>
    </row>
    <row r="3777" customFormat="false" ht="12" hidden="false" customHeight="false" outlineLevel="0" collapsed="false">
      <c r="A3777" s="3"/>
    </row>
    <row r="3778" customFormat="false" ht="12" hidden="false" customHeight="false" outlineLevel="0" collapsed="false">
      <c r="A3778" s="3"/>
    </row>
    <row r="3779" customFormat="false" ht="12" hidden="false" customHeight="false" outlineLevel="0" collapsed="false">
      <c r="A3779" s="3"/>
    </row>
    <row r="3780" customFormat="false" ht="12" hidden="false" customHeight="false" outlineLevel="0" collapsed="false">
      <c r="A3780" s="3"/>
    </row>
    <row r="3781" customFormat="false" ht="12" hidden="false" customHeight="false" outlineLevel="0" collapsed="false">
      <c r="A3781" s="3"/>
    </row>
    <row r="3782" customFormat="false" ht="12" hidden="false" customHeight="false" outlineLevel="0" collapsed="false">
      <c r="A3782" s="3"/>
    </row>
    <row r="3783" customFormat="false" ht="12" hidden="false" customHeight="false" outlineLevel="0" collapsed="false">
      <c r="A3783" s="3"/>
    </row>
    <row r="3784" customFormat="false" ht="12" hidden="false" customHeight="false" outlineLevel="0" collapsed="false">
      <c r="A3784" s="3"/>
    </row>
    <row r="3785" customFormat="false" ht="12" hidden="false" customHeight="false" outlineLevel="0" collapsed="false">
      <c r="A3785" s="3"/>
    </row>
    <row r="3786" customFormat="false" ht="12" hidden="false" customHeight="false" outlineLevel="0" collapsed="false">
      <c r="A3786" s="3"/>
    </row>
    <row r="3787" customFormat="false" ht="12" hidden="false" customHeight="false" outlineLevel="0" collapsed="false">
      <c r="A3787" s="3"/>
    </row>
    <row r="3788" customFormat="false" ht="12" hidden="false" customHeight="false" outlineLevel="0" collapsed="false">
      <c r="A3788" s="3"/>
    </row>
    <row r="3789" customFormat="false" ht="12" hidden="false" customHeight="false" outlineLevel="0" collapsed="false">
      <c r="A3789" s="3"/>
    </row>
    <row r="3790" customFormat="false" ht="12" hidden="false" customHeight="false" outlineLevel="0" collapsed="false">
      <c r="A3790" s="3"/>
    </row>
    <row r="3791" customFormat="false" ht="12" hidden="false" customHeight="false" outlineLevel="0" collapsed="false">
      <c r="A3791" s="3"/>
    </row>
    <row r="3792" customFormat="false" ht="12" hidden="false" customHeight="false" outlineLevel="0" collapsed="false">
      <c r="A3792" s="3"/>
    </row>
    <row r="3793" customFormat="false" ht="12" hidden="false" customHeight="false" outlineLevel="0" collapsed="false">
      <c r="A3793" s="3"/>
    </row>
    <row r="3794" customFormat="false" ht="12" hidden="false" customHeight="false" outlineLevel="0" collapsed="false">
      <c r="A3794" s="3"/>
    </row>
    <row r="3795" customFormat="false" ht="12" hidden="false" customHeight="false" outlineLevel="0" collapsed="false">
      <c r="A3795" s="3"/>
    </row>
    <row r="3796" customFormat="false" ht="12" hidden="false" customHeight="false" outlineLevel="0" collapsed="false">
      <c r="A3796" s="3"/>
    </row>
    <row r="3797" customFormat="false" ht="12" hidden="false" customHeight="false" outlineLevel="0" collapsed="false">
      <c r="A3797" s="3"/>
    </row>
    <row r="3798" customFormat="false" ht="12" hidden="false" customHeight="false" outlineLevel="0" collapsed="false">
      <c r="A3798" s="3"/>
    </row>
    <row r="3799" customFormat="false" ht="12" hidden="false" customHeight="false" outlineLevel="0" collapsed="false">
      <c r="A3799" s="3"/>
    </row>
    <row r="3800" customFormat="false" ht="12" hidden="false" customHeight="false" outlineLevel="0" collapsed="false">
      <c r="A3800" s="3"/>
    </row>
    <row r="3801" customFormat="false" ht="12" hidden="false" customHeight="false" outlineLevel="0" collapsed="false">
      <c r="A3801" s="3"/>
    </row>
    <row r="3802" customFormat="false" ht="12" hidden="false" customHeight="false" outlineLevel="0" collapsed="false">
      <c r="A3802" s="3"/>
    </row>
    <row r="3803" customFormat="false" ht="12" hidden="false" customHeight="false" outlineLevel="0" collapsed="false">
      <c r="A3803" s="3"/>
    </row>
    <row r="3804" customFormat="false" ht="12" hidden="false" customHeight="false" outlineLevel="0" collapsed="false">
      <c r="A3804" s="3"/>
    </row>
    <row r="3805" customFormat="false" ht="12" hidden="false" customHeight="false" outlineLevel="0" collapsed="false">
      <c r="A3805" s="3"/>
    </row>
    <row r="3806" customFormat="false" ht="12" hidden="false" customHeight="false" outlineLevel="0" collapsed="false">
      <c r="A3806" s="3"/>
    </row>
    <row r="3807" customFormat="false" ht="12" hidden="false" customHeight="false" outlineLevel="0" collapsed="false">
      <c r="A3807" s="3"/>
    </row>
    <row r="3808" customFormat="false" ht="12" hidden="false" customHeight="false" outlineLevel="0" collapsed="false">
      <c r="A3808" s="3"/>
    </row>
    <row r="3809" customFormat="false" ht="12" hidden="false" customHeight="false" outlineLevel="0" collapsed="false">
      <c r="A3809" s="3"/>
    </row>
    <row r="3810" customFormat="false" ht="12" hidden="false" customHeight="false" outlineLevel="0" collapsed="false">
      <c r="A3810" s="3"/>
    </row>
    <row r="3811" customFormat="false" ht="12" hidden="false" customHeight="false" outlineLevel="0" collapsed="false">
      <c r="A3811" s="3"/>
    </row>
    <row r="3812" customFormat="false" ht="12" hidden="false" customHeight="false" outlineLevel="0" collapsed="false">
      <c r="A3812" s="3"/>
    </row>
    <row r="3813" customFormat="false" ht="12" hidden="false" customHeight="false" outlineLevel="0" collapsed="false">
      <c r="A3813" s="3"/>
    </row>
    <row r="3814" customFormat="false" ht="12" hidden="false" customHeight="false" outlineLevel="0" collapsed="false">
      <c r="A3814" s="3"/>
    </row>
    <row r="3815" customFormat="false" ht="12" hidden="false" customHeight="false" outlineLevel="0" collapsed="false">
      <c r="A3815" s="3"/>
    </row>
    <row r="3816" customFormat="false" ht="12" hidden="false" customHeight="false" outlineLevel="0" collapsed="false">
      <c r="A3816" s="3"/>
    </row>
    <row r="3817" customFormat="false" ht="12" hidden="false" customHeight="false" outlineLevel="0" collapsed="false">
      <c r="A3817" s="3"/>
    </row>
    <row r="3818" customFormat="false" ht="12" hidden="false" customHeight="false" outlineLevel="0" collapsed="false">
      <c r="A3818" s="3"/>
    </row>
    <row r="3819" customFormat="false" ht="12" hidden="false" customHeight="false" outlineLevel="0" collapsed="false">
      <c r="A3819" s="3"/>
    </row>
    <row r="3820" customFormat="false" ht="12" hidden="false" customHeight="false" outlineLevel="0" collapsed="false">
      <c r="A3820" s="3"/>
    </row>
    <row r="3821" customFormat="false" ht="12" hidden="false" customHeight="false" outlineLevel="0" collapsed="false">
      <c r="A3821" s="3"/>
    </row>
    <row r="3822" customFormat="false" ht="12" hidden="false" customHeight="false" outlineLevel="0" collapsed="false">
      <c r="A3822" s="3"/>
    </row>
    <row r="3823" customFormat="false" ht="12" hidden="false" customHeight="false" outlineLevel="0" collapsed="false">
      <c r="A3823" s="3"/>
    </row>
    <row r="3824" customFormat="false" ht="12" hidden="false" customHeight="false" outlineLevel="0" collapsed="false">
      <c r="A3824" s="3"/>
    </row>
    <row r="3825" customFormat="false" ht="12" hidden="false" customHeight="false" outlineLevel="0" collapsed="false">
      <c r="A3825" s="3"/>
    </row>
    <row r="3826" customFormat="false" ht="12" hidden="false" customHeight="false" outlineLevel="0" collapsed="false">
      <c r="A3826" s="3"/>
    </row>
    <row r="3827" customFormat="false" ht="12" hidden="false" customHeight="false" outlineLevel="0" collapsed="false">
      <c r="A3827" s="3"/>
    </row>
    <row r="3828" customFormat="false" ht="12" hidden="false" customHeight="false" outlineLevel="0" collapsed="false">
      <c r="A3828" s="3"/>
    </row>
    <row r="3829" customFormat="false" ht="12" hidden="false" customHeight="false" outlineLevel="0" collapsed="false">
      <c r="A3829" s="3"/>
    </row>
    <row r="3830" customFormat="false" ht="12" hidden="false" customHeight="false" outlineLevel="0" collapsed="false">
      <c r="A3830" s="3"/>
    </row>
    <row r="3831" customFormat="false" ht="12" hidden="false" customHeight="false" outlineLevel="0" collapsed="false">
      <c r="A3831" s="3"/>
    </row>
    <row r="3832" customFormat="false" ht="12" hidden="false" customHeight="false" outlineLevel="0" collapsed="false">
      <c r="A3832" s="3"/>
    </row>
    <row r="3833" customFormat="false" ht="12" hidden="false" customHeight="false" outlineLevel="0" collapsed="false">
      <c r="A3833" s="3"/>
    </row>
    <row r="3834" customFormat="false" ht="12" hidden="false" customHeight="false" outlineLevel="0" collapsed="false">
      <c r="A3834" s="3"/>
    </row>
    <row r="3835" customFormat="false" ht="12" hidden="false" customHeight="false" outlineLevel="0" collapsed="false">
      <c r="A3835" s="3"/>
    </row>
    <row r="3836" customFormat="false" ht="12" hidden="false" customHeight="false" outlineLevel="0" collapsed="false">
      <c r="A3836" s="3"/>
    </row>
    <row r="3837" customFormat="false" ht="12" hidden="false" customHeight="false" outlineLevel="0" collapsed="false">
      <c r="A3837" s="3"/>
    </row>
    <row r="3838" customFormat="false" ht="12" hidden="false" customHeight="false" outlineLevel="0" collapsed="false">
      <c r="A3838" s="3"/>
    </row>
    <row r="3839" customFormat="false" ht="12" hidden="false" customHeight="false" outlineLevel="0" collapsed="false">
      <c r="A3839" s="3"/>
    </row>
    <row r="3840" customFormat="false" ht="12" hidden="false" customHeight="false" outlineLevel="0" collapsed="false">
      <c r="A3840" s="3"/>
    </row>
    <row r="3841" customFormat="false" ht="12" hidden="false" customHeight="false" outlineLevel="0" collapsed="false">
      <c r="A3841" s="3"/>
    </row>
    <row r="3842" customFormat="false" ht="12" hidden="false" customHeight="false" outlineLevel="0" collapsed="false">
      <c r="A3842" s="3"/>
    </row>
    <row r="3843" customFormat="false" ht="12" hidden="false" customHeight="false" outlineLevel="0" collapsed="false">
      <c r="A3843" s="3"/>
    </row>
    <row r="3844" customFormat="false" ht="12" hidden="false" customHeight="false" outlineLevel="0" collapsed="false">
      <c r="A3844" s="3"/>
    </row>
    <row r="3845" customFormat="false" ht="12" hidden="false" customHeight="false" outlineLevel="0" collapsed="false">
      <c r="A3845" s="3"/>
    </row>
    <row r="3846" customFormat="false" ht="12" hidden="false" customHeight="false" outlineLevel="0" collapsed="false">
      <c r="A3846" s="3"/>
    </row>
    <row r="3847" customFormat="false" ht="12" hidden="false" customHeight="false" outlineLevel="0" collapsed="false">
      <c r="A3847" s="3"/>
    </row>
    <row r="3848" customFormat="false" ht="12" hidden="false" customHeight="false" outlineLevel="0" collapsed="false">
      <c r="A3848" s="3"/>
    </row>
    <row r="3849" customFormat="false" ht="12" hidden="false" customHeight="false" outlineLevel="0" collapsed="false">
      <c r="A3849" s="3"/>
    </row>
    <row r="3850" customFormat="false" ht="12" hidden="false" customHeight="false" outlineLevel="0" collapsed="false">
      <c r="A3850" s="3"/>
    </row>
    <row r="3851" customFormat="false" ht="12" hidden="false" customHeight="false" outlineLevel="0" collapsed="false">
      <c r="A3851" s="3"/>
    </row>
    <row r="3852" customFormat="false" ht="12" hidden="false" customHeight="false" outlineLevel="0" collapsed="false">
      <c r="A3852" s="3"/>
    </row>
    <row r="3853" customFormat="false" ht="12" hidden="false" customHeight="false" outlineLevel="0" collapsed="false">
      <c r="A3853" s="3"/>
    </row>
    <row r="3854" customFormat="false" ht="12" hidden="false" customHeight="false" outlineLevel="0" collapsed="false">
      <c r="A3854" s="3"/>
    </row>
    <row r="3855" customFormat="false" ht="12" hidden="false" customHeight="false" outlineLevel="0" collapsed="false">
      <c r="A3855" s="3"/>
    </row>
    <row r="3856" customFormat="false" ht="12" hidden="false" customHeight="false" outlineLevel="0" collapsed="false">
      <c r="A3856" s="3"/>
    </row>
    <row r="3857" customFormat="false" ht="12" hidden="false" customHeight="false" outlineLevel="0" collapsed="false">
      <c r="A3857" s="3"/>
    </row>
    <row r="3858" customFormat="false" ht="12" hidden="false" customHeight="false" outlineLevel="0" collapsed="false">
      <c r="A3858" s="3"/>
    </row>
    <row r="3859" customFormat="false" ht="12" hidden="false" customHeight="false" outlineLevel="0" collapsed="false">
      <c r="A3859" s="3"/>
    </row>
    <row r="3860" customFormat="false" ht="12" hidden="false" customHeight="false" outlineLevel="0" collapsed="false">
      <c r="A3860" s="3"/>
    </row>
    <row r="3861" customFormat="false" ht="12" hidden="false" customHeight="false" outlineLevel="0" collapsed="false">
      <c r="A3861" s="3"/>
    </row>
    <row r="3862" customFormat="false" ht="12" hidden="false" customHeight="false" outlineLevel="0" collapsed="false">
      <c r="A3862" s="3"/>
    </row>
    <row r="3863" customFormat="false" ht="12" hidden="false" customHeight="false" outlineLevel="0" collapsed="false">
      <c r="A3863" s="3"/>
    </row>
    <row r="3864" customFormat="false" ht="12" hidden="false" customHeight="false" outlineLevel="0" collapsed="false">
      <c r="A3864" s="3"/>
    </row>
    <row r="3865" customFormat="false" ht="12" hidden="false" customHeight="false" outlineLevel="0" collapsed="false">
      <c r="A3865" s="3"/>
    </row>
    <row r="3866" customFormat="false" ht="12" hidden="false" customHeight="false" outlineLevel="0" collapsed="false">
      <c r="A3866" s="3"/>
    </row>
    <row r="3867" customFormat="false" ht="12" hidden="false" customHeight="false" outlineLevel="0" collapsed="false">
      <c r="A3867" s="3"/>
    </row>
    <row r="3868" customFormat="false" ht="12" hidden="false" customHeight="false" outlineLevel="0" collapsed="false">
      <c r="A3868" s="3"/>
    </row>
    <row r="3869" customFormat="false" ht="12" hidden="false" customHeight="false" outlineLevel="0" collapsed="false">
      <c r="A3869" s="3"/>
    </row>
    <row r="3870" customFormat="false" ht="12" hidden="false" customHeight="false" outlineLevel="0" collapsed="false">
      <c r="A3870" s="3"/>
    </row>
    <row r="3871" customFormat="false" ht="12" hidden="false" customHeight="false" outlineLevel="0" collapsed="false">
      <c r="A3871" s="3"/>
    </row>
    <row r="3872" customFormat="false" ht="12" hidden="false" customHeight="false" outlineLevel="0" collapsed="false">
      <c r="A3872" s="3"/>
    </row>
    <row r="3873" customFormat="false" ht="12" hidden="false" customHeight="false" outlineLevel="0" collapsed="false">
      <c r="A3873" s="3"/>
    </row>
    <row r="3874" customFormat="false" ht="12" hidden="false" customHeight="false" outlineLevel="0" collapsed="false">
      <c r="A3874" s="3"/>
    </row>
    <row r="3875" customFormat="false" ht="12" hidden="false" customHeight="false" outlineLevel="0" collapsed="false">
      <c r="A3875" s="3"/>
    </row>
    <row r="3876" customFormat="false" ht="12" hidden="false" customHeight="false" outlineLevel="0" collapsed="false">
      <c r="A3876" s="3"/>
    </row>
    <row r="3877" customFormat="false" ht="12" hidden="false" customHeight="false" outlineLevel="0" collapsed="false">
      <c r="A3877" s="3"/>
    </row>
    <row r="3878" customFormat="false" ht="12" hidden="false" customHeight="false" outlineLevel="0" collapsed="false">
      <c r="A3878" s="3"/>
    </row>
    <row r="3879" customFormat="false" ht="12" hidden="false" customHeight="false" outlineLevel="0" collapsed="false">
      <c r="A3879" s="3"/>
    </row>
    <row r="3880" customFormat="false" ht="12" hidden="false" customHeight="false" outlineLevel="0" collapsed="false">
      <c r="A3880" s="3"/>
    </row>
    <row r="3881" customFormat="false" ht="12" hidden="false" customHeight="false" outlineLevel="0" collapsed="false">
      <c r="A3881" s="3"/>
    </row>
    <row r="3882" customFormat="false" ht="12" hidden="false" customHeight="false" outlineLevel="0" collapsed="false">
      <c r="A3882" s="3"/>
    </row>
    <row r="3883" customFormat="false" ht="12" hidden="false" customHeight="false" outlineLevel="0" collapsed="false">
      <c r="A3883" s="3"/>
    </row>
    <row r="3884" customFormat="false" ht="12" hidden="false" customHeight="false" outlineLevel="0" collapsed="false">
      <c r="A3884" s="3"/>
    </row>
    <row r="3885" customFormat="false" ht="12" hidden="false" customHeight="false" outlineLevel="0" collapsed="false">
      <c r="A3885" s="3"/>
    </row>
    <row r="3886" customFormat="false" ht="12" hidden="false" customHeight="false" outlineLevel="0" collapsed="false">
      <c r="A3886" s="3"/>
    </row>
    <row r="3887" customFormat="false" ht="12" hidden="false" customHeight="false" outlineLevel="0" collapsed="false">
      <c r="A3887" s="3"/>
    </row>
    <row r="3888" customFormat="false" ht="12" hidden="false" customHeight="false" outlineLevel="0" collapsed="false">
      <c r="A3888" s="3"/>
    </row>
    <row r="3889" customFormat="false" ht="12" hidden="false" customHeight="false" outlineLevel="0" collapsed="false">
      <c r="A3889" s="3"/>
    </row>
    <row r="3890" customFormat="false" ht="12" hidden="false" customHeight="false" outlineLevel="0" collapsed="false">
      <c r="A3890" s="3"/>
    </row>
    <row r="3891" customFormat="false" ht="12" hidden="false" customHeight="false" outlineLevel="0" collapsed="false">
      <c r="A3891" s="3"/>
    </row>
    <row r="3892" customFormat="false" ht="12" hidden="false" customHeight="false" outlineLevel="0" collapsed="false">
      <c r="A3892" s="3"/>
    </row>
    <row r="3893" customFormat="false" ht="12" hidden="false" customHeight="false" outlineLevel="0" collapsed="false">
      <c r="A3893" s="3"/>
    </row>
    <row r="3894" customFormat="false" ht="12" hidden="false" customHeight="false" outlineLevel="0" collapsed="false">
      <c r="A3894" s="3"/>
    </row>
    <row r="3895" customFormat="false" ht="12" hidden="false" customHeight="false" outlineLevel="0" collapsed="false">
      <c r="A3895" s="3"/>
    </row>
    <row r="3896" customFormat="false" ht="12" hidden="false" customHeight="false" outlineLevel="0" collapsed="false">
      <c r="A3896" s="3"/>
    </row>
    <row r="3897" customFormat="false" ht="12" hidden="false" customHeight="false" outlineLevel="0" collapsed="false">
      <c r="A3897" s="3"/>
    </row>
    <row r="3898" customFormat="false" ht="12" hidden="false" customHeight="false" outlineLevel="0" collapsed="false">
      <c r="A3898" s="3"/>
    </row>
    <row r="3899" customFormat="false" ht="12" hidden="false" customHeight="false" outlineLevel="0" collapsed="false">
      <c r="A3899" s="3"/>
    </row>
    <row r="3900" customFormat="false" ht="12" hidden="false" customHeight="false" outlineLevel="0" collapsed="false">
      <c r="A3900" s="3"/>
    </row>
    <row r="3901" customFormat="false" ht="12" hidden="false" customHeight="false" outlineLevel="0" collapsed="false">
      <c r="A3901" s="3"/>
    </row>
    <row r="3902" customFormat="false" ht="12" hidden="false" customHeight="false" outlineLevel="0" collapsed="false">
      <c r="A3902" s="3"/>
    </row>
    <row r="3903" customFormat="false" ht="12" hidden="false" customHeight="false" outlineLevel="0" collapsed="false">
      <c r="A3903" s="3"/>
    </row>
    <row r="3904" customFormat="false" ht="12" hidden="false" customHeight="false" outlineLevel="0" collapsed="false">
      <c r="A3904" s="3"/>
    </row>
    <row r="3905" customFormat="false" ht="12" hidden="false" customHeight="false" outlineLevel="0" collapsed="false">
      <c r="A3905" s="3"/>
    </row>
    <row r="3906" customFormat="false" ht="12" hidden="false" customHeight="false" outlineLevel="0" collapsed="false">
      <c r="A3906" s="3"/>
    </row>
    <row r="3907" customFormat="false" ht="12" hidden="false" customHeight="false" outlineLevel="0" collapsed="false">
      <c r="A3907" s="3"/>
    </row>
    <row r="3908" customFormat="false" ht="12" hidden="false" customHeight="false" outlineLevel="0" collapsed="false">
      <c r="A3908" s="3"/>
    </row>
    <row r="3909" customFormat="false" ht="12" hidden="false" customHeight="false" outlineLevel="0" collapsed="false">
      <c r="A3909" s="3"/>
    </row>
    <row r="3910" customFormat="false" ht="12" hidden="false" customHeight="false" outlineLevel="0" collapsed="false">
      <c r="A3910" s="3"/>
    </row>
    <row r="3911" customFormat="false" ht="12" hidden="false" customHeight="false" outlineLevel="0" collapsed="false">
      <c r="A3911" s="3"/>
    </row>
    <row r="3912" customFormat="false" ht="12" hidden="false" customHeight="false" outlineLevel="0" collapsed="false">
      <c r="A3912" s="3"/>
    </row>
    <row r="3913" customFormat="false" ht="12" hidden="false" customHeight="false" outlineLevel="0" collapsed="false">
      <c r="A3913" s="3"/>
    </row>
    <row r="3914" customFormat="false" ht="12" hidden="false" customHeight="false" outlineLevel="0" collapsed="false">
      <c r="A3914" s="3"/>
    </row>
    <row r="3915" customFormat="false" ht="12" hidden="false" customHeight="false" outlineLevel="0" collapsed="false">
      <c r="A3915" s="3"/>
    </row>
    <row r="3916" customFormat="false" ht="12" hidden="false" customHeight="false" outlineLevel="0" collapsed="false">
      <c r="A3916" s="3"/>
    </row>
    <row r="3917" customFormat="false" ht="12" hidden="false" customHeight="false" outlineLevel="0" collapsed="false">
      <c r="A3917" s="3"/>
    </row>
    <row r="3918" customFormat="false" ht="12" hidden="false" customHeight="false" outlineLevel="0" collapsed="false">
      <c r="A3918" s="3"/>
    </row>
    <row r="3919" customFormat="false" ht="12" hidden="false" customHeight="false" outlineLevel="0" collapsed="false">
      <c r="A3919" s="3"/>
    </row>
    <row r="3920" customFormat="false" ht="12" hidden="false" customHeight="false" outlineLevel="0" collapsed="false">
      <c r="A3920" s="3"/>
    </row>
    <row r="3921" customFormat="false" ht="12" hidden="false" customHeight="false" outlineLevel="0" collapsed="false">
      <c r="A3921" s="3"/>
    </row>
    <row r="3922" customFormat="false" ht="12" hidden="false" customHeight="false" outlineLevel="0" collapsed="false">
      <c r="A3922" s="3"/>
    </row>
    <row r="3923" customFormat="false" ht="12" hidden="false" customHeight="false" outlineLevel="0" collapsed="false">
      <c r="A3923" s="3"/>
    </row>
    <row r="3924" customFormat="false" ht="12" hidden="false" customHeight="false" outlineLevel="0" collapsed="false">
      <c r="A3924" s="3"/>
    </row>
    <row r="3925" customFormat="false" ht="12" hidden="false" customHeight="false" outlineLevel="0" collapsed="false">
      <c r="A3925" s="3"/>
    </row>
    <row r="3926" customFormat="false" ht="12" hidden="false" customHeight="false" outlineLevel="0" collapsed="false">
      <c r="A3926" s="3"/>
    </row>
    <row r="3927" customFormat="false" ht="12" hidden="false" customHeight="false" outlineLevel="0" collapsed="false">
      <c r="A3927" s="3"/>
    </row>
    <row r="3928" customFormat="false" ht="12" hidden="false" customHeight="false" outlineLevel="0" collapsed="false">
      <c r="A3928" s="3"/>
    </row>
    <row r="3929" customFormat="false" ht="12" hidden="false" customHeight="false" outlineLevel="0" collapsed="false">
      <c r="A3929" s="3"/>
    </row>
    <row r="3930" customFormat="false" ht="12" hidden="false" customHeight="false" outlineLevel="0" collapsed="false">
      <c r="A3930" s="3"/>
    </row>
    <row r="3931" customFormat="false" ht="12" hidden="false" customHeight="false" outlineLevel="0" collapsed="false">
      <c r="A3931" s="3"/>
    </row>
    <row r="3932" customFormat="false" ht="12" hidden="false" customHeight="false" outlineLevel="0" collapsed="false">
      <c r="A3932" s="3"/>
    </row>
    <row r="3933" customFormat="false" ht="12" hidden="false" customHeight="false" outlineLevel="0" collapsed="false">
      <c r="A3933" s="3"/>
    </row>
    <row r="3934" customFormat="false" ht="12" hidden="false" customHeight="false" outlineLevel="0" collapsed="false">
      <c r="A3934" s="3"/>
    </row>
    <row r="3935" customFormat="false" ht="12" hidden="false" customHeight="false" outlineLevel="0" collapsed="false">
      <c r="A3935" s="3"/>
    </row>
    <row r="3936" customFormat="false" ht="12" hidden="false" customHeight="false" outlineLevel="0" collapsed="false">
      <c r="A3936" s="3"/>
    </row>
    <row r="3937" customFormat="false" ht="12" hidden="false" customHeight="false" outlineLevel="0" collapsed="false">
      <c r="A3937" s="3"/>
    </row>
    <row r="3938" customFormat="false" ht="12" hidden="false" customHeight="false" outlineLevel="0" collapsed="false">
      <c r="A3938" s="3"/>
    </row>
    <row r="3939" customFormat="false" ht="12" hidden="false" customHeight="false" outlineLevel="0" collapsed="false">
      <c r="A3939" s="3"/>
    </row>
    <row r="3940" customFormat="false" ht="12" hidden="false" customHeight="false" outlineLevel="0" collapsed="false">
      <c r="A3940" s="3"/>
    </row>
    <row r="3941" customFormat="false" ht="12" hidden="false" customHeight="false" outlineLevel="0" collapsed="false">
      <c r="A3941" s="3"/>
    </row>
    <row r="3942" customFormat="false" ht="12" hidden="false" customHeight="false" outlineLevel="0" collapsed="false">
      <c r="A3942" s="3"/>
    </row>
    <row r="3943" customFormat="false" ht="12" hidden="false" customHeight="false" outlineLevel="0" collapsed="false">
      <c r="A3943" s="3"/>
    </row>
    <row r="3944" customFormat="false" ht="12" hidden="false" customHeight="false" outlineLevel="0" collapsed="false">
      <c r="A3944" s="3"/>
    </row>
    <row r="3945" customFormat="false" ht="12" hidden="false" customHeight="false" outlineLevel="0" collapsed="false">
      <c r="A3945" s="3"/>
    </row>
    <row r="3946" customFormat="false" ht="12" hidden="false" customHeight="false" outlineLevel="0" collapsed="false">
      <c r="A3946" s="3"/>
    </row>
    <row r="3947" customFormat="false" ht="12" hidden="false" customHeight="false" outlineLevel="0" collapsed="false">
      <c r="A3947" s="3"/>
    </row>
    <row r="3948" customFormat="false" ht="12" hidden="false" customHeight="false" outlineLevel="0" collapsed="false">
      <c r="A3948" s="3"/>
    </row>
    <row r="3949" customFormat="false" ht="12" hidden="false" customHeight="false" outlineLevel="0" collapsed="false">
      <c r="A3949" s="3"/>
    </row>
    <row r="3950" customFormat="false" ht="12" hidden="false" customHeight="false" outlineLevel="0" collapsed="false">
      <c r="A3950" s="3"/>
    </row>
    <row r="3951" customFormat="false" ht="12" hidden="false" customHeight="false" outlineLevel="0" collapsed="false">
      <c r="A3951" s="3"/>
    </row>
    <row r="3952" customFormat="false" ht="12" hidden="false" customHeight="false" outlineLevel="0" collapsed="false">
      <c r="A3952" s="3"/>
    </row>
    <row r="3953" customFormat="false" ht="12" hidden="false" customHeight="false" outlineLevel="0" collapsed="false">
      <c r="A3953" s="3"/>
    </row>
    <row r="3954" customFormat="false" ht="12" hidden="false" customHeight="false" outlineLevel="0" collapsed="false">
      <c r="A3954" s="3"/>
    </row>
    <row r="3955" customFormat="false" ht="12" hidden="false" customHeight="false" outlineLevel="0" collapsed="false">
      <c r="A3955" s="3"/>
    </row>
    <row r="3956" customFormat="false" ht="12" hidden="false" customHeight="false" outlineLevel="0" collapsed="false">
      <c r="A3956" s="3"/>
    </row>
    <row r="3957" customFormat="false" ht="12" hidden="false" customHeight="false" outlineLevel="0" collapsed="false">
      <c r="A3957" s="3"/>
    </row>
    <row r="3958" customFormat="false" ht="12" hidden="false" customHeight="false" outlineLevel="0" collapsed="false">
      <c r="A3958" s="3"/>
    </row>
    <row r="3959" customFormat="false" ht="12" hidden="false" customHeight="false" outlineLevel="0" collapsed="false">
      <c r="A3959" s="3"/>
    </row>
    <row r="3960" customFormat="false" ht="12" hidden="false" customHeight="false" outlineLevel="0" collapsed="false">
      <c r="A3960" s="3"/>
    </row>
    <row r="3961" customFormat="false" ht="12" hidden="false" customHeight="false" outlineLevel="0" collapsed="false">
      <c r="A3961" s="3"/>
    </row>
    <row r="3962" customFormat="false" ht="12" hidden="false" customHeight="false" outlineLevel="0" collapsed="false">
      <c r="A3962" s="3"/>
    </row>
    <row r="3963" customFormat="false" ht="12" hidden="false" customHeight="false" outlineLevel="0" collapsed="false">
      <c r="A3963" s="3"/>
    </row>
    <row r="3964" customFormat="false" ht="12" hidden="false" customHeight="false" outlineLevel="0" collapsed="false">
      <c r="A3964" s="3"/>
    </row>
    <row r="3965" customFormat="false" ht="12" hidden="false" customHeight="false" outlineLevel="0" collapsed="false">
      <c r="A3965" s="3"/>
    </row>
    <row r="3966" customFormat="false" ht="12" hidden="false" customHeight="false" outlineLevel="0" collapsed="false">
      <c r="A3966" s="3"/>
    </row>
    <row r="3967" customFormat="false" ht="12" hidden="false" customHeight="false" outlineLevel="0" collapsed="false">
      <c r="A3967" s="3"/>
    </row>
    <row r="3968" customFormat="false" ht="12" hidden="false" customHeight="false" outlineLevel="0" collapsed="false">
      <c r="A3968" s="3"/>
    </row>
    <row r="3969" customFormat="false" ht="12" hidden="false" customHeight="false" outlineLevel="0" collapsed="false">
      <c r="A3969" s="3"/>
    </row>
    <row r="3970" customFormat="false" ht="12" hidden="false" customHeight="false" outlineLevel="0" collapsed="false">
      <c r="A3970" s="3"/>
    </row>
    <row r="3971" customFormat="false" ht="12" hidden="false" customHeight="false" outlineLevel="0" collapsed="false">
      <c r="A3971" s="3"/>
    </row>
    <row r="3972" customFormat="false" ht="12" hidden="false" customHeight="false" outlineLevel="0" collapsed="false">
      <c r="A3972" s="3"/>
    </row>
    <row r="3973" customFormat="false" ht="12" hidden="false" customHeight="false" outlineLevel="0" collapsed="false">
      <c r="A3973" s="3"/>
    </row>
    <row r="3974" customFormat="false" ht="12" hidden="false" customHeight="false" outlineLevel="0" collapsed="false">
      <c r="A3974" s="3"/>
    </row>
    <row r="3975" customFormat="false" ht="12" hidden="false" customHeight="false" outlineLevel="0" collapsed="false">
      <c r="A3975" s="3"/>
    </row>
    <row r="3976" customFormat="false" ht="12" hidden="false" customHeight="false" outlineLevel="0" collapsed="false">
      <c r="A3976" s="3"/>
    </row>
    <row r="3977" customFormat="false" ht="12" hidden="false" customHeight="false" outlineLevel="0" collapsed="false">
      <c r="A3977" s="3"/>
    </row>
    <row r="3978" customFormat="false" ht="12" hidden="false" customHeight="false" outlineLevel="0" collapsed="false">
      <c r="A3978" s="3"/>
    </row>
    <row r="3979" customFormat="false" ht="12" hidden="false" customHeight="false" outlineLevel="0" collapsed="false">
      <c r="A3979" s="3"/>
    </row>
    <row r="3980" customFormat="false" ht="12" hidden="false" customHeight="false" outlineLevel="0" collapsed="false">
      <c r="A3980" s="3"/>
    </row>
    <row r="3981" customFormat="false" ht="12" hidden="false" customHeight="false" outlineLevel="0" collapsed="false">
      <c r="A3981" s="3"/>
    </row>
    <row r="3982" customFormat="false" ht="12" hidden="false" customHeight="false" outlineLevel="0" collapsed="false">
      <c r="A3982" s="3"/>
    </row>
    <row r="3983" customFormat="false" ht="12" hidden="false" customHeight="false" outlineLevel="0" collapsed="false">
      <c r="A3983" s="3"/>
    </row>
    <row r="3984" customFormat="false" ht="12" hidden="false" customHeight="false" outlineLevel="0" collapsed="false">
      <c r="A3984" s="3"/>
    </row>
    <row r="3985" customFormat="false" ht="12" hidden="false" customHeight="false" outlineLevel="0" collapsed="false">
      <c r="A3985" s="3"/>
    </row>
    <row r="3986" customFormat="false" ht="12" hidden="false" customHeight="false" outlineLevel="0" collapsed="false">
      <c r="A3986" s="3"/>
    </row>
    <row r="3987" customFormat="false" ht="12" hidden="false" customHeight="false" outlineLevel="0" collapsed="false">
      <c r="A3987" s="3"/>
    </row>
    <row r="3988" customFormat="false" ht="12" hidden="false" customHeight="false" outlineLevel="0" collapsed="false">
      <c r="A3988" s="3"/>
    </row>
    <row r="3989" customFormat="false" ht="12" hidden="false" customHeight="false" outlineLevel="0" collapsed="false">
      <c r="A3989" s="3"/>
    </row>
    <row r="3990" customFormat="false" ht="12" hidden="false" customHeight="false" outlineLevel="0" collapsed="false">
      <c r="A3990" s="3"/>
    </row>
    <row r="3991" customFormat="false" ht="12" hidden="false" customHeight="false" outlineLevel="0" collapsed="false">
      <c r="A3991" s="3"/>
    </row>
    <row r="3992" customFormat="false" ht="12" hidden="false" customHeight="false" outlineLevel="0" collapsed="false">
      <c r="A3992" s="3"/>
    </row>
    <row r="3993" customFormat="false" ht="12" hidden="false" customHeight="false" outlineLevel="0" collapsed="false">
      <c r="A3993" s="3"/>
    </row>
    <row r="3994" customFormat="false" ht="12" hidden="false" customHeight="false" outlineLevel="0" collapsed="false">
      <c r="A3994" s="3"/>
    </row>
    <row r="3995" customFormat="false" ht="12" hidden="false" customHeight="false" outlineLevel="0" collapsed="false">
      <c r="A3995" s="3"/>
    </row>
    <row r="3996" customFormat="false" ht="12" hidden="false" customHeight="false" outlineLevel="0" collapsed="false">
      <c r="A3996" s="3"/>
    </row>
    <row r="3997" customFormat="false" ht="12" hidden="false" customHeight="false" outlineLevel="0" collapsed="false">
      <c r="A3997" s="3"/>
    </row>
    <row r="3998" customFormat="false" ht="12" hidden="false" customHeight="false" outlineLevel="0" collapsed="false">
      <c r="A3998" s="3"/>
    </row>
    <row r="3999" customFormat="false" ht="12" hidden="false" customHeight="false" outlineLevel="0" collapsed="false">
      <c r="A3999" s="3"/>
    </row>
    <row r="4000" customFormat="false" ht="12" hidden="false" customHeight="false" outlineLevel="0" collapsed="false">
      <c r="A4000" s="3"/>
    </row>
    <row r="4001" customFormat="false" ht="12" hidden="false" customHeight="false" outlineLevel="0" collapsed="false">
      <c r="A4001" s="3"/>
    </row>
    <row r="4002" customFormat="false" ht="12" hidden="false" customHeight="false" outlineLevel="0" collapsed="false">
      <c r="A4002" s="3"/>
    </row>
    <row r="4003" customFormat="false" ht="12" hidden="false" customHeight="false" outlineLevel="0" collapsed="false">
      <c r="A4003" s="3"/>
    </row>
    <row r="4004" customFormat="false" ht="12" hidden="false" customHeight="false" outlineLevel="0" collapsed="false">
      <c r="A4004" s="3"/>
    </row>
    <row r="4005" customFormat="false" ht="12" hidden="false" customHeight="false" outlineLevel="0" collapsed="false">
      <c r="A4005" s="3"/>
    </row>
    <row r="4006" customFormat="false" ht="12" hidden="false" customHeight="false" outlineLevel="0" collapsed="false">
      <c r="A4006" s="3"/>
    </row>
    <row r="4007" customFormat="false" ht="12" hidden="false" customHeight="false" outlineLevel="0" collapsed="false">
      <c r="A4007" s="3"/>
    </row>
    <row r="4008" customFormat="false" ht="12" hidden="false" customHeight="false" outlineLevel="0" collapsed="false">
      <c r="A4008" s="3"/>
    </row>
    <row r="4009" customFormat="false" ht="12" hidden="false" customHeight="false" outlineLevel="0" collapsed="false">
      <c r="A4009" s="3"/>
    </row>
    <row r="4010" customFormat="false" ht="12" hidden="false" customHeight="false" outlineLevel="0" collapsed="false">
      <c r="A4010" s="3"/>
    </row>
    <row r="4011" customFormat="false" ht="12" hidden="false" customHeight="false" outlineLevel="0" collapsed="false">
      <c r="A4011" s="3"/>
    </row>
    <row r="4012" customFormat="false" ht="12" hidden="false" customHeight="false" outlineLevel="0" collapsed="false">
      <c r="A4012" s="3"/>
    </row>
    <row r="4013" customFormat="false" ht="12" hidden="false" customHeight="false" outlineLevel="0" collapsed="false">
      <c r="A4013" s="3"/>
    </row>
    <row r="4014" customFormat="false" ht="12" hidden="false" customHeight="false" outlineLevel="0" collapsed="false">
      <c r="A4014" s="3"/>
    </row>
    <row r="4015" customFormat="false" ht="12" hidden="false" customHeight="false" outlineLevel="0" collapsed="false">
      <c r="A4015" s="3"/>
    </row>
    <row r="4016" customFormat="false" ht="12" hidden="false" customHeight="false" outlineLevel="0" collapsed="false">
      <c r="A4016" s="3"/>
    </row>
    <row r="4017" customFormat="false" ht="12" hidden="false" customHeight="false" outlineLevel="0" collapsed="false">
      <c r="A4017" s="3"/>
    </row>
    <row r="4018" customFormat="false" ht="12" hidden="false" customHeight="false" outlineLevel="0" collapsed="false">
      <c r="A4018" s="3"/>
    </row>
    <row r="4019" customFormat="false" ht="12" hidden="false" customHeight="false" outlineLevel="0" collapsed="false">
      <c r="A4019" s="3"/>
    </row>
    <row r="4020" customFormat="false" ht="12" hidden="false" customHeight="false" outlineLevel="0" collapsed="false">
      <c r="A4020" s="3"/>
    </row>
    <row r="4021" customFormat="false" ht="12" hidden="false" customHeight="false" outlineLevel="0" collapsed="false">
      <c r="A4021" s="3"/>
    </row>
    <row r="4022" customFormat="false" ht="12" hidden="false" customHeight="false" outlineLevel="0" collapsed="false">
      <c r="A4022" s="3"/>
    </row>
    <row r="4023" customFormat="false" ht="12" hidden="false" customHeight="false" outlineLevel="0" collapsed="false">
      <c r="A4023" s="3"/>
    </row>
    <row r="4024" customFormat="false" ht="12" hidden="false" customHeight="false" outlineLevel="0" collapsed="false">
      <c r="A4024" s="3"/>
    </row>
    <row r="4025" customFormat="false" ht="12" hidden="false" customHeight="false" outlineLevel="0" collapsed="false">
      <c r="A4025" s="3"/>
    </row>
    <row r="4026" customFormat="false" ht="12" hidden="false" customHeight="false" outlineLevel="0" collapsed="false">
      <c r="A4026" s="3"/>
    </row>
    <row r="4027" customFormat="false" ht="12" hidden="false" customHeight="false" outlineLevel="0" collapsed="false">
      <c r="A4027" s="3"/>
    </row>
    <row r="4028" customFormat="false" ht="12" hidden="false" customHeight="false" outlineLevel="0" collapsed="false">
      <c r="A4028" s="3"/>
    </row>
    <row r="4029" customFormat="false" ht="12" hidden="false" customHeight="false" outlineLevel="0" collapsed="false">
      <c r="A4029" s="3"/>
    </row>
    <row r="4030" customFormat="false" ht="12" hidden="false" customHeight="false" outlineLevel="0" collapsed="false">
      <c r="A4030" s="3"/>
    </row>
    <row r="4031" customFormat="false" ht="12" hidden="false" customHeight="false" outlineLevel="0" collapsed="false">
      <c r="A4031" s="3"/>
    </row>
    <row r="4032" customFormat="false" ht="12" hidden="false" customHeight="false" outlineLevel="0" collapsed="false">
      <c r="A4032" s="3"/>
    </row>
    <row r="4033" customFormat="false" ht="12" hidden="false" customHeight="false" outlineLevel="0" collapsed="false">
      <c r="A4033" s="3"/>
    </row>
    <row r="4034" customFormat="false" ht="12" hidden="false" customHeight="false" outlineLevel="0" collapsed="false">
      <c r="A4034" s="3"/>
    </row>
    <row r="4035" customFormat="false" ht="12" hidden="false" customHeight="false" outlineLevel="0" collapsed="false">
      <c r="A4035" s="3"/>
    </row>
    <row r="4036" customFormat="false" ht="12" hidden="false" customHeight="false" outlineLevel="0" collapsed="false">
      <c r="A4036" s="3"/>
    </row>
    <row r="4037" customFormat="false" ht="12" hidden="false" customHeight="false" outlineLevel="0" collapsed="false">
      <c r="A4037" s="3"/>
    </row>
    <row r="4038" customFormat="false" ht="12" hidden="false" customHeight="false" outlineLevel="0" collapsed="false">
      <c r="A4038" s="3"/>
    </row>
    <row r="4039" customFormat="false" ht="12" hidden="false" customHeight="false" outlineLevel="0" collapsed="false">
      <c r="A4039" s="3"/>
    </row>
    <row r="4040" customFormat="false" ht="12" hidden="false" customHeight="false" outlineLevel="0" collapsed="false">
      <c r="A4040" s="3"/>
    </row>
    <row r="4041" customFormat="false" ht="12" hidden="false" customHeight="false" outlineLevel="0" collapsed="false">
      <c r="A4041" s="3"/>
    </row>
    <row r="4042" customFormat="false" ht="12" hidden="false" customHeight="false" outlineLevel="0" collapsed="false">
      <c r="A4042" s="3"/>
    </row>
    <row r="4043" customFormat="false" ht="12" hidden="false" customHeight="false" outlineLevel="0" collapsed="false">
      <c r="A4043" s="3"/>
    </row>
    <row r="4044" customFormat="false" ht="12" hidden="false" customHeight="false" outlineLevel="0" collapsed="false">
      <c r="A4044" s="3"/>
    </row>
    <row r="4045" customFormat="false" ht="12" hidden="false" customHeight="false" outlineLevel="0" collapsed="false">
      <c r="A4045" s="3"/>
    </row>
    <row r="4046" customFormat="false" ht="12" hidden="false" customHeight="false" outlineLevel="0" collapsed="false">
      <c r="A4046" s="3"/>
    </row>
    <row r="4047" customFormat="false" ht="12" hidden="false" customHeight="false" outlineLevel="0" collapsed="false">
      <c r="A4047" s="3"/>
    </row>
    <row r="4048" customFormat="false" ht="12" hidden="false" customHeight="false" outlineLevel="0" collapsed="false">
      <c r="A4048" s="3"/>
    </row>
    <row r="4049" customFormat="false" ht="12" hidden="false" customHeight="false" outlineLevel="0" collapsed="false">
      <c r="A4049" s="3"/>
    </row>
    <row r="4050" customFormat="false" ht="12" hidden="false" customHeight="false" outlineLevel="0" collapsed="false">
      <c r="A4050" s="3"/>
    </row>
    <row r="4051" customFormat="false" ht="12" hidden="false" customHeight="false" outlineLevel="0" collapsed="false">
      <c r="A4051" s="3"/>
    </row>
    <row r="4052" customFormat="false" ht="12" hidden="false" customHeight="false" outlineLevel="0" collapsed="false">
      <c r="A4052" s="3"/>
    </row>
    <row r="4053" customFormat="false" ht="12" hidden="false" customHeight="false" outlineLevel="0" collapsed="false">
      <c r="A4053" s="3"/>
    </row>
    <row r="4054" customFormat="false" ht="12" hidden="false" customHeight="false" outlineLevel="0" collapsed="false">
      <c r="A4054" s="3"/>
    </row>
    <row r="4055" customFormat="false" ht="12" hidden="false" customHeight="false" outlineLevel="0" collapsed="false">
      <c r="A4055" s="3"/>
    </row>
    <row r="4056" customFormat="false" ht="12" hidden="false" customHeight="false" outlineLevel="0" collapsed="false">
      <c r="A4056" s="3"/>
    </row>
    <row r="4057" customFormat="false" ht="12" hidden="false" customHeight="false" outlineLevel="0" collapsed="false">
      <c r="A4057" s="3"/>
    </row>
    <row r="4058" customFormat="false" ht="12" hidden="false" customHeight="false" outlineLevel="0" collapsed="false">
      <c r="A4058" s="3"/>
    </row>
    <row r="4059" customFormat="false" ht="12" hidden="false" customHeight="false" outlineLevel="0" collapsed="false">
      <c r="A4059" s="3"/>
    </row>
    <row r="4060" customFormat="false" ht="12" hidden="false" customHeight="false" outlineLevel="0" collapsed="false">
      <c r="A4060" s="3"/>
    </row>
    <row r="4061" customFormat="false" ht="12" hidden="false" customHeight="false" outlineLevel="0" collapsed="false">
      <c r="A4061" s="3"/>
    </row>
    <row r="4062" customFormat="false" ht="12" hidden="false" customHeight="false" outlineLevel="0" collapsed="false">
      <c r="A4062" s="3"/>
    </row>
    <row r="4063" customFormat="false" ht="12" hidden="false" customHeight="false" outlineLevel="0" collapsed="false">
      <c r="A4063" s="3"/>
    </row>
    <row r="4064" customFormat="false" ht="12" hidden="false" customHeight="false" outlineLevel="0" collapsed="false">
      <c r="A4064" s="3"/>
    </row>
    <row r="4065" customFormat="false" ht="12" hidden="false" customHeight="false" outlineLevel="0" collapsed="false">
      <c r="A4065" s="3"/>
    </row>
    <row r="4066" customFormat="false" ht="12" hidden="false" customHeight="false" outlineLevel="0" collapsed="false">
      <c r="A4066" s="3"/>
    </row>
    <row r="4067" customFormat="false" ht="12" hidden="false" customHeight="false" outlineLevel="0" collapsed="false">
      <c r="A4067" s="3"/>
    </row>
    <row r="4068" customFormat="false" ht="12" hidden="false" customHeight="false" outlineLevel="0" collapsed="false">
      <c r="A4068" s="3"/>
    </row>
    <row r="4069" customFormat="false" ht="12" hidden="false" customHeight="false" outlineLevel="0" collapsed="false">
      <c r="A4069" s="3"/>
    </row>
    <row r="4070" customFormat="false" ht="12" hidden="false" customHeight="false" outlineLevel="0" collapsed="false">
      <c r="A4070" s="3"/>
    </row>
    <row r="4071" customFormat="false" ht="12" hidden="false" customHeight="false" outlineLevel="0" collapsed="false">
      <c r="A4071" s="3"/>
    </row>
    <row r="4072" customFormat="false" ht="12" hidden="false" customHeight="false" outlineLevel="0" collapsed="false">
      <c r="A4072" s="3"/>
    </row>
    <row r="4073" customFormat="false" ht="12" hidden="false" customHeight="false" outlineLevel="0" collapsed="false">
      <c r="A4073" s="3"/>
    </row>
    <row r="4074" customFormat="false" ht="12" hidden="false" customHeight="false" outlineLevel="0" collapsed="false">
      <c r="A4074" s="3"/>
    </row>
    <row r="4075" customFormat="false" ht="12" hidden="false" customHeight="false" outlineLevel="0" collapsed="false">
      <c r="A4075" s="3"/>
    </row>
    <row r="4076" customFormat="false" ht="12" hidden="false" customHeight="false" outlineLevel="0" collapsed="false">
      <c r="A4076" s="3"/>
    </row>
    <row r="4077" customFormat="false" ht="12" hidden="false" customHeight="false" outlineLevel="0" collapsed="false">
      <c r="A4077" s="3"/>
    </row>
    <row r="4078" customFormat="false" ht="12" hidden="false" customHeight="false" outlineLevel="0" collapsed="false">
      <c r="A4078" s="3"/>
    </row>
    <row r="4079" customFormat="false" ht="12" hidden="false" customHeight="false" outlineLevel="0" collapsed="false">
      <c r="A4079" s="3"/>
    </row>
    <row r="4080" customFormat="false" ht="12" hidden="false" customHeight="false" outlineLevel="0" collapsed="false">
      <c r="A4080" s="3"/>
    </row>
    <row r="4081" customFormat="false" ht="12" hidden="false" customHeight="false" outlineLevel="0" collapsed="false">
      <c r="A4081" s="3"/>
    </row>
    <row r="4082" customFormat="false" ht="12" hidden="false" customHeight="false" outlineLevel="0" collapsed="false">
      <c r="A4082" s="3"/>
    </row>
    <row r="4083" customFormat="false" ht="12" hidden="false" customHeight="false" outlineLevel="0" collapsed="false">
      <c r="A4083" s="3"/>
    </row>
    <row r="4084" customFormat="false" ht="12" hidden="false" customHeight="false" outlineLevel="0" collapsed="false">
      <c r="A4084" s="3"/>
    </row>
    <row r="4085" customFormat="false" ht="12" hidden="false" customHeight="false" outlineLevel="0" collapsed="false">
      <c r="A4085" s="3"/>
    </row>
    <row r="4086" customFormat="false" ht="12" hidden="false" customHeight="false" outlineLevel="0" collapsed="false">
      <c r="A4086" s="3"/>
    </row>
    <row r="4087" customFormat="false" ht="12" hidden="false" customHeight="false" outlineLevel="0" collapsed="false">
      <c r="A4087" s="3"/>
    </row>
  </sheetData>
  <conditionalFormatting sqref="A21:A33 A1:A9 A3142:A3157 A3159:A65536 A3087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4" manualBreakCount="54">
    <brk id="61" man="true" max="16383" min="0"/>
    <brk id="117" man="true" max="16383" min="0"/>
    <brk id="173" man="true" max="16383" min="0"/>
    <brk id="229" man="true" max="16383" min="0"/>
    <brk id="285" man="true" max="16383" min="0"/>
    <brk id="341" man="true" max="16383" min="0"/>
    <brk id="397" man="true" max="16383" min="0"/>
    <brk id="453" man="true" max="16383" min="0"/>
    <brk id="509" man="true" max="16383" min="0"/>
    <brk id="565" man="true" max="16383" min="0"/>
    <brk id="621" man="true" max="16383" min="0"/>
    <brk id="677" man="true" max="16383" min="0"/>
    <brk id="733" man="true" max="16383" min="0"/>
    <brk id="789" man="true" max="16383" min="0"/>
    <brk id="845" man="true" max="16383" min="0"/>
    <brk id="901" man="true" max="16383" min="0"/>
    <brk id="957" man="true" max="16383" min="0"/>
    <brk id="1013" man="true" max="16383" min="0"/>
    <brk id="1069" man="true" max="16383" min="0"/>
    <brk id="1125" man="true" max="16383" min="0"/>
    <brk id="1181" man="true" max="16383" min="0"/>
    <brk id="1237" man="true" max="16383" min="0"/>
    <brk id="1293" man="true" max="16383" min="0"/>
    <brk id="1349" man="true" max="16383" min="0"/>
    <brk id="1405" man="true" max="16383" min="0"/>
    <brk id="1461" man="true" max="16383" min="0"/>
    <brk id="1517" man="true" max="16383" min="0"/>
    <brk id="1573" man="true" max="16383" min="0"/>
    <brk id="1629" man="true" max="16383" min="0"/>
    <brk id="1685" man="true" max="16383" min="0"/>
    <brk id="1741" man="true" max="16383" min="0"/>
    <brk id="1797" man="true" max="16383" min="0"/>
    <brk id="1853" man="true" max="16383" min="0"/>
    <brk id="1909" man="true" max="16383" min="0"/>
    <brk id="1965" man="true" max="16383" min="0"/>
    <brk id="2021" man="true" max="16383" min="0"/>
    <brk id="2077" man="true" max="16383" min="0"/>
    <brk id="2133" man="true" max="16383" min="0"/>
    <brk id="2189" man="true" max="16383" min="0"/>
    <brk id="2245" man="true" max="16383" min="0"/>
    <brk id="2301" man="true" max="16383" min="0"/>
    <brk id="2357" man="true" max="16383" min="0"/>
    <brk id="2413" man="true" max="16383" min="0"/>
    <brk id="2469" man="true" max="16383" min="0"/>
    <brk id="2525" man="true" max="16383" min="0"/>
    <brk id="2581" man="true" max="16383" min="0"/>
    <brk id="2637" man="true" max="16383" min="0"/>
    <brk id="2693" man="true" max="16383" min="0"/>
    <brk id="2749" man="true" max="16383" min="0"/>
    <brk id="2805" man="true" max="16383" min="0"/>
    <brk id="2861" man="true" max="16383" min="0"/>
    <brk id="2917" man="true" max="16383" min="0"/>
    <brk id="2973" man="true" max="16383" min="0"/>
    <brk id="30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9:45:02Z</dcterms:created>
  <dc:creator>イマージュ</dc:creator>
  <dc:description/>
  <dc:language>en-US</dc:language>
  <cp:lastModifiedBy>針貝 将矢</cp:lastModifiedBy>
  <cp:lastPrinted>2015-04-13T11:02:11Z</cp:lastPrinted>
  <dcterms:modified xsi:type="dcterms:W3CDTF">2015-04-13T11:04:43Z</dcterms:modified>
  <cp:revision>0</cp:revision>
  <dc:subject/>
  <dc:title/>
</cp:coreProperties>
</file>