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7">
  <si>
    <t xml:space="preserve">平成２５年度</t>
  </si>
  <si>
    <t xml:space="preserve">第３－４表　保護の決定状況額（積み上げ）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30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C2" s="5"/>
    </row>
    <row r="3" customFormat="false" ht="15" hidden="false" customHeight="true" outlineLevel="0" collapsed="false">
      <c r="H3" s="6" t="s">
        <v>2</v>
      </c>
    </row>
    <row r="4" customFormat="false" ht="27.75" hidden="false" customHeight="true" outlineLevel="0" collapsed="false"/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20.1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562754</v>
      </c>
      <c r="C7" s="16" t="n">
        <v>1196657</v>
      </c>
      <c r="D7" s="16" t="n">
        <v>244968</v>
      </c>
      <c r="E7" s="16" t="n">
        <v>74727</v>
      </c>
      <c r="F7" s="16" t="n">
        <v>29604</v>
      </c>
      <c r="G7" s="16" t="n">
        <v>10565</v>
      </c>
      <c r="H7" s="17" t="n">
        <v>6233</v>
      </c>
    </row>
    <row r="8" customFormat="false" ht="12" hidden="false" customHeight="false" outlineLevel="0" collapsed="false">
      <c r="A8" s="18" t="s">
        <v>12</v>
      </c>
      <c r="B8" s="15" t="n">
        <v>196262944385</v>
      </c>
      <c r="C8" s="16" t="n">
        <v>124430592168</v>
      </c>
      <c r="D8" s="16" t="n">
        <v>40234198738</v>
      </c>
      <c r="E8" s="16" t="n">
        <v>17516061064</v>
      </c>
      <c r="F8" s="16" t="n">
        <v>8354206810</v>
      </c>
      <c r="G8" s="16" t="n">
        <v>3345851159</v>
      </c>
      <c r="H8" s="17" t="n">
        <v>2382034446</v>
      </c>
    </row>
    <row r="9" customFormat="false" ht="12" hidden="false" customHeight="false" outlineLevel="0" collapsed="false">
      <c r="A9" s="18" t="s">
        <v>13</v>
      </c>
      <c r="B9" s="15" t="n">
        <v>143086224064</v>
      </c>
      <c r="C9" s="16" t="n">
        <v>87735164146</v>
      </c>
      <c r="D9" s="16" t="n">
        <v>30596718032</v>
      </c>
      <c r="E9" s="16" t="n">
        <v>13622870853</v>
      </c>
      <c r="F9" s="16" t="n">
        <v>6563925228</v>
      </c>
      <c r="G9" s="16" t="n">
        <v>2652001755</v>
      </c>
      <c r="H9" s="17" t="n">
        <v>1915544050</v>
      </c>
    </row>
    <row r="10" customFormat="false" ht="12" hidden="false" customHeight="false" outlineLevel="0" collapsed="false">
      <c r="A10" s="18" t="s">
        <v>14</v>
      </c>
      <c r="B10" s="15" t="n">
        <v>1415119667</v>
      </c>
      <c r="C10" s="16" t="n">
        <v>1029841823</v>
      </c>
      <c r="D10" s="16" t="n">
        <v>339156584</v>
      </c>
      <c r="E10" s="16" t="n">
        <v>36299185</v>
      </c>
      <c r="F10" s="16" t="n">
        <v>6868877</v>
      </c>
      <c r="G10" s="16" t="n">
        <v>1849325</v>
      </c>
      <c r="H10" s="17" t="n">
        <v>1103873</v>
      </c>
    </row>
    <row r="11" customFormat="false" ht="12" hidden="false" customHeight="false" outlineLevel="0" collapsed="false">
      <c r="A11" s="19" t="s">
        <v>15</v>
      </c>
      <c r="B11" s="15" t="n">
        <v>47406283309</v>
      </c>
      <c r="C11" s="16" t="n">
        <v>34252370748</v>
      </c>
      <c r="D11" s="16" t="n">
        <v>8480517360</v>
      </c>
      <c r="E11" s="16" t="n">
        <v>2868506831</v>
      </c>
      <c r="F11" s="16" t="n">
        <v>1156026634</v>
      </c>
      <c r="G11" s="16" t="n">
        <v>406823491</v>
      </c>
      <c r="H11" s="17" t="n">
        <v>242038245</v>
      </c>
    </row>
    <row r="12" customFormat="false" ht="12" hidden="false" customHeight="false" outlineLevel="0" collapsed="false">
      <c r="A12" s="19" t="s">
        <v>16</v>
      </c>
      <c r="B12" s="15" t="n">
        <v>1356977880</v>
      </c>
      <c r="C12" s="16" t="n">
        <v>756587</v>
      </c>
      <c r="D12" s="16" t="n">
        <v>254527576</v>
      </c>
      <c r="E12" s="16" t="n">
        <v>467336441</v>
      </c>
      <c r="F12" s="16" t="n">
        <v>336981302</v>
      </c>
      <c r="G12" s="16" t="n">
        <v>163582262</v>
      </c>
      <c r="H12" s="17" t="n">
        <v>133793712</v>
      </c>
    </row>
    <row r="13" customFormat="false" ht="12" hidden="false" customHeight="false" outlineLevel="0" collapsed="false">
      <c r="A13" s="19" t="s">
        <v>17</v>
      </c>
      <c r="B13" s="15" t="n">
        <v>23503542</v>
      </c>
      <c r="C13" s="16" t="n">
        <v>947163</v>
      </c>
      <c r="D13" s="16" t="n">
        <v>5694577</v>
      </c>
      <c r="E13" s="16" t="n">
        <v>6576849</v>
      </c>
      <c r="F13" s="16" t="n">
        <v>3357582</v>
      </c>
      <c r="G13" s="16" t="n">
        <v>3719012</v>
      </c>
      <c r="H13" s="17" t="n">
        <v>3208359</v>
      </c>
    </row>
    <row r="14" customFormat="false" ht="12" hidden="false" customHeight="false" outlineLevel="0" collapsed="false">
      <c r="A14" s="19" t="s">
        <v>18</v>
      </c>
      <c r="B14" s="15" t="n">
        <v>735250822</v>
      </c>
      <c r="C14" s="16" t="n">
        <v>14014767</v>
      </c>
      <c r="D14" s="16" t="n">
        <v>211553103</v>
      </c>
      <c r="E14" s="16" t="n">
        <v>258509329</v>
      </c>
      <c r="F14" s="16" t="n">
        <v>151764854</v>
      </c>
      <c r="G14" s="16" t="n">
        <v>59437635</v>
      </c>
      <c r="H14" s="17" t="n">
        <v>39971134</v>
      </c>
    </row>
    <row r="15" customFormat="false" ht="12" hidden="false" customHeight="false" outlineLevel="0" collapsed="false">
      <c r="A15" s="19" t="s">
        <v>19</v>
      </c>
      <c r="B15" s="15" t="n">
        <v>586255947</v>
      </c>
      <c r="C15" s="16" t="n">
        <v>2888412</v>
      </c>
      <c r="D15" s="16" t="n">
        <v>167839487</v>
      </c>
      <c r="E15" s="16" t="n">
        <v>209587031</v>
      </c>
      <c r="F15" s="16" t="n">
        <v>123924512</v>
      </c>
      <c r="G15" s="16" t="n">
        <v>48452270</v>
      </c>
      <c r="H15" s="17" t="n">
        <v>33564235</v>
      </c>
    </row>
    <row r="16" customFormat="false" ht="12" hidden="false" customHeight="false" outlineLevel="0" collapsed="false">
      <c r="A16" s="19" t="s">
        <v>20</v>
      </c>
      <c r="B16" s="15" t="n">
        <v>3629096055</v>
      </c>
      <c r="C16" s="16" t="n">
        <v>2412874430</v>
      </c>
      <c r="D16" s="16" t="n">
        <v>676580643</v>
      </c>
      <c r="E16" s="16" t="n">
        <v>291112532</v>
      </c>
      <c r="F16" s="16" t="n">
        <v>141248270</v>
      </c>
      <c r="G16" s="16" t="n">
        <v>60287004</v>
      </c>
      <c r="H16" s="17" t="n">
        <v>46993176</v>
      </c>
    </row>
    <row r="17" customFormat="false" ht="12" hidden="false" customHeight="false" outlineLevel="0" collapsed="false">
      <c r="A17" s="19" t="s">
        <v>21</v>
      </c>
      <c r="B17" s="15" t="n">
        <v>25608713</v>
      </c>
      <c r="C17" s="16" t="n">
        <v>14464327</v>
      </c>
      <c r="D17" s="16" t="n">
        <v>8607447</v>
      </c>
      <c r="E17" s="16" t="n">
        <v>1148229</v>
      </c>
      <c r="F17" s="16" t="n">
        <v>902940</v>
      </c>
      <c r="G17" s="16" t="n">
        <v>0</v>
      </c>
      <c r="H17" s="17" t="n">
        <v>485770</v>
      </c>
    </row>
    <row r="18" customFormat="false" ht="12" hidden="false" customHeight="false" outlineLevel="0" collapsed="false">
      <c r="A18" s="19" t="s">
        <v>22</v>
      </c>
      <c r="B18" s="15" t="n">
        <v>49232411545</v>
      </c>
      <c r="C18" s="16" t="n">
        <v>25292634711</v>
      </c>
      <c r="D18" s="16" t="n">
        <v>12692125729</v>
      </c>
      <c r="E18" s="16" t="n">
        <v>6259565996</v>
      </c>
      <c r="F18" s="16" t="n">
        <v>2964206876</v>
      </c>
      <c r="G18" s="16" t="n">
        <v>1185466713</v>
      </c>
      <c r="H18" s="17" t="n">
        <v>838411520</v>
      </c>
    </row>
    <row r="19" customFormat="false" ht="12" hidden="false" customHeight="false" outlineLevel="0" collapsed="false">
      <c r="A19" s="19" t="s">
        <v>23</v>
      </c>
      <c r="B19" s="15" t="n">
        <v>46668151804</v>
      </c>
      <c r="C19" s="16" t="n">
        <v>23330309959</v>
      </c>
      <c r="D19" s="16" t="n">
        <v>12261285119</v>
      </c>
      <c r="E19" s="16" t="n">
        <v>6148048900</v>
      </c>
      <c r="F19" s="16" t="n">
        <v>2924768613</v>
      </c>
      <c r="G19" s="16" t="n">
        <v>1172165997</v>
      </c>
      <c r="H19" s="17" t="n">
        <v>831573216</v>
      </c>
    </row>
    <row r="20" customFormat="false" ht="12" hidden="false" customHeight="false" outlineLevel="0" collapsed="false">
      <c r="A20" s="19" t="s">
        <v>24</v>
      </c>
      <c r="B20" s="15" t="n">
        <v>147925151970</v>
      </c>
      <c r="C20" s="16" t="n">
        <v>99900789428</v>
      </c>
      <c r="D20" s="16" t="n">
        <v>27631489186</v>
      </c>
      <c r="E20" s="16" t="n">
        <v>11285493817</v>
      </c>
      <c r="F20" s="16" t="n">
        <v>5399480361</v>
      </c>
      <c r="G20" s="16" t="n">
        <v>2162954507</v>
      </c>
      <c r="H20" s="17" t="n">
        <v>1544944671</v>
      </c>
    </row>
    <row r="21" customFormat="false" ht="12" hidden="false" customHeight="false" outlineLevel="0" collapsed="false">
      <c r="A21" s="19" t="s">
        <v>25</v>
      </c>
      <c r="B21" s="15" t="n">
        <v>876491435</v>
      </c>
      <c r="C21" s="16" t="n">
        <v>752654277</v>
      </c>
      <c r="D21" s="16" t="n">
        <v>86106042</v>
      </c>
      <c r="E21" s="16" t="n">
        <v>25170053</v>
      </c>
      <c r="F21" s="16" t="n">
        <v>8493653</v>
      </c>
      <c r="G21" s="16" t="n">
        <v>2310440</v>
      </c>
      <c r="H21" s="17" t="n">
        <v>1756970</v>
      </c>
    </row>
    <row r="22" customFormat="false" ht="12" hidden="false" customHeight="false" outlineLevel="0" collapsed="false">
      <c r="A22" s="19" t="s">
        <v>26</v>
      </c>
      <c r="B22" s="15" t="n">
        <v>56874563916</v>
      </c>
      <c r="C22" s="16" t="n">
        <v>27805668432</v>
      </c>
      <c r="D22" s="16" t="n">
        <v>14969002487</v>
      </c>
      <c r="E22" s="16" t="n">
        <v>7838799469</v>
      </c>
      <c r="F22" s="16" t="n">
        <v>3724926838</v>
      </c>
      <c r="G22" s="16" t="n">
        <v>1485305601</v>
      </c>
      <c r="H22" s="17" t="n">
        <v>1050861089</v>
      </c>
    </row>
    <row r="23" customFormat="false" ht="12" hidden="false" customHeight="false" outlineLevel="0" collapsed="false">
      <c r="A23" s="19" t="s">
        <v>27</v>
      </c>
      <c r="B23" s="15" t="n">
        <v>15601377749</v>
      </c>
      <c r="C23" s="16" t="n">
        <v>4868319101</v>
      </c>
      <c r="D23" s="16" t="n">
        <v>4616154244</v>
      </c>
      <c r="E23" s="16" t="n">
        <v>3323983010</v>
      </c>
      <c r="F23" s="16" t="n">
        <v>1636278469</v>
      </c>
      <c r="G23" s="16" t="n">
        <v>668154694</v>
      </c>
      <c r="H23" s="17" t="n">
        <v>488488231</v>
      </c>
    </row>
    <row r="24" customFormat="false" ht="12" hidden="false" customHeight="false" outlineLevel="0" collapsed="false">
      <c r="A24" s="19" t="s">
        <v>28</v>
      </c>
      <c r="B24" s="15" t="n">
        <v>41273186167</v>
      </c>
      <c r="C24" s="16" t="n">
        <v>22937349331</v>
      </c>
      <c r="D24" s="16" t="n">
        <v>10352848243</v>
      </c>
      <c r="E24" s="16" t="n">
        <v>4514816459</v>
      </c>
      <c r="F24" s="16" t="n">
        <v>2088648369</v>
      </c>
      <c r="G24" s="16" t="n">
        <v>817150907</v>
      </c>
      <c r="H24" s="17" t="n">
        <v>562372858</v>
      </c>
    </row>
    <row r="25" customFormat="false" ht="12" hidden="false" customHeight="false" outlineLevel="0" collapsed="false">
      <c r="A25" s="19" t="s">
        <v>29</v>
      </c>
      <c r="B25" s="15" t="n">
        <v>38440615391</v>
      </c>
      <c r="C25" s="16" t="n">
        <v>21593319047</v>
      </c>
      <c r="D25" s="16" t="n">
        <v>9661569536</v>
      </c>
      <c r="E25" s="16" t="n">
        <v>4078407428</v>
      </c>
      <c r="F25" s="16" t="n">
        <v>1868876037</v>
      </c>
      <c r="G25" s="16" t="n">
        <v>734069578</v>
      </c>
      <c r="H25" s="17" t="n">
        <v>504373765</v>
      </c>
    </row>
    <row r="26" customFormat="false" ht="12" hidden="false" customHeight="false" outlineLevel="0" collapsed="false">
      <c r="A26" s="19" t="s">
        <v>30</v>
      </c>
      <c r="B26" s="15" t="n">
        <v>7642152371</v>
      </c>
      <c r="C26" s="16" t="n">
        <v>2513033721</v>
      </c>
      <c r="D26" s="16" t="n">
        <v>2276876758</v>
      </c>
      <c r="E26" s="16" t="n">
        <v>1579233473</v>
      </c>
      <c r="F26" s="16" t="n">
        <v>760719962</v>
      </c>
      <c r="G26" s="16" t="n">
        <v>299838888</v>
      </c>
      <c r="H26" s="17" t="n">
        <v>212449569</v>
      </c>
    </row>
    <row r="27" customFormat="false" ht="12" hidden="false" customHeight="false" outlineLevel="0" collapsed="false">
      <c r="A27" s="19" t="s">
        <v>31</v>
      </c>
      <c r="B27" s="15" t="n">
        <v>1282490293</v>
      </c>
      <c r="C27" s="16" t="n">
        <v>386248094</v>
      </c>
      <c r="D27" s="16" t="n">
        <v>392903089</v>
      </c>
      <c r="E27" s="16" t="n">
        <v>279995118</v>
      </c>
      <c r="F27" s="16" t="n">
        <v>131887498</v>
      </c>
      <c r="G27" s="16" t="n">
        <v>52482439</v>
      </c>
      <c r="H27" s="17" t="n">
        <v>38974055</v>
      </c>
    </row>
    <row r="28" customFormat="false" ht="12" hidden="false" customHeight="false" outlineLevel="0" collapsed="false">
      <c r="A28" s="19" t="s">
        <v>32</v>
      </c>
      <c r="B28" s="15" t="n">
        <v>6179795981</v>
      </c>
      <c r="C28" s="16" t="n">
        <v>2064097237</v>
      </c>
      <c r="D28" s="16" t="n">
        <v>1831527179</v>
      </c>
      <c r="E28" s="16" t="n">
        <v>1262576127</v>
      </c>
      <c r="F28" s="16" t="n">
        <v>611242684</v>
      </c>
      <c r="G28" s="16" t="n">
        <v>240480335</v>
      </c>
      <c r="H28" s="17" t="n">
        <v>169872419</v>
      </c>
    </row>
    <row r="29" customFormat="false" ht="12" hidden="false" customHeight="false" outlineLevel="0" collapsed="false">
      <c r="A29" s="19" t="s">
        <v>33</v>
      </c>
      <c r="B29" s="15" t="n">
        <v>4034453650</v>
      </c>
      <c r="C29" s="16" t="n">
        <v>1473220884</v>
      </c>
      <c r="D29" s="16" t="n">
        <v>1158878556</v>
      </c>
      <c r="E29" s="16" t="n">
        <v>777139312</v>
      </c>
      <c r="F29" s="16" t="n">
        <v>375223373</v>
      </c>
      <c r="G29" s="16" t="n">
        <v>148089926</v>
      </c>
      <c r="H29" s="17" t="n">
        <v>101901599</v>
      </c>
    </row>
    <row r="30" s="20" customFormat="true" ht="12" hidden="false" customHeight="false" outlineLevel="0" collapsed="false">
      <c r="A30" s="19" t="s">
        <v>34</v>
      </c>
      <c r="B30" s="15" t="n">
        <v>1961412733</v>
      </c>
      <c r="C30" s="16" t="n">
        <v>586815407</v>
      </c>
      <c r="D30" s="16" t="n">
        <v>624527245</v>
      </c>
      <c r="E30" s="16" t="n">
        <v>422408962</v>
      </c>
      <c r="F30" s="16" t="n">
        <v>196999452</v>
      </c>
      <c r="G30" s="16" t="n">
        <v>75951225</v>
      </c>
      <c r="H30" s="17" t="n">
        <v>54710442</v>
      </c>
    </row>
    <row r="31" customFormat="false" ht="12" hidden="false" customHeight="false" outlineLevel="0" collapsed="false">
      <c r="A31" s="19" t="s">
        <v>35</v>
      </c>
      <c r="B31" s="15" t="n">
        <v>24256557</v>
      </c>
      <c r="C31" s="16" t="n">
        <v>1033716</v>
      </c>
      <c r="D31" s="16" t="n">
        <v>6430172</v>
      </c>
      <c r="E31" s="16" t="n">
        <v>7757972</v>
      </c>
      <c r="F31" s="16" t="n">
        <v>5068388</v>
      </c>
      <c r="G31" s="16" t="n">
        <v>2127569</v>
      </c>
      <c r="H31" s="17" t="n">
        <v>1838740</v>
      </c>
    </row>
    <row r="32" customFormat="false" ht="12" hidden="false" customHeight="false" outlineLevel="0" collapsed="false">
      <c r="A32" s="19" t="s">
        <v>36</v>
      </c>
      <c r="B32" s="15" t="n">
        <v>157963873</v>
      </c>
      <c r="C32" s="16" t="n">
        <v>1827215</v>
      </c>
      <c r="D32" s="16" t="n">
        <v>41437937</v>
      </c>
      <c r="E32" s="16" t="n">
        <v>55132144</v>
      </c>
      <c r="F32" s="16" t="n">
        <v>33873036</v>
      </c>
      <c r="G32" s="16" t="n">
        <v>14271903</v>
      </c>
      <c r="H32" s="17" t="n">
        <v>11421638</v>
      </c>
    </row>
    <row r="33" customFormat="false" ht="12" hidden="false" customHeight="false" outlineLevel="0" collapsed="false">
      <c r="A33" s="19" t="s">
        <v>37</v>
      </c>
      <c r="B33" s="15" t="n">
        <v>179866097</v>
      </c>
      <c r="C33" s="16" t="n">
        <v>62688390</v>
      </c>
      <c r="D33" s="16" t="n">
        <v>52446490</v>
      </c>
      <c r="E33" s="16" t="n">
        <v>36662228</v>
      </c>
      <c r="F33" s="16" t="n">
        <v>17589780</v>
      </c>
      <c r="G33" s="16" t="n">
        <v>6876114</v>
      </c>
      <c r="H33" s="17" t="n">
        <v>3603095</v>
      </c>
    </row>
    <row r="34" customFormat="false" ht="21.95" hidden="false" customHeight="true" outlineLevel="0" collapsed="false">
      <c r="A34" s="10" t="s">
        <v>38</v>
      </c>
      <c r="B34" s="11"/>
      <c r="C34" s="12"/>
      <c r="D34" s="12"/>
      <c r="E34" s="12"/>
      <c r="F34" s="12"/>
      <c r="G34" s="12"/>
      <c r="H34" s="13"/>
    </row>
    <row r="35" customFormat="false" ht="12" hidden="false" customHeight="false" outlineLevel="0" collapsed="false">
      <c r="A35" s="14" t="s">
        <v>11</v>
      </c>
      <c r="B35" s="15" t="n">
        <v>894101</v>
      </c>
      <c r="C35" s="16" t="n">
        <v>682689</v>
      </c>
      <c r="D35" s="16" t="n">
        <v>140732</v>
      </c>
      <c r="E35" s="16" t="n">
        <v>44515</v>
      </c>
      <c r="F35" s="16" t="n">
        <v>17246</v>
      </c>
      <c r="G35" s="16" t="n">
        <v>5834</v>
      </c>
      <c r="H35" s="17" t="n">
        <v>3085</v>
      </c>
    </row>
    <row r="36" customFormat="false" ht="12" hidden="false" customHeight="false" outlineLevel="0" collapsed="false">
      <c r="A36" s="18" t="s">
        <v>12</v>
      </c>
      <c r="B36" s="15" t="n">
        <v>123841877818</v>
      </c>
      <c r="C36" s="16" t="n">
        <v>79043058985</v>
      </c>
      <c r="D36" s="16" t="n">
        <v>25242257101</v>
      </c>
      <c r="E36" s="16" t="n">
        <v>11187130157</v>
      </c>
      <c r="F36" s="16" t="n">
        <v>5173044384</v>
      </c>
      <c r="G36" s="16" t="n">
        <v>1955923712</v>
      </c>
      <c r="H36" s="17" t="n">
        <v>1240463479</v>
      </c>
    </row>
    <row r="37" customFormat="false" ht="12" hidden="false" customHeight="false" outlineLevel="0" collapsed="false">
      <c r="A37" s="18" t="s">
        <v>13</v>
      </c>
      <c r="B37" s="15" t="n">
        <v>87233583718</v>
      </c>
      <c r="C37" s="16" t="n">
        <v>53514493017</v>
      </c>
      <c r="D37" s="16" t="n">
        <v>18628878574</v>
      </c>
      <c r="E37" s="16" t="n">
        <v>8544581990</v>
      </c>
      <c r="F37" s="16" t="n">
        <v>4014515170</v>
      </c>
      <c r="G37" s="16" t="n">
        <v>1538360679</v>
      </c>
      <c r="H37" s="17" t="n">
        <v>992754288</v>
      </c>
    </row>
    <row r="38" customFormat="false" ht="12" hidden="false" customHeight="false" outlineLevel="0" collapsed="false">
      <c r="A38" s="18" t="s">
        <v>14</v>
      </c>
      <c r="B38" s="15" t="n">
        <v>837617611</v>
      </c>
      <c r="C38" s="16" t="n">
        <v>613347869</v>
      </c>
      <c r="D38" s="16" t="n">
        <v>198861923</v>
      </c>
      <c r="E38" s="16" t="n">
        <v>19980607</v>
      </c>
      <c r="F38" s="16" t="n">
        <v>3865959</v>
      </c>
      <c r="G38" s="16" t="n">
        <v>1009113</v>
      </c>
      <c r="H38" s="17" t="n">
        <v>552140</v>
      </c>
    </row>
    <row r="39" customFormat="false" ht="12" hidden="false" customHeight="false" outlineLevel="0" collapsed="false">
      <c r="A39" s="19" t="s">
        <v>15</v>
      </c>
      <c r="B39" s="15" t="n">
        <v>32885021815</v>
      </c>
      <c r="C39" s="16" t="n">
        <v>23835817603</v>
      </c>
      <c r="D39" s="16" t="n">
        <v>5852248768</v>
      </c>
      <c r="E39" s="16" t="n">
        <v>2002847779</v>
      </c>
      <c r="F39" s="16" t="n">
        <v>788536434</v>
      </c>
      <c r="G39" s="16" t="n">
        <v>262960815</v>
      </c>
      <c r="H39" s="17" t="n">
        <v>142610416</v>
      </c>
    </row>
    <row r="40" customFormat="false" ht="12" hidden="false" customHeight="false" outlineLevel="0" collapsed="false">
      <c r="A40" s="19" t="s">
        <v>16</v>
      </c>
      <c r="B40" s="15" t="n">
        <v>788349441</v>
      </c>
      <c r="C40" s="16" t="n">
        <v>456583</v>
      </c>
      <c r="D40" s="16" t="n">
        <v>158836989</v>
      </c>
      <c r="E40" s="16" t="n">
        <v>285215585</v>
      </c>
      <c r="F40" s="16" t="n">
        <v>194502049</v>
      </c>
      <c r="G40" s="16" t="n">
        <v>87002526</v>
      </c>
      <c r="H40" s="17" t="n">
        <v>62335709</v>
      </c>
    </row>
    <row r="41" customFormat="false" ht="12" hidden="false" customHeight="false" outlineLevel="0" collapsed="false">
      <c r="A41" s="19" t="s">
        <v>17</v>
      </c>
      <c r="B41" s="15" t="n">
        <v>8460955</v>
      </c>
      <c r="C41" s="16" t="n">
        <v>947163</v>
      </c>
      <c r="D41" s="16" t="n">
        <v>3468020</v>
      </c>
      <c r="E41" s="16" t="n">
        <v>2403880</v>
      </c>
      <c r="F41" s="16" t="n">
        <v>1085966</v>
      </c>
      <c r="G41" s="16" t="n">
        <v>498066</v>
      </c>
      <c r="H41" s="17" t="n">
        <v>57860</v>
      </c>
    </row>
    <row r="42" customFormat="false" ht="12" hidden="false" customHeight="false" outlineLevel="0" collapsed="false">
      <c r="A42" s="19" t="s">
        <v>18</v>
      </c>
      <c r="B42" s="15" t="n">
        <v>434131584</v>
      </c>
      <c r="C42" s="16" t="n">
        <v>8995401</v>
      </c>
      <c r="D42" s="16" t="n">
        <v>126924309</v>
      </c>
      <c r="E42" s="16" t="n">
        <v>158162826</v>
      </c>
      <c r="F42" s="16" t="n">
        <v>87402891</v>
      </c>
      <c r="G42" s="16" t="n">
        <v>33293025</v>
      </c>
      <c r="H42" s="17" t="n">
        <v>19353132</v>
      </c>
    </row>
    <row r="43" customFormat="false" ht="12" hidden="false" customHeight="false" outlineLevel="0" collapsed="false">
      <c r="A43" s="19" t="s">
        <v>19</v>
      </c>
      <c r="B43" s="15" t="n">
        <v>337653650</v>
      </c>
      <c r="C43" s="16" t="n">
        <v>1535215</v>
      </c>
      <c r="D43" s="16" t="n">
        <v>97028241</v>
      </c>
      <c r="E43" s="16" t="n">
        <v>126731595</v>
      </c>
      <c r="F43" s="16" t="n">
        <v>69725327</v>
      </c>
      <c r="G43" s="16" t="n">
        <v>26646677</v>
      </c>
      <c r="H43" s="17" t="n">
        <v>15986595</v>
      </c>
    </row>
    <row r="44" customFormat="false" ht="12" hidden="false" customHeight="false" outlineLevel="0" collapsed="false">
      <c r="A44" s="19" t="s">
        <v>20</v>
      </c>
      <c r="B44" s="15" t="n">
        <v>2479074563</v>
      </c>
      <c r="C44" s="16" t="n">
        <v>1676141539</v>
      </c>
      <c r="D44" s="16" t="n">
        <v>466024128</v>
      </c>
      <c r="E44" s="16" t="n">
        <v>193465787</v>
      </c>
      <c r="F44" s="16" t="n">
        <v>86558204</v>
      </c>
      <c r="G44" s="16" t="n">
        <v>33808601</v>
      </c>
      <c r="H44" s="17" t="n">
        <v>23076304</v>
      </c>
    </row>
    <row r="45" customFormat="false" ht="12" hidden="false" customHeight="false" outlineLevel="0" collapsed="false">
      <c r="A45" s="19" t="s">
        <v>21</v>
      </c>
      <c r="B45" s="15" t="n">
        <v>13255742</v>
      </c>
      <c r="C45" s="16" t="n">
        <v>6207679</v>
      </c>
      <c r="D45" s="16" t="n">
        <v>5876313</v>
      </c>
      <c r="E45" s="16" t="n">
        <v>452310</v>
      </c>
      <c r="F45" s="16" t="n">
        <v>443670</v>
      </c>
      <c r="G45" s="16" t="n">
        <v>0</v>
      </c>
      <c r="H45" s="17" t="n">
        <v>275770</v>
      </c>
    </row>
    <row r="46" customFormat="false" ht="12" hidden="false" customHeight="false" outlineLevel="0" collapsed="false">
      <c r="A46" s="19" t="s">
        <v>22</v>
      </c>
      <c r="B46" s="15" t="n">
        <v>28415815829</v>
      </c>
      <c r="C46" s="16" t="n">
        <v>14171097709</v>
      </c>
      <c r="D46" s="16" t="n">
        <v>7535958456</v>
      </c>
      <c r="E46" s="16" t="n">
        <v>3844869007</v>
      </c>
      <c r="F46" s="16" t="n">
        <v>1769376888</v>
      </c>
      <c r="G46" s="16" t="n">
        <v>675942743</v>
      </c>
      <c r="H46" s="17" t="n">
        <v>418571026</v>
      </c>
    </row>
    <row r="47" customFormat="false" ht="12" hidden="false" customHeight="false" outlineLevel="0" collapsed="false">
      <c r="A47" s="19" t="s">
        <v>23</v>
      </c>
      <c r="B47" s="15" t="n">
        <v>26976501154</v>
      </c>
      <c r="C47" s="16" t="n">
        <v>13083488728</v>
      </c>
      <c r="D47" s="16" t="n">
        <v>7278697539</v>
      </c>
      <c r="E47" s="16" t="n">
        <v>3781743254</v>
      </c>
      <c r="F47" s="16" t="n">
        <v>1748179825</v>
      </c>
      <c r="G47" s="16" t="n">
        <v>668336024</v>
      </c>
      <c r="H47" s="17" t="n">
        <v>416055784</v>
      </c>
    </row>
    <row r="48" customFormat="false" ht="12" hidden="false" customHeight="false" outlineLevel="0" collapsed="false">
      <c r="A48" s="19" t="s">
        <v>24</v>
      </c>
      <c r="B48" s="15" t="n">
        <v>95775225456</v>
      </c>
      <c r="C48" s="16" t="n">
        <v>65171600422</v>
      </c>
      <c r="D48" s="16" t="n">
        <v>17740380989</v>
      </c>
      <c r="E48" s="16" t="n">
        <v>7353189048</v>
      </c>
      <c r="F48" s="16" t="n">
        <v>3406918878</v>
      </c>
      <c r="G48" s="16" t="n">
        <v>1281083893</v>
      </c>
      <c r="H48" s="17" t="n">
        <v>822052226</v>
      </c>
    </row>
    <row r="49" customFormat="false" ht="12" hidden="false" customHeight="false" outlineLevel="0" collapsed="false">
      <c r="A49" s="19" t="s">
        <v>25</v>
      </c>
      <c r="B49" s="15" t="n">
        <v>341832478</v>
      </c>
      <c r="C49" s="16" t="n">
        <v>294382210</v>
      </c>
      <c r="D49" s="16" t="n">
        <v>33176918</v>
      </c>
      <c r="E49" s="16" t="n">
        <v>9969305</v>
      </c>
      <c r="F49" s="16" t="n">
        <v>3186842</v>
      </c>
      <c r="G49" s="16" t="n">
        <v>915246</v>
      </c>
      <c r="H49" s="17" t="n">
        <v>201957</v>
      </c>
    </row>
    <row r="50" customFormat="false" ht="12" hidden="false" customHeight="false" outlineLevel="0" collapsed="false">
      <c r="A50" s="19" t="s">
        <v>26</v>
      </c>
      <c r="B50" s="15" t="n">
        <v>33631945495</v>
      </c>
      <c r="C50" s="16" t="n">
        <v>15938929559</v>
      </c>
      <c r="D50" s="16" t="n">
        <v>9104288021</v>
      </c>
      <c r="E50" s="16" t="n">
        <v>4929144803</v>
      </c>
      <c r="F50" s="16" t="n">
        <v>2264442672</v>
      </c>
      <c r="G50" s="16" t="n">
        <v>860998234</v>
      </c>
      <c r="H50" s="17" t="n">
        <v>534142206</v>
      </c>
    </row>
    <row r="51" customFormat="false" ht="12" hidden="false" customHeight="false" outlineLevel="0" collapsed="false">
      <c r="A51" s="19" t="s">
        <v>27</v>
      </c>
      <c r="B51" s="15" t="n">
        <v>10510080026</v>
      </c>
      <c r="C51" s="16" t="n">
        <v>3426507292</v>
      </c>
      <c r="D51" s="16" t="n">
        <v>3135176658</v>
      </c>
      <c r="E51" s="16" t="n">
        <v>2233463207</v>
      </c>
      <c r="F51" s="16" t="n">
        <v>1045785663</v>
      </c>
      <c r="G51" s="16" t="n">
        <v>407188512</v>
      </c>
      <c r="H51" s="17" t="n">
        <v>261958694</v>
      </c>
    </row>
    <row r="52" customFormat="false" ht="12" hidden="false" customHeight="false" outlineLevel="0" collapsed="false">
      <c r="A52" s="19" t="s">
        <v>28</v>
      </c>
      <c r="B52" s="15" t="n">
        <v>23121865469</v>
      </c>
      <c r="C52" s="16" t="n">
        <v>12512422267</v>
      </c>
      <c r="D52" s="16" t="n">
        <v>5969111363</v>
      </c>
      <c r="E52" s="16" t="n">
        <v>2695681596</v>
      </c>
      <c r="F52" s="16" t="n">
        <v>1218657009</v>
      </c>
      <c r="G52" s="16" t="n">
        <v>453809722</v>
      </c>
      <c r="H52" s="17" t="n">
        <v>272183512</v>
      </c>
    </row>
    <row r="53" customFormat="false" ht="12" hidden="false" customHeight="false" outlineLevel="0" collapsed="false">
      <c r="A53" s="19" t="s">
        <v>29</v>
      </c>
      <c r="B53" s="15" t="n">
        <v>21687465278</v>
      </c>
      <c r="C53" s="16" t="n">
        <v>11930819094</v>
      </c>
      <c r="D53" s="16" t="n">
        <v>5588511270</v>
      </c>
      <c r="E53" s="16" t="n">
        <v>2426655537</v>
      </c>
      <c r="F53" s="16" t="n">
        <v>1090862467</v>
      </c>
      <c r="G53" s="16" t="n">
        <v>405644971</v>
      </c>
      <c r="H53" s="17" t="n">
        <v>244971939</v>
      </c>
    </row>
    <row r="54" customFormat="false" ht="12" hidden="false" customHeight="false" outlineLevel="0" collapsed="false">
      <c r="A54" s="19" t="s">
        <v>30</v>
      </c>
      <c r="B54" s="15" t="n">
        <v>5216129666</v>
      </c>
      <c r="C54" s="16" t="n">
        <v>1767831850</v>
      </c>
      <c r="D54" s="16" t="n">
        <v>1568329565</v>
      </c>
      <c r="E54" s="16" t="n">
        <v>1084275796</v>
      </c>
      <c r="F54" s="16" t="n">
        <v>495065784</v>
      </c>
      <c r="G54" s="16" t="n">
        <v>185055491</v>
      </c>
      <c r="H54" s="17" t="n">
        <v>115571180</v>
      </c>
    </row>
    <row r="55" customFormat="false" ht="12" hidden="false" customHeight="false" outlineLevel="0" collapsed="false">
      <c r="A55" s="19" t="s">
        <v>31</v>
      </c>
      <c r="B55" s="15" t="n">
        <v>880702123</v>
      </c>
      <c r="C55" s="16" t="n">
        <v>276922982</v>
      </c>
      <c r="D55" s="16" t="n">
        <v>275675964</v>
      </c>
      <c r="E55" s="16" t="n">
        <v>192216609</v>
      </c>
      <c r="F55" s="16" t="n">
        <v>84553389</v>
      </c>
      <c r="G55" s="16" t="n">
        <v>31399494</v>
      </c>
      <c r="H55" s="17" t="n">
        <v>19933685</v>
      </c>
    </row>
    <row r="56" customFormat="false" ht="12" hidden="false" customHeight="false" outlineLevel="0" collapsed="false">
      <c r="A56" s="19" t="s">
        <v>32</v>
      </c>
      <c r="B56" s="15" t="n">
        <v>4188698751</v>
      </c>
      <c r="C56" s="16" t="n">
        <v>1443780046</v>
      </c>
      <c r="D56" s="16" t="n">
        <v>1249812171</v>
      </c>
      <c r="E56" s="16" t="n">
        <v>859558080</v>
      </c>
      <c r="F56" s="16" t="n">
        <v>395073460</v>
      </c>
      <c r="G56" s="16" t="n">
        <v>147917435</v>
      </c>
      <c r="H56" s="17" t="n">
        <v>92557559</v>
      </c>
    </row>
    <row r="57" customFormat="false" ht="12" hidden="false" customHeight="false" outlineLevel="0" collapsed="false">
      <c r="A57" s="19" t="s">
        <v>33</v>
      </c>
      <c r="B57" s="15" t="n">
        <v>2640545714</v>
      </c>
      <c r="C57" s="16" t="n">
        <v>990563393</v>
      </c>
      <c r="D57" s="16" t="n">
        <v>761410001</v>
      </c>
      <c r="E57" s="16" t="n">
        <v>511018929</v>
      </c>
      <c r="F57" s="16" t="n">
        <v>235135205</v>
      </c>
      <c r="G57" s="16" t="n">
        <v>88570176</v>
      </c>
      <c r="H57" s="17" t="n">
        <v>53848010</v>
      </c>
    </row>
    <row r="58" s="20" customFormat="true" ht="12" hidden="false" customHeight="false" outlineLevel="0" collapsed="false">
      <c r="A58" s="19" t="s">
        <v>34</v>
      </c>
      <c r="B58" s="15" t="n">
        <v>1432018950</v>
      </c>
      <c r="C58" s="16" t="n">
        <v>451075256</v>
      </c>
      <c r="D58" s="16" t="n">
        <v>457052080</v>
      </c>
      <c r="E58" s="16" t="n">
        <v>307190993</v>
      </c>
      <c r="F58" s="16" t="n">
        <v>135240102</v>
      </c>
      <c r="G58" s="16" t="n">
        <v>49580767</v>
      </c>
      <c r="H58" s="17" t="n">
        <v>31879752</v>
      </c>
    </row>
    <row r="59" customFormat="false" ht="12" hidden="false" customHeight="false" outlineLevel="0" collapsed="false">
      <c r="A59" s="19" t="s">
        <v>35</v>
      </c>
      <c r="B59" s="15" t="n">
        <v>15455479</v>
      </c>
      <c r="C59" s="16" t="n">
        <v>474778</v>
      </c>
      <c r="D59" s="16" t="n">
        <v>4192490</v>
      </c>
      <c r="E59" s="16" t="n">
        <v>4839218</v>
      </c>
      <c r="F59" s="16" t="n">
        <v>3450691</v>
      </c>
      <c r="G59" s="16" t="n">
        <v>1419802</v>
      </c>
      <c r="H59" s="17" t="n">
        <v>1078500</v>
      </c>
    </row>
    <row r="60" customFormat="false" ht="12" hidden="false" customHeight="false" outlineLevel="0" collapsed="false">
      <c r="A60" s="19" t="s">
        <v>36</v>
      </c>
      <c r="B60" s="15" t="n">
        <v>99749617</v>
      </c>
      <c r="C60" s="16" t="n">
        <v>902372</v>
      </c>
      <c r="D60" s="16" t="n">
        <v>27096105</v>
      </c>
      <c r="E60" s="16" t="n">
        <v>36465437</v>
      </c>
      <c r="F60" s="16" t="n">
        <v>21196116</v>
      </c>
      <c r="G60" s="16" t="n">
        <v>8338290</v>
      </c>
      <c r="H60" s="17" t="n">
        <v>5751297</v>
      </c>
    </row>
    <row r="61" customFormat="false" ht="12" hidden="false" customHeight="false" outlineLevel="0" collapsed="false">
      <c r="A61" s="21" t="s">
        <v>37</v>
      </c>
      <c r="B61" s="22" t="n">
        <v>146728792</v>
      </c>
      <c r="C61" s="23" t="n">
        <v>47128822</v>
      </c>
      <c r="D61" s="23" t="n">
        <v>42841430</v>
      </c>
      <c r="E61" s="23" t="n">
        <v>32501107</v>
      </c>
      <c r="F61" s="23" t="n">
        <v>15438935</v>
      </c>
      <c r="G61" s="23" t="n">
        <v>5738562</v>
      </c>
      <c r="H61" s="24" t="n">
        <v>3079936</v>
      </c>
    </row>
    <row r="62" customFormat="false" ht="30" hidden="false" customHeight="true" outlineLevel="0" collapsed="false">
      <c r="A62" s="3" t="s">
        <v>0</v>
      </c>
      <c r="B62" s="4" t="s">
        <v>1</v>
      </c>
      <c r="C62" s="4"/>
      <c r="D62" s="4"/>
      <c r="E62" s="4"/>
      <c r="F62" s="4"/>
      <c r="G62" s="4"/>
      <c r="H62" s="4"/>
    </row>
    <row r="63" customFormat="false" ht="8.25" hidden="false" customHeight="true" outlineLevel="0" collapsed="false">
      <c r="C63" s="5"/>
    </row>
    <row r="64" customFormat="false" ht="15" hidden="true" customHeight="true" outlineLevel="0" collapsed="false">
      <c r="H64" s="6" t="s">
        <v>2</v>
      </c>
    </row>
    <row r="65" customFormat="false" ht="11.25" hidden="true" customHeight="true" outlineLevel="0" collapsed="false"/>
    <row r="66" customFormat="false" ht="15" hidden="false" customHeight="true" outlineLevel="0" collapsed="false">
      <c r="A66" s="7"/>
      <c r="B66" s="8" t="s">
        <v>3</v>
      </c>
      <c r="C66" s="8" t="s">
        <v>4</v>
      </c>
      <c r="D66" s="9" t="s">
        <v>5</v>
      </c>
      <c r="E66" s="9" t="s">
        <v>6</v>
      </c>
      <c r="F66" s="9" t="s">
        <v>7</v>
      </c>
      <c r="G66" s="9" t="s">
        <v>8</v>
      </c>
      <c r="H66" s="8" t="s">
        <v>9</v>
      </c>
    </row>
    <row r="67" customFormat="false" ht="21.95" hidden="false" customHeight="true" outlineLevel="0" collapsed="false">
      <c r="A67" s="10" t="s">
        <v>39</v>
      </c>
      <c r="B67" s="11"/>
      <c r="C67" s="12"/>
      <c r="D67" s="12"/>
      <c r="E67" s="12"/>
      <c r="F67" s="12"/>
      <c r="G67" s="12"/>
      <c r="H67" s="13"/>
    </row>
    <row r="68" customFormat="false" ht="12" hidden="false" customHeight="false" outlineLevel="0" collapsed="false">
      <c r="A68" s="14" t="s">
        <v>11</v>
      </c>
      <c r="B68" s="15" t="n">
        <v>634504</v>
      </c>
      <c r="C68" s="16" t="n">
        <v>488690</v>
      </c>
      <c r="D68" s="16" t="n">
        <v>98109</v>
      </c>
      <c r="E68" s="16" t="n">
        <v>30385</v>
      </c>
      <c r="F68" s="16" t="n">
        <v>11635</v>
      </c>
      <c r="G68" s="16" t="n">
        <v>3767</v>
      </c>
      <c r="H68" s="17" t="n">
        <v>1918</v>
      </c>
    </row>
    <row r="69" customFormat="false" ht="12" hidden="false" customHeight="false" outlineLevel="0" collapsed="false">
      <c r="A69" s="18" t="s">
        <v>12</v>
      </c>
      <c r="B69" s="15" t="n">
        <v>89551690245</v>
      </c>
      <c r="C69" s="16" t="n">
        <v>58196476998</v>
      </c>
      <c r="D69" s="16" t="n">
        <v>17951706942</v>
      </c>
      <c r="E69" s="16" t="n">
        <v>7782365445</v>
      </c>
      <c r="F69" s="16" t="n">
        <v>3552816872</v>
      </c>
      <c r="G69" s="16" t="n">
        <v>1286280231</v>
      </c>
      <c r="H69" s="17" t="n">
        <v>782043757</v>
      </c>
    </row>
    <row r="70" customFormat="false" ht="12" hidden="false" customHeight="false" outlineLevel="0" collapsed="false">
      <c r="A70" s="18" t="s">
        <v>13</v>
      </c>
      <c r="B70" s="15" t="n">
        <v>62211097919</v>
      </c>
      <c r="C70" s="16" t="n">
        <v>38817263762</v>
      </c>
      <c r="D70" s="16" t="n">
        <v>13121879416</v>
      </c>
      <c r="E70" s="16" t="n">
        <v>5901056486</v>
      </c>
      <c r="F70" s="16" t="n">
        <v>2742050877</v>
      </c>
      <c r="G70" s="16" t="n">
        <v>1006094098</v>
      </c>
      <c r="H70" s="17" t="n">
        <v>622753280</v>
      </c>
    </row>
    <row r="71" customFormat="false" ht="12" hidden="false" customHeight="false" outlineLevel="0" collapsed="false">
      <c r="A71" s="18" t="s">
        <v>14</v>
      </c>
      <c r="B71" s="15" t="n">
        <v>608313088</v>
      </c>
      <c r="C71" s="16" t="n">
        <v>449577519</v>
      </c>
      <c r="D71" s="16" t="n">
        <v>141150103</v>
      </c>
      <c r="E71" s="16" t="n">
        <v>13931548</v>
      </c>
      <c r="F71" s="16" t="n">
        <v>2668477</v>
      </c>
      <c r="G71" s="16" t="n">
        <v>591561</v>
      </c>
      <c r="H71" s="17" t="n">
        <v>393880</v>
      </c>
    </row>
    <row r="72" customFormat="false" ht="12" hidden="false" customHeight="false" outlineLevel="0" collapsed="false">
      <c r="A72" s="19" t="s">
        <v>15</v>
      </c>
      <c r="B72" s="15" t="n">
        <v>24556713056</v>
      </c>
      <c r="C72" s="16" t="n">
        <v>18044418428</v>
      </c>
      <c r="D72" s="16" t="n">
        <v>4263199578</v>
      </c>
      <c r="E72" s="16" t="n">
        <v>1426378927</v>
      </c>
      <c r="F72" s="16" t="n">
        <v>553723944</v>
      </c>
      <c r="G72" s="16" t="n">
        <v>176861367</v>
      </c>
      <c r="H72" s="17" t="n">
        <v>92130812</v>
      </c>
    </row>
    <row r="73" customFormat="false" ht="12" hidden="false" customHeight="false" outlineLevel="0" collapsed="false">
      <c r="A73" s="19" t="s">
        <v>16</v>
      </c>
      <c r="B73" s="15" t="n">
        <v>540390867</v>
      </c>
      <c r="C73" s="16" t="n">
        <v>387763</v>
      </c>
      <c r="D73" s="16" t="n">
        <v>111290814</v>
      </c>
      <c r="E73" s="16" t="n">
        <v>197403160</v>
      </c>
      <c r="F73" s="16" t="n">
        <v>133486085</v>
      </c>
      <c r="G73" s="16" t="n">
        <v>57860679</v>
      </c>
      <c r="H73" s="17" t="n">
        <v>39962366</v>
      </c>
    </row>
    <row r="74" customFormat="false" ht="12" hidden="false" customHeight="false" outlineLevel="0" collapsed="false">
      <c r="A74" s="19" t="s">
        <v>17</v>
      </c>
      <c r="B74" s="15" t="n">
        <v>4392421</v>
      </c>
      <c r="C74" s="16" t="n">
        <v>705640</v>
      </c>
      <c r="D74" s="16" t="n">
        <v>2381700</v>
      </c>
      <c r="E74" s="16" t="n">
        <v>850255</v>
      </c>
      <c r="F74" s="16" t="n">
        <v>38900</v>
      </c>
      <c r="G74" s="16" t="n">
        <v>358066</v>
      </c>
      <c r="H74" s="17" t="n">
        <v>57860</v>
      </c>
    </row>
    <row r="75" customFormat="false" ht="12" hidden="false" customHeight="false" outlineLevel="0" collapsed="false">
      <c r="A75" s="19" t="s">
        <v>18</v>
      </c>
      <c r="B75" s="15" t="n">
        <v>322982353</v>
      </c>
      <c r="C75" s="16" t="n">
        <v>6160724</v>
      </c>
      <c r="D75" s="16" t="n">
        <v>95331803</v>
      </c>
      <c r="E75" s="16" t="n">
        <v>119684069</v>
      </c>
      <c r="F75" s="16" t="n">
        <v>64768878</v>
      </c>
      <c r="G75" s="16" t="n">
        <v>23924567</v>
      </c>
      <c r="H75" s="17" t="n">
        <v>13112312</v>
      </c>
    </row>
    <row r="76" customFormat="false" ht="12" hidden="false" customHeight="false" outlineLevel="0" collapsed="false">
      <c r="A76" s="19" t="s">
        <v>19</v>
      </c>
      <c r="B76" s="15" t="n">
        <v>246279604</v>
      </c>
      <c r="C76" s="16" t="n">
        <v>1020580</v>
      </c>
      <c r="D76" s="16" t="n">
        <v>71237632</v>
      </c>
      <c r="E76" s="16" t="n">
        <v>94078076</v>
      </c>
      <c r="F76" s="16" t="n">
        <v>50631994</v>
      </c>
      <c r="G76" s="16" t="n">
        <v>18663572</v>
      </c>
      <c r="H76" s="17" t="n">
        <v>10647750</v>
      </c>
    </row>
    <row r="77" customFormat="false" ht="12" hidden="false" customHeight="false" outlineLevel="0" collapsed="false">
      <c r="A77" s="19" t="s">
        <v>20</v>
      </c>
      <c r="B77" s="15" t="n">
        <v>1907157147</v>
      </c>
      <c r="C77" s="16" t="n">
        <v>1322558212</v>
      </c>
      <c r="D77" s="16" t="n">
        <v>354302928</v>
      </c>
      <c r="E77" s="16" t="n">
        <v>136540238</v>
      </c>
      <c r="F77" s="16" t="n">
        <v>58547188</v>
      </c>
      <c r="G77" s="16" t="n">
        <v>21181454</v>
      </c>
      <c r="H77" s="17" t="n">
        <v>14027127</v>
      </c>
    </row>
    <row r="78" customFormat="false" ht="12" hidden="false" customHeight="false" outlineLevel="0" collapsed="false">
      <c r="A78" s="19" t="s">
        <v>21</v>
      </c>
      <c r="B78" s="15" t="n">
        <v>8956482</v>
      </c>
      <c r="C78" s="16" t="n">
        <v>4982469</v>
      </c>
      <c r="D78" s="16" t="n">
        <v>3320703</v>
      </c>
      <c r="E78" s="16" t="n">
        <v>452310</v>
      </c>
      <c r="F78" s="16" t="n">
        <v>201000</v>
      </c>
      <c r="G78" s="16" t="n">
        <v>0</v>
      </c>
      <c r="H78" s="17" t="n">
        <v>0</v>
      </c>
    </row>
    <row r="79" customFormat="false" ht="12" hidden="false" customHeight="false" outlineLevel="0" collapsed="false">
      <c r="A79" s="19" t="s">
        <v>22</v>
      </c>
      <c r="B79" s="15" t="n">
        <v>19828317061</v>
      </c>
      <c r="C79" s="16" t="n">
        <v>9998026534</v>
      </c>
      <c r="D79" s="16" t="n">
        <v>5273191009</v>
      </c>
      <c r="E79" s="16" t="n">
        <v>2654694311</v>
      </c>
      <c r="F79" s="16" t="n">
        <v>1206160615</v>
      </c>
      <c r="G79" s="16" t="n">
        <v>438636321</v>
      </c>
      <c r="H79" s="17" t="n">
        <v>257608271</v>
      </c>
    </row>
    <row r="80" customFormat="false" ht="12" hidden="false" customHeight="false" outlineLevel="0" collapsed="false">
      <c r="A80" s="19" t="s">
        <v>23</v>
      </c>
      <c r="B80" s="15" t="n">
        <v>18802219094</v>
      </c>
      <c r="C80" s="16" t="n">
        <v>9217876870</v>
      </c>
      <c r="D80" s="16" t="n">
        <v>5090362852</v>
      </c>
      <c r="E80" s="16" t="n">
        <v>2612006380</v>
      </c>
      <c r="F80" s="16" t="n">
        <v>1192088396</v>
      </c>
      <c r="G80" s="16" t="n">
        <v>433813733</v>
      </c>
      <c r="H80" s="17" t="n">
        <v>256070863</v>
      </c>
    </row>
    <row r="81" customFormat="false" ht="12" hidden="false" customHeight="false" outlineLevel="0" collapsed="false">
      <c r="A81" s="19" t="s">
        <v>24</v>
      </c>
      <c r="B81" s="15" t="n">
        <v>69944270381</v>
      </c>
      <c r="C81" s="16" t="n">
        <v>48390090732</v>
      </c>
      <c r="D81" s="16" t="n">
        <v>12698975447</v>
      </c>
      <c r="E81" s="16" t="n">
        <v>5133645670</v>
      </c>
      <c r="F81" s="16" t="n">
        <v>2348604418</v>
      </c>
      <c r="G81" s="16" t="n">
        <v>848341565</v>
      </c>
      <c r="H81" s="17" t="n">
        <v>524612549</v>
      </c>
    </row>
    <row r="82" customFormat="false" ht="12" hidden="false" customHeight="false" outlineLevel="0" collapsed="false">
      <c r="A82" s="19" t="s">
        <v>25</v>
      </c>
      <c r="B82" s="15" t="n">
        <v>215561391</v>
      </c>
      <c r="C82" s="16" t="n">
        <v>187898459</v>
      </c>
      <c r="D82" s="16" t="n">
        <v>19816391</v>
      </c>
      <c r="E82" s="16" t="n">
        <v>5080819</v>
      </c>
      <c r="F82" s="16" t="n">
        <v>1948161</v>
      </c>
      <c r="G82" s="16" t="n">
        <v>640498</v>
      </c>
      <c r="H82" s="17" t="n">
        <v>177063</v>
      </c>
    </row>
    <row r="83" customFormat="false" ht="12" hidden="false" customHeight="false" outlineLevel="0" collapsed="false">
      <c r="A83" s="19" t="s">
        <v>26</v>
      </c>
      <c r="B83" s="15" t="n">
        <v>23519926598</v>
      </c>
      <c r="C83" s="16" t="n">
        <v>11316432076</v>
      </c>
      <c r="D83" s="16" t="n">
        <v>6376857642</v>
      </c>
      <c r="E83" s="16" t="n">
        <v>3401827572</v>
      </c>
      <c r="F83" s="16" t="n">
        <v>1541162984</v>
      </c>
      <c r="G83" s="16" t="n">
        <v>556048518</v>
      </c>
      <c r="H83" s="17" t="n">
        <v>327597806</v>
      </c>
    </row>
    <row r="84" customFormat="false" ht="12" hidden="false" customHeight="false" outlineLevel="0" collapsed="false">
      <c r="A84" s="19" t="s">
        <v>27</v>
      </c>
      <c r="B84" s="15" t="n">
        <v>7590062276</v>
      </c>
      <c r="C84" s="16" t="n">
        <v>2599964746</v>
      </c>
      <c r="D84" s="16" t="n">
        <v>2260270397</v>
      </c>
      <c r="E84" s="16" t="n">
        <v>1578231224</v>
      </c>
      <c r="F84" s="16" t="n">
        <v>723414200</v>
      </c>
      <c r="G84" s="16" t="n">
        <v>265683977</v>
      </c>
      <c r="H84" s="17" t="n">
        <v>162497732</v>
      </c>
    </row>
    <row r="85" customFormat="false" ht="12" hidden="false" customHeight="false" outlineLevel="0" collapsed="false">
      <c r="A85" s="19" t="s">
        <v>28</v>
      </c>
      <c r="B85" s="15" t="n">
        <v>15929864322</v>
      </c>
      <c r="C85" s="16" t="n">
        <v>8716467330</v>
      </c>
      <c r="D85" s="16" t="n">
        <v>4116587245</v>
      </c>
      <c r="E85" s="16" t="n">
        <v>1823596348</v>
      </c>
      <c r="F85" s="16" t="n">
        <v>817748784</v>
      </c>
      <c r="G85" s="16" t="n">
        <v>290364541</v>
      </c>
      <c r="H85" s="17" t="n">
        <v>165100074</v>
      </c>
    </row>
    <row r="86" customFormat="false" ht="12" hidden="false" customHeight="false" outlineLevel="0" collapsed="false">
      <c r="A86" s="19" t="s">
        <v>29</v>
      </c>
      <c r="B86" s="15" t="n">
        <v>15010528477</v>
      </c>
      <c r="C86" s="16" t="n">
        <v>8364905292</v>
      </c>
      <c r="D86" s="16" t="n">
        <v>3862692644</v>
      </c>
      <c r="E86" s="16" t="n">
        <v>1642982241</v>
      </c>
      <c r="F86" s="16" t="n">
        <v>731761022</v>
      </c>
      <c r="G86" s="16" t="n">
        <v>259208843</v>
      </c>
      <c r="H86" s="17" t="n">
        <v>148978435</v>
      </c>
    </row>
    <row r="87" customFormat="false" ht="12" hidden="false" customHeight="false" outlineLevel="0" collapsed="false">
      <c r="A87" s="19" t="s">
        <v>30</v>
      </c>
      <c r="B87" s="15" t="n">
        <v>3691609537</v>
      </c>
      <c r="C87" s="16" t="n">
        <v>1318405542</v>
      </c>
      <c r="D87" s="16" t="n">
        <v>1103666633</v>
      </c>
      <c r="E87" s="16" t="n">
        <v>747133261</v>
      </c>
      <c r="F87" s="16" t="n">
        <v>335002369</v>
      </c>
      <c r="G87" s="16" t="n">
        <v>117412197</v>
      </c>
      <c r="H87" s="17" t="n">
        <v>69989535</v>
      </c>
    </row>
    <row r="88" customFormat="false" ht="12" hidden="false" customHeight="false" outlineLevel="0" collapsed="false">
      <c r="A88" s="19" t="s">
        <v>31</v>
      </c>
      <c r="B88" s="15" t="n">
        <v>629104226</v>
      </c>
      <c r="C88" s="16" t="n">
        <v>211282553</v>
      </c>
      <c r="D88" s="16" t="n">
        <v>196030419</v>
      </c>
      <c r="E88" s="16" t="n">
        <v>132123225</v>
      </c>
      <c r="F88" s="16" t="n">
        <v>57310310</v>
      </c>
      <c r="G88" s="16" t="n">
        <v>20264102</v>
      </c>
      <c r="H88" s="17" t="n">
        <v>12093617</v>
      </c>
    </row>
    <row r="89" customFormat="false" ht="12" hidden="false" customHeight="false" outlineLevel="0" collapsed="false">
      <c r="A89" s="19" t="s">
        <v>32</v>
      </c>
      <c r="B89" s="15" t="n">
        <v>2936771940</v>
      </c>
      <c r="C89" s="16" t="n">
        <v>1066025612</v>
      </c>
      <c r="D89" s="16" t="n">
        <v>871251915</v>
      </c>
      <c r="E89" s="16" t="n">
        <v>586802664</v>
      </c>
      <c r="F89" s="16" t="n">
        <v>265140388</v>
      </c>
      <c r="G89" s="16" t="n">
        <v>92324160</v>
      </c>
      <c r="H89" s="17" t="n">
        <v>55227201</v>
      </c>
    </row>
    <row r="90" customFormat="false" ht="12" hidden="false" customHeight="false" outlineLevel="0" collapsed="false">
      <c r="A90" s="19" t="s">
        <v>33</v>
      </c>
      <c r="B90" s="15" t="n">
        <v>1901093698</v>
      </c>
      <c r="C90" s="16" t="n">
        <v>743299537</v>
      </c>
      <c r="D90" s="16" t="n">
        <v>544840848</v>
      </c>
      <c r="E90" s="16" t="n">
        <v>359039714</v>
      </c>
      <c r="F90" s="16" t="n">
        <v>162857496</v>
      </c>
      <c r="G90" s="16" t="n">
        <v>57623774</v>
      </c>
      <c r="H90" s="17" t="n">
        <v>33432329</v>
      </c>
    </row>
    <row r="91" s="20" customFormat="true" ht="12" hidden="false" customHeight="false" outlineLevel="0" collapsed="false">
      <c r="A91" s="19" t="s">
        <v>34</v>
      </c>
      <c r="B91" s="15" t="n">
        <v>955977767</v>
      </c>
      <c r="C91" s="16" t="n">
        <v>321021023</v>
      </c>
      <c r="D91" s="16" t="n">
        <v>304255072</v>
      </c>
      <c r="E91" s="16" t="n">
        <v>199208853</v>
      </c>
      <c r="F91" s="16" t="n">
        <v>85384409</v>
      </c>
      <c r="G91" s="16" t="n">
        <v>28546587</v>
      </c>
      <c r="H91" s="17" t="n">
        <v>17561823</v>
      </c>
    </row>
    <row r="92" customFormat="false" ht="12" hidden="false" customHeight="false" outlineLevel="0" collapsed="false">
      <c r="A92" s="19" t="s">
        <v>35</v>
      </c>
      <c r="B92" s="15" t="n">
        <v>12602486</v>
      </c>
      <c r="C92" s="16" t="n">
        <v>366853</v>
      </c>
      <c r="D92" s="16" t="n">
        <v>3387722</v>
      </c>
      <c r="E92" s="16" t="n">
        <v>3953318</v>
      </c>
      <c r="F92" s="16" t="n">
        <v>2836391</v>
      </c>
      <c r="G92" s="16" t="n">
        <v>1120502</v>
      </c>
      <c r="H92" s="17" t="n">
        <v>937700</v>
      </c>
    </row>
    <row r="93" customFormat="false" ht="12" hidden="false" customHeight="false" outlineLevel="0" collapsed="false">
      <c r="A93" s="19" t="s">
        <v>36</v>
      </c>
      <c r="B93" s="15" t="n">
        <v>66364032</v>
      </c>
      <c r="C93" s="16" t="n">
        <v>682298</v>
      </c>
      <c r="D93" s="16" t="n">
        <v>18727043</v>
      </c>
      <c r="E93" s="16" t="n">
        <v>24575286</v>
      </c>
      <c r="F93" s="16" t="n">
        <v>14050759</v>
      </c>
      <c r="G93" s="16" t="n">
        <v>5033297</v>
      </c>
      <c r="H93" s="17" t="n">
        <v>3295349</v>
      </c>
    </row>
    <row r="94" customFormat="false" ht="12" hidden="false" customHeight="false" outlineLevel="0" collapsed="false">
      <c r="A94" s="21" t="s">
        <v>37</v>
      </c>
      <c r="B94" s="22" t="n">
        <v>125733371</v>
      </c>
      <c r="C94" s="23" t="n">
        <v>41097377</v>
      </c>
      <c r="D94" s="23" t="n">
        <v>36384299</v>
      </c>
      <c r="E94" s="23" t="n">
        <v>28207372</v>
      </c>
      <c r="F94" s="23" t="n">
        <v>12551671</v>
      </c>
      <c r="G94" s="23" t="n">
        <v>4823935</v>
      </c>
      <c r="H94" s="24" t="n">
        <v>2668717</v>
      </c>
    </row>
    <row r="95" customFormat="false" ht="21.95" hidden="false" customHeight="true" outlineLevel="0" collapsed="false">
      <c r="A95" s="10" t="s">
        <v>40</v>
      </c>
      <c r="B95" s="11"/>
      <c r="C95" s="12"/>
      <c r="D95" s="12"/>
      <c r="E95" s="12"/>
      <c r="F95" s="12"/>
      <c r="G95" s="12"/>
      <c r="H95" s="13"/>
    </row>
    <row r="96" customFormat="false" ht="12" hidden="false" customHeight="false" outlineLevel="0" collapsed="false">
      <c r="A96" s="14" t="s">
        <v>11</v>
      </c>
      <c r="B96" s="15" t="n">
        <v>259597</v>
      </c>
      <c r="C96" s="16" t="n">
        <v>193999</v>
      </c>
      <c r="D96" s="16" t="n">
        <v>42623</v>
      </c>
      <c r="E96" s="16" t="n">
        <v>14130</v>
      </c>
      <c r="F96" s="16" t="n">
        <v>5611</v>
      </c>
      <c r="G96" s="16" t="n">
        <v>2067</v>
      </c>
      <c r="H96" s="17" t="n">
        <v>1167</v>
      </c>
    </row>
    <row r="97" customFormat="false" ht="12" hidden="false" customHeight="false" outlineLevel="0" collapsed="false">
      <c r="A97" s="18" t="s">
        <v>12</v>
      </c>
      <c r="B97" s="15" t="n">
        <v>34290187573</v>
      </c>
      <c r="C97" s="16" t="n">
        <v>20846581987</v>
      </c>
      <c r="D97" s="16" t="n">
        <v>7290550159</v>
      </c>
      <c r="E97" s="16" t="n">
        <v>3404764712</v>
      </c>
      <c r="F97" s="16" t="n">
        <v>1620227512</v>
      </c>
      <c r="G97" s="16" t="n">
        <v>669643481</v>
      </c>
      <c r="H97" s="17" t="n">
        <v>458419722</v>
      </c>
    </row>
    <row r="98" customFormat="false" ht="12" hidden="false" customHeight="false" outlineLevel="0" collapsed="false">
      <c r="A98" s="18" t="s">
        <v>13</v>
      </c>
      <c r="B98" s="15" t="n">
        <v>25022485799</v>
      </c>
      <c r="C98" s="16" t="n">
        <v>14697229255</v>
      </c>
      <c r="D98" s="16" t="n">
        <v>5506999158</v>
      </c>
      <c r="E98" s="16" t="n">
        <v>2643525504</v>
      </c>
      <c r="F98" s="16" t="n">
        <v>1272464293</v>
      </c>
      <c r="G98" s="16" t="n">
        <v>532266581</v>
      </c>
      <c r="H98" s="17" t="n">
        <v>370001008</v>
      </c>
    </row>
    <row r="99" customFormat="false" ht="12" hidden="false" customHeight="false" outlineLevel="0" collapsed="false">
      <c r="A99" s="18" t="s">
        <v>14</v>
      </c>
      <c r="B99" s="15" t="n">
        <v>229304523</v>
      </c>
      <c r="C99" s="16" t="n">
        <v>163770350</v>
      </c>
      <c r="D99" s="16" t="n">
        <v>57711820</v>
      </c>
      <c r="E99" s="16" t="n">
        <v>6049059</v>
      </c>
      <c r="F99" s="16" t="n">
        <v>1197482</v>
      </c>
      <c r="G99" s="16" t="n">
        <v>417552</v>
      </c>
      <c r="H99" s="17" t="n">
        <v>158260</v>
      </c>
    </row>
    <row r="100" customFormat="false" ht="12" hidden="false" customHeight="false" outlineLevel="0" collapsed="false">
      <c r="A100" s="19" t="s">
        <v>15</v>
      </c>
      <c r="B100" s="15" t="n">
        <v>8328308759</v>
      </c>
      <c r="C100" s="16" t="n">
        <v>5791399175</v>
      </c>
      <c r="D100" s="16" t="n">
        <v>1589049190</v>
      </c>
      <c r="E100" s="16" t="n">
        <v>576468852</v>
      </c>
      <c r="F100" s="16" t="n">
        <v>234812490</v>
      </c>
      <c r="G100" s="16" t="n">
        <v>86099448</v>
      </c>
      <c r="H100" s="17" t="n">
        <v>50479604</v>
      </c>
    </row>
    <row r="101" customFormat="false" ht="12" hidden="false" customHeight="false" outlineLevel="0" collapsed="false">
      <c r="A101" s="19" t="s">
        <v>16</v>
      </c>
      <c r="B101" s="15" t="n">
        <v>247958574</v>
      </c>
      <c r="C101" s="16" t="n">
        <v>68820</v>
      </c>
      <c r="D101" s="16" t="n">
        <v>47546175</v>
      </c>
      <c r="E101" s="16" t="n">
        <v>87812425</v>
      </c>
      <c r="F101" s="16" t="n">
        <v>61015964</v>
      </c>
      <c r="G101" s="16" t="n">
        <v>29141847</v>
      </c>
      <c r="H101" s="17" t="n">
        <v>22373343</v>
      </c>
    </row>
    <row r="102" customFormat="false" ht="12" hidden="false" customHeight="false" outlineLevel="0" collapsed="false">
      <c r="A102" s="19" t="s">
        <v>17</v>
      </c>
      <c r="B102" s="15" t="n">
        <v>4068534</v>
      </c>
      <c r="C102" s="16" t="n">
        <v>241523</v>
      </c>
      <c r="D102" s="16" t="n">
        <v>1086320</v>
      </c>
      <c r="E102" s="16" t="n">
        <v>1553625</v>
      </c>
      <c r="F102" s="16" t="n">
        <v>1047066</v>
      </c>
      <c r="G102" s="16" t="n">
        <v>140000</v>
      </c>
      <c r="H102" s="17" t="n">
        <v>0</v>
      </c>
    </row>
    <row r="103" customFormat="false" ht="12" hidden="false" customHeight="false" outlineLevel="0" collapsed="false">
      <c r="A103" s="19" t="s">
        <v>18</v>
      </c>
      <c r="B103" s="15" t="n">
        <v>111149231</v>
      </c>
      <c r="C103" s="16" t="n">
        <v>2834677</v>
      </c>
      <c r="D103" s="16" t="n">
        <v>31592506</v>
      </c>
      <c r="E103" s="16" t="n">
        <v>38478757</v>
      </c>
      <c r="F103" s="16" t="n">
        <v>22634013</v>
      </c>
      <c r="G103" s="16" t="n">
        <v>9368458</v>
      </c>
      <c r="H103" s="17" t="n">
        <v>6240820</v>
      </c>
    </row>
    <row r="104" customFormat="false" ht="12" hidden="false" customHeight="false" outlineLevel="0" collapsed="false">
      <c r="A104" s="19" t="s">
        <v>19</v>
      </c>
      <c r="B104" s="15" t="n">
        <v>91374046</v>
      </c>
      <c r="C104" s="16" t="n">
        <v>514635</v>
      </c>
      <c r="D104" s="16" t="n">
        <v>25790609</v>
      </c>
      <c r="E104" s="16" t="n">
        <v>32653519</v>
      </c>
      <c r="F104" s="16" t="n">
        <v>19093333</v>
      </c>
      <c r="G104" s="16" t="n">
        <v>7983105</v>
      </c>
      <c r="H104" s="17" t="n">
        <v>5338845</v>
      </c>
    </row>
    <row r="105" customFormat="false" ht="12" hidden="false" customHeight="false" outlineLevel="0" collapsed="false">
      <c r="A105" s="19" t="s">
        <v>20</v>
      </c>
      <c r="B105" s="15" t="n">
        <v>571917416</v>
      </c>
      <c r="C105" s="16" t="n">
        <v>353583327</v>
      </c>
      <c r="D105" s="16" t="n">
        <v>111721200</v>
      </c>
      <c r="E105" s="16" t="n">
        <v>56925549</v>
      </c>
      <c r="F105" s="16" t="n">
        <v>28011016</v>
      </c>
      <c r="G105" s="16" t="n">
        <v>12627147</v>
      </c>
      <c r="H105" s="17" t="n">
        <v>9049177</v>
      </c>
    </row>
    <row r="106" customFormat="false" ht="12" hidden="false" customHeight="false" outlineLevel="0" collapsed="false">
      <c r="A106" s="19" t="s">
        <v>21</v>
      </c>
      <c r="B106" s="15" t="n">
        <v>4299260</v>
      </c>
      <c r="C106" s="16" t="n">
        <v>1225210</v>
      </c>
      <c r="D106" s="16" t="n">
        <v>2555610</v>
      </c>
      <c r="E106" s="16" t="n">
        <v>0</v>
      </c>
      <c r="F106" s="16" t="n">
        <v>242670</v>
      </c>
      <c r="G106" s="16" t="n">
        <v>0</v>
      </c>
      <c r="H106" s="17" t="n">
        <v>275770</v>
      </c>
    </row>
    <row r="107" customFormat="false" ht="12" hidden="false" customHeight="false" outlineLevel="0" collapsed="false">
      <c r="A107" s="19" t="s">
        <v>22</v>
      </c>
      <c r="B107" s="15" t="n">
        <v>8587498768</v>
      </c>
      <c r="C107" s="16" t="n">
        <v>4173071175</v>
      </c>
      <c r="D107" s="16" t="n">
        <v>2262767447</v>
      </c>
      <c r="E107" s="16" t="n">
        <v>1190174696</v>
      </c>
      <c r="F107" s="16" t="n">
        <v>563216273</v>
      </c>
      <c r="G107" s="16" t="n">
        <v>237306422</v>
      </c>
      <c r="H107" s="17" t="n">
        <v>160962755</v>
      </c>
    </row>
    <row r="108" customFormat="false" ht="12" hidden="false" customHeight="false" outlineLevel="0" collapsed="false">
      <c r="A108" s="19" t="s">
        <v>23</v>
      </c>
      <c r="B108" s="15" t="n">
        <v>8174282060</v>
      </c>
      <c r="C108" s="16" t="n">
        <v>3865611858</v>
      </c>
      <c r="D108" s="16" t="n">
        <v>2188334687</v>
      </c>
      <c r="E108" s="16" t="n">
        <v>1169736874</v>
      </c>
      <c r="F108" s="16" t="n">
        <v>556091429</v>
      </c>
      <c r="G108" s="16" t="n">
        <v>234522291</v>
      </c>
      <c r="H108" s="17" t="n">
        <v>159984921</v>
      </c>
    </row>
    <row r="109" customFormat="false" ht="12" hidden="false" customHeight="false" outlineLevel="0" collapsed="false">
      <c r="A109" s="19" t="s">
        <v>24</v>
      </c>
      <c r="B109" s="15" t="n">
        <v>25830955075</v>
      </c>
      <c r="C109" s="16" t="n">
        <v>16781509690</v>
      </c>
      <c r="D109" s="16" t="n">
        <v>5041405542</v>
      </c>
      <c r="E109" s="16" t="n">
        <v>2219543378</v>
      </c>
      <c r="F109" s="16" t="n">
        <v>1058314460</v>
      </c>
      <c r="G109" s="16" t="n">
        <v>432742328</v>
      </c>
      <c r="H109" s="17" t="n">
        <v>297439677</v>
      </c>
    </row>
    <row r="110" customFormat="false" ht="12" hidden="false" customHeight="false" outlineLevel="0" collapsed="false">
      <c r="A110" s="19" t="s">
        <v>25</v>
      </c>
      <c r="B110" s="15" t="n">
        <v>126271087</v>
      </c>
      <c r="C110" s="16" t="n">
        <v>106483751</v>
      </c>
      <c r="D110" s="16" t="n">
        <v>13360527</v>
      </c>
      <c r="E110" s="16" t="n">
        <v>4888486</v>
      </c>
      <c r="F110" s="16" t="n">
        <v>1238681</v>
      </c>
      <c r="G110" s="16" t="n">
        <v>274748</v>
      </c>
      <c r="H110" s="17" t="n">
        <v>24894</v>
      </c>
    </row>
    <row r="111" customFormat="false" ht="12" hidden="false" customHeight="false" outlineLevel="0" collapsed="false">
      <c r="A111" s="19" t="s">
        <v>26</v>
      </c>
      <c r="B111" s="15" t="n">
        <v>10112018897</v>
      </c>
      <c r="C111" s="16" t="n">
        <v>4622497483</v>
      </c>
      <c r="D111" s="16" t="n">
        <v>2727430379</v>
      </c>
      <c r="E111" s="16" t="n">
        <v>1527317231</v>
      </c>
      <c r="F111" s="16" t="n">
        <v>723279688</v>
      </c>
      <c r="G111" s="16" t="n">
        <v>304949716</v>
      </c>
      <c r="H111" s="17" t="n">
        <v>206544400</v>
      </c>
    </row>
    <row r="112" customFormat="false" ht="12" hidden="false" customHeight="false" outlineLevel="0" collapsed="false">
      <c r="A112" s="19" t="s">
        <v>27</v>
      </c>
      <c r="B112" s="15" t="n">
        <v>2920017750</v>
      </c>
      <c r="C112" s="16" t="n">
        <v>826542546</v>
      </c>
      <c r="D112" s="16" t="n">
        <v>874906261</v>
      </c>
      <c r="E112" s="16" t="n">
        <v>655231983</v>
      </c>
      <c r="F112" s="16" t="n">
        <v>322371463</v>
      </c>
      <c r="G112" s="16" t="n">
        <v>141504535</v>
      </c>
      <c r="H112" s="17" t="n">
        <v>99460962</v>
      </c>
    </row>
    <row r="113" customFormat="false" ht="12" hidden="false" customHeight="false" outlineLevel="0" collapsed="false">
      <c r="A113" s="19" t="s">
        <v>28</v>
      </c>
      <c r="B113" s="15" t="n">
        <v>7192001147</v>
      </c>
      <c r="C113" s="16" t="n">
        <v>3795954937</v>
      </c>
      <c r="D113" s="16" t="n">
        <v>1852524118</v>
      </c>
      <c r="E113" s="16" t="n">
        <v>872085248</v>
      </c>
      <c r="F113" s="16" t="n">
        <v>400908225</v>
      </c>
      <c r="G113" s="16" t="n">
        <v>163445181</v>
      </c>
      <c r="H113" s="17" t="n">
        <v>107083438</v>
      </c>
    </row>
    <row r="114" customFormat="false" ht="12" hidden="false" customHeight="false" outlineLevel="0" collapsed="false">
      <c r="A114" s="19" t="s">
        <v>29</v>
      </c>
      <c r="B114" s="15" t="n">
        <v>6676936801</v>
      </c>
      <c r="C114" s="16" t="n">
        <v>3565913802</v>
      </c>
      <c r="D114" s="16" t="n">
        <v>1725818626</v>
      </c>
      <c r="E114" s="16" t="n">
        <v>783673296</v>
      </c>
      <c r="F114" s="16" t="n">
        <v>359101445</v>
      </c>
      <c r="G114" s="16" t="n">
        <v>146436128</v>
      </c>
      <c r="H114" s="17" t="n">
        <v>95993504</v>
      </c>
    </row>
    <row r="115" customFormat="false" ht="12" hidden="false" customHeight="false" outlineLevel="0" collapsed="false">
      <c r="A115" s="19" t="s">
        <v>30</v>
      </c>
      <c r="B115" s="15" t="n">
        <v>1524520129</v>
      </c>
      <c r="C115" s="16" t="n">
        <v>449426308</v>
      </c>
      <c r="D115" s="16" t="n">
        <v>464662932</v>
      </c>
      <c r="E115" s="16" t="n">
        <v>337142535</v>
      </c>
      <c r="F115" s="16" t="n">
        <v>160063415</v>
      </c>
      <c r="G115" s="16" t="n">
        <v>67643294</v>
      </c>
      <c r="H115" s="17" t="n">
        <v>45581645</v>
      </c>
    </row>
    <row r="116" customFormat="false" ht="12" hidden="false" customHeight="false" outlineLevel="0" collapsed="false">
      <c r="A116" s="19" t="s">
        <v>31</v>
      </c>
      <c r="B116" s="15" t="n">
        <v>251597897</v>
      </c>
      <c r="C116" s="16" t="n">
        <v>65640429</v>
      </c>
      <c r="D116" s="16" t="n">
        <v>79645545</v>
      </c>
      <c r="E116" s="16" t="n">
        <v>60093384</v>
      </c>
      <c r="F116" s="16" t="n">
        <v>27243079</v>
      </c>
      <c r="G116" s="16" t="n">
        <v>11135392</v>
      </c>
      <c r="H116" s="17" t="n">
        <v>7840068</v>
      </c>
    </row>
    <row r="117" customFormat="false" ht="12" hidden="false" customHeight="false" outlineLevel="0" collapsed="false">
      <c r="A117" s="19" t="s">
        <v>32</v>
      </c>
      <c r="B117" s="15" t="n">
        <v>1251926811</v>
      </c>
      <c r="C117" s="16" t="n">
        <v>377754434</v>
      </c>
      <c r="D117" s="16" t="n">
        <v>378560256</v>
      </c>
      <c r="E117" s="16" t="n">
        <v>272755416</v>
      </c>
      <c r="F117" s="16" t="n">
        <v>129933072</v>
      </c>
      <c r="G117" s="16" t="n">
        <v>55593275</v>
      </c>
      <c r="H117" s="17" t="n">
        <v>37330358</v>
      </c>
    </row>
    <row r="118" customFormat="false" ht="12" hidden="false" customHeight="false" outlineLevel="0" collapsed="false">
      <c r="A118" s="19" t="s">
        <v>33</v>
      </c>
      <c r="B118" s="15" t="n">
        <v>739452016</v>
      </c>
      <c r="C118" s="16" t="n">
        <v>247263856</v>
      </c>
      <c r="D118" s="16" t="n">
        <v>216569153</v>
      </c>
      <c r="E118" s="16" t="n">
        <v>151979215</v>
      </c>
      <c r="F118" s="16" t="n">
        <v>72277709</v>
      </c>
      <c r="G118" s="16" t="n">
        <v>30946402</v>
      </c>
      <c r="H118" s="17" t="n">
        <v>20415681</v>
      </c>
    </row>
    <row r="119" s="20" customFormat="true" ht="12" hidden="false" customHeight="false" outlineLevel="0" collapsed="false">
      <c r="A119" s="19" t="s">
        <v>34</v>
      </c>
      <c r="B119" s="15" t="n">
        <v>476041183</v>
      </c>
      <c r="C119" s="16" t="n">
        <v>130054233</v>
      </c>
      <c r="D119" s="16" t="n">
        <v>152797008</v>
      </c>
      <c r="E119" s="16" t="n">
        <v>107982140</v>
      </c>
      <c r="F119" s="16" t="n">
        <v>49855693</v>
      </c>
      <c r="G119" s="16" t="n">
        <v>21034180</v>
      </c>
      <c r="H119" s="17" t="n">
        <v>14317929</v>
      </c>
    </row>
    <row r="120" customFormat="false" ht="12" hidden="false" customHeight="false" outlineLevel="0" collapsed="false">
      <c r="A120" s="19" t="s">
        <v>35</v>
      </c>
      <c r="B120" s="15" t="n">
        <v>2852993</v>
      </c>
      <c r="C120" s="16" t="n">
        <v>107925</v>
      </c>
      <c r="D120" s="16" t="n">
        <v>804768</v>
      </c>
      <c r="E120" s="16" t="n">
        <v>885900</v>
      </c>
      <c r="F120" s="16" t="n">
        <v>614300</v>
      </c>
      <c r="G120" s="16" t="n">
        <v>299300</v>
      </c>
      <c r="H120" s="17" t="n">
        <v>140800</v>
      </c>
    </row>
    <row r="121" customFormat="false" ht="12" hidden="false" customHeight="false" outlineLevel="0" collapsed="false">
      <c r="A121" s="19" t="s">
        <v>36</v>
      </c>
      <c r="B121" s="15" t="n">
        <v>33385585</v>
      </c>
      <c r="C121" s="16" t="n">
        <v>220074</v>
      </c>
      <c r="D121" s="16" t="n">
        <v>8369062</v>
      </c>
      <c r="E121" s="16" t="n">
        <v>11890151</v>
      </c>
      <c r="F121" s="16" t="n">
        <v>7145357</v>
      </c>
      <c r="G121" s="16" t="n">
        <v>3304993</v>
      </c>
      <c r="H121" s="17" t="n">
        <v>2455948</v>
      </c>
    </row>
    <row r="122" customFormat="false" ht="12" hidden="false" customHeight="false" outlineLevel="0" collapsed="false">
      <c r="A122" s="21" t="s">
        <v>37</v>
      </c>
      <c r="B122" s="22" t="n">
        <v>20995421</v>
      </c>
      <c r="C122" s="23" t="n">
        <v>6031445</v>
      </c>
      <c r="D122" s="23" t="n">
        <v>6457131</v>
      </c>
      <c r="E122" s="23" t="n">
        <v>4293735</v>
      </c>
      <c r="F122" s="23" t="n">
        <v>2887264</v>
      </c>
      <c r="G122" s="23" t="n">
        <v>914627</v>
      </c>
      <c r="H122" s="24" t="n">
        <v>411219</v>
      </c>
    </row>
    <row r="123" customFormat="false" ht="30" hidden="false" customHeight="true" outlineLevel="0" collapsed="false">
      <c r="A123" s="3" t="s">
        <v>0</v>
      </c>
      <c r="B123" s="4" t="s">
        <v>1</v>
      </c>
      <c r="C123" s="4"/>
      <c r="D123" s="4"/>
      <c r="E123" s="4"/>
      <c r="F123" s="4"/>
      <c r="G123" s="4"/>
      <c r="H123" s="4"/>
    </row>
    <row r="124" customFormat="false" ht="1.5" hidden="false" customHeight="true" outlineLevel="0" collapsed="false">
      <c r="C124" s="5"/>
    </row>
    <row r="125" customFormat="false" ht="15.75" hidden="false" customHeight="true" outlineLevel="0" collapsed="false">
      <c r="H125" s="6" t="s">
        <v>2</v>
      </c>
    </row>
    <row r="126" customFormat="false" ht="4.5" hidden="false" customHeight="true" outlineLevel="0" collapsed="false"/>
    <row r="127" customFormat="false" ht="15" hidden="false" customHeight="true" outlineLevel="0" collapsed="false">
      <c r="A127" s="7"/>
      <c r="B127" s="8" t="s">
        <v>3</v>
      </c>
      <c r="C127" s="8" t="s">
        <v>4</v>
      </c>
      <c r="D127" s="9" t="s">
        <v>5</v>
      </c>
      <c r="E127" s="9" t="s">
        <v>6</v>
      </c>
      <c r="F127" s="9" t="s">
        <v>7</v>
      </c>
      <c r="G127" s="9" t="s">
        <v>8</v>
      </c>
      <c r="H127" s="8" t="s">
        <v>9</v>
      </c>
    </row>
    <row r="128" customFormat="false" ht="21.95" hidden="false" customHeight="true" outlineLevel="0" collapsed="false">
      <c r="A128" s="10" t="s">
        <v>41</v>
      </c>
      <c r="B128" s="11"/>
      <c r="C128" s="12"/>
      <c r="D128" s="12"/>
      <c r="E128" s="12"/>
      <c r="F128" s="12"/>
      <c r="G128" s="12"/>
      <c r="H128" s="13"/>
    </row>
    <row r="129" customFormat="false" ht="12" hidden="false" customHeight="false" outlineLevel="0" collapsed="false">
      <c r="A129" s="14" t="s">
        <v>11</v>
      </c>
      <c r="B129" s="15" t="n">
        <v>369522</v>
      </c>
      <c r="C129" s="16" t="n">
        <v>282143</v>
      </c>
      <c r="D129" s="16" t="n">
        <v>58259</v>
      </c>
      <c r="E129" s="16" t="n">
        <v>17688</v>
      </c>
      <c r="F129" s="16" t="n">
        <v>7131</v>
      </c>
      <c r="G129" s="16" t="n">
        <v>2631</v>
      </c>
      <c r="H129" s="17" t="n">
        <v>1670</v>
      </c>
    </row>
    <row r="130" customFormat="false" ht="12" hidden="false" customHeight="false" outlineLevel="0" collapsed="false">
      <c r="A130" s="18" t="s">
        <v>12</v>
      </c>
      <c r="B130" s="15" t="n">
        <v>43473410904</v>
      </c>
      <c r="C130" s="16" t="n">
        <v>27140826326</v>
      </c>
      <c r="D130" s="16" t="n">
        <v>9035508229</v>
      </c>
      <c r="E130" s="16" t="n">
        <v>3930080836</v>
      </c>
      <c r="F130" s="16" t="n">
        <v>1928025068</v>
      </c>
      <c r="G130" s="16" t="n">
        <v>808909690</v>
      </c>
      <c r="H130" s="17" t="n">
        <v>630060755</v>
      </c>
    </row>
    <row r="131" customFormat="false" ht="12" hidden="false" customHeight="false" outlineLevel="0" collapsed="false">
      <c r="A131" s="18" t="s">
        <v>13</v>
      </c>
      <c r="B131" s="15" t="n">
        <v>32822664093</v>
      </c>
      <c r="C131" s="16" t="n">
        <v>19948566613</v>
      </c>
      <c r="D131" s="16" t="n">
        <v>7062841143</v>
      </c>
      <c r="E131" s="16" t="n">
        <v>3120168207</v>
      </c>
      <c r="F131" s="16" t="n">
        <v>1536267947</v>
      </c>
      <c r="G131" s="16" t="n">
        <v>645604372</v>
      </c>
      <c r="H131" s="17" t="n">
        <v>509215811</v>
      </c>
    </row>
    <row r="132" customFormat="false" ht="12" hidden="false" customHeight="false" outlineLevel="0" collapsed="false">
      <c r="A132" s="18" t="s">
        <v>14</v>
      </c>
      <c r="B132" s="15" t="n">
        <v>335245227</v>
      </c>
      <c r="C132" s="16" t="n">
        <v>241799896</v>
      </c>
      <c r="D132" s="16" t="n">
        <v>81772944</v>
      </c>
      <c r="E132" s="16" t="n">
        <v>9258625</v>
      </c>
      <c r="F132" s="16" t="n">
        <v>1747669</v>
      </c>
      <c r="G132" s="16" t="n">
        <v>386868</v>
      </c>
      <c r="H132" s="17" t="n">
        <v>279225</v>
      </c>
    </row>
    <row r="133" customFormat="false" ht="12" hidden="false" customHeight="false" outlineLevel="0" collapsed="false">
      <c r="A133" s="19" t="s">
        <v>15</v>
      </c>
      <c r="B133" s="15" t="n">
        <v>9460631484</v>
      </c>
      <c r="C133" s="16" t="n">
        <v>6755196078</v>
      </c>
      <c r="D133" s="16" t="n">
        <v>1739203259</v>
      </c>
      <c r="E133" s="16" t="n">
        <v>577440610</v>
      </c>
      <c r="F133" s="16" t="n">
        <v>239023262</v>
      </c>
      <c r="G133" s="16" t="n">
        <v>89725565</v>
      </c>
      <c r="H133" s="17" t="n">
        <v>60042710</v>
      </c>
    </row>
    <row r="134" customFormat="false" ht="12" hidden="false" customHeight="false" outlineLevel="0" collapsed="false">
      <c r="A134" s="19" t="s">
        <v>16</v>
      </c>
      <c r="B134" s="15" t="n">
        <v>330298594</v>
      </c>
      <c r="C134" s="16" t="n">
        <v>168182</v>
      </c>
      <c r="D134" s="16" t="n">
        <v>59796622</v>
      </c>
      <c r="E134" s="16" t="n">
        <v>110858398</v>
      </c>
      <c r="F134" s="16" t="n">
        <v>81777852</v>
      </c>
      <c r="G134" s="16" t="n">
        <v>41839787</v>
      </c>
      <c r="H134" s="17" t="n">
        <v>35857753</v>
      </c>
    </row>
    <row r="135" customFormat="false" ht="12" hidden="false" customHeight="false" outlineLevel="0" collapsed="false">
      <c r="A135" s="19" t="s">
        <v>17</v>
      </c>
      <c r="B135" s="15" t="n">
        <v>6303908</v>
      </c>
      <c r="C135" s="16" t="n">
        <v>0</v>
      </c>
      <c r="D135" s="16" t="n">
        <v>1201415</v>
      </c>
      <c r="E135" s="16" t="n">
        <v>1593373</v>
      </c>
      <c r="F135" s="16" t="n">
        <v>476004</v>
      </c>
      <c r="G135" s="16" t="n">
        <v>2015966</v>
      </c>
      <c r="H135" s="17" t="n">
        <v>1017150</v>
      </c>
    </row>
    <row r="136" customFormat="false" ht="12" hidden="false" customHeight="false" outlineLevel="0" collapsed="false">
      <c r="A136" s="19" t="s">
        <v>18</v>
      </c>
      <c r="B136" s="15" t="n">
        <v>177444291</v>
      </c>
      <c r="C136" s="16" t="n">
        <v>3027077</v>
      </c>
      <c r="D136" s="16" t="n">
        <v>52253400</v>
      </c>
      <c r="E136" s="16" t="n">
        <v>60310845</v>
      </c>
      <c r="F136" s="16" t="n">
        <v>37081112</v>
      </c>
      <c r="G136" s="16" t="n">
        <v>14200651</v>
      </c>
      <c r="H136" s="17" t="n">
        <v>10571206</v>
      </c>
    </row>
    <row r="137" customFormat="false" ht="12" hidden="false" customHeight="false" outlineLevel="0" collapsed="false">
      <c r="A137" s="19" t="s">
        <v>19</v>
      </c>
      <c r="B137" s="15" t="n">
        <v>144980424</v>
      </c>
      <c r="C137" s="16" t="n">
        <v>643458</v>
      </c>
      <c r="D137" s="16" t="n">
        <v>43182446</v>
      </c>
      <c r="E137" s="16" t="n">
        <v>49141551</v>
      </c>
      <c r="F137" s="16" t="n">
        <v>31217327</v>
      </c>
      <c r="G137" s="16" t="n">
        <v>11928883</v>
      </c>
      <c r="H137" s="17" t="n">
        <v>8866759</v>
      </c>
    </row>
    <row r="138" customFormat="false" ht="12" hidden="false" customHeight="false" outlineLevel="0" collapsed="false">
      <c r="A138" s="19" t="s">
        <v>20</v>
      </c>
      <c r="B138" s="15" t="n">
        <v>669566475</v>
      </c>
      <c r="C138" s="16" t="n">
        <v>429803082</v>
      </c>
      <c r="D138" s="16" t="n">
        <v>118924354</v>
      </c>
      <c r="E138" s="16" t="n">
        <v>59229944</v>
      </c>
      <c r="F138" s="16" t="n">
        <v>32939621</v>
      </c>
      <c r="G138" s="16" t="n">
        <v>15523349</v>
      </c>
      <c r="H138" s="17" t="n">
        <v>13146125</v>
      </c>
    </row>
    <row r="139" customFormat="false" ht="12" hidden="false" customHeight="false" outlineLevel="0" collapsed="false">
      <c r="A139" s="19" t="s">
        <v>21</v>
      </c>
      <c r="B139" s="15" t="n">
        <v>6502059</v>
      </c>
      <c r="C139" s="16" t="n">
        <v>4065294</v>
      </c>
      <c r="D139" s="16" t="n">
        <v>1288036</v>
      </c>
      <c r="E139" s="16" t="n">
        <v>479459</v>
      </c>
      <c r="F139" s="16" t="n">
        <v>459270</v>
      </c>
      <c r="G139" s="16" t="n">
        <v>0</v>
      </c>
      <c r="H139" s="17" t="n">
        <v>210000</v>
      </c>
    </row>
    <row r="140" customFormat="false" ht="12" hidden="false" customHeight="false" outlineLevel="0" collapsed="false">
      <c r="A140" s="19" t="s">
        <v>22</v>
      </c>
      <c r="B140" s="15" t="n">
        <v>11798167658</v>
      </c>
      <c r="C140" s="16" t="n">
        <v>6181862204</v>
      </c>
      <c r="D140" s="16" t="n">
        <v>2962860698</v>
      </c>
      <c r="E140" s="16" t="n">
        <v>1447887899</v>
      </c>
      <c r="F140" s="16" t="n">
        <v>698261469</v>
      </c>
      <c r="G140" s="16" t="n">
        <v>286138817</v>
      </c>
      <c r="H140" s="17" t="n">
        <v>221156571</v>
      </c>
    </row>
    <row r="141" customFormat="false" ht="12" hidden="false" customHeight="false" outlineLevel="0" collapsed="false">
      <c r="A141" s="19" t="s">
        <v>23</v>
      </c>
      <c r="B141" s="15" t="n">
        <v>11166252139</v>
      </c>
      <c r="C141" s="16" t="n">
        <v>5696036457</v>
      </c>
      <c r="D141" s="16" t="n">
        <v>2861241058</v>
      </c>
      <c r="E141" s="16" t="n">
        <v>1419843360</v>
      </c>
      <c r="F141" s="16" t="n">
        <v>687124866</v>
      </c>
      <c r="G141" s="16" t="n">
        <v>282645402</v>
      </c>
      <c r="H141" s="17" t="n">
        <v>219360996</v>
      </c>
    </row>
    <row r="142" customFormat="false" ht="12" hidden="false" customHeight="false" outlineLevel="0" collapsed="false">
      <c r="A142" s="19" t="s">
        <v>24</v>
      </c>
      <c r="B142" s="15" t="n">
        <v>31937653612</v>
      </c>
      <c r="C142" s="16" t="n">
        <v>21179439034</v>
      </c>
      <c r="D142" s="16" t="n">
        <v>6099708520</v>
      </c>
      <c r="E142" s="16" t="n">
        <v>2491903437</v>
      </c>
      <c r="F142" s="16" t="n">
        <v>1233643257</v>
      </c>
      <c r="G142" s="16" t="n">
        <v>523902393</v>
      </c>
      <c r="H142" s="17" t="n">
        <v>409056971</v>
      </c>
    </row>
    <row r="143" customFormat="false" ht="12" hidden="false" customHeight="false" outlineLevel="0" collapsed="false">
      <c r="A143" s="19" t="s">
        <v>25</v>
      </c>
      <c r="B143" s="15" t="n">
        <v>259153309</v>
      </c>
      <c r="C143" s="16" t="n">
        <v>220435248</v>
      </c>
      <c r="D143" s="16" t="n">
        <v>26341996</v>
      </c>
      <c r="E143" s="16" t="n">
        <v>7573474</v>
      </c>
      <c r="F143" s="16" t="n">
        <v>3539358</v>
      </c>
      <c r="G143" s="16" t="n">
        <v>979027</v>
      </c>
      <c r="H143" s="17" t="n">
        <v>284206</v>
      </c>
    </row>
    <row r="144" customFormat="false" ht="12" hidden="false" customHeight="false" outlineLevel="0" collapsed="false">
      <c r="A144" s="19" t="s">
        <v>26</v>
      </c>
      <c r="B144" s="15" t="n">
        <v>13325146823</v>
      </c>
      <c r="C144" s="16" t="n">
        <v>6644543256</v>
      </c>
      <c r="D144" s="16" t="n">
        <v>3428041813</v>
      </c>
      <c r="E144" s="16" t="n">
        <v>1766982981</v>
      </c>
      <c r="F144" s="16" t="n">
        <v>859485372</v>
      </c>
      <c r="G144" s="16" t="n">
        <v>352142718</v>
      </c>
      <c r="H144" s="17" t="n">
        <v>273950683</v>
      </c>
    </row>
    <row r="145" customFormat="false" ht="12" hidden="false" customHeight="false" outlineLevel="0" collapsed="false">
      <c r="A145" s="19" t="s">
        <v>27</v>
      </c>
      <c r="B145" s="15" t="n">
        <v>3226212832</v>
      </c>
      <c r="C145" s="16" t="n">
        <v>917024636</v>
      </c>
      <c r="D145" s="16" t="n">
        <v>971886573</v>
      </c>
      <c r="E145" s="16" t="n">
        <v>703044847</v>
      </c>
      <c r="F145" s="16" t="n">
        <v>358654613</v>
      </c>
      <c r="G145" s="16" t="n">
        <v>150756544</v>
      </c>
      <c r="H145" s="17" t="n">
        <v>124845619</v>
      </c>
    </row>
    <row r="146" customFormat="false" ht="12" hidden="false" customHeight="false" outlineLevel="0" collapsed="false">
      <c r="A146" s="19" t="s">
        <v>28</v>
      </c>
      <c r="B146" s="15" t="n">
        <v>10098933991</v>
      </c>
      <c r="C146" s="16" t="n">
        <v>5727518620</v>
      </c>
      <c r="D146" s="16" t="n">
        <v>2456155240</v>
      </c>
      <c r="E146" s="16" t="n">
        <v>1063938134</v>
      </c>
      <c r="F146" s="16" t="n">
        <v>500830759</v>
      </c>
      <c r="G146" s="16" t="n">
        <v>201386174</v>
      </c>
      <c r="H146" s="17" t="n">
        <v>149105064</v>
      </c>
    </row>
    <row r="147" customFormat="false" ht="12" hidden="false" customHeight="false" outlineLevel="0" collapsed="false">
      <c r="A147" s="19" t="s">
        <v>29</v>
      </c>
      <c r="B147" s="15" t="n">
        <v>9307651257</v>
      </c>
      <c r="C147" s="16" t="n">
        <v>5316140422</v>
      </c>
      <c r="D147" s="16" t="n">
        <v>2268726392</v>
      </c>
      <c r="E147" s="16" t="n">
        <v>960283527</v>
      </c>
      <c r="F147" s="16" t="n">
        <v>446190445</v>
      </c>
      <c r="G147" s="16" t="n">
        <v>181878492</v>
      </c>
      <c r="H147" s="17" t="n">
        <v>134431979</v>
      </c>
    </row>
    <row r="148" customFormat="false" ht="12" hidden="false" customHeight="false" outlineLevel="0" collapsed="false">
      <c r="A148" s="19" t="s">
        <v>30</v>
      </c>
      <c r="B148" s="15" t="n">
        <v>1526979165</v>
      </c>
      <c r="C148" s="16" t="n">
        <v>462681052</v>
      </c>
      <c r="D148" s="16" t="n">
        <v>465181115</v>
      </c>
      <c r="E148" s="16" t="n">
        <v>319095082</v>
      </c>
      <c r="F148" s="16" t="n">
        <v>161223903</v>
      </c>
      <c r="G148" s="16" t="n">
        <v>66003901</v>
      </c>
      <c r="H148" s="17" t="n">
        <v>52794112</v>
      </c>
    </row>
    <row r="149" customFormat="false" ht="12" hidden="false" customHeight="false" outlineLevel="0" collapsed="false">
      <c r="A149" s="19" t="s">
        <v>31</v>
      </c>
      <c r="B149" s="15" t="n">
        <v>251045505</v>
      </c>
      <c r="C149" s="16" t="n">
        <v>66745449</v>
      </c>
      <c r="D149" s="16" t="n">
        <v>77267428</v>
      </c>
      <c r="E149" s="16" t="n">
        <v>57250687</v>
      </c>
      <c r="F149" s="16" t="n">
        <v>28349587</v>
      </c>
      <c r="G149" s="16" t="n">
        <v>11576892</v>
      </c>
      <c r="H149" s="17" t="n">
        <v>9855462</v>
      </c>
    </row>
    <row r="150" customFormat="false" ht="12" hidden="false" customHeight="false" outlineLevel="0" collapsed="false">
      <c r="A150" s="19" t="s">
        <v>32</v>
      </c>
      <c r="B150" s="15" t="n">
        <v>1258890108</v>
      </c>
      <c r="C150" s="16" t="n">
        <v>388380209</v>
      </c>
      <c r="D150" s="16" t="n">
        <v>382836225</v>
      </c>
      <c r="E150" s="16" t="n">
        <v>259344594</v>
      </c>
      <c r="F150" s="16" t="n">
        <v>131742819</v>
      </c>
      <c r="G150" s="16" t="n">
        <v>53911826</v>
      </c>
      <c r="H150" s="17" t="n">
        <v>42674435</v>
      </c>
    </row>
    <row r="151" customFormat="false" ht="12" hidden="false" customHeight="false" outlineLevel="0" collapsed="false">
      <c r="A151" s="19" t="s">
        <v>33</v>
      </c>
      <c r="B151" s="15" t="n">
        <v>857177530</v>
      </c>
      <c r="C151" s="16" t="n">
        <v>291944387</v>
      </c>
      <c r="D151" s="16" t="n">
        <v>252562457</v>
      </c>
      <c r="E151" s="16" t="n">
        <v>168389094</v>
      </c>
      <c r="F151" s="16" t="n">
        <v>84023741</v>
      </c>
      <c r="G151" s="16" t="n">
        <v>34020066</v>
      </c>
      <c r="H151" s="17" t="n">
        <v>26237785</v>
      </c>
    </row>
    <row r="152" s="20" customFormat="true" ht="12" hidden="false" customHeight="false" outlineLevel="0" collapsed="false">
      <c r="A152" s="19" t="s">
        <v>34</v>
      </c>
      <c r="B152" s="15" t="n">
        <v>361163168</v>
      </c>
      <c r="C152" s="16" t="n">
        <v>95479898</v>
      </c>
      <c r="D152" s="16" t="n">
        <v>119408230</v>
      </c>
      <c r="E152" s="16" t="n">
        <v>77700418</v>
      </c>
      <c r="F152" s="16" t="n">
        <v>39257625</v>
      </c>
      <c r="G152" s="16" t="n">
        <v>16154808</v>
      </c>
      <c r="H152" s="17" t="n">
        <v>13162189</v>
      </c>
    </row>
    <row r="153" customFormat="false" ht="12" hidden="false" customHeight="false" outlineLevel="0" collapsed="false">
      <c r="A153" s="19" t="s">
        <v>35</v>
      </c>
      <c r="B153" s="15" t="n">
        <v>5356475</v>
      </c>
      <c r="C153" s="16" t="n">
        <v>216213</v>
      </c>
      <c r="D153" s="16" t="n">
        <v>1537411</v>
      </c>
      <c r="E153" s="16" t="n">
        <v>1794077</v>
      </c>
      <c r="F153" s="16" t="n">
        <v>1049324</v>
      </c>
      <c r="G153" s="16" t="n">
        <v>388300</v>
      </c>
      <c r="H153" s="17" t="n">
        <v>371150</v>
      </c>
    </row>
    <row r="154" customFormat="false" ht="12" hidden="false" customHeight="false" outlineLevel="0" collapsed="false">
      <c r="A154" s="19" t="s">
        <v>36</v>
      </c>
      <c r="B154" s="15" t="n">
        <v>34685221</v>
      </c>
      <c r="C154" s="16" t="n">
        <v>448870</v>
      </c>
      <c r="D154" s="16" t="n">
        <v>9218189</v>
      </c>
      <c r="E154" s="16" t="n">
        <v>11381451</v>
      </c>
      <c r="F154" s="16" t="n">
        <v>7385040</v>
      </c>
      <c r="G154" s="16" t="n">
        <v>3348360</v>
      </c>
      <c r="H154" s="17" t="n">
        <v>2903311</v>
      </c>
    </row>
    <row r="155" customFormat="false" ht="12" hidden="false" customHeight="false" outlineLevel="0" collapsed="false">
      <c r="A155" s="21" t="s">
        <v>37</v>
      </c>
      <c r="B155" s="22" t="n">
        <v>17043552</v>
      </c>
      <c r="C155" s="23" t="n">
        <v>7555394</v>
      </c>
      <c r="D155" s="23" t="n">
        <v>5077462</v>
      </c>
      <c r="E155" s="23" t="n">
        <v>2499801</v>
      </c>
      <c r="F155" s="23" t="n">
        <v>1131497</v>
      </c>
      <c r="G155" s="23" t="n">
        <v>515183</v>
      </c>
      <c r="H155" s="24" t="n">
        <v>264215</v>
      </c>
    </row>
    <row r="156" customFormat="false" ht="21.95" hidden="false" customHeight="true" outlineLevel="0" collapsed="false">
      <c r="A156" s="10" t="s">
        <v>42</v>
      </c>
      <c r="B156" s="11"/>
      <c r="C156" s="12"/>
      <c r="D156" s="12"/>
      <c r="E156" s="12"/>
      <c r="F156" s="12"/>
      <c r="G156" s="12"/>
      <c r="H156" s="13"/>
    </row>
    <row r="157" customFormat="false" ht="12" hidden="false" customHeight="false" outlineLevel="0" collapsed="false">
      <c r="A157" s="14" t="s">
        <v>11</v>
      </c>
      <c r="B157" s="15" t="n">
        <v>304419</v>
      </c>
      <c r="C157" s="16" t="n">
        <v>232816</v>
      </c>
      <c r="D157" s="16" t="n">
        <v>47759</v>
      </c>
      <c r="E157" s="16" t="n">
        <v>14660</v>
      </c>
      <c r="F157" s="16" t="n">
        <v>5806</v>
      </c>
      <c r="G157" s="16" t="n">
        <v>2091</v>
      </c>
      <c r="H157" s="17" t="n">
        <v>1287</v>
      </c>
    </row>
    <row r="158" customFormat="false" ht="12" hidden="false" customHeight="false" outlineLevel="0" collapsed="false">
      <c r="A158" s="18" t="s">
        <v>12</v>
      </c>
      <c r="B158" s="15" t="n">
        <v>36430971102</v>
      </c>
      <c r="C158" s="16" t="n">
        <v>22859239675</v>
      </c>
      <c r="D158" s="16" t="n">
        <v>7542923397</v>
      </c>
      <c r="E158" s="16" t="n">
        <v>3299383795</v>
      </c>
      <c r="F158" s="16" t="n">
        <v>1587643504</v>
      </c>
      <c r="G158" s="16" t="n">
        <v>652201256</v>
      </c>
      <c r="H158" s="17" t="n">
        <v>489579475</v>
      </c>
    </row>
    <row r="159" customFormat="false" ht="12" hidden="false" customHeight="false" outlineLevel="0" collapsed="false">
      <c r="A159" s="18" t="s">
        <v>13</v>
      </c>
      <c r="B159" s="15" t="n">
        <v>27352060608</v>
      </c>
      <c r="C159" s="16" t="n">
        <v>16702463615</v>
      </c>
      <c r="D159" s="16" t="n">
        <v>5862525970</v>
      </c>
      <c r="E159" s="16" t="n">
        <v>2609994675</v>
      </c>
      <c r="F159" s="16" t="n">
        <v>1262236465</v>
      </c>
      <c r="G159" s="16" t="n">
        <v>519255282</v>
      </c>
      <c r="H159" s="17" t="n">
        <v>395584601</v>
      </c>
    </row>
    <row r="160" customFormat="false" ht="12" hidden="false" customHeight="false" outlineLevel="0" collapsed="false">
      <c r="A160" s="18" t="s">
        <v>14</v>
      </c>
      <c r="B160" s="15" t="n">
        <v>282303483</v>
      </c>
      <c r="C160" s="16" t="n">
        <v>204482242</v>
      </c>
      <c r="D160" s="16" t="n">
        <v>68258384</v>
      </c>
      <c r="E160" s="16" t="n">
        <v>7501475</v>
      </c>
      <c r="F160" s="16" t="n">
        <v>1511119</v>
      </c>
      <c r="G160" s="16" t="n">
        <v>341448</v>
      </c>
      <c r="H160" s="17" t="n">
        <v>208815</v>
      </c>
    </row>
    <row r="161" customFormat="false" ht="12" hidden="false" customHeight="false" outlineLevel="0" collapsed="false">
      <c r="A161" s="19" t="s">
        <v>15</v>
      </c>
      <c r="B161" s="15" t="n">
        <v>8090339983</v>
      </c>
      <c r="C161" s="16" t="n">
        <v>5783825035</v>
      </c>
      <c r="D161" s="16" t="n">
        <v>1483769764</v>
      </c>
      <c r="E161" s="16" t="n">
        <v>497257048</v>
      </c>
      <c r="F161" s="16" t="n">
        <v>202553886</v>
      </c>
      <c r="G161" s="16" t="n">
        <v>74568380</v>
      </c>
      <c r="H161" s="17" t="n">
        <v>48365870</v>
      </c>
    </row>
    <row r="162" customFormat="false" ht="12" hidden="false" customHeight="false" outlineLevel="0" collapsed="false">
      <c r="A162" s="19" t="s">
        <v>16</v>
      </c>
      <c r="B162" s="15" t="n">
        <v>267532765</v>
      </c>
      <c r="C162" s="16" t="n">
        <v>158302</v>
      </c>
      <c r="D162" s="16" t="n">
        <v>50503251</v>
      </c>
      <c r="E162" s="16" t="n">
        <v>91492229</v>
      </c>
      <c r="F162" s="16" t="n">
        <v>65702913</v>
      </c>
      <c r="G162" s="16" t="n">
        <v>33059660</v>
      </c>
      <c r="H162" s="17" t="n">
        <v>26616410</v>
      </c>
    </row>
    <row r="163" customFormat="false" ht="12" hidden="false" customHeight="false" outlineLevel="0" collapsed="false">
      <c r="A163" s="19" t="s">
        <v>17</v>
      </c>
      <c r="B163" s="15" t="n">
        <v>5181127</v>
      </c>
      <c r="C163" s="16" t="n">
        <v>0</v>
      </c>
      <c r="D163" s="16" t="n">
        <v>1201415</v>
      </c>
      <c r="E163" s="16" t="n">
        <v>1219073</v>
      </c>
      <c r="F163" s="16" t="n">
        <v>476004</v>
      </c>
      <c r="G163" s="16" t="n">
        <v>1561095</v>
      </c>
      <c r="H163" s="17" t="n">
        <v>723540</v>
      </c>
    </row>
    <row r="164" customFormat="false" ht="12" hidden="false" customHeight="false" outlineLevel="0" collapsed="false">
      <c r="A164" s="19" t="s">
        <v>18</v>
      </c>
      <c r="B164" s="15" t="n">
        <v>147205001</v>
      </c>
      <c r="C164" s="16" t="n">
        <v>2313039</v>
      </c>
      <c r="D164" s="16" t="n">
        <v>44632270</v>
      </c>
      <c r="E164" s="16" t="n">
        <v>50398683</v>
      </c>
      <c r="F164" s="16" t="n">
        <v>30251348</v>
      </c>
      <c r="G164" s="16" t="n">
        <v>11256632</v>
      </c>
      <c r="H164" s="17" t="n">
        <v>8353029</v>
      </c>
    </row>
    <row r="165" customFormat="false" ht="12" hidden="false" customHeight="false" outlineLevel="0" collapsed="false">
      <c r="A165" s="19" t="s">
        <v>19</v>
      </c>
      <c r="B165" s="15" t="n">
        <v>118895426</v>
      </c>
      <c r="C165" s="16" t="n">
        <v>401138</v>
      </c>
      <c r="D165" s="16" t="n">
        <v>36439030</v>
      </c>
      <c r="E165" s="16" t="n">
        <v>40458354</v>
      </c>
      <c r="F165" s="16" t="n">
        <v>25215007</v>
      </c>
      <c r="G165" s="16" t="n">
        <v>9381773</v>
      </c>
      <c r="H165" s="17" t="n">
        <v>7000124</v>
      </c>
    </row>
    <row r="166" customFormat="false" ht="12" hidden="false" customHeight="false" outlineLevel="0" collapsed="false">
      <c r="A166" s="19" t="s">
        <v>20</v>
      </c>
      <c r="B166" s="15" t="n">
        <v>565232440</v>
      </c>
      <c r="C166" s="16" t="n">
        <v>368007286</v>
      </c>
      <c r="D166" s="16" t="n">
        <v>100020357</v>
      </c>
      <c r="E166" s="16" t="n">
        <v>48989947</v>
      </c>
      <c r="F166" s="16" t="n">
        <v>25988618</v>
      </c>
      <c r="G166" s="16" t="n">
        <v>12500207</v>
      </c>
      <c r="H166" s="17" t="n">
        <v>9726025</v>
      </c>
    </row>
    <row r="167" customFormat="false" ht="12" hidden="false" customHeight="false" outlineLevel="0" collapsed="false">
      <c r="A167" s="19" t="s">
        <v>21</v>
      </c>
      <c r="B167" s="15" t="n">
        <v>3419178</v>
      </c>
      <c r="C167" s="16" t="n">
        <v>2472398</v>
      </c>
      <c r="D167" s="16" t="n">
        <v>270370</v>
      </c>
      <c r="E167" s="16" t="n">
        <v>32140</v>
      </c>
      <c r="F167" s="16" t="n">
        <v>434270</v>
      </c>
      <c r="G167" s="16" t="n">
        <v>0</v>
      </c>
      <c r="H167" s="17" t="n">
        <v>210000</v>
      </c>
    </row>
    <row r="168" customFormat="false" ht="12" hidden="false" customHeight="false" outlineLevel="0" collapsed="false">
      <c r="A168" s="19" t="s">
        <v>22</v>
      </c>
      <c r="B168" s="15" t="n">
        <v>9799877850</v>
      </c>
      <c r="C168" s="16" t="n">
        <v>5151901844</v>
      </c>
      <c r="D168" s="16" t="n">
        <v>2456477446</v>
      </c>
      <c r="E168" s="16" t="n">
        <v>1213023077</v>
      </c>
      <c r="F168" s="16" t="n">
        <v>574538435</v>
      </c>
      <c r="G168" s="16" t="n">
        <v>231518768</v>
      </c>
      <c r="H168" s="17" t="n">
        <v>172418280</v>
      </c>
    </row>
    <row r="169" customFormat="false" ht="12" hidden="false" customHeight="false" outlineLevel="0" collapsed="false">
      <c r="A169" s="19" t="s">
        <v>23</v>
      </c>
      <c r="B169" s="15" t="n">
        <v>9271447454</v>
      </c>
      <c r="C169" s="16" t="n">
        <v>4746916723</v>
      </c>
      <c r="D169" s="16" t="n">
        <v>2371491804</v>
      </c>
      <c r="E169" s="16" t="n">
        <v>1188430679</v>
      </c>
      <c r="F169" s="16" t="n">
        <v>564816029</v>
      </c>
      <c r="G169" s="16" t="n">
        <v>228603361</v>
      </c>
      <c r="H169" s="17" t="n">
        <v>171188858</v>
      </c>
    </row>
    <row r="170" customFormat="false" ht="12" hidden="false" customHeight="false" outlineLevel="0" collapsed="false">
      <c r="A170" s="19" t="s">
        <v>24</v>
      </c>
      <c r="B170" s="15" t="n">
        <v>26846010900</v>
      </c>
      <c r="C170" s="16" t="n">
        <v>17885231235</v>
      </c>
      <c r="D170" s="16" t="n">
        <v>5109530525</v>
      </c>
      <c r="E170" s="16" t="n">
        <v>2095403142</v>
      </c>
      <c r="F170" s="16" t="n">
        <v>1016984276</v>
      </c>
      <c r="G170" s="16" t="n">
        <v>421839362</v>
      </c>
      <c r="H170" s="17" t="n">
        <v>317022360</v>
      </c>
    </row>
    <row r="171" customFormat="false" ht="12" hidden="false" customHeight="false" outlineLevel="0" collapsed="false">
      <c r="A171" s="19" t="s">
        <v>25</v>
      </c>
      <c r="B171" s="15" t="n">
        <v>210432027</v>
      </c>
      <c r="C171" s="16" t="n">
        <v>177745349</v>
      </c>
      <c r="D171" s="16" t="n">
        <v>21692986</v>
      </c>
      <c r="E171" s="16" t="n">
        <v>6844764</v>
      </c>
      <c r="F171" s="16" t="n">
        <v>3134882</v>
      </c>
      <c r="G171" s="16" t="n">
        <v>793821</v>
      </c>
      <c r="H171" s="17" t="n">
        <v>220225</v>
      </c>
    </row>
    <row r="172" customFormat="false" ht="12" hidden="false" customHeight="false" outlineLevel="0" collapsed="false">
      <c r="A172" s="19" t="s">
        <v>26</v>
      </c>
      <c r="B172" s="15" t="n">
        <v>11082076121</v>
      </c>
      <c r="C172" s="16" t="n">
        <v>5548108648</v>
      </c>
      <c r="D172" s="16" t="n">
        <v>2847708661</v>
      </c>
      <c r="E172" s="16" t="n">
        <v>1479815530</v>
      </c>
      <c r="F172" s="16" t="n">
        <v>708934887</v>
      </c>
      <c r="G172" s="16" t="n">
        <v>284292303</v>
      </c>
      <c r="H172" s="17" t="n">
        <v>213216092</v>
      </c>
    </row>
    <row r="173" customFormat="false" ht="12" hidden="false" customHeight="false" outlineLevel="0" collapsed="false">
      <c r="A173" s="19" t="s">
        <v>27</v>
      </c>
      <c r="B173" s="15" t="n">
        <v>2741950539</v>
      </c>
      <c r="C173" s="16" t="n">
        <v>793700509</v>
      </c>
      <c r="D173" s="16" t="n">
        <v>830393675</v>
      </c>
      <c r="E173" s="16" t="n">
        <v>595963739</v>
      </c>
      <c r="F173" s="16" t="n">
        <v>301544446</v>
      </c>
      <c r="G173" s="16" t="n">
        <v>122739933</v>
      </c>
      <c r="H173" s="17" t="n">
        <v>97608237</v>
      </c>
    </row>
    <row r="174" customFormat="false" ht="12" hidden="false" customHeight="false" outlineLevel="0" collapsed="false">
      <c r="A174" s="19" t="s">
        <v>28</v>
      </c>
      <c r="B174" s="15" t="n">
        <v>8340125582</v>
      </c>
      <c r="C174" s="16" t="n">
        <v>4754408139</v>
      </c>
      <c r="D174" s="16" t="n">
        <v>2017314986</v>
      </c>
      <c r="E174" s="16" t="n">
        <v>883851791</v>
      </c>
      <c r="F174" s="16" t="n">
        <v>407390441</v>
      </c>
      <c r="G174" s="16" t="n">
        <v>161552370</v>
      </c>
      <c r="H174" s="17" t="n">
        <v>115607855</v>
      </c>
    </row>
    <row r="175" customFormat="false" ht="12" hidden="false" customHeight="false" outlineLevel="0" collapsed="false">
      <c r="A175" s="19" t="s">
        <v>29</v>
      </c>
      <c r="B175" s="15" t="n">
        <v>7659415947</v>
      </c>
      <c r="C175" s="16" t="n">
        <v>4405769599</v>
      </c>
      <c r="D175" s="16" t="n">
        <v>1853269382</v>
      </c>
      <c r="E175" s="16" t="n">
        <v>793102461</v>
      </c>
      <c r="F175" s="16" t="n">
        <v>359326491</v>
      </c>
      <c r="G175" s="16" t="n">
        <v>144610826</v>
      </c>
      <c r="H175" s="17" t="n">
        <v>103337188</v>
      </c>
    </row>
    <row r="176" customFormat="false" ht="12" hidden="false" customHeight="false" outlineLevel="0" collapsed="false">
      <c r="A176" s="19" t="s">
        <v>30</v>
      </c>
      <c r="B176" s="15" t="n">
        <v>1282198271</v>
      </c>
      <c r="C176" s="16" t="n">
        <v>396206804</v>
      </c>
      <c r="D176" s="16" t="n">
        <v>391231215</v>
      </c>
      <c r="E176" s="16" t="n">
        <v>266792453</v>
      </c>
      <c r="F176" s="16" t="n">
        <v>134396452</v>
      </c>
      <c r="G176" s="16" t="n">
        <v>52773535</v>
      </c>
      <c r="H176" s="17" t="n">
        <v>40797812</v>
      </c>
    </row>
    <row r="177" customFormat="false" ht="12" hidden="false" customHeight="false" outlineLevel="0" collapsed="false">
      <c r="A177" s="19" t="s">
        <v>31</v>
      </c>
      <c r="B177" s="15" t="n">
        <v>214495412</v>
      </c>
      <c r="C177" s="16" t="n">
        <v>58811832</v>
      </c>
      <c r="D177" s="16" t="n">
        <v>65937633</v>
      </c>
      <c r="E177" s="16" t="n">
        <v>48934912</v>
      </c>
      <c r="F177" s="16" t="n">
        <v>24004876</v>
      </c>
      <c r="G177" s="16" t="n">
        <v>9129335</v>
      </c>
      <c r="H177" s="17" t="n">
        <v>7676824</v>
      </c>
    </row>
    <row r="178" customFormat="false" ht="12" hidden="false" customHeight="false" outlineLevel="0" collapsed="false">
      <c r="A178" s="19" t="s">
        <v>32</v>
      </c>
      <c r="B178" s="15" t="n">
        <v>1053503122</v>
      </c>
      <c r="C178" s="16" t="n">
        <v>331041664</v>
      </c>
      <c r="D178" s="16" t="n">
        <v>320844029</v>
      </c>
      <c r="E178" s="16" t="n">
        <v>215978899</v>
      </c>
      <c r="F178" s="16" t="n">
        <v>109485148</v>
      </c>
      <c r="G178" s="16" t="n">
        <v>43239533</v>
      </c>
      <c r="H178" s="17" t="n">
        <v>32913849</v>
      </c>
    </row>
    <row r="179" customFormat="false" ht="12" hidden="false" customHeight="false" outlineLevel="0" collapsed="false">
      <c r="A179" s="19" t="s">
        <v>33</v>
      </c>
      <c r="B179" s="15" t="n">
        <v>725543068</v>
      </c>
      <c r="C179" s="16" t="n">
        <v>250232198</v>
      </c>
      <c r="D179" s="16" t="n">
        <v>214584939</v>
      </c>
      <c r="E179" s="16" t="n">
        <v>142087928</v>
      </c>
      <c r="F179" s="16" t="n">
        <v>70405247</v>
      </c>
      <c r="G179" s="16" t="n">
        <v>27673343</v>
      </c>
      <c r="H179" s="17" t="n">
        <v>20559413</v>
      </c>
    </row>
    <row r="180" s="20" customFormat="true" ht="12" hidden="false" customHeight="false" outlineLevel="0" collapsed="false">
      <c r="A180" s="19" t="s">
        <v>34</v>
      </c>
      <c r="B180" s="15" t="n">
        <v>294437246</v>
      </c>
      <c r="C180" s="16" t="n">
        <v>79951730</v>
      </c>
      <c r="D180" s="16" t="n">
        <v>97314686</v>
      </c>
      <c r="E180" s="16" t="n">
        <v>62753830</v>
      </c>
      <c r="F180" s="16" t="n">
        <v>32229911</v>
      </c>
      <c r="G180" s="16" t="n">
        <v>12459238</v>
      </c>
      <c r="H180" s="17" t="n">
        <v>9727851</v>
      </c>
    </row>
    <row r="181" customFormat="false" ht="12" hidden="false" customHeight="false" outlineLevel="0" collapsed="false">
      <c r="A181" s="19" t="s">
        <v>35</v>
      </c>
      <c r="B181" s="15" t="n">
        <v>4452145</v>
      </c>
      <c r="C181" s="16" t="n">
        <v>209815</v>
      </c>
      <c r="D181" s="16" t="n">
        <v>1302683</v>
      </c>
      <c r="E181" s="16" t="n">
        <v>1534838</v>
      </c>
      <c r="F181" s="16" t="n">
        <v>806759</v>
      </c>
      <c r="G181" s="16" t="n">
        <v>268300</v>
      </c>
      <c r="H181" s="17" t="n">
        <v>329750</v>
      </c>
    </row>
    <row r="182" customFormat="false" ht="12" hidden="false" customHeight="false" outlineLevel="0" collapsed="false">
      <c r="A182" s="19" t="s">
        <v>36</v>
      </c>
      <c r="B182" s="15" t="n">
        <v>28626494</v>
      </c>
      <c r="C182" s="16" t="n">
        <v>372600</v>
      </c>
      <c r="D182" s="16" t="n">
        <v>7554578</v>
      </c>
      <c r="E182" s="16" t="n">
        <v>9522749</v>
      </c>
      <c r="F182" s="16" t="n">
        <v>6041372</v>
      </c>
      <c r="G182" s="16" t="n">
        <v>2838360</v>
      </c>
      <c r="H182" s="17" t="n">
        <v>2296835</v>
      </c>
    </row>
    <row r="183" customFormat="false" ht="12" hidden="false" customHeight="false" outlineLevel="0" collapsed="false">
      <c r="A183" s="21" t="s">
        <v>37</v>
      </c>
      <c r="B183" s="22" t="n">
        <v>14199737</v>
      </c>
      <c r="C183" s="23" t="n">
        <v>6353308</v>
      </c>
      <c r="D183" s="23" t="n">
        <v>4449553</v>
      </c>
      <c r="E183" s="23" t="n">
        <v>1878642</v>
      </c>
      <c r="F183" s="23" t="n">
        <v>906428</v>
      </c>
      <c r="G183" s="23" t="n">
        <v>404667</v>
      </c>
      <c r="H183" s="24" t="n">
        <v>207139</v>
      </c>
    </row>
    <row r="184" customFormat="false" ht="30" hidden="false" customHeight="true" outlineLevel="0" collapsed="false">
      <c r="A184" s="3" t="s">
        <v>0</v>
      </c>
      <c r="B184" s="4" t="s">
        <v>1</v>
      </c>
      <c r="C184" s="4"/>
      <c r="D184" s="4"/>
      <c r="E184" s="4"/>
      <c r="F184" s="4"/>
      <c r="G184" s="4"/>
      <c r="H184" s="4"/>
    </row>
    <row r="185" customFormat="false" ht="0.75" hidden="false" customHeight="true" outlineLevel="0" collapsed="false">
      <c r="C185" s="5"/>
    </row>
    <row r="186" customFormat="false" ht="15" hidden="false" customHeight="true" outlineLevel="0" collapsed="false">
      <c r="H186" s="6" t="s">
        <v>2</v>
      </c>
    </row>
    <row r="187" customFormat="false" ht="4.5" hidden="false" customHeight="true" outlineLevel="0" collapsed="false"/>
    <row r="188" customFormat="false" ht="15" hidden="false" customHeight="true" outlineLevel="0" collapsed="false">
      <c r="A188" s="7"/>
      <c r="B188" s="8" t="s">
        <v>3</v>
      </c>
      <c r="C188" s="8" t="s">
        <v>4</v>
      </c>
      <c r="D188" s="9" t="s">
        <v>5</v>
      </c>
      <c r="E188" s="9" t="s">
        <v>6</v>
      </c>
      <c r="F188" s="9" t="s">
        <v>7</v>
      </c>
      <c r="G188" s="9" t="s">
        <v>8</v>
      </c>
      <c r="H188" s="8" t="s">
        <v>9</v>
      </c>
    </row>
    <row r="189" customFormat="false" ht="21.95" hidden="false" customHeight="true" outlineLevel="0" collapsed="false">
      <c r="A189" s="10" t="s">
        <v>43</v>
      </c>
      <c r="B189" s="11"/>
      <c r="C189" s="12"/>
      <c r="D189" s="12"/>
      <c r="E189" s="12"/>
      <c r="F189" s="12"/>
      <c r="G189" s="12"/>
      <c r="H189" s="13"/>
    </row>
    <row r="190" customFormat="false" ht="12" hidden="false" customHeight="false" outlineLevel="0" collapsed="false">
      <c r="A190" s="14" t="s">
        <v>11</v>
      </c>
      <c r="B190" s="15" t="n">
        <v>65103</v>
      </c>
      <c r="C190" s="16" t="n">
        <v>49327</v>
      </c>
      <c r="D190" s="16" t="n">
        <v>10500</v>
      </c>
      <c r="E190" s="16" t="n">
        <v>3028</v>
      </c>
      <c r="F190" s="16" t="n">
        <v>1325</v>
      </c>
      <c r="G190" s="16" t="n">
        <v>540</v>
      </c>
      <c r="H190" s="17" t="n">
        <v>383</v>
      </c>
    </row>
    <row r="191" customFormat="false" ht="12" hidden="false" customHeight="false" outlineLevel="0" collapsed="false">
      <c r="A191" s="18" t="s">
        <v>12</v>
      </c>
      <c r="B191" s="15" t="n">
        <v>7042439802</v>
      </c>
      <c r="C191" s="16" t="n">
        <v>4281586651</v>
      </c>
      <c r="D191" s="16" t="n">
        <v>1492584832</v>
      </c>
      <c r="E191" s="16" t="n">
        <v>630697041</v>
      </c>
      <c r="F191" s="16" t="n">
        <v>340381564</v>
      </c>
      <c r="G191" s="16" t="n">
        <v>156708434</v>
      </c>
      <c r="H191" s="17" t="n">
        <v>140481280</v>
      </c>
    </row>
    <row r="192" customFormat="false" ht="12" hidden="false" customHeight="false" outlineLevel="0" collapsed="false">
      <c r="A192" s="18" t="s">
        <v>13</v>
      </c>
      <c r="B192" s="15" t="n">
        <v>5470603485</v>
      </c>
      <c r="C192" s="16" t="n">
        <v>3246102998</v>
      </c>
      <c r="D192" s="16" t="n">
        <v>1200315173</v>
      </c>
      <c r="E192" s="16" t="n">
        <v>510173532</v>
      </c>
      <c r="F192" s="16" t="n">
        <v>274031482</v>
      </c>
      <c r="G192" s="16" t="n">
        <v>126349090</v>
      </c>
      <c r="H192" s="17" t="n">
        <v>113631210</v>
      </c>
    </row>
    <row r="193" customFormat="false" ht="12" hidden="false" customHeight="false" outlineLevel="0" collapsed="false">
      <c r="A193" s="18" t="s">
        <v>14</v>
      </c>
      <c r="B193" s="15" t="n">
        <v>52941744</v>
      </c>
      <c r="C193" s="16" t="n">
        <v>37317654</v>
      </c>
      <c r="D193" s="16" t="n">
        <v>13514560</v>
      </c>
      <c r="E193" s="16" t="n">
        <v>1757150</v>
      </c>
      <c r="F193" s="16" t="n">
        <v>236550</v>
      </c>
      <c r="G193" s="16" t="n">
        <v>45420</v>
      </c>
      <c r="H193" s="17" t="n">
        <v>70410</v>
      </c>
    </row>
    <row r="194" customFormat="false" ht="12" hidden="false" customHeight="false" outlineLevel="0" collapsed="false">
      <c r="A194" s="19" t="s">
        <v>15</v>
      </c>
      <c r="B194" s="15" t="n">
        <v>1370291501</v>
      </c>
      <c r="C194" s="16" t="n">
        <v>971371043</v>
      </c>
      <c r="D194" s="16" t="n">
        <v>255433495</v>
      </c>
      <c r="E194" s="16" t="n">
        <v>80183562</v>
      </c>
      <c r="F194" s="16" t="n">
        <v>36469376</v>
      </c>
      <c r="G194" s="16" t="n">
        <v>15157185</v>
      </c>
      <c r="H194" s="17" t="n">
        <v>11676840</v>
      </c>
    </row>
    <row r="195" customFormat="false" ht="12" hidden="false" customHeight="false" outlineLevel="0" collapsed="false">
      <c r="A195" s="19" t="s">
        <v>16</v>
      </c>
      <c r="B195" s="15" t="n">
        <v>62765829</v>
      </c>
      <c r="C195" s="16" t="n">
        <v>9880</v>
      </c>
      <c r="D195" s="16" t="n">
        <v>9293371</v>
      </c>
      <c r="E195" s="16" t="n">
        <v>19366169</v>
      </c>
      <c r="F195" s="16" t="n">
        <v>16074939</v>
      </c>
      <c r="G195" s="16" t="n">
        <v>8780127</v>
      </c>
      <c r="H195" s="17" t="n">
        <v>9241343</v>
      </c>
    </row>
    <row r="196" customFormat="false" ht="12" hidden="false" customHeight="false" outlineLevel="0" collapsed="false">
      <c r="A196" s="19" t="s">
        <v>17</v>
      </c>
      <c r="B196" s="15" t="n">
        <v>1122781</v>
      </c>
      <c r="C196" s="16" t="n">
        <v>0</v>
      </c>
      <c r="D196" s="16" t="n">
        <v>0</v>
      </c>
      <c r="E196" s="16" t="n">
        <v>374300</v>
      </c>
      <c r="F196" s="16" t="n">
        <v>0</v>
      </c>
      <c r="G196" s="16" t="n">
        <v>454871</v>
      </c>
      <c r="H196" s="17" t="n">
        <v>293610</v>
      </c>
    </row>
    <row r="197" customFormat="false" ht="12" hidden="false" customHeight="false" outlineLevel="0" collapsed="false">
      <c r="A197" s="19" t="s">
        <v>18</v>
      </c>
      <c r="B197" s="15" t="n">
        <v>30239290</v>
      </c>
      <c r="C197" s="16" t="n">
        <v>714038</v>
      </c>
      <c r="D197" s="16" t="n">
        <v>7621130</v>
      </c>
      <c r="E197" s="16" t="n">
        <v>9912162</v>
      </c>
      <c r="F197" s="16" t="n">
        <v>6829764</v>
      </c>
      <c r="G197" s="16" t="n">
        <v>2944019</v>
      </c>
      <c r="H197" s="17" t="n">
        <v>2218177</v>
      </c>
    </row>
    <row r="198" customFormat="false" ht="12" hidden="false" customHeight="false" outlineLevel="0" collapsed="false">
      <c r="A198" s="19" t="s">
        <v>19</v>
      </c>
      <c r="B198" s="15" t="n">
        <v>26084998</v>
      </c>
      <c r="C198" s="16" t="n">
        <v>242320</v>
      </c>
      <c r="D198" s="16" t="n">
        <v>6743416</v>
      </c>
      <c r="E198" s="16" t="n">
        <v>8683197</v>
      </c>
      <c r="F198" s="16" t="n">
        <v>6002320</v>
      </c>
      <c r="G198" s="16" t="n">
        <v>2547110</v>
      </c>
      <c r="H198" s="17" t="n">
        <v>1866635</v>
      </c>
    </row>
    <row r="199" customFormat="false" ht="12" hidden="false" customHeight="false" outlineLevel="0" collapsed="false">
      <c r="A199" s="19" t="s">
        <v>20</v>
      </c>
      <c r="B199" s="15" t="n">
        <v>104334035</v>
      </c>
      <c r="C199" s="16" t="n">
        <v>61795796</v>
      </c>
      <c r="D199" s="16" t="n">
        <v>18903997</v>
      </c>
      <c r="E199" s="16" t="n">
        <v>10239997</v>
      </c>
      <c r="F199" s="16" t="n">
        <v>6951003</v>
      </c>
      <c r="G199" s="16" t="n">
        <v>3023142</v>
      </c>
      <c r="H199" s="17" t="n">
        <v>3420100</v>
      </c>
    </row>
    <row r="200" customFormat="false" ht="12" hidden="false" customHeight="false" outlineLevel="0" collapsed="false">
      <c r="A200" s="19" t="s">
        <v>21</v>
      </c>
      <c r="B200" s="15" t="n">
        <v>3082881</v>
      </c>
      <c r="C200" s="16" t="n">
        <v>1592896</v>
      </c>
      <c r="D200" s="16" t="n">
        <v>1017666</v>
      </c>
      <c r="E200" s="16" t="n">
        <v>447319</v>
      </c>
      <c r="F200" s="16" t="n">
        <v>25000</v>
      </c>
      <c r="G200" s="16" t="n">
        <v>0</v>
      </c>
      <c r="H200" s="17" t="n">
        <v>0</v>
      </c>
    </row>
    <row r="201" customFormat="false" ht="12" hidden="false" customHeight="false" outlineLevel="0" collapsed="false">
      <c r="A201" s="19" t="s">
        <v>22</v>
      </c>
      <c r="B201" s="15" t="n">
        <v>1998289808</v>
      </c>
      <c r="C201" s="16" t="n">
        <v>1029960360</v>
      </c>
      <c r="D201" s="16" t="n">
        <v>506383252</v>
      </c>
      <c r="E201" s="16" t="n">
        <v>234864822</v>
      </c>
      <c r="F201" s="16" t="n">
        <v>123723034</v>
      </c>
      <c r="G201" s="16" t="n">
        <v>54620049</v>
      </c>
      <c r="H201" s="17" t="n">
        <v>48738291</v>
      </c>
    </row>
    <row r="202" customFormat="false" ht="12" hidden="false" customHeight="false" outlineLevel="0" collapsed="false">
      <c r="A202" s="19" t="s">
        <v>23</v>
      </c>
      <c r="B202" s="15" t="n">
        <v>1894804685</v>
      </c>
      <c r="C202" s="16" t="n">
        <v>949119734</v>
      </c>
      <c r="D202" s="16" t="n">
        <v>489749254</v>
      </c>
      <c r="E202" s="16" t="n">
        <v>231412681</v>
      </c>
      <c r="F202" s="16" t="n">
        <v>122308837</v>
      </c>
      <c r="G202" s="16" t="n">
        <v>54042041</v>
      </c>
      <c r="H202" s="17" t="n">
        <v>48172138</v>
      </c>
    </row>
    <row r="203" customFormat="false" ht="12" hidden="false" customHeight="false" outlineLevel="0" collapsed="false">
      <c r="A203" s="19" t="s">
        <v>24</v>
      </c>
      <c r="B203" s="15" t="n">
        <v>5091642712</v>
      </c>
      <c r="C203" s="16" t="n">
        <v>3294207799</v>
      </c>
      <c r="D203" s="16" t="n">
        <v>990177995</v>
      </c>
      <c r="E203" s="16" t="n">
        <v>396500295</v>
      </c>
      <c r="F203" s="16" t="n">
        <v>216658981</v>
      </c>
      <c r="G203" s="16" t="n">
        <v>102063031</v>
      </c>
      <c r="H203" s="17" t="n">
        <v>92034611</v>
      </c>
    </row>
    <row r="204" customFormat="false" ht="12" hidden="false" customHeight="false" outlineLevel="0" collapsed="false">
      <c r="A204" s="19" t="s">
        <v>25</v>
      </c>
      <c r="B204" s="15" t="n">
        <v>48721282</v>
      </c>
      <c r="C204" s="16" t="n">
        <v>42689899</v>
      </c>
      <c r="D204" s="16" t="n">
        <v>4649010</v>
      </c>
      <c r="E204" s="16" t="n">
        <v>728710</v>
      </c>
      <c r="F204" s="16" t="n">
        <v>404476</v>
      </c>
      <c r="G204" s="16" t="n">
        <v>185206</v>
      </c>
      <c r="H204" s="17" t="n">
        <v>63981</v>
      </c>
    </row>
    <row r="205" customFormat="false" ht="12" hidden="false" customHeight="false" outlineLevel="0" collapsed="false">
      <c r="A205" s="19" t="s">
        <v>26</v>
      </c>
      <c r="B205" s="15" t="n">
        <v>2243070702</v>
      </c>
      <c r="C205" s="16" t="n">
        <v>1096434608</v>
      </c>
      <c r="D205" s="16" t="n">
        <v>580333152</v>
      </c>
      <c r="E205" s="16" t="n">
        <v>287167451</v>
      </c>
      <c r="F205" s="16" t="n">
        <v>150550485</v>
      </c>
      <c r="G205" s="16" t="n">
        <v>67850415</v>
      </c>
      <c r="H205" s="17" t="n">
        <v>60734591</v>
      </c>
    </row>
    <row r="206" customFormat="false" ht="12" hidden="false" customHeight="false" outlineLevel="0" collapsed="false">
      <c r="A206" s="19" t="s">
        <v>27</v>
      </c>
      <c r="B206" s="15" t="n">
        <v>484262293</v>
      </c>
      <c r="C206" s="16" t="n">
        <v>123324127</v>
      </c>
      <c r="D206" s="16" t="n">
        <v>141492898</v>
      </c>
      <c r="E206" s="16" t="n">
        <v>107081108</v>
      </c>
      <c r="F206" s="16" t="n">
        <v>57110167</v>
      </c>
      <c r="G206" s="16" t="n">
        <v>28016611</v>
      </c>
      <c r="H206" s="17" t="n">
        <v>27237382</v>
      </c>
    </row>
    <row r="207" customFormat="false" ht="12" hidden="false" customHeight="false" outlineLevel="0" collapsed="false">
      <c r="A207" s="19" t="s">
        <v>28</v>
      </c>
      <c r="B207" s="15" t="n">
        <v>1758808409</v>
      </c>
      <c r="C207" s="16" t="n">
        <v>973110481</v>
      </c>
      <c r="D207" s="16" t="n">
        <v>438840254</v>
      </c>
      <c r="E207" s="16" t="n">
        <v>180086343</v>
      </c>
      <c r="F207" s="16" t="n">
        <v>93440318</v>
      </c>
      <c r="G207" s="16" t="n">
        <v>39833804</v>
      </c>
      <c r="H207" s="17" t="n">
        <v>33497209</v>
      </c>
    </row>
    <row r="208" customFormat="false" ht="12" hidden="false" customHeight="false" outlineLevel="0" collapsed="false">
      <c r="A208" s="19" t="s">
        <v>29</v>
      </c>
      <c r="B208" s="15" t="n">
        <v>1648235310</v>
      </c>
      <c r="C208" s="16" t="n">
        <v>910370823</v>
      </c>
      <c r="D208" s="16" t="n">
        <v>415457010</v>
      </c>
      <c r="E208" s="16" t="n">
        <v>167181066</v>
      </c>
      <c r="F208" s="16" t="n">
        <v>86863954</v>
      </c>
      <c r="G208" s="16" t="n">
        <v>37267666</v>
      </c>
      <c r="H208" s="17" t="n">
        <v>31094791</v>
      </c>
    </row>
    <row r="209" customFormat="false" ht="12" hidden="false" customHeight="false" outlineLevel="0" collapsed="false">
      <c r="A209" s="19" t="s">
        <v>30</v>
      </c>
      <c r="B209" s="15" t="n">
        <v>244780894</v>
      </c>
      <c r="C209" s="16" t="n">
        <v>66474248</v>
      </c>
      <c r="D209" s="16" t="n">
        <v>73949900</v>
      </c>
      <c r="E209" s="16" t="n">
        <v>52302629</v>
      </c>
      <c r="F209" s="16" t="n">
        <v>26827451</v>
      </c>
      <c r="G209" s="16" t="n">
        <v>13230366</v>
      </c>
      <c r="H209" s="17" t="n">
        <v>11996300</v>
      </c>
    </row>
    <row r="210" customFormat="false" ht="12" hidden="false" customHeight="false" outlineLevel="0" collapsed="false">
      <c r="A210" s="19" t="s">
        <v>31</v>
      </c>
      <c r="B210" s="15" t="n">
        <v>36550093</v>
      </c>
      <c r="C210" s="16" t="n">
        <v>7933617</v>
      </c>
      <c r="D210" s="16" t="n">
        <v>11329795</v>
      </c>
      <c r="E210" s="16" t="n">
        <v>8315775</v>
      </c>
      <c r="F210" s="16" t="n">
        <v>4344711</v>
      </c>
      <c r="G210" s="16" t="n">
        <v>2447557</v>
      </c>
      <c r="H210" s="17" t="n">
        <v>2178638</v>
      </c>
    </row>
    <row r="211" customFormat="false" ht="12" hidden="false" customHeight="false" outlineLevel="0" collapsed="false">
      <c r="A211" s="19" t="s">
        <v>32</v>
      </c>
      <c r="B211" s="15" t="n">
        <v>205386986</v>
      </c>
      <c r="C211" s="16" t="n">
        <v>57338545</v>
      </c>
      <c r="D211" s="16" t="n">
        <v>61992196</v>
      </c>
      <c r="E211" s="16" t="n">
        <v>43365695</v>
      </c>
      <c r="F211" s="16" t="n">
        <v>22257671</v>
      </c>
      <c r="G211" s="16" t="n">
        <v>10672293</v>
      </c>
      <c r="H211" s="17" t="n">
        <v>9760586</v>
      </c>
    </row>
    <row r="212" customFormat="false" ht="12" hidden="false" customHeight="false" outlineLevel="0" collapsed="false">
      <c r="A212" s="19" t="s">
        <v>33</v>
      </c>
      <c r="B212" s="15" t="n">
        <v>131634462</v>
      </c>
      <c r="C212" s="16" t="n">
        <v>41712189</v>
      </c>
      <c r="D212" s="16" t="n">
        <v>37977518</v>
      </c>
      <c r="E212" s="16" t="n">
        <v>26301166</v>
      </c>
      <c r="F212" s="16" t="n">
        <v>13618494</v>
      </c>
      <c r="G212" s="16" t="n">
        <v>6346723</v>
      </c>
      <c r="H212" s="17" t="n">
        <v>5678372</v>
      </c>
    </row>
    <row r="213" s="20" customFormat="true" ht="12" hidden="false" customHeight="false" outlineLevel="0" collapsed="false">
      <c r="A213" s="19" t="s">
        <v>34</v>
      </c>
      <c r="B213" s="15" t="n">
        <v>66725922</v>
      </c>
      <c r="C213" s="16" t="n">
        <v>15528168</v>
      </c>
      <c r="D213" s="16" t="n">
        <v>22093544</v>
      </c>
      <c r="E213" s="16" t="n">
        <v>14946588</v>
      </c>
      <c r="F213" s="16" t="n">
        <v>7027714</v>
      </c>
      <c r="G213" s="16" t="n">
        <v>3695570</v>
      </c>
      <c r="H213" s="17" t="n">
        <v>3434338</v>
      </c>
    </row>
    <row r="214" customFormat="false" ht="12" hidden="false" customHeight="false" outlineLevel="0" collapsed="false">
      <c r="A214" s="19" t="s">
        <v>35</v>
      </c>
      <c r="B214" s="15" t="n">
        <v>904330</v>
      </c>
      <c r="C214" s="16" t="n">
        <v>6398</v>
      </c>
      <c r="D214" s="16" t="n">
        <v>234728</v>
      </c>
      <c r="E214" s="16" t="n">
        <v>259239</v>
      </c>
      <c r="F214" s="16" t="n">
        <v>242565</v>
      </c>
      <c r="G214" s="16" t="n">
        <v>120000</v>
      </c>
      <c r="H214" s="17" t="n">
        <v>41400</v>
      </c>
    </row>
    <row r="215" customFormat="false" ht="12" hidden="false" customHeight="false" outlineLevel="0" collapsed="false">
      <c r="A215" s="19" t="s">
        <v>36</v>
      </c>
      <c r="B215" s="15" t="n">
        <v>6058727</v>
      </c>
      <c r="C215" s="16" t="n">
        <v>76270</v>
      </c>
      <c r="D215" s="16" t="n">
        <v>1663611</v>
      </c>
      <c r="E215" s="16" t="n">
        <v>1858702</v>
      </c>
      <c r="F215" s="16" t="n">
        <v>1343668</v>
      </c>
      <c r="G215" s="16" t="n">
        <v>510000</v>
      </c>
      <c r="H215" s="17" t="n">
        <v>606476</v>
      </c>
    </row>
    <row r="216" customFormat="false" ht="12" hidden="false" customHeight="false" outlineLevel="0" collapsed="false">
      <c r="A216" s="21" t="s">
        <v>37</v>
      </c>
      <c r="B216" s="22" t="n">
        <v>2843815</v>
      </c>
      <c r="C216" s="23" t="n">
        <v>1202086</v>
      </c>
      <c r="D216" s="23" t="n">
        <v>627909</v>
      </c>
      <c r="E216" s="23" t="n">
        <v>621159</v>
      </c>
      <c r="F216" s="23" t="n">
        <v>225069</v>
      </c>
      <c r="G216" s="23" t="n">
        <v>110516</v>
      </c>
      <c r="H216" s="24" t="n">
        <v>57076</v>
      </c>
    </row>
    <row r="217" customFormat="false" ht="21.95" hidden="false" customHeight="true" outlineLevel="0" collapsed="false">
      <c r="A217" s="10" t="s">
        <v>44</v>
      </c>
      <c r="B217" s="11"/>
      <c r="C217" s="12"/>
      <c r="D217" s="12"/>
      <c r="E217" s="12"/>
      <c r="F217" s="12"/>
      <c r="G217" s="12"/>
      <c r="H217" s="13"/>
    </row>
    <row r="218" customFormat="false" ht="12" hidden="false" customHeight="false" outlineLevel="0" collapsed="false">
      <c r="A218" s="14" t="s">
        <v>11</v>
      </c>
      <c r="B218" s="15" t="n">
        <v>299131</v>
      </c>
      <c r="C218" s="16" t="n">
        <v>231825</v>
      </c>
      <c r="D218" s="16" t="n">
        <v>45977</v>
      </c>
      <c r="E218" s="16" t="n">
        <v>12524</v>
      </c>
      <c r="F218" s="16" t="n">
        <v>5227</v>
      </c>
      <c r="G218" s="16" t="n">
        <v>2100</v>
      </c>
      <c r="H218" s="17" t="n">
        <v>1478</v>
      </c>
    </row>
    <row r="219" customFormat="false" ht="12" hidden="false" customHeight="false" outlineLevel="0" collapsed="false">
      <c r="A219" s="18" t="s">
        <v>12</v>
      </c>
      <c r="B219" s="15" t="n">
        <v>28947655663</v>
      </c>
      <c r="C219" s="16" t="n">
        <v>18246706857</v>
      </c>
      <c r="D219" s="16" t="n">
        <v>5956433408</v>
      </c>
      <c r="E219" s="16" t="n">
        <v>2398850071</v>
      </c>
      <c r="F219" s="16" t="n">
        <v>1253137358</v>
      </c>
      <c r="G219" s="16" t="n">
        <v>581017757</v>
      </c>
      <c r="H219" s="17" t="n">
        <v>511510212</v>
      </c>
    </row>
    <row r="220" customFormat="false" ht="12" hidden="false" customHeight="false" outlineLevel="0" collapsed="false">
      <c r="A220" s="18" t="s">
        <v>13</v>
      </c>
      <c r="B220" s="15" t="n">
        <v>23029976253</v>
      </c>
      <c r="C220" s="16" t="n">
        <v>14272104516</v>
      </c>
      <c r="D220" s="16" t="n">
        <v>4904998315</v>
      </c>
      <c r="E220" s="16" t="n">
        <v>1958120656</v>
      </c>
      <c r="F220" s="16" t="n">
        <v>1013142111</v>
      </c>
      <c r="G220" s="16" t="n">
        <v>468036704</v>
      </c>
      <c r="H220" s="17" t="n">
        <v>413573951</v>
      </c>
    </row>
    <row r="221" customFormat="false" ht="12" hidden="false" customHeight="false" outlineLevel="0" collapsed="false">
      <c r="A221" s="18" t="s">
        <v>14</v>
      </c>
      <c r="B221" s="15" t="n">
        <v>242256829</v>
      </c>
      <c r="C221" s="16" t="n">
        <v>174694058</v>
      </c>
      <c r="D221" s="16" t="n">
        <v>58521717</v>
      </c>
      <c r="E221" s="16" t="n">
        <v>7059953</v>
      </c>
      <c r="F221" s="16" t="n">
        <v>1255249</v>
      </c>
      <c r="G221" s="16" t="n">
        <v>453344</v>
      </c>
      <c r="H221" s="17" t="n">
        <v>272508</v>
      </c>
    </row>
    <row r="222" customFormat="false" ht="12" hidden="false" customHeight="false" outlineLevel="0" collapsed="false">
      <c r="A222" s="19" t="s">
        <v>15</v>
      </c>
      <c r="B222" s="15" t="n">
        <v>5060630010</v>
      </c>
      <c r="C222" s="16" t="n">
        <v>3661357067</v>
      </c>
      <c r="D222" s="16" t="n">
        <v>889065333</v>
      </c>
      <c r="E222" s="16" t="n">
        <v>288218442</v>
      </c>
      <c r="F222" s="16" t="n">
        <v>128466938</v>
      </c>
      <c r="G222" s="16" t="n">
        <v>54137111</v>
      </c>
      <c r="H222" s="17" t="n">
        <v>39385119</v>
      </c>
    </row>
    <row r="223" customFormat="false" ht="12" hidden="false" customHeight="false" outlineLevel="0" collapsed="false">
      <c r="A223" s="19" t="s">
        <v>16</v>
      </c>
      <c r="B223" s="15" t="n">
        <v>238329845</v>
      </c>
      <c r="C223" s="16" t="n">
        <v>131822</v>
      </c>
      <c r="D223" s="16" t="n">
        <v>35893965</v>
      </c>
      <c r="E223" s="16" t="n">
        <v>71262458</v>
      </c>
      <c r="F223" s="16" t="n">
        <v>60701401</v>
      </c>
      <c r="G223" s="16" t="n">
        <v>34739949</v>
      </c>
      <c r="H223" s="17" t="n">
        <v>35600250</v>
      </c>
    </row>
    <row r="224" customFormat="false" ht="12" hidden="false" customHeight="false" outlineLevel="0" collapsed="false">
      <c r="A224" s="19" t="s">
        <v>17</v>
      </c>
      <c r="B224" s="15" t="n">
        <v>8738679</v>
      </c>
      <c r="C224" s="16" t="n">
        <v>0</v>
      </c>
      <c r="D224" s="16" t="n">
        <v>1025142</v>
      </c>
      <c r="E224" s="16" t="n">
        <v>2579596</v>
      </c>
      <c r="F224" s="16" t="n">
        <v>1795612</v>
      </c>
      <c r="G224" s="16" t="n">
        <v>1204980</v>
      </c>
      <c r="H224" s="17" t="n">
        <v>2133349</v>
      </c>
    </row>
    <row r="225" customFormat="false" ht="12" hidden="false" customHeight="false" outlineLevel="0" collapsed="false">
      <c r="A225" s="19" t="s">
        <v>18</v>
      </c>
      <c r="B225" s="15" t="n">
        <v>123674947</v>
      </c>
      <c r="C225" s="16" t="n">
        <v>1992289</v>
      </c>
      <c r="D225" s="16" t="n">
        <v>32375394</v>
      </c>
      <c r="E225" s="16" t="n">
        <v>40035658</v>
      </c>
      <c r="F225" s="16" t="n">
        <v>27280851</v>
      </c>
      <c r="G225" s="16" t="n">
        <v>11943959</v>
      </c>
      <c r="H225" s="17" t="n">
        <v>10046796</v>
      </c>
    </row>
    <row r="226" customFormat="false" ht="12" hidden="false" customHeight="false" outlineLevel="0" collapsed="false">
      <c r="A226" s="19" t="s">
        <v>19</v>
      </c>
      <c r="B226" s="15" t="n">
        <v>103621873</v>
      </c>
      <c r="C226" s="16" t="n">
        <v>709739</v>
      </c>
      <c r="D226" s="16" t="n">
        <v>27628800</v>
      </c>
      <c r="E226" s="16" t="n">
        <v>33713885</v>
      </c>
      <c r="F226" s="16" t="n">
        <v>22981858</v>
      </c>
      <c r="G226" s="16" t="n">
        <v>9876710</v>
      </c>
      <c r="H226" s="17" t="n">
        <v>8710881</v>
      </c>
    </row>
    <row r="227" customFormat="false" ht="12" hidden="false" customHeight="false" outlineLevel="0" collapsed="false">
      <c r="A227" s="19" t="s">
        <v>20</v>
      </c>
      <c r="B227" s="15" t="n">
        <v>480455017</v>
      </c>
      <c r="C227" s="16" t="n">
        <v>306929809</v>
      </c>
      <c r="D227" s="16" t="n">
        <v>91632161</v>
      </c>
      <c r="E227" s="16" t="n">
        <v>38416801</v>
      </c>
      <c r="F227" s="16" t="n">
        <v>21750445</v>
      </c>
      <c r="G227" s="16" t="n">
        <v>10955054</v>
      </c>
      <c r="H227" s="17" t="n">
        <v>10770747</v>
      </c>
    </row>
    <row r="228" customFormat="false" ht="12" hidden="false" customHeight="false" outlineLevel="0" collapsed="false">
      <c r="A228" s="19" t="s">
        <v>21</v>
      </c>
      <c r="B228" s="15" t="n">
        <v>5850912</v>
      </c>
      <c r="C228" s="16" t="n">
        <v>4191354</v>
      </c>
      <c r="D228" s="16" t="n">
        <v>1443098</v>
      </c>
      <c r="E228" s="16" t="n">
        <v>216460</v>
      </c>
      <c r="F228" s="16" t="n">
        <v>0</v>
      </c>
      <c r="G228" s="16" t="n">
        <v>0</v>
      </c>
      <c r="H228" s="17" t="n">
        <v>0</v>
      </c>
    </row>
    <row r="229" customFormat="false" ht="12" hidden="false" customHeight="false" outlineLevel="0" collapsed="false">
      <c r="A229" s="19" t="s">
        <v>22</v>
      </c>
      <c r="B229" s="15" t="n">
        <v>9018428058</v>
      </c>
      <c r="C229" s="16" t="n">
        <v>4939674798</v>
      </c>
      <c r="D229" s="16" t="n">
        <v>2193306575</v>
      </c>
      <c r="E229" s="16" t="n">
        <v>966809090</v>
      </c>
      <c r="F229" s="16" t="n">
        <v>496568519</v>
      </c>
      <c r="G229" s="16" t="n">
        <v>223385153</v>
      </c>
      <c r="H229" s="17" t="n">
        <v>198683923</v>
      </c>
    </row>
    <row r="230" customFormat="false" ht="12" hidden="false" customHeight="false" outlineLevel="0" collapsed="false">
      <c r="A230" s="19" t="s">
        <v>23</v>
      </c>
      <c r="B230" s="15" t="n">
        <v>8525398511</v>
      </c>
      <c r="C230" s="16" t="n">
        <v>4550784774</v>
      </c>
      <c r="D230" s="16" t="n">
        <v>2121346522</v>
      </c>
      <c r="E230" s="16" t="n">
        <v>946462286</v>
      </c>
      <c r="F230" s="16" t="n">
        <v>489463922</v>
      </c>
      <c r="G230" s="16" t="n">
        <v>221184571</v>
      </c>
      <c r="H230" s="17" t="n">
        <v>196156436</v>
      </c>
    </row>
    <row r="231" customFormat="false" ht="12" hidden="false" customHeight="false" outlineLevel="0" collapsed="false">
      <c r="A231" s="19" t="s">
        <v>24</v>
      </c>
      <c r="B231" s="15" t="n">
        <v>20212272902</v>
      </c>
      <c r="C231" s="16" t="n">
        <v>13549749972</v>
      </c>
      <c r="D231" s="16" t="n">
        <v>3791399677</v>
      </c>
      <c r="E231" s="16" t="n">
        <v>1440401332</v>
      </c>
      <c r="F231" s="16" t="n">
        <v>758918226</v>
      </c>
      <c r="G231" s="16" t="n">
        <v>357968221</v>
      </c>
      <c r="H231" s="17" t="n">
        <v>313835474</v>
      </c>
    </row>
    <row r="232" customFormat="false" ht="12" hidden="false" customHeight="false" outlineLevel="0" collapsed="false">
      <c r="A232" s="19" t="s">
        <v>25</v>
      </c>
      <c r="B232" s="15" t="n">
        <v>275505648</v>
      </c>
      <c r="C232" s="16" t="n">
        <v>237836819</v>
      </c>
      <c r="D232" s="16" t="n">
        <v>26587128</v>
      </c>
      <c r="E232" s="16" t="n">
        <v>7627274</v>
      </c>
      <c r="F232" s="16" t="n">
        <v>1767453</v>
      </c>
      <c r="G232" s="16" t="n">
        <v>416167</v>
      </c>
      <c r="H232" s="17" t="n">
        <v>1270807</v>
      </c>
    </row>
    <row r="233" customFormat="false" ht="12" hidden="false" customHeight="false" outlineLevel="0" collapsed="false">
      <c r="A233" s="19" t="s">
        <v>26</v>
      </c>
      <c r="B233" s="15" t="n">
        <v>9917471598</v>
      </c>
      <c r="C233" s="16" t="n">
        <v>5222195617</v>
      </c>
      <c r="D233" s="16" t="n">
        <v>2436672653</v>
      </c>
      <c r="E233" s="16" t="n">
        <v>1142671685</v>
      </c>
      <c r="F233" s="16" t="n">
        <v>600998794</v>
      </c>
      <c r="G233" s="16" t="n">
        <v>272164649</v>
      </c>
      <c r="H233" s="17" t="n">
        <v>242768200</v>
      </c>
    </row>
    <row r="234" customFormat="false" ht="12" hidden="false" customHeight="false" outlineLevel="0" collapsed="false">
      <c r="A234" s="19" t="s">
        <v>27</v>
      </c>
      <c r="B234" s="15" t="n">
        <v>1865084891</v>
      </c>
      <c r="C234" s="16" t="n">
        <v>524787173</v>
      </c>
      <c r="D234" s="16" t="n">
        <v>509091013</v>
      </c>
      <c r="E234" s="16" t="n">
        <v>387474956</v>
      </c>
      <c r="F234" s="16" t="n">
        <v>231838193</v>
      </c>
      <c r="G234" s="16" t="n">
        <v>110209638</v>
      </c>
      <c r="H234" s="17" t="n">
        <v>101683918</v>
      </c>
    </row>
    <row r="235" customFormat="false" ht="12" hidden="false" customHeight="false" outlineLevel="0" collapsed="false">
      <c r="A235" s="19" t="s">
        <v>28</v>
      </c>
      <c r="B235" s="15" t="n">
        <v>8052386707</v>
      </c>
      <c r="C235" s="16" t="n">
        <v>4697408444</v>
      </c>
      <c r="D235" s="16" t="n">
        <v>1927581640</v>
      </c>
      <c r="E235" s="16" t="n">
        <v>755196729</v>
      </c>
      <c r="F235" s="16" t="n">
        <v>369160601</v>
      </c>
      <c r="G235" s="16" t="n">
        <v>161955011</v>
      </c>
      <c r="H235" s="17" t="n">
        <v>141084282</v>
      </c>
    </row>
    <row r="236" customFormat="false" ht="12" hidden="false" customHeight="false" outlineLevel="0" collapsed="false">
      <c r="A236" s="19" t="s">
        <v>29</v>
      </c>
      <c r="B236" s="15" t="n">
        <v>7445498856</v>
      </c>
      <c r="C236" s="16" t="n">
        <v>4346359531</v>
      </c>
      <c r="D236" s="16" t="n">
        <v>1804331874</v>
      </c>
      <c r="E236" s="16" t="n">
        <v>691468364</v>
      </c>
      <c r="F236" s="16" t="n">
        <v>331823125</v>
      </c>
      <c r="G236" s="16" t="n">
        <v>146546115</v>
      </c>
      <c r="H236" s="17" t="n">
        <v>124969847</v>
      </c>
    </row>
    <row r="237" customFormat="false" ht="12" hidden="false" customHeight="false" outlineLevel="0" collapsed="false">
      <c r="A237" s="19" t="s">
        <v>30</v>
      </c>
      <c r="B237" s="15" t="n">
        <v>899043540</v>
      </c>
      <c r="C237" s="16" t="n">
        <v>282520819</v>
      </c>
      <c r="D237" s="16" t="n">
        <v>243366078</v>
      </c>
      <c r="E237" s="16" t="n">
        <v>175862595</v>
      </c>
      <c r="F237" s="16" t="n">
        <v>104430275</v>
      </c>
      <c r="G237" s="16" t="n">
        <v>48779496</v>
      </c>
      <c r="H237" s="17" t="n">
        <v>44084277</v>
      </c>
    </row>
    <row r="238" customFormat="false" ht="12" hidden="false" customHeight="false" outlineLevel="0" collapsed="false">
      <c r="A238" s="19" t="s">
        <v>31</v>
      </c>
      <c r="B238" s="15" t="n">
        <v>150742665</v>
      </c>
      <c r="C238" s="16" t="n">
        <v>42579663</v>
      </c>
      <c r="D238" s="16" t="n">
        <v>39959697</v>
      </c>
      <c r="E238" s="16" t="n">
        <v>30527822</v>
      </c>
      <c r="F238" s="16" t="n">
        <v>18984522</v>
      </c>
      <c r="G238" s="16" t="n">
        <v>9506053</v>
      </c>
      <c r="H238" s="17" t="n">
        <v>9184908</v>
      </c>
    </row>
    <row r="239" customFormat="false" ht="12" hidden="false" customHeight="false" outlineLevel="0" collapsed="false">
      <c r="A239" s="19" t="s">
        <v>32</v>
      </c>
      <c r="B239" s="15" t="n">
        <v>732207122</v>
      </c>
      <c r="C239" s="16" t="n">
        <v>231936982</v>
      </c>
      <c r="D239" s="16" t="n">
        <v>198878783</v>
      </c>
      <c r="E239" s="16" t="n">
        <v>143673453</v>
      </c>
      <c r="F239" s="16" t="n">
        <v>84426405</v>
      </c>
      <c r="G239" s="16" t="n">
        <v>38651074</v>
      </c>
      <c r="H239" s="17" t="n">
        <v>34640425</v>
      </c>
    </row>
    <row r="240" customFormat="false" ht="12" hidden="false" customHeight="false" outlineLevel="0" collapsed="false">
      <c r="A240" s="19" t="s">
        <v>33</v>
      </c>
      <c r="B240" s="15" t="n">
        <v>536730406</v>
      </c>
      <c r="C240" s="16" t="n">
        <v>190713104</v>
      </c>
      <c r="D240" s="16" t="n">
        <v>144906098</v>
      </c>
      <c r="E240" s="16" t="n">
        <v>97731289</v>
      </c>
      <c r="F240" s="16" t="n">
        <v>56064427</v>
      </c>
      <c r="G240" s="16" t="n">
        <v>25499684</v>
      </c>
      <c r="H240" s="17" t="n">
        <v>21815804</v>
      </c>
    </row>
    <row r="241" s="20" customFormat="true" ht="12" hidden="false" customHeight="false" outlineLevel="0" collapsed="false">
      <c r="A241" s="19" t="s">
        <v>34</v>
      </c>
      <c r="B241" s="15" t="n">
        <v>168230615</v>
      </c>
      <c r="C241" s="16" t="n">
        <v>40260253</v>
      </c>
      <c r="D241" s="16" t="n">
        <v>48066935</v>
      </c>
      <c r="E241" s="16" t="n">
        <v>37517551</v>
      </c>
      <c r="F241" s="16" t="n">
        <v>22501725</v>
      </c>
      <c r="G241" s="16" t="n">
        <v>10215650</v>
      </c>
      <c r="H241" s="17" t="n">
        <v>9668501</v>
      </c>
    </row>
    <row r="242" customFormat="false" ht="12" hidden="false" customHeight="false" outlineLevel="0" collapsed="false">
      <c r="A242" s="19" t="s">
        <v>35</v>
      </c>
      <c r="B242" s="15" t="n">
        <v>3444603</v>
      </c>
      <c r="C242" s="16" t="n">
        <v>342725</v>
      </c>
      <c r="D242" s="16" t="n">
        <v>700271</v>
      </c>
      <c r="E242" s="16" t="n">
        <v>1124677</v>
      </c>
      <c r="F242" s="16" t="n">
        <v>568373</v>
      </c>
      <c r="G242" s="16" t="n">
        <v>319467</v>
      </c>
      <c r="H242" s="17" t="n">
        <v>389090</v>
      </c>
    </row>
    <row r="243" customFormat="false" ht="12" hidden="false" customHeight="false" outlineLevel="0" collapsed="false">
      <c r="A243" s="19" t="s">
        <v>36</v>
      </c>
      <c r="B243" s="15" t="n">
        <v>23529035</v>
      </c>
      <c r="C243" s="16" t="n">
        <v>475973</v>
      </c>
      <c r="D243" s="16" t="n">
        <v>5123643</v>
      </c>
      <c r="E243" s="16" t="n">
        <v>7285256</v>
      </c>
      <c r="F243" s="16" t="n">
        <v>5291880</v>
      </c>
      <c r="G243" s="16" t="n">
        <v>2585253</v>
      </c>
      <c r="H243" s="17" t="n">
        <v>2767030</v>
      </c>
    </row>
    <row r="244" customFormat="false" ht="12" hidden="false" customHeight="false" outlineLevel="0" collapsed="false">
      <c r="A244" s="21" t="s">
        <v>37</v>
      </c>
      <c r="B244" s="22" t="n">
        <v>16093753</v>
      </c>
      <c r="C244" s="23" t="n">
        <v>8004174</v>
      </c>
      <c r="D244" s="23" t="n">
        <v>4527598</v>
      </c>
      <c r="E244" s="23" t="n">
        <v>1661320</v>
      </c>
      <c r="F244" s="23" t="n">
        <v>1019348</v>
      </c>
      <c r="G244" s="23" t="n">
        <v>622369</v>
      </c>
      <c r="H244" s="24" t="n">
        <v>258944</v>
      </c>
    </row>
    <row r="245" customFormat="false" ht="30" hidden="false" customHeight="true" outlineLevel="0" collapsed="false">
      <c r="A245" s="3" t="s">
        <v>0</v>
      </c>
      <c r="B245" s="4" t="s">
        <v>1</v>
      </c>
      <c r="C245" s="4"/>
      <c r="D245" s="4"/>
      <c r="E245" s="4"/>
      <c r="F245" s="4"/>
      <c r="G245" s="4"/>
      <c r="H245" s="4"/>
    </row>
    <row r="246" customFormat="false" ht="15" hidden="false" customHeight="true" outlineLevel="0" collapsed="false">
      <c r="C246" s="5"/>
    </row>
    <row r="247" customFormat="false" ht="15" hidden="false" customHeight="true" outlineLevel="0" collapsed="false">
      <c r="H247" s="6" t="s">
        <v>2</v>
      </c>
    </row>
    <row r="248" customFormat="false" ht="4.5" hidden="false" customHeight="true" outlineLevel="0" collapsed="false"/>
    <row r="249" customFormat="false" ht="15" hidden="false" customHeight="true" outlineLevel="0" collapsed="false">
      <c r="A249" s="7"/>
      <c r="B249" s="25" t="s">
        <v>3</v>
      </c>
      <c r="C249" s="8" t="s">
        <v>4</v>
      </c>
      <c r="D249" s="9" t="s">
        <v>5</v>
      </c>
      <c r="E249" s="9" t="s">
        <v>6</v>
      </c>
      <c r="F249" s="9" t="s">
        <v>7</v>
      </c>
      <c r="G249" s="9" t="s">
        <v>8</v>
      </c>
      <c r="H249" s="8" t="s">
        <v>9</v>
      </c>
    </row>
    <row r="250" customFormat="false" ht="21.95" hidden="false" customHeight="true" outlineLevel="0" collapsed="false">
      <c r="A250" s="10" t="s">
        <v>45</v>
      </c>
      <c r="B250" s="12"/>
      <c r="C250" s="12"/>
      <c r="D250" s="12"/>
      <c r="E250" s="12"/>
      <c r="F250" s="12"/>
      <c r="G250" s="12"/>
      <c r="H250" s="13"/>
    </row>
    <row r="251" customFormat="false" ht="12" hidden="false" customHeight="false" outlineLevel="0" collapsed="false">
      <c r="A251" s="14" t="s">
        <v>11</v>
      </c>
      <c r="B251" s="16" t="n">
        <v>197537</v>
      </c>
      <c r="C251" s="16" t="n">
        <v>153411</v>
      </c>
      <c r="D251" s="16" t="n">
        <v>29983</v>
      </c>
      <c r="E251" s="16" t="n">
        <v>8397</v>
      </c>
      <c r="F251" s="16" t="n">
        <v>3446</v>
      </c>
      <c r="G251" s="16" t="n">
        <v>1353</v>
      </c>
      <c r="H251" s="17" t="n">
        <v>947</v>
      </c>
    </row>
    <row r="252" customFormat="false" ht="12" hidden="false" customHeight="false" outlineLevel="0" collapsed="false">
      <c r="A252" s="18" t="s">
        <v>12</v>
      </c>
      <c r="B252" s="16" t="n">
        <v>19829661922</v>
      </c>
      <c r="C252" s="16" t="n">
        <v>12574551892</v>
      </c>
      <c r="D252" s="16" t="n">
        <v>4037000481</v>
      </c>
      <c r="E252" s="16" t="n">
        <v>1657009087</v>
      </c>
      <c r="F252" s="16" t="n">
        <v>845059150</v>
      </c>
      <c r="G252" s="16" t="n">
        <v>383001681</v>
      </c>
      <c r="H252" s="17" t="n">
        <v>333039631</v>
      </c>
    </row>
    <row r="253" customFormat="false" ht="12" hidden="false" customHeight="false" outlineLevel="0" collapsed="false">
      <c r="A253" s="18" t="s">
        <v>13</v>
      </c>
      <c r="B253" s="16" t="n">
        <v>15513829167</v>
      </c>
      <c r="C253" s="16" t="n">
        <v>9653808619</v>
      </c>
      <c r="D253" s="16" t="n">
        <v>3265327918</v>
      </c>
      <c r="E253" s="16" t="n">
        <v>1338085028</v>
      </c>
      <c r="F253" s="16" t="n">
        <v>680026802</v>
      </c>
      <c r="G253" s="16" t="n">
        <v>307111940</v>
      </c>
      <c r="H253" s="17" t="n">
        <v>269468860</v>
      </c>
    </row>
    <row r="254" customFormat="false" ht="12" hidden="false" customHeight="false" outlineLevel="0" collapsed="false">
      <c r="A254" s="18" t="s">
        <v>14</v>
      </c>
      <c r="B254" s="16" t="n">
        <v>167361207</v>
      </c>
      <c r="C254" s="16" t="n">
        <v>120720140</v>
      </c>
      <c r="D254" s="16" t="n">
        <v>40686985</v>
      </c>
      <c r="E254" s="16" t="n">
        <v>4745721</v>
      </c>
      <c r="F254" s="16" t="n">
        <v>792447</v>
      </c>
      <c r="G254" s="16" t="n">
        <v>231564</v>
      </c>
      <c r="H254" s="17" t="n">
        <v>184350</v>
      </c>
    </row>
    <row r="255" customFormat="false" ht="12" hidden="false" customHeight="false" outlineLevel="0" collapsed="false">
      <c r="A255" s="19" t="s">
        <v>15</v>
      </c>
      <c r="B255" s="16" t="n">
        <v>3746160598</v>
      </c>
      <c r="C255" s="16" t="n">
        <v>2707186004</v>
      </c>
      <c r="D255" s="16" t="n">
        <v>662923858</v>
      </c>
      <c r="E255" s="16" t="n">
        <v>215499387</v>
      </c>
      <c r="F255" s="16" t="n">
        <v>93710184</v>
      </c>
      <c r="G255" s="16" t="n">
        <v>38424085</v>
      </c>
      <c r="H255" s="17" t="n">
        <v>28417080</v>
      </c>
    </row>
    <row r="256" customFormat="false" ht="12" hidden="false" customHeight="false" outlineLevel="0" collapsed="false">
      <c r="A256" s="19" t="s">
        <v>16</v>
      </c>
      <c r="B256" s="16" t="n">
        <v>162777984</v>
      </c>
      <c r="C256" s="16" t="n">
        <v>68182</v>
      </c>
      <c r="D256" s="16" t="n">
        <v>25768404</v>
      </c>
      <c r="E256" s="16" t="n">
        <v>49816401</v>
      </c>
      <c r="F256" s="16" t="n">
        <v>41335564</v>
      </c>
      <c r="G256" s="16" t="n">
        <v>23027008</v>
      </c>
      <c r="H256" s="17" t="n">
        <v>22762425</v>
      </c>
    </row>
    <row r="257" customFormat="false" ht="12" hidden="false" customHeight="false" outlineLevel="0" collapsed="false">
      <c r="A257" s="19" t="s">
        <v>17</v>
      </c>
      <c r="B257" s="16" t="n">
        <v>3620995</v>
      </c>
      <c r="C257" s="16" t="n">
        <v>0</v>
      </c>
      <c r="D257" s="16" t="n">
        <v>648222</v>
      </c>
      <c r="E257" s="16" t="n">
        <v>907086</v>
      </c>
      <c r="F257" s="16" t="n">
        <v>686930</v>
      </c>
      <c r="G257" s="16" t="n">
        <v>558557</v>
      </c>
      <c r="H257" s="17" t="n">
        <v>820200</v>
      </c>
    </row>
    <row r="258" customFormat="false" ht="12" hidden="false" customHeight="false" outlineLevel="0" collapsed="false">
      <c r="A258" s="19" t="s">
        <v>18</v>
      </c>
      <c r="B258" s="16" t="n">
        <v>79096463</v>
      </c>
      <c r="C258" s="16" t="n">
        <v>1253511</v>
      </c>
      <c r="D258" s="16" t="n">
        <v>21917287</v>
      </c>
      <c r="E258" s="16" t="n">
        <v>26036611</v>
      </c>
      <c r="F258" s="16" t="n">
        <v>16695986</v>
      </c>
      <c r="G258" s="16" t="n">
        <v>7235678</v>
      </c>
      <c r="H258" s="17" t="n">
        <v>5957390</v>
      </c>
    </row>
    <row r="259" customFormat="false" ht="12" hidden="false" customHeight="false" outlineLevel="0" collapsed="false">
      <c r="A259" s="19" t="s">
        <v>19</v>
      </c>
      <c r="B259" s="16" t="n">
        <v>67111142</v>
      </c>
      <c r="C259" s="16" t="n">
        <v>500308</v>
      </c>
      <c r="D259" s="16" t="n">
        <v>18609263</v>
      </c>
      <c r="E259" s="16" t="n">
        <v>22194533</v>
      </c>
      <c r="F259" s="16" t="n">
        <v>14316136</v>
      </c>
      <c r="G259" s="16" t="n">
        <v>6210374</v>
      </c>
      <c r="H259" s="17" t="n">
        <v>5280528</v>
      </c>
    </row>
    <row r="260" customFormat="false" ht="12" hidden="false" customHeight="false" outlineLevel="0" collapsed="false">
      <c r="A260" s="19" t="s">
        <v>20</v>
      </c>
      <c r="B260" s="16" t="n">
        <v>321357477</v>
      </c>
      <c r="C260" s="16" t="n">
        <v>209530788</v>
      </c>
      <c r="D260" s="16" t="n">
        <v>60300342</v>
      </c>
      <c r="E260" s="16" t="n">
        <v>26664574</v>
      </c>
      <c r="F260" s="16" t="n">
        <v>12603684</v>
      </c>
      <c r="G260" s="16" t="n">
        <v>6644413</v>
      </c>
      <c r="H260" s="17" t="n">
        <v>5613676</v>
      </c>
    </row>
    <row r="261" customFormat="false" ht="12" hidden="false" customHeight="false" outlineLevel="0" collapsed="false">
      <c r="A261" s="19" t="s">
        <v>21</v>
      </c>
      <c r="B261" s="16" t="n">
        <v>2819238</v>
      </c>
      <c r="C261" s="16" t="n">
        <v>2704788</v>
      </c>
      <c r="D261" s="16" t="n">
        <v>114450</v>
      </c>
      <c r="E261" s="16" t="n">
        <v>0</v>
      </c>
      <c r="F261" s="16" t="n">
        <v>0</v>
      </c>
      <c r="G261" s="16" t="n">
        <v>0</v>
      </c>
      <c r="H261" s="17" t="n">
        <v>0</v>
      </c>
    </row>
    <row r="262" customFormat="false" ht="12" hidden="false" customHeight="false" outlineLevel="0" collapsed="false">
      <c r="A262" s="19" t="s">
        <v>22</v>
      </c>
      <c r="B262" s="16" t="n">
        <v>5951785400</v>
      </c>
      <c r="C262" s="16" t="n">
        <v>3264457909</v>
      </c>
      <c r="D262" s="16" t="n">
        <v>1430065391</v>
      </c>
      <c r="E262" s="16" t="n">
        <v>651269730</v>
      </c>
      <c r="F262" s="16" t="n">
        <v>332344056</v>
      </c>
      <c r="G262" s="16" t="n">
        <v>146667778</v>
      </c>
      <c r="H262" s="17" t="n">
        <v>126980536</v>
      </c>
    </row>
    <row r="263" customFormat="false" ht="12" hidden="false" customHeight="false" outlineLevel="0" collapsed="false">
      <c r="A263" s="19" t="s">
        <v>23</v>
      </c>
      <c r="B263" s="16" t="n">
        <v>5633163701</v>
      </c>
      <c r="C263" s="16" t="n">
        <v>3012160337</v>
      </c>
      <c r="D263" s="16" t="n">
        <v>1384090117</v>
      </c>
      <c r="E263" s="16" t="n">
        <v>638678137</v>
      </c>
      <c r="F263" s="16" t="n">
        <v>327977696</v>
      </c>
      <c r="G263" s="16" t="n">
        <v>145129078</v>
      </c>
      <c r="H263" s="17" t="n">
        <v>125128336</v>
      </c>
    </row>
    <row r="264" customFormat="false" ht="12" hidden="false" customHeight="false" outlineLevel="0" collapsed="false">
      <c r="A264" s="19" t="s">
        <v>24</v>
      </c>
      <c r="B264" s="16" t="n">
        <v>14046871432</v>
      </c>
      <c r="C264" s="16" t="n">
        <v>9457048461</v>
      </c>
      <c r="D264" s="16" t="n">
        <v>2622732088</v>
      </c>
      <c r="E264" s="16" t="n">
        <v>1009884290</v>
      </c>
      <c r="F264" s="16" t="n">
        <v>513650357</v>
      </c>
      <c r="G264" s="16" t="n">
        <v>236641287</v>
      </c>
      <c r="H264" s="17" t="n">
        <v>206914949</v>
      </c>
    </row>
    <row r="265" customFormat="false" ht="12" hidden="false" customHeight="false" outlineLevel="0" collapsed="false">
      <c r="A265" s="19" t="s">
        <v>25</v>
      </c>
      <c r="B265" s="16" t="n">
        <v>164263345</v>
      </c>
      <c r="C265" s="16" t="n">
        <v>143330660</v>
      </c>
      <c r="D265" s="16" t="n">
        <v>14549529</v>
      </c>
      <c r="E265" s="16" t="n">
        <v>3838820</v>
      </c>
      <c r="F265" s="16" t="n">
        <v>1119476</v>
      </c>
      <c r="G265" s="16" t="n">
        <v>307384</v>
      </c>
      <c r="H265" s="17" t="n">
        <v>1117476</v>
      </c>
    </row>
    <row r="266" customFormat="false" ht="12" hidden="false" customHeight="false" outlineLevel="0" collapsed="false">
      <c r="A266" s="19" t="s">
        <v>26</v>
      </c>
      <c r="B266" s="16" t="n">
        <v>6562040827</v>
      </c>
      <c r="C266" s="16" t="n">
        <v>3458347156</v>
      </c>
      <c r="D266" s="16" t="n">
        <v>1596372563</v>
      </c>
      <c r="E266" s="16" t="n">
        <v>769941681</v>
      </c>
      <c r="F266" s="16" t="n">
        <v>402634258</v>
      </c>
      <c r="G266" s="16" t="n">
        <v>179265894</v>
      </c>
      <c r="H266" s="17" t="n">
        <v>155479275</v>
      </c>
    </row>
    <row r="267" customFormat="false" ht="12" hidden="false" customHeight="false" outlineLevel="0" collapsed="false">
      <c r="A267" s="19" t="s">
        <v>27</v>
      </c>
      <c r="B267" s="16" t="n">
        <v>1302766926</v>
      </c>
      <c r="C267" s="16" t="n">
        <v>372675990</v>
      </c>
      <c r="D267" s="16" t="n">
        <v>359096553</v>
      </c>
      <c r="E267" s="16" t="n">
        <v>268886087</v>
      </c>
      <c r="F267" s="16" t="n">
        <v>159580582</v>
      </c>
      <c r="G267" s="16" t="n">
        <v>75006047</v>
      </c>
      <c r="H267" s="17" t="n">
        <v>67521667</v>
      </c>
    </row>
    <row r="268" customFormat="false" ht="12" hidden="false" customHeight="false" outlineLevel="0" collapsed="false">
      <c r="A268" s="19" t="s">
        <v>28</v>
      </c>
      <c r="B268" s="16" t="n">
        <v>5259273901</v>
      </c>
      <c r="C268" s="16" t="n">
        <v>3085671166</v>
      </c>
      <c r="D268" s="16" t="n">
        <v>1237276010</v>
      </c>
      <c r="E268" s="16" t="n">
        <v>501055594</v>
      </c>
      <c r="F268" s="16" t="n">
        <v>243053676</v>
      </c>
      <c r="G268" s="16" t="n">
        <v>104259847</v>
      </c>
      <c r="H268" s="17" t="n">
        <v>87957608</v>
      </c>
    </row>
    <row r="269" customFormat="false" ht="12" hidden="false" customHeight="false" outlineLevel="0" collapsed="false">
      <c r="A269" s="19" t="s">
        <v>29</v>
      </c>
      <c r="B269" s="16" t="n">
        <v>4841002043</v>
      </c>
      <c r="C269" s="16" t="n">
        <v>2845518860</v>
      </c>
      <c r="D269" s="16" t="n">
        <v>1150690022</v>
      </c>
      <c r="E269" s="16" t="n">
        <v>457065573</v>
      </c>
      <c r="F269" s="16" t="n">
        <v>216936512</v>
      </c>
      <c r="G269" s="16" t="n">
        <v>93532880</v>
      </c>
      <c r="H269" s="17" t="n">
        <v>77258196</v>
      </c>
    </row>
    <row r="270" customFormat="false" ht="12" hidden="false" customHeight="false" outlineLevel="0" collapsed="false">
      <c r="A270" s="19" t="s">
        <v>30</v>
      </c>
      <c r="B270" s="16" t="n">
        <v>610255427</v>
      </c>
      <c r="C270" s="16" t="n">
        <v>193889247</v>
      </c>
      <c r="D270" s="16" t="n">
        <v>166307172</v>
      </c>
      <c r="E270" s="16" t="n">
        <v>118671951</v>
      </c>
      <c r="F270" s="16" t="n">
        <v>70290202</v>
      </c>
      <c r="G270" s="16" t="n">
        <v>32598116</v>
      </c>
      <c r="H270" s="17" t="n">
        <v>28498739</v>
      </c>
    </row>
    <row r="271" customFormat="false" ht="12" hidden="false" customHeight="false" outlineLevel="0" collapsed="false">
      <c r="A271" s="19" t="s">
        <v>31</v>
      </c>
      <c r="B271" s="16" t="n">
        <v>100948700</v>
      </c>
      <c r="C271" s="16" t="n">
        <v>28086878</v>
      </c>
      <c r="D271" s="16" t="n">
        <v>27089200</v>
      </c>
      <c r="E271" s="16" t="n">
        <v>20448281</v>
      </c>
      <c r="F271" s="16" t="n">
        <v>12885135</v>
      </c>
      <c r="G271" s="16" t="n">
        <v>6459244</v>
      </c>
      <c r="H271" s="17" t="n">
        <v>5979962</v>
      </c>
    </row>
    <row r="272" customFormat="false" ht="12" hidden="false" customHeight="false" outlineLevel="0" collapsed="false">
      <c r="A272" s="19" t="s">
        <v>32</v>
      </c>
      <c r="B272" s="16" t="n">
        <v>497606798</v>
      </c>
      <c r="C272" s="16" t="n">
        <v>159934422</v>
      </c>
      <c r="D272" s="16" t="n">
        <v>135803536</v>
      </c>
      <c r="E272" s="16" t="n">
        <v>97356490</v>
      </c>
      <c r="F272" s="16" t="n">
        <v>56557887</v>
      </c>
      <c r="G272" s="16" t="n">
        <v>25668780</v>
      </c>
      <c r="H272" s="17" t="n">
        <v>22285683</v>
      </c>
    </row>
    <row r="273" customFormat="false" ht="12" hidden="false" customHeight="false" outlineLevel="0" collapsed="false">
      <c r="A273" s="19" t="s">
        <v>33</v>
      </c>
      <c r="B273" s="16" t="n">
        <v>367646618</v>
      </c>
      <c r="C273" s="16" t="n">
        <v>130708998</v>
      </c>
      <c r="D273" s="16" t="n">
        <v>99673779</v>
      </c>
      <c r="E273" s="16" t="n">
        <v>67214373</v>
      </c>
      <c r="F273" s="16" t="n">
        <v>38316477</v>
      </c>
      <c r="G273" s="16" t="n">
        <v>17174846</v>
      </c>
      <c r="H273" s="17" t="n">
        <v>14558145</v>
      </c>
    </row>
    <row r="274" s="20" customFormat="true" ht="12" hidden="false" customHeight="false" outlineLevel="0" collapsed="false">
      <c r="A274" s="19" t="s">
        <v>34</v>
      </c>
      <c r="B274" s="16" t="n">
        <v>110655421</v>
      </c>
      <c r="C274" s="16" t="n">
        <v>28604783</v>
      </c>
      <c r="D274" s="16" t="n">
        <v>31828464</v>
      </c>
      <c r="E274" s="16" t="n">
        <v>23909359</v>
      </c>
      <c r="F274" s="16" t="n">
        <v>14121658</v>
      </c>
      <c r="G274" s="16" t="n">
        <v>6574959</v>
      </c>
      <c r="H274" s="17" t="n">
        <v>5616198</v>
      </c>
    </row>
    <row r="275" customFormat="false" ht="12" hidden="false" customHeight="false" outlineLevel="0" collapsed="false">
      <c r="A275" s="19" t="s">
        <v>35</v>
      </c>
      <c r="B275" s="16" t="n">
        <v>2428890</v>
      </c>
      <c r="C275" s="16" t="n">
        <v>230892</v>
      </c>
      <c r="D275" s="16" t="n">
        <v>494093</v>
      </c>
      <c r="E275" s="16" t="n">
        <v>838900</v>
      </c>
      <c r="F275" s="16" t="n">
        <v>396038</v>
      </c>
      <c r="G275" s="16" t="n">
        <v>193267</v>
      </c>
      <c r="H275" s="17" t="n">
        <v>275700</v>
      </c>
    </row>
    <row r="276" customFormat="false" ht="12" hidden="false" customHeight="false" outlineLevel="0" collapsed="false">
      <c r="A276" s="19" t="s">
        <v>36</v>
      </c>
      <c r="B276" s="16" t="n">
        <v>16714915</v>
      </c>
      <c r="C276" s="16" t="n">
        <v>324813</v>
      </c>
      <c r="D276" s="16" t="n">
        <v>3725862</v>
      </c>
      <c r="E276" s="16" t="n">
        <v>5379178</v>
      </c>
      <c r="F276" s="16" t="n">
        <v>3723714</v>
      </c>
      <c r="G276" s="16" t="n">
        <v>1725708</v>
      </c>
      <c r="H276" s="17" t="n">
        <v>1835640</v>
      </c>
    </row>
    <row r="277" customFormat="false" ht="12" hidden="false" customHeight="false" outlineLevel="0" collapsed="false">
      <c r="A277" s="21" t="s">
        <v>37</v>
      </c>
      <c r="B277" s="23" t="n">
        <v>11699929</v>
      </c>
      <c r="C277" s="23" t="n">
        <v>5867947</v>
      </c>
      <c r="D277" s="23" t="n">
        <v>3414436</v>
      </c>
      <c r="E277" s="23" t="n">
        <v>867180</v>
      </c>
      <c r="F277" s="23" t="n">
        <v>847180</v>
      </c>
      <c r="G277" s="23" t="n">
        <v>470092</v>
      </c>
      <c r="H277" s="24" t="n">
        <v>233094</v>
      </c>
    </row>
    <row r="278" customFormat="false" ht="21.95" hidden="false" customHeight="true" outlineLevel="0" collapsed="false">
      <c r="A278" s="10" t="s">
        <v>46</v>
      </c>
      <c r="B278" s="12"/>
      <c r="C278" s="12"/>
      <c r="D278" s="12"/>
      <c r="E278" s="12"/>
      <c r="F278" s="12"/>
      <c r="G278" s="12"/>
      <c r="H278" s="13"/>
    </row>
    <row r="279" customFormat="false" ht="12" hidden="false" customHeight="false" outlineLevel="0" collapsed="false">
      <c r="A279" s="14" t="s">
        <v>11</v>
      </c>
      <c r="B279" s="16" t="n">
        <v>101594</v>
      </c>
      <c r="C279" s="16" t="n">
        <v>78414</v>
      </c>
      <c r="D279" s="16" t="n">
        <v>15994</v>
      </c>
      <c r="E279" s="16" t="n">
        <v>4127</v>
      </c>
      <c r="F279" s="16" t="n">
        <v>1781</v>
      </c>
      <c r="G279" s="16" t="n">
        <v>747</v>
      </c>
      <c r="H279" s="17" t="n">
        <v>531</v>
      </c>
    </row>
    <row r="280" customFormat="false" ht="12" hidden="false" customHeight="false" outlineLevel="0" collapsed="false">
      <c r="A280" s="18" t="s">
        <v>12</v>
      </c>
      <c r="B280" s="16" t="n">
        <v>9117993741</v>
      </c>
      <c r="C280" s="16" t="n">
        <v>5672154965</v>
      </c>
      <c r="D280" s="16" t="n">
        <v>1919432927</v>
      </c>
      <c r="E280" s="16" t="n">
        <v>741840984</v>
      </c>
      <c r="F280" s="16" t="n">
        <v>408078208</v>
      </c>
      <c r="G280" s="16" t="n">
        <v>198016076</v>
      </c>
      <c r="H280" s="17" t="n">
        <v>178470581</v>
      </c>
    </row>
    <row r="281" customFormat="false" ht="12" hidden="false" customHeight="false" outlineLevel="0" collapsed="false">
      <c r="A281" s="18" t="s">
        <v>13</v>
      </c>
      <c r="B281" s="16" t="n">
        <v>7516147086</v>
      </c>
      <c r="C281" s="16" t="n">
        <v>4618295897</v>
      </c>
      <c r="D281" s="16" t="n">
        <v>1639670397</v>
      </c>
      <c r="E281" s="16" t="n">
        <v>620035628</v>
      </c>
      <c r="F281" s="16" t="n">
        <v>333115309</v>
      </c>
      <c r="G281" s="16" t="n">
        <v>160924764</v>
      </c>
      <c r="H281" s="17" t="n">
        <v>144105091</v>
      </c>
    </row>
    <row r="282" customFormat="false" ht="12" hidden="false" customHeight="false" outlineLevel="0" collapsed="false">
      <c r="A282" s="18" t="s">
        <v>14</v>
      </c>
      <c r="B282" s="16" t="n">
        <v>74895622</v>
      </c>
      <c r="C282" s="16" t="n">
        <v>53973918</v>
      </c>
      <c r="D282" s="16" t="n">
        <v>17834732</v>
      </c>
      <c r="E282" s="16" t="n">
        <v>2314232</v>
      </c>
      <c r="F282" s="16" t="n">
        <v>462802</v>
      </c>
      <c r="G282" s="16" t="n">
        <v>221780</v>
      </c>
      <c r="H282" s="17" t="n">
        <v>88158</v>
      </c>
    </row>
    <row r="283" customFormat="false" ht="12" hidden="false" customHeight="false" outlineLevel="0" collapsed="false">
      <c r="A283" s="19" t="s">
        <v>15</v>
      </c>
      <c r="B283" s="16" t="n">
        <v>1314469412</v>
      </c>
      <c r="C283" s="16" t="n">
        <v>954171063</v>
      </c>
      <c r="D283" s="16" t="n">
        <v>226141475</v>
      </c>
      <c r="E283" s="16" t="n">
        <v>72719055</v>
      </c>
      <c r="F283" s="16" t="n">
        <v>34756754</v>
      </c>
      <c r="G283" s="16" t="n">
        <v>15713026</v>
      </c>
      <c r="H283" s="17" t="n">
        <v>10968039</v>
      </c>
    </row>
    <row r="284" customFormat="false" ht="12" hidden="false" customHeight="false" outlineLevel="0" collapsed="false">
      <c r="A284" s="19" t="s">
        <v>16</v>
      </c>
      <c r="B284" s="16" t="n">
        <v>75551861</v>
      </c>
      <c r="C284" s="16" t="n">
        <v>63640</v>
      </c>
      <c r="D284" s="16" t="n">
        <v>10125561</v>
      </c>
      <c r="E284" s="16" t="n">
        <v>21446057</v>
      </c>
      <c r="F284" s="16" t="n">
        <v>19365837</v>
      </c>
      <c r="G284" s="16" t="n">
        <v>11712941</v>
      </c>
      <c r="H284" s="17" t="n">
        <v>12837825</v>
      </c>
    </row>
    <row r="285" customFormat="false" ht="12" hidden="false" customHeight="false" outlineLevel="0" collapsed="false">
      <c r="A285" s="19" t="s">
        <v>17</v>
      </c>
      <c r="B285" s="16" t="n">
        <v>5117684</v>
      </c>
      <c r="C285" s="16" t="n">
        <v>0</v>
      </c>
      <c r="D285" s="16" t="n">
        <v>376920</v>
      </c>
      <c r="E285" s="16" t="n">
        <v>1672510</v>
      </c>
      <c r="F285" s="16" t="n">
        <v>1108682</v>
      </c>
      <c r="G285" s="16" t="n">
        <v>646423</v>
      </c>
      <c r="H285" s="17" t="n">
        <v>1313149</v>
      </c>
    </row>
    <row r="286" customFormat="false" ht="12" hidden="false" customHeight="false" outlineLevel="0" collapsed="false">
      <c r="A286" s="19" t="s">
        <v>18</v>
      </c>
      <c r="B286" s="16" t="n">
        <v>44578484</v>
      </c>
      <c r="C286" s="16" t="n">
        <v>738778</v>
      </c>
      <c r="D286" s="16" t="n">
        <v>10458107</v>
      </c>
      <c r="E286" s="16" t="n">
        <v>13999047</v>
      </c>
      <c r="F286" s="16" t="n">
        <v>10584865</v>
      </c>
      <c r="G286" s="16" t="n">
        <v>4708281</v>
      </c>
      <c r="H286" s="17" t="n">
        <v>4089406</v>
      </c>
    </row>
    <row r="287" customFormat="false" ht="12" hidden="false" customHeight="false" outlineLevel="0" collapsed="false">
      <c r="A287" s="19" t="s">
        <v>19</v>
      </c>
      <c r="B287" s="16" t="n">
        <v>36510731</v>
      </c>
      <c r="C287" s="16" t="n">
        <v>209431</v>
      </c>
      <c r="D287" s="16" t="n">
        <v>9019537</v>
      </c>
      <c r="E287" s="16" t="n">
        <v>11519352</v>
      </c>
      <c r="F287" s="16" t="n">
        <v>8665722</v>
      </c>
      <c r="G287" s="16" t="n">
        <v>3666336</v>
      </c>
      <c r="H287" s="17" t="n">
        <v>3430353</v>
      </c>
    </row>
    <row r="288" customFormat="false" ht="12" hidden="false" customHeight="false" outlineLevel="0" collapsed="false">
      <c r="A288" s="19" t="s">
        <v>20</v>
      </c>
      <c r="B288" s="16" t="n">
        <v>159097540</v>
      </c>
      <c r="C288" s="16" t="n">
        <v>97399021</v>
      </c>
      <c r="D288" s="16" t="n">
        <v>31331819</v>
      </c>
      <c r="E288" s="16" t="n">
        <v>11752227</v>
      </c>
      <c r="F288" s="16" t="n">
        <v>9146761</v>
      </c>
      <c r="G288" s="16" t="n">
        <v>4310641</v>
      </c>
      <c r="H288" s="17" t="n">
        <v>5157071</v>
      </c>
    </row>
    <row r="289" customFormat="false" ht="12" hidden="false" customHeight="false" outlineLevel="0" collapsed="false">
      <c r="A289" s="19" t="s">
        <v>21</v>
      </c>
      <c r="B289" s="16" t="n">
        <v>3031674</v>
      </c>
      <c r="C289" s="16" t="n">
        <v>1486566</v>
      </c>
      <c r="D289" s="16" t="n">
        <v>1328648</v>
      </c>
      <c r="E289" s="16" t="n">
        <v>216460</v>
      </c>
      <c r="F289" s="16" t="n">
        <v>0</v>
      </c>
      <c r="G289" s="16" t="n">
        <v>0</v>
      </c>
      <c r="H289" s="17" t="n">
        <v>0</v>
      </c>
    </row>
    <row r="290" customFormat="false" ht="12" hidden="false" customHeight="false" outlineLevel="0" collapsed="false">
      <c r="A290" s="19" t="s">
        <v>22</v>
      </c>
      <c r="B290" s="16" t="n">
        <v>3066642658</v>
      </c>
      <c r="C290" s="16" t="n">
        <v>1675216889</v>
      </c>
      <c r="D290" s="16" t="n">
        <v>763241184</v>
      </c>
      <c r="E290" s="16" t="n">
        <v>315539360</v>
      </c>
      <c r="F290" s="16" t="n">
        <v>164224463</v>
      </c>
      <c r="G290" s="16" t="n">
        <v>76717375</v>
      </c>
      <c r="H290" s="17" t="n">
        <v>71703387</v>
      </c>
    </row>
    <row r="291" customFormat="false" ht="12" hidden="false" customHeight="false" outlineLevel="0" collapsed="false">
      <c r="A291" s="19" t="s">
        <v>23</v>
      </c>
      <c r="B291" s="16" t="n">
        <v>2892234810</v>
      </c>
      <c r="C291" s="16" t="n">
        <v>1538624437</v>
      </c>
      <c r="D291" s="16" t="n">
        <v>737256405</v>
      </c>
      <c r="E291" s="16" t="n">
        <v>307784149</v>
      </c>
      <c r="F291" s="16" t="n">
        <v>161486226</v>
      </c>
      <c r="G291" s="16" t="n">
        <v>76055493</v>
      </c>
      <c r="H291" s="17" t="n">
        <v>71028100</v>
      </c>
    </row>
    <row r="292" customFormat="false" ht="12" hidden="false" customHeight="false" outlineLevel="0" collapsed="false">
      <c r="A292" s="19" t="s">
        <v>24</v>
      </c>
      <c r="B292" s="16" t="n">
        <v>6165401470</v>
      </c>
      <c r="C292" s="16" t="n">
        <v>4092701511</v>
      </c>
      <c r="D292" s="16" t="n">
        <v>1168667589</v>
      </c>
      <c r="E292" s="16" t="n">
        <v>430517042</v>
      </c>
      <c r="F292" s="16" t="n">
        <v>245267869</v>
      </c>
      <c r="G292" s="16" t="n">
        <v>121326934</v>
      </c>
      <c r="H292" s="17" t="n">
        <v>106920525</v>
      </c>
    </row>
    <row r="293" customFormat="false" ht="12" hidden="false" customHeight="false" outlineLevel="0" collapsed="false">
      <c r="A293" s="19" t="s">
        <v>25</v>
      </c>
      <c r="B293" s="16" t="n">
        <v>111242303</v>
      </c>
      <c r="C293" s="16" t="n">
        <v>94506159</v>
      </c>
      <c r="D293" s="16" t="n">
        <v>12037599</v>
      </c>
      <c r="E293" s="16" t="n">
        <v>3788454</v>
      </c>
      <c r="F293" s="16" t="n">
        <v>647977</v>
      </c>
      <c r="G293" s="16" t="n">
        <v>108783</v>
      </c>
      <c r="H293" s="17" t="n">
        <v>153331</v>
      </c>
    </row>
    <row r="294" customFormat="false" ht="12" hidden="false" customHeight="false" outlineLevel="0" collapsed="false">
      <c r="A294" s="19" t="s">
        <v>26</v>
      </c>
      <c r="B294" s="16" t="n">
        <v>3355430771</v>
      </c>
      <c r="C294" s="16" t="n">
        <v>1763848461</v>
      </c>
      <c r="D294" s="16" t="n">
        <v>840300090</v>
      </c>
      <c r="E294" s="16" t="n">
        <v>372730004</v>
      </c>
      <c r="F294" s="16" t="n">
        <v>198364536</v>
      </c>
      <c r="G294" s="16" t="n">
        <v>92898755</v>
      </c>
      <c r="H294" s="17" t="n">
        <v>87288925</v>
      </c>
    </row>
    <row r="295" customFormat="false" ht="12" hidden="false" customHeight="false" outlineLevel="0" collapsed="false">
      <c r="A295" s="19" t="s">
        <v>27</v>
      </c>
      <c r="B295" s="16" t="n">
        <v>562317965</v>
      </c>
      <c r="C295" s="16" t="n">
        <v>152111183</v>
      </c>
      <c r="D295" s="16" t="n">
        <v>149994460</v>
      </c>
      <c r="E295" s="16" t="n">
        <v>118588869</v>
      </c>
      <c r="F295" s="16" t="n">
        <v>72257611</v>
      </c>
      <c r="G295" s="16" t="n">
        <v>35203591</v>
      </c>
      <c r="H295" s="17" t="n">
        <v>34162251</v>
      </c>
    </row>
    <row r="296" customFormat="false" ht="12" hidden="false" customHeight="false" outlineLevel="0" collapsed="false">
      <c r="A296" s="19" t="s">
        <v>28</v>
      </c>
      <c r="B296" s="16" t="n">
        <v>2793112806</v>
      </c>
      <c r="C296" s="16" t="n">
        <v>1611737278</v>
      </c>
      <c r="D296" s="16" t="n">
        <v>690305630</v>
      </c>
      <c r="E296" s="16" t="n">
        <v>254141135</v>
      </c>
      <c r="F296" s="16" t="n">
        <v>126106925</v>
      </c>
      <c r="G296" s="16" t="n">
        <v>57695164</v>
      </c>
      <c r="H296" s="17" t="n">
        <v>53126674</v>
      </c>
    </row>
    <row r="297" customFormat="false" ht="12" hidden="false" customHeight="false" outlineLevel="0" collapsed="false">
      <c r="A297" s="19" t="s">
        <v>29</v>
      </c>
      <c r="B297" s="16" t="n">
        <v>2604496813</v>
      </c>
      <c r="C297" s="16" t="n">
        <v>1500840671</v>
      </c>
      <c r="D297" s="16" t="n">
        <v>653641852</v>
      </c>
      <c r="E297" s="16" t="n">
        <v>234402791</v>
      </c>
      <c r="F297" s="16" t="n">
        <v>114886613</v>
      </c>
      <c r="G297" s="16" t="n">
        <v>53013235</v>
      </c>
      <c r="H297" s="17" t="n">
        <v>47711651</v>
      </c>
    </row>
    <row r="298" customFormat="false" ht="12" hidden="false" customHeight="true" outlineLevel="0" collapsed="false">
      <c r="A298" s="19" t="s">
        <v>30</v>
      </c>
      <c r="B298" s="16" t="n">
        <v>288788113</v>
      </c>
      <c r="C298" s="16" t="n">
        <v>88631572</v>
      </c>
      <c r="D298" s="16" t="n">
        <v>77058906</v>
      </c>
      <c r="E298" s="16" t="n">
        <v>57190644</v>
      </c>
      <c r="F298" s="16" t="n">
        <v>34140073</v>
      </c>
      <c r="G298" s="16" t="n">
        <v>16181380</v>
      </c>
      <c r="H298" s="17" t="n">
        <v>15585538</v>
      </c>
    </row>
    <row r="299" customFormat="false" ht="12" hidden="false" customHeight="true" outlineLevel="0" collapsed="false">
      <c r="A299" s="19" t="s">
        <v>31</v>
      </c>
      <c r="B299" s="16" t="n">
        <v>49793965</v>
      </c>
      <c r="C299" s="16" t="n">
        <v>14492785</v>
      </c>
      <c r="D299" s="16" t="n">
        <v>12870497</v>
      </c>
      <c r="E299" s="16" t="n">
        <v>10079541</v>
      </c>
      <c r="F299" s="16" t="n">
        <v>6099387</v>
      </c>
      <c r="G299" s="16" t="n">
        <v>3046809</v>
      </c>
      <c r="H299" s="17" t="n">
        <v>3204946</v>
      </c>
    </row>
    <row r="300" customFormat="false" ht="12" hidden="false" customHeight="true" outlineLevel="0" collapsed="false">
      <c r="A300" s="19" t="s">
        <v>32</v>
      </c>
      <c r="B300" s="16" t="n">
        <v>234600324</v>
      </c>
      <c r="C300" s="16" t="n">
        <v>72002560</v>
      </c>
      <c r="D300" s="16" t="n">
        <v>63075247</v>
      </c>
      <c r="E300" s="16" t="n">
        <v>46316963</v>
      </c>
      <c r="F300" s="16" t="n">
        <v>27868518</v>
      </c>
      <c r="G300" s="16" t="n">
        <v>12982294</v>
      </c>
      <c r="H300" s="17" t="n">
        <v>12354742</v>
      </c>
    </row>
    <row r="301" customFormat="false" ht="12" hidden="false" customHeight="true" outlineLevel="0" collapsed="false">
      <c r="A301" s="19" t="s">
        <v>33</v>
      </c>
      <c r="B301" s="16" t="n">
        <v>169083788</v>
      </c>
      <c r="C301" s="16" t="n">
        <v>60004106</v>
      </c>
      <c r="D301" s="16" t="n">
        <v>45232319</v>
      </c>
      <c r="E301" s="16" t="n">
        <v>30516916</v>
      </c>
      <c r="F301" s="16" t="n">
        <v>17747950</v>
      </c>
      <c r="G301" s="16" t="n">
        <v>8324838</v>
      </c>
      <c r="H301" s="17" t="n">
        <v>7257659</v>
      </c>
    </row>
    <row r="302" s="20" customFormat="true" ht="15" hidden="false" customHeight="true" outlineLevel="0" collapsed="false">
      <c r="A302" s="19" t="s">
        <v>34</v>
      </c>
      <c r="B302" s="16" t="n">
        <v>57575194</v>
      </c>
      <c r="C302" s="16" t="n">
        <v>11655470</v>
      </c>
      <c r="D302" s="16" t="n">
        <v>16238471</v>
      </c>
      <c r="E302" s="16" t="n">
        <v>13608192</v>
      </c>
      <c r="F302" s="16" t="n">
        <v>8380067</v>
      </c>
      <c r="G302" s="16" t="n">
        <v>3640691</v>
      </c>
      <c r="H302" s="17" t="n">
        <v>4052303</v>
      </c>
    </row>
    <row r="303" customFormat="false" ht="12" hidden="false" customHeight="false" outlineLevel="0" collapsed="false">
      <c r="A303" s="19" t="s">
        <v>35</v>
      </c>
      <c r="B303" s="16" t="n">
        <v>1015713</v>
      </c>
      <c r="C303" s="16" t="n">
        <v>111833</v>
      </c>
      <c r="D303" s="16" t="n">
        <v>206178</v>
      </c>
      <c r="E303" s="16" t="n">
        <v>285777</v>
      </c>
      <c r="F303" s="16" t="n">
        <v>172335</v>
      </c>
      <c r="G303" s="16" t="n">
        <v>126200</v>
      </c>
      <c r="H303" s="17" t="n">
        <v>113390</v>
      </c>
    </row>
    <row r="304" customFormat="false" ht="12" hidden="false" customHeight="false" outlineLevel="0" collapsed="false">
      <c r="A304" s="19" t="s">
        <v>36</v>
      </c>
      <c r="B304" s="16" t="n">
        <v>6814120</v>
      </c>
      <c r="C304" s="16" t="n">
        <v>151160</v>
      </c>
      <c r="D304" s="16" t="n">
        <v>1397781</v>
      </c>
      <c r="E304" s="16" t="n">
        <v>1906078</v>
      </c>
      <c r="F304" s="16" t="n">
        <v>1568166</v>
      </c>
      <c r="G304" s="16" t="n">
        <v>859545</v>
      </c>
      <c r="H304" s="17" t="n">
        <v>931390</v>
      </c>
    </row>
    <row r="305" customFormat="false" ht="12" hidden="false" customHeight="false" outlineLevel="0" collapsed="false">
      <c r="A305" s="21" t="s">
        <v>37</v>
      </c>
      <c r="B305" s="23" t="n">
        <v>4393824</v>
      </c>
      <c r="C305" s="23" t="n">
        <v>2136227</v>
      </c>
      <c r="D305" s="23" t="n">
        <v>1113162</v>
      </c>
      <c r="E305" s="23" t="n">
        <v>794140</v>
      </c>
      <c r="F305" s="23" t="n">
        <v>172168</v>
      </c>
      <c r="G305" s="23" t="n">
        <v>152277</v>
      </c>
      <c r="H305" s="24" t="n">
        <v>25850</v>
      </c>
    </row>
  </sheetData>
  <conditionalFormatting sqref="B6:H6">
    <cfRule type="expression" priority="2" aboveAverage="0" equalAverage="0" bottom="0" percent="0" rank="0" text="" dxfId="0">
      <formula>NOT(ISERROR(SEARCH("T",B6)))</formula>
    </cfRule>
  </conditionalFormatting>
  <conditionalFormatting sqref="A8:A10">
    <cfRule type="cellIs" priority="3" operator="equal" aboveAverage="0" equalAverage="0" bottom="0" percent="0" rank="0" text="" dxfId="1">
      <formula>"　　   (再)ひとり親世帯就労促進費"</formula>
    </cfRule>
  </conditionalFormatting>
  <conditionalFormatting sqref="A36:A38">
    <cfRule type="cellIs" priority="4" operator="equal" aboveAverage="0" equalAverage="0" bottom="0" percent="0" rank="0" text="" dxfId="2">
      <formula>"　　   (再)ひとり親世帯就労促進費"</formula>
    </cfRule>
  </conditionalFormatting>
  <conditionalFormatting sqref="A69:A71">
    <cfRule type="cellIs" priority="5" operator="equal" aboveAverage="0" equalAverage="0" bottom="0" percent="0" rank="0" text="" dxfId="3">
      <formula>"　　   (再)ひとり親世帯就労促進費"</formula>
    </cfRule>
  </conditionalFormatting>
  <conditionalFormatting sqref="A97:A99">
    <cfRule type="cellIs" priority="6" operator="equal" aboveAverage="0" equalAverage="0" bottom="0" percent="0" rank="0" text="" dxfId="4">
      <formula>"　　   (再)ひとり親世帯就労促進費"</formula>
    </cfRule>
  </conditionalFormatting>
  <conditionalFormatting sqref="A158:A160">
    <cfRule type="cellIs" priority="7" operator="equal" aboveAverage="0" equalAverage="0" bottom="0" percent="0" rank="0" text="" dxfId="5">
      <formula>"　　   (再)ひとり親世帯就労促進費"</formula>
    </cfRule>
  </conditionalFormatting>
  <conditionalFormatting sqref="A130:A132">
    <cfRule type="cellIs" priority="8" operator="equal" aboveAverage="0" equalAverage="0" bottom="0" percent="0" rank="0" text="" dxfId="6">
      <formula>"　　   (再)ひとり親世帯就労促進費"</formula>
    </cfRule>
  </conditionalFormatting>
  <conditionalFormatting sqref="A191:A193">
    <cfRule type="cellIs" priority="9" operator="equal" aboveAverage="0" equalAverage="0" bottom="0" percent="0" rank="0" text="" dxfId="7">
      <formula>"　　   (再)ひとり親世帯就労促進費"</formula>
    </cfRule>
  </conditionalFormatting>
  <conditionalFormatting sqref="A219:A221">
    <cfRule type="cellIs" priority="10" operator="equal" aboveAverage="0" equalAverage="0" bottom="0" percent="0" rank="0" text="" dxfId="8">
      <formula>"　　   (再)ひとり親世帯就労促進費"</formula>
    </cfRule>
  </conditionalFormatting>
  <conditionalFormatting sqref="A252:A254">
    <cfRule type="cellIs" priority="11" operator="equal" aboveAverage="0" equalAverage="0" bottom="0" percent="0" rank="0" text="" dxfId="9">
      <formula>"　　   (再)ひとり親世帯就労促進費"</formula>
    </cfRule>
  </conditionalFormatting>
  <conditionalFormatting sqref="A280:A282">
    <cfRule type="cellIs" priority="12" operator="equal" aboveAverage="0" equalAverage="0" bottom="0" percent="0" rank="0" text="" dxfId="10">
      <formula>"　　   (再)ひとり親世帯就労促進費"</formula>
    </cfRule>
  </conditionalFormatting>
  <conditionalFormatting sqref="B34:H34">
    <cfRule type="expression" priority="13" aboveAverage="0" equalAverage="0" bottom="0" percent="0" rank="0" text="" dxfId="11">
      <formula>NOT(ISERROR(SEARCH("T",B34)))</formula>
    </cfRule>
  </conditionalFormatting>
  <conditionalFormatting sqref="B67:H67">
    <cfRule type="expression" priority="14" aboveAverage="0" equalAverage="0" bottom="0" percent="0" rank="0" text="" dxfId="12">
      <formula>NOT(ISERROR(SEARCH("T",B67)))</formula>
    </cfRule>
  </conditionalFormatting>
  <conditionalFormatting sqref="B95:H95">
    <cfRule type="expression" priority="15" aboveAverage="0" equalAverage="0" bottom="0" percent="0" rank="0" text="" dxfId="13">
      <formula>NOT(ISERROR(SEARCH("T",B95)))</formula>
    </cfRule>
  </conditionalFormatting>
  <conditionalFormatting sqref="B128:H128">
    <cfRule type="expression" priority="16" aboveAverage="0" equalAverage="0" bottom="0" percent="0" rank="0" text="" dxfId="14">
      <formula>NOT(ISERROR(SEARCH("T",B128)))</formula>
    </cfRule>
  </conditionalFormatting>
  <conditionalFormatting sqref="B156:H156">
    <cfRule type="expression" priority="17" aboveAverage="0" equalAverage="0" bottom="0" percent="0" rank="0" text="" dxfId="15">
      <formula>NOT(ISERROR(SEARCH("T",B156)))</formula>
    </cfRule>
  </conditionalFormatting>
  <conditionalFormatting sqref="B189:H189">
    <cfRule type="expression" priority="18" aboveAverage="0" equalAverage="0" bottom="0" percent="0" rank="0" text="" dxfId="16">
      <formula>NOT(ISERROR(SEARCH("T",B189)))</formula>
    </cfRule>
  </conditionalFormatting>
  <conditionalFormatting sqref="B217:H217">
    <cfRule type="expression" priority="19" aboveAverage="0" equalAverage="0" bottom="0" percent="0" rank="0" text="" dxfId="17">
      <formula>NOT(ISERROR(SEARCH("T",B217)))</formula>
    </cfRule>
  </conditionalFormatting>
  <conditionalFormatting sqref="B250:H250">
    <cfRule type="expression" priority="20" aboveAverage="0" equalAverage="0" bottom="0" percent="0" rank="0" text="" dxfId="18">
      <formula>NOT(ISERROR(SEARCH("T",B250)))</formula>
    </cfRule>
  </conditionalFormatting>
  <conditionalFormatting sqref="B278:H278">
    <cfRule type="expression" priority="21" aboveAverage="0" equalAverage="0" bottom="0" percent="0" rank="0" text="" dxfId="19">
      <formula>NOT(ISERROR(SEARCH("T",B278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針貝 将矢</cp:lastModifiedBy>
  <cp:lastPrinted>2015-04-14T10:15:19Z</cp:lastPrinted>
  <dcterms:modified xsi:type="dcterms:W3CDTF">2015-04-14T10:15:21Z</dcterms:modified>
  <cp:revision>0</cp:revision>
  <dc:subject/>
  <dc:title/>
</cp:coreProperties>
</file>