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５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562754</v>
      </c>
      <c r="C7" s="16" t="n">
        <v>1196657</v>
      </c>
      <c r="D7" s="16" t="n">
        <v>244968</v>
      </c>
      <c r="E7" s="16" t="n">
        <v>74727</v>
      </c>
      <c r="F7" s="16" t="n">
        <v>29604</v>
      </c>
      <c r="G7" s="16" t="n">
        <v>10565</v>
      </c>
      <c r="H7" s="17" t="n">
        <v>6233</v>
      </c>
    </row>
    <row r="8" customFormat="false" ht="18" hidden="false" customHeight="true" outlineLevel="0" collapsed="false">
      <c r="A8" s="14" t="s">
        <v>12</v>
      </c>
      <c r="B8" s="18" t="n">
        <v>125587.9</v>
      </c>
      <c r="C8" s="19" t="n">
        <v>103981.8</v>
      </c>
      <c r="D8" s="19" t="n">
        <v>164242.7</v>
      </c>
      <c r="E8" s="19" t="n">
        <v>234400.7</v>
      </c>
      <c r="F8" s="19" t="n">
        <v>282198.6</v>
      </c>
      <c r="G8" s="19" t="n">
        <v>316692</v>
      </c>
      <c r="H8" s="20" t="n">
        <v>382165</v>
      </c>
    </row>
    <row r="9" customFormat="false" ht="12" hidden="false" customHeight="true" outlineLevel="0" collapsed="false">
      <c r="A9" s="14" t="s">
        <v>13</v>
      </c>
      <c r="B9" s="18" t="n">
        <v>91560.3</v>
      </c>
      <c r="C9" s="19" t="n">
        <v>73316.9</v>
      </c>
      <c r="D9" s="19" t="n">
        <v>124900.9</v>
      </c>
      <c r="E9" s="19" t="n">
        <v>182301.9</v>
      </c>
      <c r="F9" s="19" t="n">
        <v>221724.3</v>
      </c>
      <c r="G9" s="19" t="n">
        <v>251017.7</v>
      </c>
      <c r="H9" s="20" t="n">
        <v>307323</v>
      </c>
    </row>
    <row r="10" customFormat="false" ht="12" hidden="false" customHeight="true" outlineLevel="0" collapsed="false">
      <c r="A10" s="14" t="s">
        <v>14</v>
      </c>
      <c r="B10" s="18" t="n">
        <v>905.5</v>
      </c>
      <c r="C10" s="19" t="n">
        <v>860.6</v>
      </c>
      <c r="D10" s="19" t="n">
        <v>1384.5</v>
      </c>
      <c r="E10" s="19" t="n">
        <v>485.8</v>
      </c>
      <c r="F10" s="19" t="n">
        <v>232</v>
      </c>
      <c r="G10" s="19" t="n">
        <v>175</v>
      </c>
      <c r="H10" s="20" t="n">
        <v>177.1</v>
      </c>
    </row>
    <row r="11" customFormat="false" ht="12" hidden="false" customHeight="true" outlineLevel="0" collapsed="false">
      <c r="A11" s="14" t="s">
        <v>15</v>
      </c>
      <c r="B11" s="18" t="n">
        <v>30335.1</v>
      </c>
      <c r="C11" s="19" t="n">
        <v>28623.4</v>
      </c>
      <c r="D11" s="19" t="n">
        <v>34618.9</v>
      </c>
      <c r="E11" s="19" t="n">
        <v>38386.5</v>
      </c>
      <c r="F11" s="19" t="n">
        <v>39049.7</v>
      </c>
      <c r="G11" s="19" t="n">
        <v>38506.7</v>
      </c>
      <c r="H11" s="20" t="n">
        <v>38831.7</v>
      </c>
    </row>
    <row r="12" customFormat="false" ht="12" hidden="false" customHeight="true" outlineLevel="0" collapsed="false">
      <c r="A12" s="14" t="s">
        <v>16</v>
      </c>
      <c r="B12" s="18" t="n">
        <v>868.3</v>
      </c>
      <c r="C12" s="19" t="n">
        <v>0.6</v>
      </c>
      <c r="D12" s="19" t="n">
        <v>1039</v>
      </c>
      <c r="E12" s="19" t="n">
        <v>6253.9</v>
      </c>
      <c r="F12" s="19" t="n">
        <v>11383</v>
      </c>
      <c r="G12" s="19" t="n">
        <v>15483.4</v>
      </c>
      <c r="H12" s="20" t="n">
        <v>21465.4</v>
      </c>
    </row>
    <row r="13" customFormat="false" ht="12" hidden="false" customHeight="true" outlineLevel="0" collapsed="false">
      <c r="A13" s="14" t="s">
        <v>17</v>
      </c>
      <c r="B13" s="18" t="n">
        <v>15</v>
      </c>
      <c r="C13" s="19" t="n">
        <v>0.8</v>
      </c>
      <c r="D13" s="19" t="n">
        <v>23.2</v>
      </c>
      <c r="E13" s="19" t="n">
        <v>88</v>
      </c>
      <c r="F13" s="19" t="n">
        <v>113.4</v>
      </c>
      <c r="G13" s="19" t="n">
        <v>352</v>
      </c>
      <c r="H13" s="20" t="n">
        <v>514.7</v>
      </c>
    </row>
    <row r="14" customFormat="false" ht="12" hidden="false" customHeight="true" outlineLevel="0" collapsed="false">
      <c r="A14" s="14" t="s">
        <v>18</v>
      </c>
      <c r="B14" s="18" t="n">
        <v>470.5</v>
      </c>
      <c r="C14" s="19" t="n">
        <v>11.7</v>
      </c>
      <c r="D14" s="19" t="n">
        <v>863.6</v>
      </c>
      <c r="E14" s="19" t="n">
        <v>3459.4</v>
      </c>
      <c r="F14" s="19" t="n">
        <v>5126.5</v>
      </c>
      <c r="G14" s="19" t="n">
        <v>5625.9</v>
      </c>
      <c r="H14" s="20" t="n">
        <v>6412.8</v>
      </c>
    </row>
    <row r="15" customFormat="false" ht="12" hidden="false" customHeight="true" outlineLevel="0" collapsed="false">
      <c r="A15" s="14" t="s">
        <v>19</v>
      </c>
      <c r="B15" s="18" t="n">
        <v>375.1</v>
      </c>
      <c r="C15" s="19" t="n">
        <v>2.4</v>
      </c>
      <c r="D15" s="19" t="n">
        <v>685.1</v>
      </c>
      <c r="E15" s="19" t="n">
        <v>2804.7</v>
      </c>
      <c r="F15" s="19" t="n">
        <v>4186.1</v>
      </c>
      <c r="G15" s="19" t="n">
        <v>4586.1</v>
      </c>
      <c r="H15" s="20" t="n">
        <v>5384.9</v>
      </c>
    </row>
    <row r="16" customFormat="false" ht="12" hidden="false" customHeight="true" outlineLevel="0" collapsed="false">
      <c r="A16" s="14" t="s">
        <v>20</v>
      </c>
      <c r="B16" s="18" t="n">
        <v>2322.2</v>
      </c>
      <c r="C16" s="19" t="n">
        <v>2016.3</v>
      </c>
      <c r="D16" s="19" t="n">
        <v>2761.9</v>
      </c>
      <c r="E16" s="19" t="n">
        <v>3895.7</v>
      </c>
      <c r="F16" s="19" t="n">
        <v>4771.3</v>
      </c>
      <c r="G16" s="19" t="n">
        <v>5706.3</v>
      </c>
      <c r="H16" s="20" t="n">
        <v>7539.4</v>
      </c>
    </row>
    <row r="17" customFormat="false" ht="12" hidden="false" customHeight="true" outlineLevel="0" collapsed="false">
      <c r="A17" s="14" t="s">
        <v>21</v>
      </c>
      <c r="B17" s="18" t="n">
        <v>16.4</v>
      </c>
      <c r="C17" s="19" t="n">
        <v>12.1</v>
      </c>
      <c r="D17" s="19" t="n">
        <v>35.1</v>
      </c>
      <c r="E17" s="19" t="n">
        <v>15.4</v>
      </c>
      <c r="F17" s="19" t="n">
        <v>30.5</v>
      </c>
      <c r="G17" s="19" t="n">
        <v>0</v>
      </c>
      <c r="H17" s="20" t="n">
        <v>77.9</v>
      </c>
    </row>
    <row r="18" customFormat="false" ht="12" hidden="false" customHeight="true" outlineLevel="0" collapsed="false">
      <c r="A18" s="14" t="s">
        <v>22</v>
      </c>
      <c r="B18" s="18" t="n">
        <v>31503.6</v>
      </c>
      <c r="C18" s="19" t="n">
        <v>21136.1</v>
      </c>
      <c r="D18" s="19" t="n">
        <v>51811.4</v>
      </c>
      <c r="E18" s="19" t="n">
        <v>83765.8</v>
      </c>
      <c r="F18" s="19" t="n">
        <v>100128.6</v>
      </c>
      <c r="G18" s="19" t="n">
        <v>112207</v>
      </c>
      <c r="H18" s="20" t="n">
        <v>134511.7</v>
      </c>
    </row>
    <row r="19" customFormat="false" ht="12" hidden="false" customHeight="true" outlineLevel="0" collapsed="false">
      <c r="A19" s="14" t="s">
        <v>23</v>
      </c>
      <c r="B19" s="18" t="n">
        <v>29862.8</v>
      </c>
      <c r="C19" s="19" t="n">
        <v>19496.2</v>
      </c>
      <c r="D19" s="19" t="n">
        <v>50052.6</v>
      </c>
      <c r="E19" s="19" t="n">
        <v>82273.5</v>
      </c>
      <c r="F19" s="19" t="n">
        <v>98796.4</v>
      </c>
      <c r="G19" s="19" t="n">
        <v>110948</v>
      </c>
      <c r="H19" s="20" t="n">
        <v>133414.6</v>
      </c>
    </row>
    <row r="20" customFormat="false" ht="12" hidden="false" customHeight="true" outlineLevel="0" collapsed="false">
      <c r="A20" s="14" t="s">
        <v>24</v>
      </c>
      <c r="B20" s="18" t="n">
        <v>94656.7</v>
      </c>
      <c r="C20" s="19" t="n">
        <v>83483.2</v>
      </c>
      <c r="D20" s="19" t="n">
        <v>112796.3</v>
      </c>
      <c r="E20" s="19" t="n">
        <v>151023</v>
      </c>
      <c r="F20" s="19" t="n">
        <v>182390.2</v>
      </c>
      <c r="G20" s="19" t="n">
        <v>204728.3</v>
      </c>
      <c r="H20" s="20" t="n">
        <v>247865.3</v>
      </c>
    </row>
    <row r="21" customFormat="false" ht="12" hidden="false" customHeight="true" outlineLevel="0" collapsed="false">
      <c r="A21" s="14" t="s">
        <v>25</v>
      </c>
      <c r="B21" s="18" t="n">
        <v>560.9</v>
      </c>
      <c r="C21" s="19" t="n">
        <v>629</v>
      </c>
      <c r="D21" s="19" t="n">
        <v>351.5</v>
      </c>
      <c r="E21" s="19" t="n">
        <v>336.8</v>
      </c>
      <c r="F21" s="19" t="n">
        <v>286.9</v>
      </c>
      <c r="G21" s="19" t="n">
        <v>218.7</v>
      </c>
      <c r="H21" s="20" t="n">
        <v>281.9</v>
      </c>
    </row>
    <row r="22" customFormat="false" ht="12" hidden="false" customHeight="true" outlineLevel="0" collapsed="false">
      <c r="A22" s="14" t="s">
        <v>26</v>
      </c>
      <c r="B22" s="18" t="n">
        <v>36393.8</v>
      </c>
      <c r="C22" s="19" t="n">
        <v>23236.1</v>
      </c>
      <c r="D22" s="19" t="n">
        <v>61106</v>
      </c>
      <c r="E22" s="19" t="n">
        <v>104899.2</v>
      </c>
      <c r="F22" s="19" t="n">
        <v>125825.1</v>
      </c>
      <c r="G22" s="19" t="n">
        <v>140587.4</v>
      </c>
      <c r="H22" s="20" t="n">
        <v>168596.4</v>
      </c>
    </row>
    <row r="23" customFormat="false" ht="12" hidden="false" customHeight="true" outlineLevel="0" collapsed="false">
      <c r="A23" s="14" t="s">
        <v>27</v>
      </c>
      <c r="B23" s="18" t="n">
        <v>9983.3</v>
      </c>
      <c r="C23" s="19" t="n">
        <v>4068.3</v>
      </c>
      <c r="D23" s="19" t="n">
        <v>18843.9</v>
      </c>
      <c r="E23" s="19" t="n">
        <v>44481.7</v>
      </c>
      <c r="F23" s="19" t="n">
        <v>55272.2</v>
      </c>
      <c r="G23" s="19" t="n">
        <v>63242.3</v>
      </c>
      <c r="H23" s="20" t="n">
        <v>78371.3</v>
      </c>
    </row>
    <row r="24" customFormat="false" ht="12" hidden="false" customHeight="true" outlineLevel="0" collapsed="false">
      <c r="A24" s="14" t="s">
        <v>28</v>
      </c>
      <c r="B24" s="18" t="n">
        <v>26410.5</v>
      </c>
      <c r="C24" s="19" t="n">
        <v>19167.9</v>
      </c>
      <c r="D24" s="19" t="n">
        <v>42262</v>
      </c>
      <c r="E24" s="19" t="n">
        <v>60417.5</v>
      </c>
      <c r="F24" s="19" t="n">
        <v>70552.9</v>
      </c>
      <c r="G24" s="19" t="n">
        <v>77345.1</v>
      </c>
      <c r="H24" s="20" t="n">
        <v>90225.1</v>
      </c>
    </row>
    <row r="25" customFormat="false" ht="12" hidden="false" customHeight="true" outlineLevel="0" collapsed="false">
      <c r="A25" s="14" t="s">
        <v>29</v>
      </c>
      <c r="B25" s="18" t="n">
        <v>24598</v>
      </c>
      <c r="C25" s="19" t="n">
        <v>18044.7</v>
      </c>
      <c r="D25" s="19" t="n">
        <v>39440.1</v>
      </c>
      <c r="E25" s="19" t="n">
        <v>54577.4</v>
      </c>
      <c r="F25" s="19" t="n">
        <v>63129.2</v>
      </c>
      <c r="G25" s="19" t="n">
        <v>69481.3</v>
      </c>
      <c r="H25" s="20" t="n">
        <v>80919.9</v>
      </c>
    </row>
    <row r="26" customFormat="false" ht="12" hidden="false" customHeight="true" outlineLevel="0" collapsed="false">
      <c r="A26" s="14" t="s">
        <v>30</v>
      </c>
      <c r="B26" s="18" t="n">
        <v>4890.2</v>
      </c>
      <c r="C26" s="19" t="n">
        <v>2100</v>
      </c>
      <c r="D26" s="19" t="n">
        <v>9294.6</v>
      </c>
      <c r="E26" s="19" t="n">
        <v>21133.4</v>
      </c>
      <c r="F26" s="19" t="n">
        <v>25696.5</v>
      </c>
      <c r="G26" s="19" t="n">
        <v>28380.4</v>
      </c>
      <c r="H26" s="20" t="n">
        <v>34084.6</v>
      </c>
    </row>
    <row r="27" customFormat="false" ht="12" hidden="false" customHeight="true" outlineLevel="0" collapsed="false">
      <c r="A27" s="14" t="s">
        <v>31</v>
      </c>
      <c r="B27" s="18" t="n">
        <v>820.7</v>
      </c>
      <c r="C27" s="19" t="n">
        <v>322.8</v>
      </c>
      <c r="D27" s="19" t="n">
        <v>1603.9</v>
      </c>
      <c r="E27" s="19" t="n">
        <v>3746.9</v>
      </c>
      <c r="F27" s="19" t="n">
        <v>4455.1</v>
      </c>
      <c r="G27" s="19" t="n">
        <v>4967.6</v>
      </c>
      <c r="H27" s="20" t="n">
        <v>6252.9</v>
      </c>
    </row>
    <row r="28" customFormat="false" ht="12" hidden="false" customHeight="true" outlineLevel="0" collapsed="false">
      <c r="A28" s="14" t="s">
        <v>32</v>
      </c>
      <c r="B28" s="18" t="n">
        <v>3954.4</v>
      </c>
      <c r="C28" s="19" t="n">
        <v>1724.9</v>
      </c>
      <c r="D28" s="19" t="n">
        <v>7476.6</v>
      </c>
      <c r="E28" s="19" t="n">
        <v>16895.8</v>
      </c>
      <c r="F28" s="19" t="n">
        <v>20647.3</v>
      </c>
      <c r="G28" s="19" t="n">
        <v>22762</v>
      </c>
      <c r="H28" s="20" t="n">
        <v>27253.7</v>
      </c>
    </row>
    <row r="29" customFormat="false" ht="12" hidden="false" customHeight="true" outlineLevel="0" collapsed="false">
      <c r="A29" s="14" t="s">
        <v>33</v>
      </c>
      <c r="B29" s="18" t="n">
        <v>2581.6</v>
      </c>
      <c r="C29" s="19" t="n">
        <v>1231.1</v>
      </c>
      <c r="D29" s="19" t="n">
        <v>4730.7</v>
      </c>
      <c r="E29" s="19" t="n">
        <v>10399.7</v>
      </c>
      <c r="F29" s="19" t="n">
        <v>12674.8</v>
      </c>
      <c r="G29" s="19" t="n">
        <v>14017</v>
      </c>
      <c r="H29" s="20" t="n">
        <v>16348.7</v>
      </c>
    </row>
    <row r="30" s="21" customFormat="true" ht="12" hidden="false" customHeight="true" outlineLevel="0" collapsed="false">
      <c r="A30" s="14" t="s">
        <v>34</v>
      </c>
      <c r="B30" s="18" t="n">
        <v>1255.1</v>
      </c>
      <c r="C30" s="19" t="n">
        <v>490.4</v>
      </c>
      <c r="D30" s="19" t="n">
        <v>2549.4</v>
      </c>
      <c r="E30" s="19" t="n">
        <v>5652.7</v>
      </c>
      <c r="F30" s="19" t="n">
        <v>6654.5</v>
      </c>
      <c r="G30" s="19" t="n">
        <v>7188.9</v>
      </c>
      <c r="H30" s="20" t="n">
        <v>8777.5</v>
      </c>
    </row>
    <row r="31" customFormat="false" ht="12" hidden="false" customHeight="true" outlineLevel="0" collapsed="false">
      <c r="A31" s="14" t="s">
        <v>35</v>
      </c>
      <c r="B31" s="18" t="n">
        <v>15.5</v>
      </c>
      <c r="C31" s="19" t="n">
        <v>0.9</v>
      </c>
      <c r="D31" s="19" t="n">
        <v>26.2</v>
      </c>
      <c r="E31" s="19" t="n">
        <v>103.8</v>
      </c>
      <c r="F31" s="19" t="n">
        <v>171.2</v>
      </c>
      <c r="G31" s="19" t="n">
        <v>201.4</v>
      </c>
      <c r="H31" s="20" t="n">
        <v>295</v>
      </c>
    </row>
    <row r="32" customFormat="false" ht="12" hidden="false" customHeight="true" outlineLevel="0" collapsed="false">
      <c r="A32" s="14" t="s">
        <v>36</v>
      </c>
      <c r="B32" s="18" t="n">
        <v>101.1</v>
      </c>
      <c r="C32" s="19" t="n">
        <v>1.5</v>
      </c>
      <c r="D32" s="19" t="n">
        <v>169.2</v>
      </c>
      <c r="E32" s="19" t="n">
        <v>737.8</v>
      </c>
      <c r="F32" s="19" t="n">
        <v>1144.2</v>
      </c>
      <c r="G32" s="19" t="n">
        <v>1350.9</v>
      </c>
      <c r="H32" s="20" t="n">
        <v>1832.4</v>
      </c>
    </row>
    <row r="33" customFormat="false" ht="12" hidden="false" customHeight="true" outlineLevel="0" collapsed="false">
      <c r="A33" s="22" t="s">
        <v>37</v>
      </c>
      <c r="B33" s="23" t="n">
        <v>115.1</v>
      </c>
      <c r="C33" s="24" t="n">
        <v>52.4</v>
      </c>
      <c r="D33" s="24" t="n">
        <v>214.1</v>
      </c>
      <c r="E33" s="24" t="n">
        <v>490.6</v>
      </c>
      <c r="F33" s="24" t="n">
        <v>594.2</v>
      </c>
      <c r="G33" s="24" t="n">
        <v>650.8</v>
      </c>
      <c r="H33" s="25" t="n">
        <v>578.1</v>
      </c>
    </row>
    <row r="34" customFormat="false" ht="18" hidden="false" customHeight="true" outlineLevel="0" collapsed="false">
      <c r="A34" s="10" t="s">
        <v>38</v>
      </c>
      <c r="B34" s="11"/>
      <c r="C34" s="12"/>
      <c r="D34" s="12"/>
      <c r="E34" s="12"/>
      <c r="F34" s="12"/>
      <c r="G34" s="12"/>
      <c r="H34" s="13"/>
    </row>
    <row r="35" customFormat="false" ht="18" hidden="false" customHeight="true" outlineLevel="0" collapsed="false">
      <c r="A35" s="14" t="s">
        <v>11</v>
      </c>
      <c r="B35" s="15" t="n">
        <v>894101</v>
      </c>
      <c r="C35" s="16" t="n">
        <v>682689</v>
      </c>
      <c r="D35" s="16" t="n">
        <v>140732</v>
      </c>
      <c r="E35" s="16" t="n">
        <v>44515</v>
      </c>
      <c r="F35" s="16" t="n">
        <v>17246</v>
      </c>
      <c r="G35" s="16" t="n">
        <v>5834</v>
      </c>
      <c r="H35" s="17" t="n">
        <v>3085</v>
      </c>
    </row>
    <row r="36" customFormat="false" ht="18" hidden="false" customHeight="true" outlineLevel="0" collapsed="false">
      <c r="A36" s="14" t="s">
        <v>12</v>
      </c>
      <c r="B36" s="18" t="n">
        <v>138509.9</v>
      </c>
      <c r="C36" s="19" t="n">
        <v>115781.9</v>
      </c>
      <c r="D36" s="19" t="n">
        <v>179364</v>
      </c>
      <c r="E36" s="19" t="n">
        <v>251311.5</v>
      </c>
      <c r="F36" s="19" t="n">
        <v>299956.2</v>
      </c>
      <c r="G36" s="19" t="n">
        <v>335262.9</v>
      </c>
      <c r="H36" s="20" t="n">
        <v>402095.1</v>
      </c>
    </row>
    <row r="37" customFormat="false" ht="12" hidden="false" customHeight="true" outlineLevel="0" collapsed="false">
      <c r="A37" s="14" t="s">
        <v>13</v>
      </c>
      <c r="B37" s="18" t="n">
        <v>97565.7</v>
      </c>
      <c r="C37" s="19" t="n">
        <v>78387.8</v>
      </c>
      <c r="D37" s="19" t="n">
        <v>132371.3</v>
      </c>
      <c r="E37" s="19" t="n">
        <v>191948.4</v>
      </c>
      <c r="F37" s="19" t="n">
        <v>232779.5</v>
      </c>
      <c r="G37" s="19" t="n">
        <v>263688.8</v>
      </c>
      <c r="H37" s="20" t="n">
        <v>321800.4</v>
      </c>
    </row>
    <row r="38" customFormat="false" ht="12" hidden="false" customHeight="true" outlineLevel="0" collapsed="false">
      <c r="A38" s="14" t="s">
        <v>14</v>
      </c>
      <c r="B38" s="18" t="n">
        <v>936.8</v>
      </c>
      <c r="C38" s="19" t="n">
        <v>898.4</v>
      </c>
      <c r="D38" s="19" t="n">
        <v>1413.1</v>
      </c>
      <c r="E38" s="19" t="n">
        <v>448.9</v>
      </c>
      <c r="F38" s="19" t="n">
        <v>224.2</v>
      </c>
      <c r="G38" s="19" t="n">
        <v>173</v>
      </c>
      <c r="H38" s="20" t="n">
        <v>179</v>
      </c>
    </row>
    <row r="39" customFormat="false" ht="12" hidden="false" customHeight="true" outlineLevel="0" collapsed="false">
      <c r="A39" s="14" t="s">
        <v>15</v>
      </c>
      <c r="B39" s="18" t="n">
        <v>36780</v>
      </c>
      <c r="C39" s="19" t="n">
        <v>34914.6</v>
      </c>
      <c r="D39" s="19" t="n">
        <v>41584.4</v>
      </c>
      <c r="E39" s="19" t="n">
        <v>44992.6</v>
      </c>
      <c r="F39" s="19" t="n">
        <v>45722.9</v>
      </c>
      <c r="G39" s="19" t="n">
        <v>45073.8</v>
      </c>
      <c r="H39" s="20" t="n">
        <v>46227</v>
      </c>
    </row>
    <row r="40" customFormat="false" ht="12" hidden="false" customHeight="true" outlineLevel="0" collapsed="false">
      <c r="A40" s="14" t="s">
        <v>16</v>
      </c>
      <c r="B40" s="18" t="n">
        <v>881.7</v>
      </c>
      <c r="C40" s="19" t="n">
        <v>0.7</v>
      </c>
      <c r="D40" s="19" t="n">
        <v>1128.6</v>
      </c>
      <c r="E40" s="19" t="n">
        <v>6407.2</v>
      </c>
      <c r="F40" s="19" t="n">
        <v>11278.1</v>
      </c>
      <c r="G40" s="19" t="n">
        <v>14913</v>
      </c>
      <c r="H40" s="20" t="n">
        <v>20206.1</v>
      </c>
    </row>
    <row r="41" customFormat="false" ht="12" hidden="false" customHeight="true" outlineLevel="0" collapsed="false">
      <c r="A41" s="14" t="s">
        <v>17</v>
      </c>
      <c r="B41" s="18" t="n">
        <v>9.5</v>
      </c>
      <c r="C41" s="19" t="n">
        <v>1.4</v>
      </c>
      <c r="D41" s="19" t="n">
        <v>24.6</v>
      </c>
      <c r="E41" s="19" t="n">
        <v>54</v>
      </c>
      <c r="F41" s="19" t="n">
        <v>63</v>
      </c>
      <c r="G41" s="19" t="n">
        <v>85.4</v>
      </c>
      <c r="H41" s="20" t="n">
        <v>18.8</v>
      </c>
    </row>
    <row r="42" customFormat="false" ht="12" hidden="false" customHeight="true" outlineLevel="0" collapsed="false">
      <c r="A42" s="14" t="s">
        <v>18</v>
      </c>
      <c r="B42" s="18" t="n">
        <v>485.6</v>
      </c>
      <c r="C42" s="19" t="n">
        <v>13.2</v>
      </c>
      <c r="D42" s="19" t="n">
        <v>901.9</v>
      </c>
      <c r="E42" s="19" t="n">
        <v>3553</v>
      </c>
      <c r="F42" s="19" t="n">
        <v>5068</v>
      </c>
      <c r="G42" s="19" t="n">
        <v>5706.7</v>
      </c>
      <c r="H42" s="20" t="n">
        <v>6273.3</v>
      </c>
    </row>
    <row r="43" customFormat="false" ht="12" hidden="false" customHeight="true" outlineLevel="0" collapsed="false">
      <c r="A43" s="14" t="s">
        <v>19</v>
      </c>
      <c r="B43" s="18" t="n">
        <v>377.6</v>
      </c>
      <c r="C43" s="19" t="n">
        <v>2.2</v>
      </c>
      <c r="D43" s="19" t="n">
        <v>689.5</v>
      </c>
      <c r="E43" s="19" t="n">
        <v>2846.9</v>
      </c>
      <c r="F43" s="19" t="n">
        <v>4043</v>
      </c>
      <c r="G43" s="19" t="n">
        <v>4567.5</v>
      </c>
      <c r="H43" s="20" t="n">
        <v>5182</v>
      </c>
    </row>
    <row r="44" customFormat="false" ht="12" hidden="false" customHeight="true" outlineLevel="0" collapsed="false">
      <c r="A44" s="14" t="s">
        <v>20</v>
      </c>
      <c r="B44" s="18" t="n">
        <v>2772.7</v>
      </c>
      <c r="C44" s="19" t="n">
        <v>2455.2</v>
      </c>
      <c r="D44" s="19" t="n">
        <v>3311.4</v>
      </c>
      <c r="E44" s="19" t="n">
        <v>4346.1</v>
      </c>
      <c r="F44" s="19" t="n">
        <v>5019</v>
      </c>
      <c r="G44" s="19" t="n">
        <v>5795.1</v>
      </c>
      <c r="H44" s="20" t="n">
        <v>7480.2</v>
      </c>
    </row>
    <row r="45" customFormat="false" ht="12" hidden="false" customHeight="true" outlineLevel="0" collapsed="false">
      <c r="A45" s="14" t="s">
        <v>21</v>
      </c>
      <c r="B45" s="18" t="n">
        <v>14.8</v>
      </c>
      <c r="C45" s="19" t="n">
        <v>9.1</v>
      </c>
      <c r="D45" s="19" t="n">
        <v>41.8</v>
      </c>
      <c r="E45" s="19" t="n">
        <v>10.2</v>
      </c>
      <c r="F45" s="19" t="n">
        <v>25.7</v>
      </c>
      <c r="G45" s="19" t="n">
        <v>0</v>
      </c>
      <c r="H45" s="20" t="n">
        <v>89.4</v>
      </c>
    </row>
    <row r="46" customFormat="false" ht="12" hidden="false" customHeight="true" outlineLevel="0" collapsed="false">
      <c r="A46" s="14" t="s">
        <v>22</v>
      </c>
      <c r="B46" s="18" t="n">
        <v>31781.4</v>
      </c>
      <c r="C46" s="19" t="n">
        <v>20757.8</v>
      </c>
      <c r="D46" s="19" t="n">
        <v>53548.3</v>
      </c>
      <c r="E46" s="19" t="n">
        <v>86372.4</v>
      </c>
      <c r="F46" s="19" t="n">
        <v>102596.4</v>
      </c>
      <c r="G46" s="19" t="n">
        <v>115862.7</v>
      </c>
      <c r="H46" s="20" t="n">
        <v>135679.4</v>
      </c>
    </row>
    <row r="47" customFormat="false" ht="12" hidden="false" customHeight="true" outlineLevel="0" collapsed="false">
      <c r="A47" s="14" t="s">
        <v>23</v>
      </c>
      <c r="B47" s="18" t="n">
        <v>30171.6</v>
      </c>
      <c r="C47" s="19" t="n">
        <v>19164.6</v>
      </c>
      <c r="D47" s="19" t="n">
        <v>51720.3</v>
      </c>
      <c r="E47" s="19" t="n">
        <v>84954.4</v>
      </c>
      <c r="F47" s="19" t="n">
        <v>101367.3</v>
      </c>
      <c r="G47" s="19" t="n">
        <v>114558.8</v>
      </c>
      <c r="H47" s="20" t="n">
        <v>134864.1</v>
      </c>
    </row>
    <row r="48" customFormat="false" ht="12" hidden="false" customHeight="true" outlineLevel="0" collapsed="false">
      <c r="A48" s="14" t="s">
        <v>24</v>
      </c>
      <c r="B48" s="18" t="n">
        <v>107119</v>
      </c>
      <c r="C48" s="19" t="n">
        <v>95463.1</v>
      </c>
      <c r="D48" s="19" t="n">
        <v>126057.9</v>
      </c>
      <c r="E48" s="19" t="n">
        <v>165184.5</v>
      </c>
      <c r="F48" s="19" t="n">
        <v>197548.4</v>
      </c>
      <c r="G48" s="19" t="n">
        <v>219589.3</v>
      </c>
      <c r="H48" s="20" t="n">
        <v>266467.5</v>
      </c>
    </row>
    <row r="49" customFormat="false" ht="12" hidden="false" customHeight="true" outlineLevel="0" collapsed="false">
      <c r="A49" s="14" t="s">
        <v>25</v>
      </c>
      <c r="B49" s="18" t="n">
        <v>382.3</v>
      </c>
      <c r="C49" s="19" t="n">
        <v>431.2</v>
      </c>
      <c r="D49" s="19" t="n">
        <v>235.7</v>
      </c>
      <c r="E49" s="19" t="n">
        <v>224</v>
      </c>
      <c r="F49" s="19" t="n">
        <v>184.8</v>
      </c>
      <c r="G49" s="19" t="n">
        <v>156.9</v>
      </c>
      <c r="H49" s="20" t="n">
        <v>65.5</v>
      </c>
    </row>
    <row r="50" customFormat="false" ht="12" hidden="false" customHeight="true" outlineLevel="0" collapsed="false">
      <c r="A50" s="14" t="s">
        <v>26</v>
      </c>
      <c r="B50" s="18" t="n">
        <v>37615.4</v>
      </c>
      <c r="C50" s="19" t="n">
        <v>23347.3</v>
      </c>
      <c r="D50" s="19" t="n">
        <v>64692.4</v>
      </c>
      <c r="E50" s="19" t="n">
        <v>110730</v>
      </c>
      <c r="F50" s="19" t="n">
        <v>131302.5</v>
      </c>
      <c r="G50" s="19" t="n">
        <v>147582.8</v>
      </c>
      <c r="H50" s="20" t="n">
        <v>173141.7</v>
      </c>
    </row>
    <row r="51" customFormat="false" ht="12" hidden="false" customHeight="true" outlineLevel="0" collapsed="false">
      <c r="A51" s="14" t="s">
        <v>27</v>
      </c>
      <c r="B51" s="18" t="n">
        <v>11754.9</v>
      </c>
      <c r="C51" s="19" t="n">
        <v>5019.1</v>
      </c>
      <c r="D51" s="19" t="n">
        <v>22277.6</v>
      </c>
      <c r="E51" s="19" t="n">
        <v>50173.3</v>
      </c>
      <c r="F51" s="19" t="n">
        <v>60639.3</v>
      </c>
      <c r="G51" s="19" t="n">
        <v>69795.8</v>
      </c>
      <c r="H51" s="20" t="n">
        <v>84913.7</v>
      </c>
    </row>
    <row r="52" customFormat="false" ht="12" hidden="false" customHeight="true" outlineLevel="0" collapsed="false">
      <c r="A52" s="14" t="s">
        <v>28</v>
      </c>
      <c r="B52" s="18" t="n">
        <v>25860.5</v>
      </c>
      <c r="C52" s="19" t="n">
        <v>18328.1</v>
      </c>
      <c r="D52" s="19" t="n">
        <v>42414.7</v>
      </c>
      <c r="E52" s="19" t="n">
        <v>60556.7</v>
      </c>
      <c r="F52" s="19" t="n">
        <v>70663.2</v>
      </c>
      <c r="G52" s="19" t="n">
        <v>77787.1</v>
      </c>
      <c r="H52" s="20" t="n">
        <v>88228</v>
      </c>
    </row>
    <row r="53" customFormat="false" ht="12" hidden="false" customHeight="true" outlineLevel="0" collapsed="false">
      <c r="A53" s="14" t="s">
        <v>29</v>
      </c>
      <c r="B53" s="18" t="n">
        <v>24256.2</v>
      </c>
      <c r="C53" s="19" t="n">
        <v>17476.2</v>
      </c>
      <c r="D53" s="19" t="n">
        <v>39710.3</v>
      </c>
      <c r="E53" s="19" t="n">
        <v>54513.2</v>
      </c>
      <c r="F53" s="19" t="n">
        <v>63253.1</v>
      </c>
      <c r="G53" s="19" t="n">
        <v>69531.2</v>
      </c>
      <c r="H53" s="20" t="n">
        <v>79407.4</v>
      </c>
    </row>
    <row r="54" customFormat="false" ht="12" hidden="false" customHeight="true" outlineLevel="0" collapsed="false">
      <c r="A54" s="14" t="s">
        <v>30</v>
      </c>
      <c r="B54" s="18" t="n">
        <v>5833.9</v>
      </c>
      <c r="C54" s="19" t="n">
        <v>2589.5</v>
      </c>
      <c r="D54" s="19" t="n">
        <v>11144.1</v>
      </c>
      <c r="E54" s="19" t="n">
        <v>24357.5</v>
      </c>
      <c r="F54" s="19" t="n">
        <v>28706.1</v>
      </c>
      <c r="G54" s="19" t="n">
        <v>31720.2</v>
      </c>
      <c r="H54" s="20" t="n">
        <v>37462.3</v>
      </c>
    </row>
    <row r="55" s="21" customFormat="true" ht="12" hidden="false" customHeight="true" outlineLevel="0" collapsed="false">
      <c r="A55" s="14" t="s">
        <v>31</v>
      </c>
      <c r="B55" s="18" t="n">
        <v>985</v>
      </c>
      <c r="C55" s="19" t="n">
        <v>405.6</v>
      </c>
      <c r="D55" s="19" t="n">
        <v>1958.9</v>
      </c>
      <c r="E55" s="19" t="n">
        <v>4318</v>
      </c>
      <c r="F55" s="19" t="n">
        <v>4902.8</v>
      </c>
      <c r="G55" s="19" t="n">
        <v>5382.2</v>
      </c>
      <c r="H55" s="20" t="n">
        <v>6461.5</v>
      </c>
    </row>
    <row r="56" customFormat="false" ht="12" hidden="false" customHeight="true" outlineLevel="0" collapsed="false">
      <c r="A56" s="14" t="s">
        <v>32</v>
      </c>
      <c r="B56" s="18" t="n">
        <v>4684.8</v>
      </c>
      <c r="C56" s="19" t="n">
        <v>2114.8</v>
      </c>
      <c r="D56" s="19" t="n">
        <v>8880.8</v>
      </c>
      <c r="E56" s="19" t="n">
        <v>19309.4</v>
      </c>
      <c r="F56" s="19" t="n">
        <v>22908.1</v>
      </c>
      <c r="G56" s="19" t="n">
        <v>25354.4</v>
      </c>
      <c r="H56" s="20" t="n">
        <v>30002.5</v>
      </c>
    </row>
    <row r="57" customFormat="false" ht="12" hidden="false" customHeight="true" outlineLevel="0" collapsed="false">
      <c r="A57" s="14" t="s">
        <v>33</v>
      </c>
      <c r="B57" s="18" t="n">
        <v>2953.3</v>
      </c>
      <c r="C57" s="19" t="n">
        <v>1451</v>
      </c>
      <c r="D57" s="19" t="n">
        <v>5410.4</v>
      </c>
      <c r="E57" s="19" t="n">
        <v>11479.7</v>
      </c>
      <c r="F57" s="19" t="n">
        <v>13634.2</v>
      </c>
      <c r="G57" s="19" t="n">
        <v>15181.7</v>
      </c>
      <c r="H57" s="20" t="n">
        <v>17454.8</v>
      </c>
    </row>
    <row r="58" customFormat="false" ht="12" hidden="false" customHeight="true" outlineLevel="0" collapsed="false">
      <c r="A58" s="14" t="s">
        <v>34</v>
      </c>
      <c r="B58" s="18" t="n">
        <v>1601.6</v>
      </c>
      <c r="C58" s="19" t="n">
        <v>660.7</v>
      </c>
      <c r="D58" s="19" t="n">
        <v>3247.7</v>
      </c>
      <c r="E58" s="19" t="n">
        <v>6900.8</v>
      </c>
      <c r="F58" s="19" t="n">
        <v>7841.8</v>
      </c>
      <c r="G58" s="19" t="n">
        <v>8498.6</v>
      </c>
      <c r="H58" s="20" t="n">
        <v>10333.8</v>
      </c>
    </row>
    <row r="59" customFormat="false" ht="12" hidden="false" customHeight="true" outlineLevel="0" collapsed="false">
      <c r="A59" s="14" t="s">
        <v>35</v>
      </c>
      <c r="B59" s="18" t="n">
        <v>17.3</v>
      </c>
      <c r="C59" s="19" t="n">
        <v>0.7</v>
      </c>
      <c r="D59" s="19" t="n">
        <v>29.8</v>
      </c>
      <c r="E59" s="19" t="n">
        <v>108.7</v>
      </c>
      <c r="F59" s="19" t="n">
        <v>200.1</v>
      </c>
      <c r="G59" s="19" t="n">
        <v>243.4</v>
      </c>
      <c r="H59" s="20" t="n">
        <v>349.6</v>
      </c>
    </row>
    <row r="60" customFormat="false" ht="12" hidden="false" customHeight="true" outlineLevel="0" collapsed="false">
      <c r="A60" s="14" t="s">
        <v>36</v>
      </c>
      <c r="B60" s="18" t="n">
        <v>111.6</v>
      </c>
      <c r="C60" s="19" t="n">
        <v>1.3</v>
      </c>
      <c r="D60" s="19" t="n">
        <v>192.5</v>
      </c>
      <c r="E60" s="19" t="n">
        <v>819.2</v>
      </c>
      <c r="F60" s="19" t="n">
        <v>1229</v>
      </c>
      <c r="G60" s="19" t="n">
        <v>1429.3</v>
      </c>
      <c r="H60" s="20" t="n">
        <v>1864.3</v>
      </c>
    </row>
    <row r="61" customFormat="false" ht="12" hidden="false" customHeight="true" outlineLevel="0" collapsed="false">
      <c r="A61" s="22" t="s">
        <v>37</v>
      </c>
      <c r="B61" s="23" t="n">
        <v>164.1</v>
      </c>
      <c r="C61" s="24" t="n">
        <v>69</v>
      </c>
      <c r="D61" s="24" t="n">
        <v>304.4</v>
      </c>
      <c r="E61" s="24" t="n">
        <v>730.1</v>
      </c>
      <c r="F61" s="24" t="n">
        <v>895.2</v>
      </c>
      <c r="G61" s="24" t="n">
        <v>983.6</v>
      </c>
      <c r="H61" s="25" t="n">
        <v>998.4</v>
      </c>
    </row>
    <row r="62" customFormat="false" ht="18" hidden="false" customHeight="true" outlineLevel="0" collapsed="false">
      <c r="A62" s="10" t="s">
        <v>39</v>
      </c>
      <c r="B62" s="11"/>
      <c r="C62" s="12"/>
      <c r="D62" s="12"/>
      <c r="E62" s="12"/>
      <c r="F62" s="12"/>
      <c r="G62" s="12"/>
      <c r="H62" s="13"/>
    </row>
    <row r="63" customFormat="false" ht="18" hidden="false" customHeight="true" outlineLevel="0" collapsed="false">
      <c r="A63" s="14" t="s">
        <v>11</v>
      </c>
      <c r="B63" s="15" t="n">
        <v>634504</v>
      </c>
      <c r="C63" s="16" t="n">
        <v>488690</v>
      </c>
      <c r="D63" s="16" t="n">
        <v>98109</v>
      </c>
      <c r="E63" s="16" t="n">
        <v>30385</v>
      </c>
      <c r="F63" s="16" t="n">
        <v>11635</v>
      </c>
      <c r="G63" s="16" t="n">
        <v>3767</v>
      </c>
      <c r="H63" s="17" t="n">
        <v>1918</v>
      </c>
    </row>
    <row r="64" customFormat="false" ht="18" hidden="false" customHeight="true" outlineLevel="0" collapsed="false">
      <c r="A64" s="14" t="s">
        <v>12</v>
      </c>
      <c r="B64" s="18" t="n">
        <v>141136.5</v>
      </c>
      <c r="C64" s="19" t="n">
        <v>119086.7</v>
      </c>
      <c r="D64" s="19" t="n">
        <v>182977.2</v>
      </c>
      <c r="E64" s="19" t="n">
        <v>256125.2</v>
      </c>
      <c r="F64" s="19" t="n">
        <v>305356</v>
      </c>
      <c r="G64" s="19" t="n">
        <v>341460.1</v>
      </c>
      <c r="H64" s="20" t="n">
        <v>407739.2</v>
      </c>
    </row>
    <row r="65" customFormat="false" ht="12" hidden="false" customHeight="true" outlineLevel="0" collapsed="false">
      <c r="A65" s="14" t="s">
        <v>13</v>
      </c>
      <c r="B65" s="18" t="n">
        <v>98046.8</v>
      </c>
      <c r="C65" s="19" t="n">
        <v>79431.3</v>
      </c>
      <c r="D65" s="19" t="n">
        <v>133748</v>
      </c>
      <c r="E65" s="19" t="n">
        <v>194209.5</v>
      </c>
      <c r="F65" s="19" t="n">
        <v>235672.6</v>
      </c>
      <c r="G65" s="19" t="n">
        <v>267081</v>
      </c>
      <c r="H65" s="20" t="n">
        <v>324688.9</v>
      </c>
    </row>
    <row r="66" customFormat="false" ht="12" hidden="false" customHeight="true" outlineLevel="0" collapsed="false">
      <c r="A66" s="14" t="s">
        <v>14</v>
      </c>
      <c r="B66" s="18" t="n">
        <v>958.7</v>
      </c>
      <c r="C66" s="19" t="n">
        <v>920</v>
      </c>
      <c r="D66" s="19" t="n">
        <v>1438.7</v>
      </c>
      <c r="E66" s="19" t="n">
        <v>458.5</v>
      </c>
      <c r="F66" s="19" t="n">
        <v>229.3</v>
      </c>
      <c r="G66" s="19" t="n">
        <v>157</v>
      </c>
      <c r="H66" s="20" t="n">
        <v>205.4</v>
      </c>
    </row>
    <row r="67" customFormat="false" ht="12" hidden="false" customHeight="true" outlineLevel="0" collapsed="false">
      <c r="A67" s="14" t="s">
        <v>15</v>
      </c>
      <c r="B67" s="18" t="n">
        <v>38702.2</v>
      </c>
      <c r="C67" s="19" t="n">
        <v>36924.1</v>
      </c>
      <c r="D67" s="19" t="n">
        <v>43453.7</v>
      </c>
      <c r="E67" s="19" t="n">
        <v>46943.5</v>
      </c>
      <c r="F67" s="19" t="n">
        <v>47591.2</v>
      </c>
      <c r="G67" s="19" t="n">
        <v>46950.2</v>
      </c>
      <c r="H67" s="20" t="n">
        <v>48034.8</v>
      </c>
    </row>
    <row r="68" customFormat="false" ht="12" hidden="false" customHeight="true" outlineLevel="0" collapsed="false">
      <c r="A68" s="14" t="s">
        <v>16</v>
      </c>
      <c r="B68" s="18" t="n">
        <v>851.7</v>
      </c>
      <c r="C68" s="19" t="n">
        <v>0.8</v>
      </c>
      <c r="D68" s="19" t="n">
        <v>1134.4</v>
      </c>
      <c r="E68" s="19" t="n">
        <v>6496.7</v>
      </c>
      <c r="F68" s="19" t="n">
        <v>11472.8</v>
      </c>
      <c r="G68" s="19" t="n">
        <v>15359.9</v>
      </c>
      <c r="H68" s="20" t="n">
        <v>20835.4</v>
      </c>
    </row>
    <row r="69" customFormat="false" ht="12" hidden="false" customHeight="true" outlineLevel="0" collapsed="false">
      <c r="A69" s="14" t="s">
        <v>17</v>
      </c>
      <c r="B69" s="18" t="n">
        <v>6.9</v>
      </c>
      <c r="C69" s="19" t="n">
        <v>1.4</v>
      </c>
      <c r="D69" s="19" t="n">
        <v>24.3</v>
      </c>
      <c r="E69" s="19" t="n">
        <v>28</v>
      </c>
      <c r="F69" s="19" t="n">
        <v>3.3</v>
      </c>
      <c r="G69" s="19" t="n">
        <v>95.1</v>
      </c>
      <c r="H69" s="20" t="n">
        <v>30.2</v>
      </c>
    </row>
    <row r="70" customFormat="false" ht="12" hidden="false" customHeight="true" outlineLevel="0" collapsed="false">
      <c r="A70" s="14" t="s">
        <v>18</v>
      </c>
      <c r="B70" s="18" t="n">
        <v>509</v>
      </c>
      <c r="C70" s="19" t="n">
        <v>12.6</v>
      </c>
      <c r="D70" s="19" t="n">
        <v>971.7</v>
      </c>
      <c r="E70" s="19" t="n">
        <v>3938.9</v>
      </c>
      <c r="F70" s="19" t="n">
        <v>5566.7</v>
      </c>
      <c r="G70" s="19" t="n">
        <v>6351.1</v>
      </c>
      <c r="H70" s="20" t="n">
        <v>6836.5</v>
      </c>
    </row>
    <row r="71" customFormat="false" ht="12" hidden="false" customHeight="true" outlineLevel="0" collapsed="false">
      <c r="A71" s="14" t="s">
        <v>19</v>
      </c>
      <c r="B71" s="18" t="n">
        <v>388.1</v>
      </c>
      <c r="C71" s="19" t="n">
        <v>2.1</v>
      </c>
      <c r="D71" s="19" t="n">
        <v>726.1</v>
      </c>
      <c r="E71" s="19" t="n">
        <v>3096.2</v>
      </c>
      <c r="F71" s="19" t="n">
        <v>4351.7</v>
      </c>
      <c r="G71" s="19" t="n">
        <v>4954.5</v>
      </c>
      <c r="H71" s="20" t="n">
        <v>5551.5</v>
      </c>
    </row>
    <row r="72" customFormat="false" ht="12" hidden="false" customHeight="true" outlineLevel="0" collapsed="false">
      <c r="A72" s="14" t="s">
        <v>20</v>
      </c>
      <c r="B72" s="18" t="n">
        <v>3005.7</v>
      </c>
      <c r="C72" s="19" t="n">
        <v>2706.3</v>
      </c>
      <c r="D72" s="19" t="n">
        <v>3611.3</v>
      </c>
      <c r="E72" s="19" t="n">
        <v>4493.7</v>
      </c>
      <c r="F72" s="19" t="n">
        <v>5032</v>
      </c>
      <c r="G72" s="19" t="n">
        <v>5622.9</v>
      </c>
      <c r="H72" s="20" t="n">
        <v>7313.4</v>
      </c>
    </row>
    <row r="73" customFormat="false" ht="12" hidden="false" customHeight="true" outlineLevel="0" collapsed="false">
      <c r="A73" s="14" t="s">
        <v>21</v>
      </c>
      <c r="B73" s="18" t="n">
        <v>14.1</v>
      </c>
      <c r="C73" s="19" t="n">
        <v>10.2</v>
      </c>
      <c r="D73" s="19" t="n">
        <v>33.8</v>
      </c>
      <c r="E73" s="19" t="n">
        <v>14.9</v>
      </c>
      <c r="F73" s="19" t="n">
        <v>17.3</v>
      </c>
      <c r="G73" s="19" t="n">
        <v>0</v>
      </c>
      <c r="H73" s="20" t="n">
        <v>0</v>
      </c>
    </row>
    <row r="74" customFormat="false" ht="12" hidden="false" customHeight="true" outlineLevel="0" collapsed="false">
      <c r="A74" s="14" t="s">
        <v>22</v>
      </c>
      <c r="B74" s="18" t="n">
        <v>31250.1</v>
      </c>
      <c r="C74" s="19" t="n">
        <v>20458.8</v>
      </c>
      <c r="D74" s="19" t="n">
        <v>53748.3</v>
      </c>
      <c r="E74" s="19" t="n">
        <v>87368.6</v>
      </c>
      <c r="F74" s="19" t="n">
        <v>103666.6</v>
      </c>
      <c r="G74" s="19" t="n">
        <v>116441.8</v>
      </c>
      <c r="H74" s="20" t="n">
        <v>134310.9</v>
      </c>
    </row>
    <row r="75" customFormat="false" ht="12" hidden="false" customHeight="true" outlineLevel="0" collapsed="false">
      <c r="A75" s="14" t="s">
        <v>23</v>
      </c>
      <c r="B75" s="18" t="n">
        <v>29632.9</v>
      </c>
      <c r="C75" s="19" t="n">
        <v>18862.4</v>
      </c>
      <c r="D75" s="19" t="n">
        <v>51884.8</v>
      </c>
      <c r="E75" s="19" t="n">
        <v>85963.7</v>
      </c>
      <c r="F75" s="19" t="n">
        <v>102457.1</v>
      </c>
      <c r="G75" s="19" t="n">
        <v>115161.6</v>
      </c>
      <c r="H75" s="20" t="n">
        <v>133509.3</v>
      </c>
    </row>
    <row r="76" customFormat="false" ht="12" hidden="false" customHeight="true" outlineLevel="0" collapsed="false">
      <c r="A76" s="14" t="s">
        <v>24</v>
      </c>
      <c r="B76" s="18" t="n">
        <v>110234.6</v>
      </c>
      <c r="C76" s="19" t="n">
        <v>99020</v>
      </c>
      <c r="D76" s="19" t="n">
        <v>129437.4</v>
      </c>
      <c r="E76" s="19" t="n">
        <v>168953.3</v>
      </c>
      <c r="F76" s="19" t="n">
        <v>201856.8</v>
      </c>
      <c r="G76" s="19" t="n">
        <v>225203.5</v>
      </c>
      <c r="H76" s="20" t="n">
        <v>273520.6</v>
      </c>
    </row>
    <row r="77" customFormat="false" ht="12" hidden="false" customHeight="true" outlineLevel="0" collapsed="false">
      <c r="A77" s="14" t="s">
        <v>25</v>
      </c>
      <c r="B77" s="18" t="n">
        <v>339.7</v>
      </c>
      <c r="C77" s="19" t="n">
        <v>384.5</v>
      </c>
      <c r="D77" s="19" t="n">
        <v>202</v>
      </c>
      <c r="E77" s="19" t="n">
        <v>167.2</v>
      </c>
      <c r="F77" s="19" t="n">
        <v>167.4</v>
      </c>
      <c r="G77" s="19" t="n">
        <v>170</v>
      </c>
      <c r="H77" s="20" t="n">
        <v>92.3</v>
      </c>
    </row>
    <row r="78" customFormat="false" ht="12" hidden="false" customHeight="true" outlineLevel="0" collapsed="false">
      <c r="A78" s="14" t="s">
        <v>26</v>
      </c>
      <c r="B78" s="18" t="n">
        <v>37068.2</v>
      </c>
      <c r="C78" s="19" t="n">
        <v>23156.7</v>
      </c>
      <c r="D78" s="19" t="n">
        <v>64997.7</v>
      </c>
      <c r="E78" s="19" t="n">
        <v>111957.5</v>
      </c>
      <c r="F78" s="19" t="n">
        <v>132459.2</v>
      </c>
      <c r="G78" s="19" t="n">
        <v>147610.4</v>
      </c>
      <c r="H78" s="20" t="n">
        <v>170801.8</v>
      </c>
    </row>
    <row r="79" customFormat="false" ht="12" hidden="false" customHeight="true" outlineLevel="0" collapsed="false">
      <c r="A79" s="14" t="s">
        <v>27</v>
      </c>
      <c r="B79" s="18" t="n">
        <v>11962.2</v>
      </c>
      <c r="C79" s="19" t="n">
        <v>5320.3</v>
      </c>
      <c r="D79" s="19" t="n">
        <v>23038.4</v>
      </c>
      <c r="E79" s="19" t="n">
        <v>51941.1</v>
      </c>
      <c r="F79" s="19" t="n">
        <v>62175.7</v>
      </c>
      <c r="G79" s="19" t="n">
        <v>70529.3</v>
      </c>
      <c r="H79" s="20" t="n">
        <v>84722.5</v>
      </c>
    </row>
    <row r="80" s="21" customFormat="true" ht="12" hidden="false" customHeight="true" outlineLevel="0" collapsed="false">
      <c r="A80" s="14" t="s">
        <v>28</v>
      </c>
      <c r="B80" s="18" t="n">
        <v>25106</v>
      </c>
      <c r="C80" s="19" t="n">
        <v>17836.4</v>
      </c>
      <c r="D80" s="19" t="n">
        <v>41959.3</v>
      </c>
      <c r="E80" s="19" t="n">
        <v>60016.3</v>
      </c>
      <c r="F80" s="19" t="n">
        <v>70283.5</v>
      </c>
      <c r="G80" s="19" t="n">
        <v>77081.1</v>
      </c>
      <c r="H80" s="20" t="n">
        <v>86079.3</v>
      </c>
    </row>
    <row r="81" customFormat="false" ht="12" hidden="false" customHeight="true" outlineLevel="0" collapsed="false">
      <c r="A81" s="14" t="s">
        <v>29</v>
      </c>
      <c r="B81" s="18" t="n">
        <v>23657.1</v>
      </c>
      <c r="C81" s="19" t="n">
        <v>17117</v>
      </c>
      <c r="D81" s="19" t="n">
        <v>39371.4</v>
      </c>
      <c r="E81" s="19" t="n">
        <v>54072.1</v>
      </c>
      <c r="F81" s="19" t="n">
        <v>62893.1</v>
      </c>
      <c r="G81" s="19" t="n">
        <v>68810.4</v>
      </c>
      <c r="H81" s="20" t="n">
        <v>77673.8</v>
      </c>
    </row>
    <row r="82" customFormat="false" ht="12" hidden="false" customHeight="true" outlineLevel="0" collapsed="false">
      <c r="A82" s="14" t="s">
        <v>30</v>
      </c>
      <c r="B82" s="18" t="n">
        <v>5818.1</v>
      </c>
      <c r="C82" s="19" t="n">
        <v>2697.8</v>
      </c>
      <c r="D82" s="19" t="n">
        <v>11249.4</v>
      </c>
      <c r="E82" s="19" t="n">
        <v>24588.9</v>
      </c>
      <c r="F82" s="19" t="n">
        <v>28792.6</v>
      </c>
      <c r="G82" s="19" t="n">
        <v>31168.6</v>
      </c>
      <c r="H82" s="20" t="n">
        <v>36490.9</v>
      </c>
    </row>
    <row r="83" customFormat="false" ht="12" hidden="false" customHeight="true" outlineLevel="0" collapsed="false">
      <c r="A83" s="14" t="s">
        <v>31</v>
      </c>
      <c r="B83" s="18" t="n">
        <v>991.5</v>
      </c>
      <c r="C83" s="19" t="n">
        <v>432.3</v>
      </c>
      <c r="D83" s="19" t="n">
        <v>1998.1</v>
      </c>
      <c r="E83" s="19" t="n">
        <v>4348.3</v>
      </c>
      <c r="F83" s="19" t="n">
        <v>4925.7</v>
      </c>
      <c r="G83" s="19" t="n">
        <v>5379.4</v>
      </c>
      <c r="H83" s="20" t="n">
        <v>6305.3</v>
      </c>
    </row>
    <row r="84" customFormat="false" ht="12" hidden="false" customHeight="true" outlineLevel="0" collapsed="false">
      <c r="A84" s="14" t="s">
        <v>32</v>
      </c>
      <c r="B84" s="18" t="n">
        <v>4628.5</v>
      </c>
      <c r="C84" s="19" t="n">
        <v>2181.4</v>
      </c>
      <c r="D84" s="19" t="n">
        <v>8880.4</v>
      </c>
      <c r="E84" s="19" t="n">
        <v>19312.2</v>
      </c>
      <c r="F84" s="19" t="n">
        <v>22788.2</v>
      </c>
      <c r="G84" s="19" t="n">
        <v>24508.7</v>
      </c>
      <c r="H84" s="20" t="n">
        <v>28794.2</v>
      </c>
    </row>
    <row r="85" customFormat="false" ht="12" hidden="false" customHeight="true" outlineLevel="0" collapsed="false">
      <c r="A85" s="14" t="s">
        <v>33</v>
      </c>
      <c r="B85" s="18" t="n">
        <v>2996.2</v>
      </c>
      <c r="C85" s="19" t="n">
        <v>1521</v>
      </c>
      <c r="D85" s="19" t="n">
        <v>5553.4</v>
      </c>
      <c r="E85" s="19" t="n">
        <v>11816.3</v>
      </c>
      <c r="F85" s="19" t="n">
        <v>13997.2</v>
      </c>
      <c r="G85" s="19" t="n">
        <v>15297</v>
      </c>
      <c r="H85" s="20" t="n">
        <v>17430.8</v>
      </c>
    </row>
    <row r="86" customFormat="false" ht="12" hidden="false" customHeight="true" outlineLevel="0" collapsed="false">
      <c r="A86" s="14" t="s">
        <v>34</v>
      </c>
      <c r="B86" s="18" t="n">
        <v>1506.7</v>
      </c>
      <c r="C86" s="19" t="n">
        <v>656.9</v>
      </c>
      <c r="D86" s="19" t="n">
        <v>3101.2</v>
      </c>
      <c r="E86" s="19" t="n">
        <v>6556.2</v>
      </c>
      <c r="F86" s="19" t="n">
        <v>7338.6</v>
      </c>
      <c r="G86" s="19" t="n">
        <v>7578.1</v>
      </c>
      <c r="H86" s="20" t="n">
        <v>9156.3</v>
      </c>
    </row>
    <row r="87" customFormat="false" ht="12" hidden="false" customHeight="true" outlineLevel="0" collapsed="false">
      <c r="A87" s="14" t="s">
        <v>35</v>
      </c>
      <c r="B87" s="18" t="n">
        <v>19.9</v>
      </c>
      <c r="C87" s="19" t="n">
        <v>0.8</v>
      </c>
      <c r="D87" s="19" t="n">
        <v>34.5</v>
      </c>
      <c r="E87" s="19" t="n">
        <v>130.1</v>
      </c>
      <c r="F87" s="19" t="n">
        <v>243.8</v>
      </c>
      <c r="G87" s="19" t="n">
        <v>297.5</v>
      </c>
      <c r="H87" s="20" t="n">
        <v>488.9</v>
      </c>
    </row>
    <row r="88" customFormat="false" ht="12" hidden="false" customHeight="true" outlineLevel="0" collapsed="false">
      <c r="A88" s="14" t="s">
        <v>36</v>
      </c>
      <c r="B88" s="18" t="n">
        <v>104.6</v>
      </c>
      <c r="C88" s="19" t="n">
        <v>1.4</v>
      </c>
      <c r="D88" s="19" t="n">
        <v>190.9</v>
      </c>
      <c r="E88" s="19" t="n">
        <v>808.8</v>
      </c>
      <c r="F88" s="19" t="n">
        <v>1207.6</v>
      </c>
      <c r="G88" s="19" t="n">
        <v>1336.2</v>
      </c>
      <c r="H88" s="20" t="n">
        <v>1718.1</v>
      </c>
    </row>
    <row r="89" customFormat="false" ht="12" hidden="false" customHeight="true" outlineLevel="0" collapsed="false">
      <c r="A89" s="22" t="s">
        <v>37</v>
      </c>
      <c r="B89" s="23" t="n">
        <v>198.2</v>
      </c>
      <c r="C89" s="24" t="n">
        <v>84.1</v>
      </c>
      <c r="D89" s="24" t="n">
        <v>370.9</v>
      </c>
      <c r="E89" s="24" t="n">
        <v>928.3</v>
      </c>
      <c r="F89" s="24" t="n">
        <v>1078.8</v>
      </c>
      <c r="G89" s="24" t="n">
        <v>1280.6</v>
      </c>
      <c r="H89" s="25" t="n">
        <v>1391.4</v>
      </c>
    </row>
    <row r="90" customFormat="false" ht="18" hidden="false" customHeight="true" outlineLevel="0" collapsed="false">
      <c r="A90" s="10" t="s">
        <v>40</v>
      </c>
      <c r="B90" s="11"/>
      <c r="C90" s="12"/>
      <c r="D90" s="12"/>
      <c r="E90" s="12"/>
      <c r="F90" s="12"/>
      <c r="G90" s="12"/>
      <c r="H90" s="13"/>
    </row>
    <row r="91" customFormat="false" ht="18" hidden="false" customHeight="true" outlineLevel="0" collapsed="false">
      <c r="A91" s="14" t="s">
        <v>11</v>
      </c>
      <c r="B91" s="15" t="n">
        <v>259597</v>
      </c>
      <c r="C91" s="16" t="n">
        <v>193999</v>
      </c>
      <c r="D91" s="16" t="n">
        <v>42623</v>
      </c>
      <c r="E91" s="16" t="n">
        <v>14130</v>
      </c>
      <c r="F91" s="16" t="n">
        <v>5611</v>
      </c>
      <c r="G91" s="16" t="n">
        <v>2067</v>
      </c>
      <c r="H91" s="17" t="n">
        <v>1167</v>
      </c>
    </row>
    <row r="92" customFormat="false" ht="18" hidden="false" customHeight="true" outlineLevel="0" collapsed="false">
      <c r="A92" s="14" t="s">
        <v>12</v>
      </c>
      <c r="B92" s="18" t="n">
        <v>132090.1</v>
      </c>
      <c r="C92" s="19" t="n">
        <v>107457.2</v>
      </c>
      <c r="D92" s="19" t="n">
        <v>171047.3</v>
      </c>
      <c r="E92" s="19" t="n">
        <v>240960</v>
      </c>
      <c r="F92" s="19" t="n">
        <v>288759.1</v>
      </c>
      <c r="G92" s="19" t="n">
        <v>323968.8</v>
      </c>
      <c r="H92" s="20" t="n">
        <v>392819</v>
      </c>
    </row>
    <row r="93" customFormat="false" ht="12" hidden="false" customHeight="true" outlineLevel="0" collapsed="false">
      <c r="A93" s="14" t="s">
        <v>13</v>
      </c>
      <c r="B93" s="18" t="n">
        <v>96389.7</v>
      </c>
      <c r="C93" s="19" t="n">
        <v>75759.3</v>
      </c>
      <c r="D93" s="19" t="n">
        <v>129202.5</v>
      </c>
      <c r="E93" s="19" t="n">
        <v>187086</v>
      </c>
      <c r="F93" s="19" t="n">
        <v>226780.3</v>
      </c>
      <c r="G93" s="19" t="n">
        <v>257506.8</v>
      </c>
      <c r="H93" s="20" t="n">
        <v>317053.1</v>
      </c>
    </row>
    <row r="94" customFormat="false" ht="12" hidden="false" customHeight="true" outlineLevel="0" collapsed="false">
      <c r="A94" s="14" t="s">
        <v>14</v>
      </c>
      <c r="B94" s="18" t="n">
        <v>883.3</v>
      </c>
      <c r="C94" s="19" t="n">
        <v>844.2</v>
      </c>
      <c r="D94" s="19" t="n">
        <v>1354</v>
      </c>
      <c r="E94" s="19" t="n">
        <v>428.1</v>
      </c>
      <c r="F94" s="19" t="n">
        <v>213.4</v>
      </c>
      <c r="G94" s="19" t="n">
        <v>202</v>
      </c>
      <c r="H94" s="20" t="n">
        <v>135.6</v>
      </c>
    </row>
    <row r="95" customFormat="false" ht="12" hidden="false" customHeight="true" outlineLevel="0" collapsed="false">
      <c r="A95" s="14" t="s">
        <v>15</v>
      </c>
      <c r="B95" s="18" t="n">
        <v>32081.7</v>
      </c>
      <c r="C95" s="19" t="n">
        <v>29852.7</v>
      </c>
      <c r="D95" s="19" t="n">
        <v>37281.5</v>
      </c>
      <c r="E95" s="19" t="n">
        <v>40797.5</v>
      </c>
      <c r="F95" s="19" t="n">
        <v>41848.6</v>
      </c>
      <c r="G95" s="19" t="n">
        <v>41654.3</v>
      </c>
      <c r="H95" s="20" t="n">
        <v>43255.9</v>
      </c>
    </row>
    <row r="96" customFormat="false" ht="12" hidden="false" customHeight="true" outlineLevel="0" collapsed="false">
      <c r="A96" s="14" t="s">
        <v>16</v>
      </c>
      <c r="B96" s="18" t="n">
        <v>955.2</v>
      </c>
      <c r="C96" s="19" t="n">
        <v>0.4</v>
      </c>
      <c r="D96" s="19" t="n">
        <v>1115.5</v>
      </c>
      <c r="E96" s="19" t="n">
        <v>6214.6</v>
      </c>
      <c r="F96" s="19" t="n">
        <v>10874.3</v>
      </c>
      <c r="G96" s="19" t="n">
        <v>14098.6</v>
      </c>
      <c r="H96" s="20" t="n">
        <v>19171.7</v>
      </c>
    </row>
    <row r="97" customFormat="false" ht="12" hidden="false" customHeight="true" outlineLevel="0" collapsed="false">
      <c r="A97" s="14" t="s">
        <v>17</v>
      </c>
      <c r="B97" s="18" t="n">
        <v>15.7</v>
      </c>
      <c r="C97" s="19" t="n">
        <v>1.2</v>
      </c>
      <c r="D97" s="19" t="n">
        <v>25.5</v>
      </c>
      <c r="E97" s="19" t="n">
        <v>110</v>
      </c>
      <c r="F97" s="19" t="n">
        <v>186.6</v>
      </c>
      <c r="G97" s="19" t="n">
        <v>67.7</v>
      </c>
      <c r="H97" s="20" t="n">
        <v>0</v>
      </c>
    </row>
    <row r="98" customFormat="false" ht="12" hidden="false" customHeight="true" outlineLevel="0" collapsed="false">
      <c r="A98" s="14" t="s">
        <v>18</v>
      </c>
      <c r="B98" s="18" t="n">
        <v>428.2</v>
      </c>
      <c r="C98" s="19" t="n">
        <v>14.6</v>
      </c>
      <c r="D98" s="19" t="n">
        <v>741.2</v>
      </c>
      <c r="E98" s="19" t="n">
        <v>2723.2</v>
      </c>
      <c r="F98" s="19" t="n">
        <v>4033.9</v>
      </c>
      <c r="G98" s="19" t="n">
        <v>4532.4</v>
      </c>
      <c r="H98" s="20" t="n">
        <v>5347.7</v>
      </c>
    </row>
    <row r="99" customFormat="false" ht="12" hidden="false" customHeight="true" outlineLevel="0" collapsed="false">
      <c r="A99" s="14" t="s">
        <v>19</v>
      </c>
      <c r="B99" s="18" t="n">
        <v>352</v>
      </c>
      <c r="C99" s="19" t="n">
        <v>2.7</v>
      </c>
      <c r="D99" s="19" t="n">
        <v>605.1</v>
      </c>
      <c r="E99" s="19" t="n">
        <v>2310.9</v>
      </c>
      <c r="F99" s="19" t="n">
        <v>3402.8</v>
      </c>
      <c r="G99" s="19" t="n">
        <v>3862.2</v>
      </c>
      <c r="H99" s="20" t="n">
        <v>4574.8</v>
      </c>
    </row>
    <row r="100" customFormat="false" ht="12" hidden="false" customHeight="true" outlineLevel="0" collapsed="false">
      <c r="A100" s="14" t="s">
        <v>20</v>
      </c>
      <c r="B100" s="18" t="n">
        <v>2203.1</v>
      </c>
      <c r="C100" s="19" t="n">
        <v>1822.6</v>
      </c>
      <c r="D100" s="19" t="n">
        <v>2621.1</v>
      </c>
      <c r="E100" s="19" t="n">
        <v>4028.7</v>
      </c>
      <c r="F100" s="19" t="n">
        <v>4992.2</v>
      </c>
      <c r="G100" s="19" t="n">
        <v>6108.9</v>
      </c>
      <c r="H100" s="20" t="n">
        <v>7754.2</v>
      </c>
    </row>
    <row r="101" customFormat="false" ht="12" hidden="false" customHeight="true" outlineLevel="0" collapsed="false">
      <c r="A101" s="14" t="s">
        <v>21</v>
      </c>
      <c r="B101" s="18" t="n">
        <v>16.6</v>
      </c>
      <c r="C101" s="19" t="n">
        <v>6.3</v>
      </c>
      <c r="D101" s="19" t="n">
        <v>60</v>
      </c>
      <c r="E101" s="19" t="n">
        <v>0</v>
      </c>
      <c r="F101" s="19" t="n">
        <v>43.2</v>
      </c>
      <c r="G101" s="19" t="n">
        <v>0</v>
      </c>
      <c r="H101" s="20" t="n">
        <v>236.3</v>
      </c>
    </row>
    <row r="102" customFormat="false" ht="12" hidden="false" customHeight="true" outlineLevel="0" collapsed="false">
      <c r="A102" s="14" t="s">
        <v>22</v>
      </c>
      <c r="B102" s="18" t="n">
        <v>33080.1</v>
      </c>
      <c r="C102" s="19" t="n">
        <v>21510.8</v>
      </c>
      <c r="D102" s="19" t="n">
        <v>53087.9</v>
      </c>
      <c r="E102" s="19" t="n">
        <v>84230.3</v>
      </c>
      <c r="F102" s="19" t="n">
        <v>100377.2</v>
      </c>
      <c r="G102" s="19" t="n">
        <v>114807.2</v>
      </c>
      <c r="H102" s="20" t="n">
        <v>137928.7</v>
      </c>
    </row>
    <row r="103" customFormat="false" ht="12" hidden="false" customHeight="true" outlineLevel="0" collapsed="false">
      <c r="A103" s="14" t="s">
        <v>23</v>
      </c>
      <c r="B103" s="18" t="n">
        <v>31488.4</v>
      </c>
      <c r="C103" s="19" t="n">
        <v>19925.9</v>
      </c>
      <c r="D103" s="19" t="n">
        <v>51341.6</v>
      </c>
      <c r="E103" s="19" t="n">
        <v>82783.9</v>
      </c>
      <c r="F103" s="19" t="n">
        <v>99107.4</v>
      </c>
      <c r="G103" s="19" t="n">
        <v>113460.2</v>
      </c>
      <c r="H103" s="20" t="n">
        <v>137090.8</v>
      </c>
    </row>
    <row r="104" customFormat="false" ht="12" hidden="false" customHeight="true" outlineLevel="0" collapsed="false">
      <c r="A104" s="14" t="s">
        <v>24</v>
      </c>
      <c r="B104" s="18" t="n">
        <v>99504.1</v>
      </c>
      <c r="C104" s="19" t="n">
        <v>86503.1</v>
      </c>
      <c r="D104" s="19" t="n">
        <v>118279</v>
      </c>
      <c r="E104" s="19" t="n">
        <v>157080.2</v>
      </c>
      <c r="F104" s="19" t="n">
        <v>188614.2</v>
      </c>
      <c r="G104" s="19" t="n">
        <v>209357.7</v>
      </c>
      <c r="H104" s="20" t="n">
        <v>254875.5</v>
      </c>
    </row>
    <row r="105" s="21" customFormat="true" ht="12" hidden="false" customHeight="true" outlineLevel="0" collapsed="false">
      <c r="A105" s="14" t="s">
        <v>25</v>
      </c>
      <c r="B105" s="18" t="n">
        <v>486.4</v>
      </c>
      <c r="C105" s="19" t="n">
        <v>548.9</v>
      </c>
      <c r="D105" s="19" t="n">
        <v>313.5</v>
      </c>
      <c r="E105" s="19" t="n">
        <v>346</v>
      </c>
      <c r="F105" s="19" t="n">
        <v>220.8</v>
      </c>
      <c r="G105" s="19" t="n">
        <v>132.9</v>
      </c>
      <c r="H105" s="20" t="n">
        <v>21.3</v>
      </c>
    </row>
    <row r="106" customFormat="false" ht="12" hidden="false" customHeight="true" outlineLevel="0" collapsed="false">
      <c r="A106" s="14" t="s">
        <v>26</v>
      </c>
      <c r="B106" s="18" t="n">
        <v>38952.8</v>
      </c>
      <c r="C106" s="19" t="n">
        <v>23827.4</v>
      </c>
      <c r="D106" s="19" t="n">
        <v>63989.6</v>
      </c>
      <c r="E106" s="19" t="n">
        <v>108090.4</v>
      </c>
      <c r="F106" s="19" t="n">
        <v>128903.9</v>
      </c>
      <c r="G106" s="19" t="n">
        <v>147532.5</v>
      </c>
      <c r="H106" s="20" t="n">
        <v>176987.5</v>
      </c>
    </row>
    <row r="107" customFormat="false" ht="12" hidden="false" customHeight="true" outlineLevel="0" collapsed="false">
      <c r="A107" s="14" t="s">
        <v>27</v>
      </c>
      <c r="B107" s="18" t="n">
        <v>11248.3</v>
      </c>
      <c r="C107" s="19" t="n">
        <v>4260.6</v>
      </c>
      <c r="D107" s="19" t="n">
        <v>20526.6</v>
      </c>
      <c r="E107" s="19" t="n">
        <v>46371.7</v>
      </c>
      <c r="F107" s="19" t="n">
        <v>57453.5</v>
      </c>
      <c r="G107" s="19" t="n">
        <v>68458.9</v>
      </c>
      <c r="H107" s="20" t="n">
        <v>85227.9</v>
      </c>
    </row>
    <row r="108" customFormat="false" ht="12" hidden="false" customHeight="true" outlineLevel="0" collapsed="false">
      <c r="A108" s="14" t="s">
        <v>28</v>
      </c>
      <c r="B108" s="18" t="n">
        <v>27704.5</v>
      </c>
      <c r="C108" s="19" t="n">
        <v>19566.9</v>
      </c>
      <c r="D108" s="19" t="n">
        <v>43463</v>
      </c>
      <c r="E108" s="19" t="n">
        <v>61718.7</v>
      </c>
      <c r="F108" s="19" t="n">
        <v>71450.4</v>
      </c>
      <c r="G108" s="19" t="n">
        <v>79073.6</v>
      </c>
      <c r="H108" s="20" t="n">
        <v>91759.6</v>
      </c>
    </row>
    <row r="109" customFormat="false" ht="12" hidden="false" customHeight="true" outlineLevel="0" collapsed="false">
      <c r="A109" s="14" t="s">
        <v>29</v>
      </c>
      <c r="B109" s="18" t="n">
        <v>25720.4</v>
      </c>
      <c r="C109" s="19" t="n">
        <v>18381.1</v>
      </c>
      <c r="D109" s="19" t="n">
        <v>40490.3</v>
      </c>
      <c r="E109" s="19" t="n">
        <v>55461.7</v>
      </c>
      <c r="F109" s="19" t="n">
        <v>63999.5</v>
      </c>
      <c r="G109" s="19" t="n">
        <v>70844.8</v>
      </c>
      <c r="H109" s="20" t="n">
        <v>82256.6</v>
      </c>
    </row>
    <row r="110" customFormat="false" ht="12" hidden="false" customHeight="true" outlineLevel="0" collapsed="false">
      <c r="A110" s="14" t="s">
        <v>30</v>
      </c>
      <c r="B110" s="18" t="n">
        <v>5872.6</v>
      </c>
      <c r="C110" s="19" t="n">
        <v>2316.6</v>
      </c>
      <c r="D110" s="19" t="n">
        <v>10901.7</v>
      </c>
      <c r="E110" s="19" t="n">
        <v>23860.1</v>
      </c>
      <c r="F110" s="19" t="n">
        <v>28526.7</v>
      </c>
      <c r="G110" s="19" t="n">
        <v>32725.3</v>
      </c>
      <c r="H110" s="20" t="n">
        <v>39058.8</v>
      </c>
    </row>
    <row r="111" customFormat="false" ht="12" hidden="false" customHeight="true" outlineLevel="0" collapsed="false">
      <c r="A111" s="14" t="s">
        <v>31</v>
      </c>
      <c r="B111" s="18" t="n">
        <v>969.2</v>
      </c>
      <c r="C111" s="19" t="n">
        <v>338.4</v>
      </c>
      <c r="D111" s="19" t="n">
        <v>1868.6</v>
      </c>
      <c r="E111" s="19" t="n">
        <v>4252.9</v>
      </c>
      <c r="F111" s="19" t="n">
        <v>4855.3</v>
      </c>
      <c r="G111" s="19" t="n">
        <v>5387.2</v>
      </c>
      <c r="H111" s="20" t="n">
        <v>6718.1</v>
      </c>
    </row>
    <row r="112" customFormat="false" ht="12" hidden="false" customHeight="true" outlineLevel="0" collapsed="false">
      <c r="A112" s="14" t="s">
        <v>32</v>
      </c>
      <c r="B112" s="18" t="n">
        <v>4822.6</v>
      </c>
      <c r="C112" s="19" t="n">
        <v>1947.2</v>
      </c>
      <c r="D112" s="19" t="n">
        <v>8881.6</v>
      </c>
      <c r="E112" s="19" t="n">
        <v>19303.3</v>
      </c>
      <c r="F112" s="19" t="n">
        <v>23156.8</v>
      </c>
      <c r="G112" s="19" t="n">
        <v>26895.6</v>
      </c>
      <c r="H112" s="20" t="n">
        <v>31988.3</v>
      </c>
    </row>
    <row r="113" customFormat="false" ht="12" hidden="false" customHeight="true" outlineLevel="0" collapsed="false">
      <c r="A113" s="14" t="s">
        <v>33</v>
      </c>
      <c r="B113" s="18" t="n">
        <v>2848.5</v>
      </c>
      <c r="C113" s="19" t="n">
        <v>1274.6</v>
      </c>
      <c r="D113" s="19" t="n">
        <v>5081</v>
      </c>
      <c r="E113" s="19" t="n">
        <v>10755.8</v>
      </c>
      <c r="F113" s="19" t="n">
        <v>12881.4</v>
      </c>
      <c r="G113" s="19" t="n">
        <v>14971.7</v>
      </c>
      <c r="H113" s="20" t="n">
        <v>17494.2</v>
      </c>
    </row>
    <row r="114" customFormat="false" ht="12" hidden="false" customHeight="true" outlineLevel="0" collapsed="false">
      <c r="A114" s="14" t="s">
        <v>34</v>
      </c>
      <c r="B114" s="18" t="n">
        <v>1833.8</v>
      </c>
      <c r="C114" s="19" t="n">
        <v>670.4</v>
      </c>
      <c r="D114" s="19" t="n">
        <v>3584.8</v>
      </c>
      <c r="E114" s="19" t="n">
        <v>7642</v>
      </c>
      <c r="F114" s="19" t="n">
        <v>8885.3</v>
      </c>
      <c r="G114" s="19" t="n">
        <v>10176.2</v>
      </c>
      <c r="H114" s="20" t="n">
        <v>12269</v>
      </c>
    </row>
    <row r="115" customFormat="false" ht="12" hidden="false" customHeight="true" outlineLevel="0" collapsed="false">
      <c r="A115" s="14" t="s">
        <v>35</v>
      </c>
      <c r="B115" s="18" t="n">
        <v>11</v>
      </c>
      <c r="C115" s="19" t="n">
        <v>0.6</v>
      </c>
      <c r="D115" s="19" t="n">
        <v>18.9</v>
      </c>
      <c r="E115" s="19" t="n">
        <v>62.7</v>
      </c>
      <c r="F115" s="19" t="n">
        <v>109.5</v>
      </c>
      <c r="G115" s="19" t="n">
        <v>144.8</v>
      </c>
      <c r="H115" s="20" t="n">
        <v>120.7</v>
      </c>
    </row>
    <row r="116" customFormat="false" ht="12" hidden="false" customHeight="true" outlineLevel="0" collapsed="false">
      <c r="A116" s="14" t="s">
        <v>36</v>
      </c>
      <c r="B116" s="18" t="n">
        <v>128.6</v>
      </c>
      <c r="C116" s="19" t="n">
        <v>1.1</v>
      </c>
      <c r="D116" s="19" t="n">
        <v>196.4</v>
      </c>
      <c r="E116" s="19" t="n">
        <v>841.5</v>
      </c>
      <c r="F116" s="19" t="n">
        <v>1273.5</v>
      </c>
      <c r="G116" s="19" t="n">
        <v>1598.9</v>
      </c>
      <c r="H116" s="20" t="n">
        <v>2104.5</v>
      </c>
    </row>
    <row r="117" customFormat="false" ht="12" hidden="false" customHeight="true" outlineLevel="0" collapsed="false">
      <c r="A117" s="22" t="s">
        <v>37</v>
      </c>
      <c r="B117" s="23" t="n">
        <v>80.9</v>
      </c>
      <c r="C117" s="24" t="n">
        <v>31.1</v>
      </c>
      <c r="D117" s="24" t="n">
        <v>151.5</v>
      </c>
      <c r="E117" s="24" t="n">
        <v>303.9</v>
      </c>
      <c r="F117" s="24" t="n">
        <v>514.6</v>
      </c>
      <c r="G117" s="24" t="n">
        <v>442.5</v>
      </c>
      <c r="H117" s="25" t="n">
        <v>352.4</v>
      </c>
    </row>
    <row r="118" customFormat="false" ht="18" hidden="false" customHeight="true" outlineLevel="0" collapsed="false">
      <c r="A118" s="10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18" hidden="false" customHeight="true" outlineLevel="0" collapsed="false">
      <c r="A119" s="14" t="s">
        <v>11</v>
      </c>
      <c r="B119" s="15" t="n">
        <v>369522</v>
      </c>
      <c r="C119" s="16" t="n">
        <v>282143</v>
      </c>
      <c r="D119" s="16" t="n">
        <v>58259</v>
      </c>
      <c r="E119" s="16" t="n">
        <v>17688</v>
      </c>
      <c r="F119" s="16" t="n">
        <v>7131</v>
      </c>
      <c r="G119" s="16" t="n">
        <v>2631</v>
      </c>
      <c r="H119" s="17" t="n">
        <v>1670</v>
      </c>
    </row>
    <row r="120" customFormat="false" ht="18" hidden="false" customHeight="true" outlineLevel="0" collapsed="false">
      <c r="A120" s="14" t="s">
        <v>12</v>
      </c>
      <c r="B120" s="18" t="n">
        <v>117647.7</v>
      </c>
      <c r="C120" s="19" t="n">
        <v>96195.3</v>
      </c>
      <c r="D120" s="19" t="n">
        <v>155092.1</v>
      </c>
      <c r="E120" s="19" t="n">
        <v>222189.1</v>
      </c>
      <c r="F120" s="19" t="n">
        <v>270372.3</v>
      </c>
      <c r="G120" s="19" t="n">
        <v>307453.3</v>
      </c>
      <c r="H120" s="20" t="n">
        <v>377281.9</v>
      </c>
    </row>
    <row r="121" customFormat="false" ht="12" hidden="false" customHeight="true" outlineLevel="0" collapsed="false">
      <c r="A121" s="14" t="s">
        <v>13</v>
      </c>
      <c r="B121" s="18" t="n">
        <v>88824.7</v>
      </c>
      <c r="C121" s="19" t="n">
        <v>70703.7</v>
      </c>
      <c r="D121" s="19" t="n">
        <v>121231.8</v>
      </c>
      <c r="E121" s="19" t="n">
        <v>176400.3</v>
      </c>
      <c r="F121" s="19" t="n">
        <v>215435.1</v>
      </c>
      <c r="G121" s="19" t="n">
        <v>245383.6</v>
      </c>
      <c r="H121" s="20" t="n">
        <v>304919.6</v>
      </c>
    </row>
    <row r="122" customFormat="false" ht="12" hidden="false" customHeight="true" outlineLevel="0" collapsed="false">
      <c r="A122" s="14" t="s">
        <v>14</v>
      </c>
      <c r="B122" s="18" t="n">
        <v>907.2</v>
      </c>
      <c r="C122" s="19" t="n">
        <v>857</v>
      </c>
      <c r="D122" s="19" t="n">
        <v>1403.6</v>
      </c>
      <c r="E122" s="19" t="n">
        <v>523.4</v>
      </c>
      <c r="F122" s="19" t="n">
        <v>245.1</v>
      </c>
      <c r="G122" s="19" t="n">
        <v>147</v>
      </c>
      <c r="H122" s="20" t="n">
        <v>167.2</v>
      </c>
    </row>
    <row r="123" customFormat="false" ht="12" hidden="false" customHeight="true" outlineLevel="0" collapsed="false">
      <c r="A123" s="14" t="s">
        <v>15</v>
      </c>
      <c r="B123" s="18" t="n">
        <v>25602.3</v>
      </c>
      <c r="C123" s="19" t="n">
        <v>23942.5</v>
      </c>
      <c r="D123" s="19" t="n">
        <v>29853</v>
      </c>
      <c r="E123" s="19" t="n">
        <v>32645.9</v>
      </c>
      <c r="F123" s="19" t="n">
        <v>33518.9</v>
      </c>
      <c r="G123" s="19" t="n">
        <v>34103.2</v>
      </c>
      <c r="H123" s="20" t="n">
        <v>35953.7</v>
      </c>
    </row>
    <row r="124" customFormat="false" ht="12" hidden="false" customHeight="true" outlineLevel="0" collapsed="false">
      <c r="A124" s="14" t="s">
        <v>16</v>
      </c>
      <c r="B124" s="18" t="n">
        <v>893.9</v>
      </c>
      <c r="C124" s="19" t="n">
        <v>0.6</v>
      </c>
      <c r="D124" s="19" t="n">
        <v>1026.4</v>
      </c>
      <c r="E124" s="19" t="n">
        <v>6267.4</v>
      </c>
      <c r="F124" s="19" t="n">
        <v>11467.9</v>
      </c>
      <c r="G124" s="19" t="n">
        <v>15902.6</v>
      </c>
      <c r="H124" s="20" t="n">
        <v>21471.7</v>
      </c>
    </row>
    <row r="125" customFormat="false" ht="12" hidden="false" customHeight="true" outlineLevel="0" collapsed="false">
      <c r="A125" s="14" t="s">
        <v>17</v>
      </c>
      <c r="B125" s="18" t="n">
        <v>17.1</v>
      </c>
      <c r="C125" s="19" t="n">
        <v>0</v>
      </c>
      <c r="D125" s="19" t="n">
        <v>20.6</v>
      </c>
      <c r="E125" s="19" t="n">
        <v>90.1</v>
      </c>
      <c r="F125" s="19" t="n">
        <v>66.8</v>
      </c>
      <c r="G125" s="19" t="n">
        <v>766.2</v>
      </c>
      <c r="H125" s="20" t="n">
        <v>609.1</v>
      </c>
    </row>
    <row r="126" customFormat="false" ht="12" hidden="false" customHeight="true" outlineLevel="0" collapsed="false">
      <c r="A126" s="14" t="s">
        <v>18</v>
      </c>
      <c r="B126" s="18" t="n">
        <v>480.2</v>
      </c>
      <c r="C126" s="19" t="n">
        <v>10.7</v>
      </c>
      <c r="D126" s="19" t="n">
        <v>896.9</v>
      </c>
      <c r="E126" s="19" t="n">
        <v>3409.7</v>
      </c>
      <c r="F126" s="19" t="n">
        <v>5200</v>
      </c>
      <c r="G126" s="19" t="n">
        <v>5397.4</v>
      </c>
      <c r="H126" s="20" t="n">
        <v>6330.1</v>
      </c>
    </row>
    <row r="127" customFormat="false" ht="12" hidden="false" customHeight="true" outlineLevel="0" collapsed="false">
      <c r="A127" s="14" t="s">
        <v>19</v>
      </c>
      <c r="B127" s="18" t="n">
        <v>392.3</v>
      </c>
      <c r="C127" s="19" t="n">
        <v>2.3</v>
      </c>
      <c r="D127" s="19" t="n">
        <v>741.2</v>
      </c>
      <c r="E127" s="19" t="n">
        <v>2778.2</v>
      </c>
      <c r="F127" s="19" t="n">
        <v>4377.7</v>
      </c>
      <c r="G127" s="19" t="n">
        <v>4534</v>
      </c>
      <c r="H127" s="20" t="n">
        <v>5309.4</v>
      </c>
    </row>
    <row r="128" customFormat="false" ht="12" hidden="false" customHeight="true" outlineLevel="0" collapsed="false">
      <c r="A128" s="14" t="s">
        <v>20</v>
      </c>
      <c r="B128" s="18" t="n">
        <v>1812</v>
      </c>
      <c r="C128" s="19" t="n">
        <v>1523.4</v>
      </c>
      <c r="D128" s="19" t="n">
        <v>2041.3</v>
      </c>
      <c r="E128" s="19" t="n">
        <v>3348.6</v>
      </c>
      <c r="F128" s="19" t="n">
        <v>4619.2</v>
      </c>
      <c r="G128" s="19" t="n">
        <v>5900.2</v>
      </c>
      <c r="H128" s="20" t="n">
        <v>7871.9</v>
      </c>
    </row>
    <row r="129" customFormat="false" ht="12" hidden="false" customHeight="true" outlineLevel="0" collapsed="false">
      <c r="A129" s="14" t="s">
        <v>21</v>
      </c>
      <c r="B129" s="18" t="n">
        <v>17.6</v>
      </c>
      <c r="C129" s="19" t="n">
        <v>14.4</v>
      </c>
      <c r="D129" s="19" t="n">
        <v>22.1</v>
      </c>
      <c r="E129" s="19" t="n">
        <v>27.1</v>
      </c>
      <c r="F129" s="19" t="n">
        <v>64.4</v>
      </c>
      <c r="G129" s="19" t="n">
        <v>0</v>
      </c>
      <c r="H129" s="20" t="n">
        <v>125.7</v>
      </c>
    </row>
    <row r="130" s="21" customFormat="true" ht="12" hidden="false" customHeight="true" outlineLevel="0" collapsed="false">
      <c r="A130" s="14" t="s">
        <v>22</v>
      </c>
      <c r="B130" s="18" t="n">
        <v>31928.2</v>
      </c>
      <c r="C130" s="19" t="n">
        <v>21910.4</v>
      </c>
      <c r="D130" s="19" t="n">
        <v>50856.7</v>
      </c>
      <c r="E130" s="19" t="n">
        <v>81857.1</v>
      </c>
      <c r="F130" s="19" t="n">
        <v>97919.2</v>
      </c>
      <c r="G130" s="19" t="n">
        <v>108756.7</v>
      </c>
      <c r="H130" s="20" t="n">
        <v>132429.1</v>
      </c>
    </row>
    <row r="131" customFormat="false" ht="12" hidden="false" customHeight="true" outlineLevel="0" collapsed="false">
      <c r="A131" s="14" t="s">
        <v>23</v>
      </c>
      <c r="B131" s="18" t="n">
        <v>30218.1</v>
      </c>
      <c r="C131" s="19" t="n">
        <v>20188.5</v>
      </c>
      <c r="D131" s="19" t="n">
        <v>49112.4</v>
      </c>
      <c r="E131" s="19" t="n">
        <v>80271.6</v>
      </c>
      <c r="F131" s="19" t="n">
        <v>96357.4</v>
      </c>
      <c r="G131" s="19" t="n">
        <v>107428.9</v>
      </c>
      <c r="H131" s="20" t="n">
        <v>131353.9</v>
      </c>
    </row>
    <row r="132" customFormat="false" ht="12" hidden="false" customHeight="true" outlineLevel="0" collapsed="false">
      <c r="A132" s="14" t="s">
        <v>24</v>
      </c>
      <c r="B132" s="18" t="n">
        <v>86429.6</v>
      </c>
      <c r="C132" s="19" t="n">
        <v>75066.3</v>
      </c>
      <c r="D132" s="19" t="n">
        <v>104699.8</v>
      </c>
      <c r="E132" s="19" t="n">
        <v>140881</v>
      </c>
      <c r="F132" s="19" t="n">
        <v>172997.2</v>
      </c>
      <c r="G132" s="19" t="n">
        <v>199126.7</v>
      </c>
      <c r="H132" s="20" t="n">
        <v>244944.3</v>
      </c>
    </row>
    <row r="133" customFormat="false" ht="12" hidden="false" customHeight="true" outlineLevel="0" collapsed="false">
      <c r="A133" s="14" t="s">
        <v>25</v>
      </c>
      <c r="B133" s="18" t="n">
        <v>701.3</v>
      </c>
      <c r="C133" s="19" t="n">
        <v>781.3</v>
      </c>
      <c r="D133" s="19" t="n">
        <v>452.2</v>
      </c>
      <c r="E133" s="19" t="n">
        <v>428.2</v>
      </c>
      <c r="F133" s="19" t="n">
        <v>496.3</v>
      </c>
      <c r="G133" s="19" t="n">
        <v>372.1</v>
      </c>
      <c r="H133" s="20" t="n">
        <v>170.2</v>
      </c>
    </row>
    <row r="134" customFormat="false" ht="12" hidden="false" customHeight="true" outlineLevel="0" collapsed="false">
      <c r="A134" s="14" t="s">
        <v>26</v>
      </c>
      <c r="B134" s="18" t="n">
        <v>36060.5</v>
      </c>
      <c r="C134" s="19" t="n">
        <v>23550.3</v>
      </c>
      <c r="D134" s="19" t="n">
        <v>58841.4</v>
      </c>
      <c r="E134" s="19" t="n">
        <v>99897.3</v>
      </c>
      <c r="F134" s="19" t="n">
        <v>120528</v>
      </c>
      <c r="G134" s="19" t="n">
        <v>133843.7</v>
      </c>
      <c r="H134" s="20" t="n">
        <v>164042.3</v>
      </c>
    </row>
    <row r="135" customFormat="false" ht="12" hidden="false" customHeight="true" outlineLevel="0" collapsed="false">
      <c r="A135" s="14" t="s">
        <v>27</v>
      </c>
      <c r="B135" s="18" t="n">
        <v>8730.8</v>
      </c>
      <c r="C135" s="19" t="n">
        <v>3250.2</v>
      </c>
      <c r="D135" s="19" t="n">
        <v>16682.2</v>
      </c>
      <c r="E135" s="19" t="n">
        <v>39747</v>
      </c>
      <c r="F135" s="19" t="n">
        <v>50295.1</v>
      </c>
      <c r="G135" s="19" t="n">
        <v>57300.1</v>
      </c>
      <c r="H135" s="20" t="n">
        <v>74757.9</v>
      </c>
    </row>
    <row r="136" customFormat="false" ht="12" hidden="false" customHeight="true" outlineLevel="0" collapsed="false">
      <c r="A136" s="14" t="s">
        <v>28</v>
      </c>
      <c r="B136" s="18" t="n">
        <v>27329.7</v>
      </c>
      <c r="C136" s="19" t="n">
        <v>20300.1</v>
      </c>
      <c r="D136" s="19" t="n">
        <v>42159.2</v>
      </c>
      <c r="E136" s="19" t="n">
        <v>60150.3</v>
      </c>
      <c r="F136" s="19" t="n">
        <v>70232.9</v>
      </c>
      <c r="G136" s="19" t="n">
        <v>76543.6</v>
      </c>
      <c r="H136" s="20" t="n">
        <v>89284.5</v>
      </c>
    </row>
    <row r="137" customFormat="false" ht="12" hidden="false" customHeight="true" outlineLevel="0" collapsed="false">
      <c r="A137" s="14" t="s">
        <v>29</v>
      </c>
      <c r="B137" s="18" t="n">
        <v>25188.4</v>
      </c>
      <c r="C137" s="19" t="n">
        <v>18842</v>
      </c>
      <c r="D137" s="19" t="n">
        <v>38942.1</v>
      </c>
      <c r="E137" s="19" t="n">
        <v>54290.1</v>
      </c>
      <c r="F137" s="19" t="n">
        <v>62570.5</v>
      </c>
      <c r="G137" s="19" t="n">
        <v>69129</v>
      </c>
      <c r="H137" s="20" t="n">
        <v>80498.2</v>
      </c>
    </row>
    <row r="138" customFormat="false" ht="12" hidden="false" customHeight="true" outlineLevel="0" collapsed="false">
      <c r="A138" s="14" t="s">
        <v>30</v>
      </c>
      <c r="B138" s="18" t="n">
        <v>4132.3</v>
      </c>
      <c r="C138" s="19" t="n">
        <v>1639.9</v>
      </c>
      <c r="D138" s="19" t="n">
        <v>7984.7</v>
      </c>
      <c r="E138" s="19" t="n">
        <v>18040.2</v>
      </c>
      <c r="F138" s="19" t="n">
        <v>22608.9</v>
      </c>
      <c r="G138" s="19" t="n">
        <v>25087</v>
      </c>
      <c r="H138" s="20" t="n">
        <v>31613.2</v>
      </c>
    </row>
    <row r="139" customFormat="false" ht="12" hidden="false" customHeight="true" outlineLevel="0" collapsed="false">
      <c r="A139" s="14" t="s">
        <v>31</v>
      </c>
      <c r="B139" s="18" t="n">
        <v>679.4</v>
      </c>
      <c r="C139" s="19" t="n">
        <v>236.6</v>
      </c>
      <c r="D139" s="19" t="n">
        <v>1326.3</v>
      </c>
      <c r="E139" s="19" t="n">
        <v>3236.7</v>
      </c>
      <c r="F139" s="19" t="n">
        <v>3975.5</v>
      </c>
      <c r="G139" s="19" t="n">
        <v>4400.2</v>
      </c>
      <c r="H139" s="20" t="n">
        <v>5901.5</v>
      </c>
    </row>
    <row r="140" customFormat="false" ht="12" hidden="false" customHeight="true" outlineLevel="0" collapsed="false">
      <c r="A140" s="14" t="s">
        <v>32</v>
      </c>
      <c r="B140" s="18" t="n">
        <v>3406.8</v>
      </c>
      <c r="C140" s="19" t="n">
        <v>1376.5</v>
      </c>
      <c r="D140" s="19" t="n">
        <v>6571.3</v>
      </c>
      <c r="E140" s="19" t="n">
        <v>14662.2</v>
      </c>
      <c r="F140" s="19" t="n">
        <v>18474.7</v>
      </c>
      <c r="G140" s="19" t="n">
        <v>20491</v>
      </c>
      <c r="H140" s="20" t="n">
        <v>25553.6</v>
      </c>
    </row>
    <row r="141" customFormat="false" ht="12" hidden="false" customHeight="true" outlineLevel="0" collapsed="false">
      <c r="A141" s="14" t="s">
        <v>33</v>
      </c>
      <c r="B141" s="18" t="n">
        <v>2319.7</v>
      </c>
      <c r="C141" s="19" t="n">
        <v>1034.7</v>
      </c>
      <c r="D141" s="19" t="n">
        <v>4335.2</v>
      </c>
      <c r="E141" s="19" t="n">
        <v>9520</v>
      </c>
      <c r="F141" s="19" t="n">
        <v>11782.9</v>
      </c>
      <c r="G141" s="19" t="n">
        <v>12930.5</v>
      </c>
      <c r="H141" s="20" t="n">
        <v>15711.2</v>
      </c>
    </row>
    <row r="142" customFormat="false" ht="12" hidden="false" customHeight="true" outlineLevel="0" collapsed="false">
      <c r="A142" s="14" t="s">
        <v>34</v>
      </c>
      <c r="B142" s="18" t="n">
        <v>977.4</v>
      </c>
      <c r="C142" s="19" t="n">
        <v>338.4</v>
      </c>
      <c r="D142" s="19" t="n">
        <v>2049.6</v>
      </c>
      <c r="E142" s="19" t="n">
        <v>4392.8</v>
      </c>
      <c r="F142" s="19" t="n">
        <v>5505.2</v>
      </c>
      <c r="G142" s="19" t="n">
        <v>6140.2</v>
      </c>
      <c r="H142" s="20" t="n">
        <v>7881.6</v>
      </c>
    </row>
    <row r="143" customFormat="false" ht="12" hidden="false" customHeight="true" outlineLevel="0" collapsed="false">
      <c r="A143" s="14" t="s">
        <v>35</v>
      </c>
      <c r="B143" s="18" t="n">
        <v>14.5</v>
      </c>
      <c r="C143" s="19" t="n">
        <v>0.8</v>
      </c>
      <c r="D143" s="19" t="n">
        <v>26.4</v>
      </c>
      <c r="E143" s="19" t="n">
        <v>101.4</v>
      </c>
      <c r="F143" s="19" t="n">
        <v>147.1</v>
      </c>
      <c r="G143" s="19" t="n">
        <v>147.6</v>
      </c>
      <c r="H143" s="20" t="n">
        <v>222.2</v>
      </c>
    </row>
    <row r="144" customFormat="false" ht="12" hidden="false" customHeight="true" outlineLevel="0" collapsed="false">
      <c r="A144" s="14" t="s">
        <v>36</v>
      </c>
      <c r="B144" s="18" t="n">
        <v>93.9</v>
      </c>
      <c r="C144" s="19" t="n">
        <v>1.6</v>
      </c>
      <c r="D144" s="19" t="n">
        <v>158.2</v>
      </c>
      <c r="E144" s="19" t="n">
        <v>643.5</v>
      </c>
      <c r="F144" s="19" t="n">
        <v>1035.6</v>
      </c>
      <c r="G144" s="19" t="n">
        <v>1272.7</v>
      </c>
      <c r="H144" s="20" t="n">
        <v>1738.5</v>
      </c>
    </row>
    <row r="145" customFormat="false" ht="12" hidden="false" customHeight="true" outlineLevel="0" collapsed="false">
      <c r="A145" s="22" t="s">
        <v>37</v>
      </c>
      <c r="B145" s="23" t="n">
        <v>46.1</v>
      </c>
      <c r="C145" s="24" t="n">
        <v>26.8</v>
      </c>
      <c r="D145" s="24" t="n">
        <v>87.2</v>
      </c>
      <c r="E145" s="24" t="n">
        <v>141.3</v>
      </c>
      <c r="F145" s="24" t="n">
        <v>158.7</v>
      </c>
      <c r="G145" s="24" t="n">
        <v>195.8</v>
      </c>
      <c r="H145" s="25" t="n">
        <v>158.2</v>
      </c>
    </row>
    <row r="146" customFormat="false" ht="18" hidden="false" customHeight="true" outlineLevel="0" collapsed="false">
      <c r="A146" s="10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18" hidden="false" customHeight="true" outlineLevel="0" collapsed="false">
      <c r="A147" s="14" t="s">
        <v>11</v>
      </c>
      <c r="B147" s="15" t="n">
        <v>304419</v>
      </c>
      <c r="C147" s="16" t="n">
        <v>232816</v>
      </c>
      <c r="D147" s="16" t="n">
        <v>47759</v>
      </c>
      <c r="E147" s="16" t="n">
        <v>14660</v>
      </c>
      <c r="F147" s="16" t="n">
        <v>5806</v>
      </c>
      <c r="G147" s="16" t="n">
        <v>2091</v>
      </c>
      <c r="H147" s="17" t="n">
        <v>1287</v>
      </c>
    </row>
    <row r="148" customFormat="false" ht="18" hidden="false" customHeight="true" outlineLevel="0" collapsed="false">
      <c r="A148" s="14" t="s">
        <v>12</v>
      </c>
      <c r="B148" s="18" t="n">
        <v>119673.8</v>
      </c>
      <c r="C148" s="19" t="n">
        <v>98185.9</v>
      </c>
      <c r="D148" s="19" t="n">
        <v>157937.2</v>
      </c>
      <c r="E148" s="19" t="n">
        <v>225060.3</v>
      </c>
      <c r="F148" s="19" t="n">
        <v>273448.8</v>
      </c>
      <c r="G148" s="19" t="n">
        <v>311908.8</v>
      </c>
      <c r="H148" s="20" t="n">
        <v>380403.6</v>
      </c>
    </row>
    <row r="149" customFormat="false" ht="12" hidden="false" customHeight="true" outlineLevel="0" collapsed="false">
      <c r="A149" s="14" t="s">
        <v>13</v>
      </c>
      <c r="B149" s="18" t="n">
        <v>89850</v>
      </c>
      <c r="C149" s="19" t="n">
        <v>71741</v>
      </c>
      <c r="D149" s="19" t="n">
        <v>122752.3</v>
      </c>
      <c r="E149" s="19" t="n">
        <v>178035.1</v>
      </c>
      <c r="F149" s="19" t="n">
        <v>217402.1</v>
      </c>
      <c r="G149" s="19" t="n">
        <v>248328.7</v>
      </c>
      <c r="H149" s="20" t="n">
        <v>307369.5</v>
      </c>
    </row>
    <row r="150" customFormat="false" ht="12" hidden="false" customHeight="true" outlineLevel="0" collapsed="false">
      <c r="A150" s="14" t="s">
        <v>14</v>
      </c>
      <c r="B150" s="18" t="n">
        <v>927.4</v>
      </c>
      <c r="C150" s="19" t="n">
        <v>878.3</v>
      </c>
      <c r="D150" s="19" t="n">
        <v>1429.2</v>
      </c>
      <c r="E150" s="19" t="n">
        <v>511.7</v>
      </c>
      <c r="F150" s="19" t="n">
        <v>260.3</v>
      </c>
      <c r="G150" s="19" t="n">
        <v>163.3</v>
      </c>
      <c r="H150" s="20" t="n">
        <v>162.2</v>
      </c>
    </row>
    <row r="151" customFormat="false" ht="12" hidden="false" customHeight="true" outlineLevel="0" collapsed="false">
      <c r="A151" s="14" t="s">
        <v>15</v>
      </c>
      <c r="B151" s="18" t="n">
        <v>26576.3</v>
      </c>
      <c r="C151" s="19" t="n">
        <v>24842.9</v>
      </c>
      <c r="D151" s="19" t="n">
        <v>31067.9</v>
      </c>
      <c r="E151" s="19" t="n">
        <v>33919.3</v>
      </c>
      <c r="F151" s="19" t="n">
        <v>34887</v>
      </c>
      <c r="G151" s="19" t="n">
        <v>35661.6</v>
      </c>
      <c r="H151" s="20" t="n">
        <v>37580.3</v>
      </c>
    </row>
    <row r="152" customFormat="false" ht="12" hidden="false" customHeight="true" outlineLevel="0" collapsed="false">
      <c r="A152" s="14" t="s">
        <v>16</v>
      </c>
      <c r="B152" s="18" t="n">
        <v>878.8</v>
      </c>
      <c r="C152" s="19" t="n">
        <v>0.7</v>
      </c>
      <c r="D152" s="19" t="n">
        <v>1057.5</v>
      </c>
      <c r="E152" s="19" t="n">
        <v>6240.9</v>
      </c>
      <c r="F152" s="19" t="n">
        <v>11316.4</v>
      </c>
      <c r="G152" s="19" t="n">
        <v>15810.5</v>
      </c>
      <c r="H152" s="20" t="n">
        <v>20681</v>
      </c>
    </row>
    <row r="153" customFormat="false" ht="12" hidden="false" customHeight="true" outlineLevel="0" collapsed="false">
      <c r="A153" s="14" t="s">
        <v>17</v>
      </c>
      <c r="B153" s="18" t="n">
        <v>17</v>
      </c>
      <c r="C153" s="19" t="n">
        <v>0</v>
      </c>
      <c r="D153" s="19" t="n">
        <v>25.2</v>
      </c>
      <c r="E153" s="19" t="n">
        <v>83.2</v>
      </c>
      <c r="F153" s="19" t="n">
        <v>82</v>
      </c>
      <c r="G153" s="19" t="n">
        <v>746.6</v>
      </c>
      <c r="H153" s="20" t="n">
        <v>562.2</v>
      </c>
    </row>
    <row r="154" customFormat="false" ht="12" hidden="false" customHeight="true" outlineLevel="0" collapsed="false">
      <c r="A154" s="14" t="s">
        <v>18</v>
      </c>
      <c r="B154" s="18" t="n">
        <v>483.6</v>
      </c>
      <c r="C154" s="19" t="n">
        <v>9.9</v>
      </c>
      <c r="D154" s="19" t="n">
        <v>934.5</v>
      </c>
      <c r="E154" s="19" t="n">
        <v>3437.8</v>
      </c>
      <c r="F154" s="19" t="n">
        <v>5210.4</v>
      </c>
      <c r="G154" s="19" t="n">
        <v>5383.4</v>
      </c>
      <c r="H154" s="20" t="n">
        <v>6490.3</v>
      </c>
    </row>
    <row r="155" s="21" customFormat="true" ht="12" hidden="false" customHeight="true" outlineLevel="0" collapsed="false">
      <c r="A155" s="14" t="s">
        <v>19</v>
      </c>
      <c r="B155" s="18" t="n">
        <v>390.6</v>
      </c>
      <c r="C155" s="19" t="n">
        <v>1.7</v>
      </c>
      <c r="D155" s="19" t="n">
        <v>763</v>
      </c>
      <c r="E155" s="19" t="n">
        <v>2759.8</v>
      </c>
      <c r="F155" s="19" t="n">
        <v>4342.9</v>
      </c>
      <c r="G155" s="19" t="n">
        <v>4486.7</v>
      </c>
      <c r="H155" s="20" t="n">
        <v>5439.1</v>
      </c>
    </row>
    <row r="156" customFormat="false" ht="12" hidden="false" customHeight="true" outlineLevel="0" collapsed="false">
      <c r="A156" s="14" t="s">
        <v>20</v>
      </c>
      <c r="B156" s="18" t="n">
        <v>1856.8</v>
      </c>
      <c r="C156" s="19" t="n">
        <v>1580.7</v>
      </c>
      <c r="D156" s="19" t="n">
        <v>2094.3</v>
      </c>
      <c r="E156" s="19" t="n">
        <v>3341.7</v>
      </c>
      <c r="F156" s="19" t="n">
        <v>4476.2</v>
      </c>
      <c r="G156" s="19" t="n">
        <v>5978.1</v>
      </c>
      <c r="H156" s="20" t="n">
        <v>7557.1</v>
      </c>
    </row>
    <row r="157" customFormat="false" ht="12" hidden="false" customHeight="true" outlineLevel="0" collapsed="false">
      <c r="A157" s="14" t="s">
        <v>21</v>
      </c>
      <c r="B157" s="18" t="n">
        <v>11.2</v>
      </c>
      <c r="C157" s="19" t="n">
        <v>10.6</v>
      </c>
      <c r="D157" s="19" t="n">
        <v>5.7</v>
      </c>
      <c r="E157" s="19" t="n">
        <v>2.2</v>
      </c>
      <c r="F157" s="19" t="n">
        <v>74.8</v>
      </c>
      <c r="G157" s="19" t="n">
        <v>0</v>
      </c>
      <c r="H157" s="20" t="n">
        <v>163.2</v>
      </c>
    </row>
    <row r="158" customFormat="false" ht="12" hidden="false" customHeight="true" outlineLevel="0" collapsed="false">
      <c r="A158" s="14" t="s">
        <v>22</v>
      </c>
      <c r="B158" s="18" t="n">
        <v>32192.1</v>
      </c>
      <c r="C158" s="19" t="n">
        <v>22128.6</v>
      </c>
      <c r="D158" s="19" t="n">
        <v>51434.9</v>
      </c>
      <c r="E158" s="19" t="n">
        <v>82743.7</v>
      </c>
      <c r="F158" s="19" t="n">
        <v>98956</v>
      </c>
      <c r="G158" s="19" t="n">
        <v>110721.6</v>
      </c>
      <c r="H158" s="20" t="n">
        <v>133969.1</v>
      </c>
    </row>
    <row r="159" customFormat="false" ht="12" hidden="false" customHeight="true" outlineLevel="0" collapsed="false">
      <c r="A159" s="14" t="s">
        <v>23</v>
      </c>
      <c r="B159" s="18" t="n">
        <v>30456.2</v>
      </c>
      <c r="C159" s="19" t="n">
        <v>20389.1</v>
      </c>
      <c r="D159" s="19" t="n">
        <v>49655.4</v>
      </c>
      <c r="E159" s="19" t="n">
        <v>81066.2</v>
      </c>
      <c r="F159" s="19" t="n">
        <v>97281.4</v>
      </c>
      <c r="G159" s="19" t="n">
        <v>109327.3</v>
      </c>
      <c r="H159" s="20" t="n">
        <v>133013.9</v>
      </c>
    </row>
    <row r="160" customFormat="false" ht="12" hidden="false" customHeight="true" outlineLevel="0" collapsed="false">
      <c r="A160" s="14" t="s">
        <v>24</v>
      </c>
      <c r="B160" s="18" t="n">
        <v>88187.7</v>
      </c>
      <c r="C160" s="19" t="n">
        <v>76821.3</v>
      </c>
      <c r="D160" s="19" t="n">
        <v>106985.7</v>
      </c>
      <c r="E160" s="19" t="n">
        <v>142933.4</v>
      </c>
      <c r="F160" s="19" t="n">
        <v>175160.9</v>
      </c>
      <c r="G160" s="19" t="n">
        <v>201740.5</v>
      </c>
      <c r="H160" s="20" t="n">
        <v>246326.6</v>
      </c>
    </row>
    <row r="161" customFormat="false" ht="12" hidden="false" customHeight="true" outlineLevel="0" collapsed="false">
      <c r="A161" s="14" t="s">
        <v>25</v>
      </c>
      <c r="B161" s="18" t="n">
        <v>691.3</v>
      </c>
      <c r="C161" s="19" t="n">
        <v>763.5</v>
      </c>
      <c r="D161" s="19" t="n">
        <v>454.2</v>
      </c>
      <c r="E161" s="19" t="n">
        <v>466.9</v>
      </c>
      <c r="F161" s="19" t="n">
        <v>539.9</v>
      </c>
      <c r="G161" s="19" t="n">
        <v>379.6</v>
      </c>
      <c r="H161" s="20" t="n">
        <v>171.1</v>
      </c>
    </row>
    <row r="162" customFormat="false" ht="12" hidden="false" customHeight="true" outlineLevel="0" collapsed="false">
      <c r="A162" s="14" t="s">
        <v>26</v>
      </c>
      <c r="B162" s="18" t="n">
        <v>36404</v>
      </c>
      <c r="C162" s="19" t="n">
        <v>23830.4</v>
      </c>
      <c r="D162" s="19" t="n">
        <v>59626.6</v>
      </c>
      <c r="E162" s="19" t="n">
        <v>100942.4</v>
      </c>
      <c r="F162" s="19" t="n">
        <v>122103.8</v>
      </c>
      <c r="G162" s="19" t="n">
        <v>135960</v>
      </c>
      <c r="H162" s="20" t="n">
        <v>165669.1</v>
      </c>
    </row>
    <row r="163" customFormat="false" ht="12" hidden="false" customHeight="true" outlineLevel="0" collapsed="false">
      <c r="A163" s="14" t="s">
        <v>27</v>
      </c>
      <c r="B163" s="18" t="n">
        <v>9007.2</v>
      </c>
      <c r="C163" s="19" t="n">
        <v>3409.1</v>
      </c>
      <c r="D163" s="19" t="n">
        <v>17387.2</v>
      </c>
      <c r="E163" s="19" t="n">
        <v>40652.4</v>
      </c>
      <c r="F163" s="19" t="n">
        <v>51936.7</v>
      </c>
      <c r="G163" s="19" t="n">
        <v>58699.2</v>
      </c>
      <c r="H163" s="20" t="n">
        <v>75841.7</v>
      </c>
    </row>
    <row r="164" customFormat="false" ht="12" hidden="false" customHeight="true" outlineLevel="0" collapsed="false">
      <c r="A164" s="14" t="s">
        <v>28</v>
      </c>
      <c r="B164" s="18" t="n">
        <v>27396.9</v>
      </c>
      <c r="C164" s="19" t="n">
        <v>20421.3</v>
      </c>
      <c r="D164" s="19" t="n">
        <v>42239.5</v>
      </c>
      <c r="E164" s="19" t="n">
        <v>60290</v>
      </c>
      <c r="F164" s="19" t="n">
        <v>70167.1</v>
      </c>
      <c r="G164" s="19" t="n">
        <v>77260.8</v>
      </c>
      <c r="H164" s="20" t="n">
        <v>89827.4</v>
      </c>
    </row>
    <row r="165" customFormat="false" ht="12" hidden="false" customHeight="true" outlineLevel="0" collapsed="false">
      <c r="A165" s="14" t="s">
        <v>29</v>
      </c>
      <c r="B165" s="18" t="n">
        <v>25160.8</v>
      </c>
      <c r="C165" s="19" t="n">
        <v>18923.8</v>
      </c>
      <c r="D165" s="19" t="n">
        <v>38804.6</v>
      </c>
      <c r="E165" s="19" t="n">
        <v>54099.8</v>
      </c>
      <c r="F165" s="19" t="n">
        <v>61888.8</v>
      </c>
      <c r="G165" s="19" t="n">
        <v>69158.7</v>
      </c>
      <c r="H165" s="20" t="n">
        <v>80293.1</v>
      </c>
    </row>
    <row r="166" customFormat="false" ht="12" hidden="false" customHeight="true" outlineLevel="0" collapsed="false">
      <c r="A166" s="14" t="s">
        <v>30</v>
      </c>
      <c r="B166" s="18" t="n">
        <v>4212</v>
      </c>
      <c r="C166" s="19" t="n">
        <v>1701.8</v>
      </c>
      <c r="D166" s="19" t="n">
        <v>8191.8</v>
      </c>
      <c r="E166" s="19" t="n">
        <v>18198.7</v>
      </c>
      <c r="F166" s="19" t="n">
        <v>23147.9</v>
      </c>
      <c r="G166" s="19" t="n">
        <v>25238.4</v>
      </c>
      <c r="H166" s="20" t="n">
        <v>31699.9</v>
      </c>
    </row>
    <row r="167" customFormat="false" ht="12" hidden="false" customHeight="true" outlineLevel="0" collapsed="false">
      <c r="A167" s="14" t="s">
        <v>31</v>
      </c>
      <c r="B167" s="18" t="n">
        <v>704.6</v>
      </c>
      <c r="C167" s="19" t="n">
        <v>252.6</v>
      </c>
      <c r="D167" s="19" t="n">
        <v>1380.6</v>
      </c>
      <c r="E167" s="19" t="n">
        <v>3338</v>
      </c>
      <c r="F167" s="19" t="n">
        <v>4134.5</v>
      </c>
      <c r="G167" s="19" t="n">
        <v>4366</v>
      </c>
      <c r="H167" s="20" t="n">
        <v>5964.9</v>
      </c>
    </row>
    <row r="168" customFormat="false" ht="12" hidden="false" customHeight="true" outlineLevel="0" collapsed="false">
      <c r="A168" s="14" t="s">
        <v>32</v>
      </c>
      <c r="B168" s="18" t="n">
        <v>3460.7</v>
      </c>
      <c r="C168" s="19" t="n">
        <v>1421.9</v>
      </c>
      <c r="D168" s="19" t="n">
        <v>6718</v>
      </c>
      <c r="E168" s="19" t="n">
        <v>14732.5</v>
      </c>
      <c r="F168" s="19" t="n">
        <v>18857.2</v>
      </c>
      <c r="G168" s="19" t="n">
        <v>20678.9</v>
      </c>
      <c r="H168" s="20" t="n">
        <v>25574.1</v>
      </c>
    </row>
    <row r="169" customFormat="false" ht="12" hidden="false" customHeight="true" outlineLevel="0" collapsed="false">
      <c r="A169" s="14" t="s">
        <v>33</v>
      </c>
      <c r="B169" s="18" t="n">
        <v>2383.4</v>
      </c>
      <c r="C169" s="19" t="n">
        <v>1074.8</v>
      </c>
      <c r="D169" s="19" t="n">
        <v>4493.1</v>
      </c>
      <c r="E169" s="19" t="n">
        <v>9692.2</v>
      </c>
      <c r="F169" s="19" t="n">
        <v>12126.3</v>
      </c>
      <c r="G169" s="19" t="n">
        <v>13234.5</v>
      </c>
      <c r="H169" s="20" t="n">
        <v>15974.7</v>
      </c>
    </row>
    <row r="170" customFormat="false" ht="12" hidden="false" customHeight="true" outlineLevel="0" collapsed="false">
      <c r="A170" s="14" t="s">
        <v>34</v>
      </c>
      <c r="B170" s="18" t="n">
        <v>967.2</v>
      </c>
      <c r="C170" s="19" t="n">
        <v>343.4</v>
      </c>
      <c r="D170" s="19" t="n">
        <v>2037.6</v>
      </c>
      <c r="E170" s="19" t="n">
        <v>4280.6</v>
      </c>
      <c r="F170" s="19" t="n">
        <v>5551.1</v>
      </c>
      <c r="G170" s="19" t="n">
        <v>5958.5</v>
      </c>
      <c r="H170" s="20" t="n">
        <v>7558.5</v>
      </c>
    </row>
    <row r="171" customFormat="false" ht="12" hidden="false" customHeight="true" outlineLevel="0" collapsed="false">
      <c r="A171" s="14" t="s">
        <v>35</v>
      </c>
      <c r="B171" s="18" t="n">
        <v>14.6</v>
      </c>
      <c r="C171" s="19" t="n">
        <v>0.9</v>
      </c>
      <c r="D171" s="19" t="n">
        <v>27.3</v>
      </c>
      <c r="E171" s="19" t="n">
        <v>104.7</v>
      </c>
      <c r="F171" s="19" t="n">
        <v>139</v>
      </c>
      <c r="G171" s="19" t="n">
        <v>128.3</v>
      </c>
      <c r="H171" s="20" t="n">
        <v>256.2</v>
      </c>
    </row>
    <row r="172" customFormat="false" ht="12" hidden="false" customHeight="true" outlineLevel="0" collapsed="false">
      <c r="A172" s="14" t="s">
        <v>36</v>
      </c>
      <c r="B172" s="18" t="n">
        <v>94</v>
      </c>
      <c r="C172" s="19" t="n">
        <v>1.6</v>
      </c>
      <c r="D172" s="19" t="n">
        <v>158.2</v>
      </c>
      <c r="E172" s="19" t="n">
        <v>649.6</v>
      </c>
      <c r="F172" s="19" t="n">
        <v>1040.5</v>
      </c>
      <c r="G172" s="19" t="n">
        <v>1357.4</v>
      </c>
      <c r="H172" s="20" t="n">
        <v>1784.6</v>
      </c>
    </row>
    <row r="173" customFormat="false" ht="12" hidden="false" customHeight="true" outlineLevel="0" collapsed="false">
      <c r="A173" s="22" t="s">
        <v>37</v>
      </c>
      <c r="B173" s="23" t="n">
        <v>46.6</v>
      </c>
      <c r="C173" s="24" t="n">
        <v>27.3</v>
      </c>
      <c r="D173" s="24" t="n">
        <v>93.2</v>
      </c>
      <c r="E173" s="24" t="n">
        <v>128.1</v>
      </c>
      <c r="F173" s="24" t="n">
        <v>156.1</v>
      </c>
      <c r="G173" s="24" t="n">
        <v>193.5</v>
      </c>
      <c r="H173" s="25" t="n">
        <v>160.9</v>
      </c>
    </row>
    <row r="174" customFormat="false" ht="18" hidden="false" customHeight="true" outlineLevel="0" collapsed="false">
      <c r="A174" s="10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18" hidden="false" customHeight="true" outlineLevel="0" collapsed="false">
      <c r="A175" s="14" t="s">
        <v>11</v>
      </c>
      <c r="B175" s="15" t="n">
        <v>65103</v>
      </c>
      <c r="C175" s="16" t="n">
        <v>49327</v>
      </c>
      <c r="D175" s="16" t="n">
        <v>10500</v>
      </c>
      <c r="E175" s="16" t="n">
        <v>3028</v>
      </c>
      <c r="F175" s="16" t="n">
        <v>1325</v>
      </c>
      <c r="G175" s="16" t="n">
        <v>540</v>
      </c>
      <c r="H175" s="17" t="n">
        <v>383</v>
      </c>
    </row>
    <row r="176" customFormat="false" ht="18" hidden="false" customHeight="true" outlineLevel="0" collapsed="false">
      <c r="A176" s="14" t="s">
        <v>12</v>
      </c>
      <c r="B176" s="18" t="n">
        <v>108173.8</v>
      </c>
      <c r="C176" s="19" t="n">
        <v>86800.1</v>
      </c>
      <c r="D176" s="19" t="n">
        <v>142150.9</v>
      </c>
      <c r="E176" s="19" t="n">
        <v>208288.3</v>
      </c>
      <c r="F176" s="19" t="n">
        <v>256891.7</v>
      </c>
      <c r="G176" s="19" t="n">
        <v>290200.8</v>
      </c>
      <c r="H176" s="20" t="n">
        <v>366791.9</v>
      </c>
    </row>
    <row r="177" customFormat="false" ht="12" hidden="false" customHeight="true" outlineLevel="0" collapsed="false">
      <c r="A177" s="14" t="s">
        <v>13</v>
      </c>
      <c r="B177" s="18" t="n">
        <v>84030</v>
      </c>
      <c r="C177" s="19" t="n">
        <v>65807.8</v>
      </c>
      <c r="D177" s="19" t="n">
        <v>114315.7</v>
      </c>
      <c r="E177" s="19" t="n">
        <v>168485.3</v>
      </c>
      <c r="F177" s="19" t="n">
        <v>206816.2</v>
      </c>
      <c r="G177" s="19" t="n">
        <v>233979.8</v>
      </c>
      <c r="H177" s="20" t="n">
        <v>296687.2</v>
      </c>
    </row>
    <row r="178" customFormat="false" ht="12" hidden="false" customHeight="true" outlineLevel="0" collapsed="false">
      <c r="A178" s="14" t="s">
        <v>14</v>
      </c>
      <c r="B178" s="18" t="n">
        <v>813.2</v>
      </c>
      <c r="C178" s="19" t="n">
        <v>756.5</v>
      </c>
      <c r="D178" s="19" t="n">
        <v>1287.1</v>
      </c>
      <c r="E178" s="19" t="n">
        <v>580.3</v>
      </c>
      <c r="F178" s="19" t="n">
        <v>178.5</v>
      </c>
      <c r="G178" s="19" t="n">
        <v>84.1</v>
      </c>
      <c r="H178" s="20" t="n">
        <v>183.8</v>
      </c>
    </row>
    <row r="179" customFormat="false" ht="12" hidden="false" customHeight="true" outlineLevel="0" collapsed="false">
      <c r="A179" s="14" t="s">
        <v>15</v>
      </c>
      <c r="B179" s="18" t="n">
        <v>21048.1</v>
      </c>
      <c r="C179" s="19" t="n">
        <v>19692.5</v>
      </c>
      <c r="D179" s="19" t="n">
        <v>24327</v>
      </c>
      <c r="E179" s="19" t="n">
        <v>26480.7</v>
      </c>
      <c r="F179" s="19" t="n">
        <v>27524.1</v>
      </c>
      <c r="G179" s="19" t="n">
        <v>28068.9</v>
      </c>
      <c r="H179" s="20" t="n">
        <v>30487.8</v>
      </c>
    </row>
    <row r="180" s="21" customFormat="true" ht="12" hidden="false" customHeight="true" outlineLevel="0" collapsed="false">
      <c r="A180" s="14" t="s">
        <v>16</v>
      </c>
      <c r="B180" s="18" t="n">
        <v>964.1</v>
      </c>
      <c r="C180" s="19" t="n">
        <v>0.2</v>
      </c>
      <c r="D180" s="19" t="n">
        <v>885.1</v>
      </c>
      <c r="E180" s="19" t="n">
        <v>6395.7</v>
      </c>
      <c r="F180" s="19" t="n">
        <v>12132</v>
      </c>
      <c r="G180" s="19" t="n">
        <v>16259.5</v>
      </c>
      <c r="H180" s="20" t="n">
        <v>24128.8</v>
      </c>
    </row>
    <row r="181" customFormat="false" ht="12" hidden="false" customHeight="true" outlineLevel="0" collapsed="false">
      <c r="A181" s="14" t="s">
        <v>17</v>
      </c>
      <c r="B181" s="18" t="n">
        <v>17.2</v>
      </c>
      <c r="C181" s="19" t="n">
        <v>0</v>
      </c>
      <c r="D181" s="19" t="n">
        <v>0</v>
      </c>
      <c r="E181" s="19" t="n">
        <v>123.6</v>
      </c>
      <c r="F181" s="19" t="n">
        <v>0</v>
      </c>
      <c r="G181" s="19" t="n">
        <v>842.4</v>
      </c>
      <c r="H181" s="20" t="n">
        <v>766.6</v>
      </c>
    </row>
    <row r="182" customFormat="false" ht="12" hidden="false" customHeight="true" outlineLevel="0" collapsed="false">
      <c r="A182" s="14" t="s">
        <v>18</v>
      </c>
      <c r="B182" s="18" t="n">
        <v>464.5</v>
      </c>
      <c r="C182" s="19" t="n">
        <v>14.5</v>
      </c>
      <c r="D182" s="19" t="n">
        <v>725.8</v>
      </c>
      <c r="E182" s="19" t="n">
        <v>3273.5</v>
      </c>
      <c r="F182" s="19" t="n">
        <v>5154.5</v>
      </c>
      <c r="G182" s="19" t="n">
        <v>5451.9</v>
      </c>
      <c r="H182" s="20" t="n">
        <v>5791.6</v>
      </c>
    </row>
    <row r="183" customFormat="false" ht="12" hidden="false" customHeight="true" outlineLevel="0" collapsed="false">
      <c r="A183" s="14" t="s">
        <v>19</v>
      </c>
      <c r="B183" s="18" t="n">
        <v>400.7</v>
      </c>
      <c r="C183" s="19" t="n">
        <v>4.9</v>
      </c>
      <c r="D183" s="19" t="n">
        <v>642.2</v>
      </c>
      <c r="E183" s="19" t="n">
        <v>2867.6</v>
      </c>
      <c r="F183" s="19" t="n">
        <v>4530.1</v>
      </c>
      <c r="G183" s="19" t="n">
        <v>4716.9</v>
      </c>
      <c r="H183" s="20" t="n">
        <v>4873.7</v>
      </c>
    </row>
    <row r="184" customFormat="false" ht="12" hidden="false" customHeight="true" outlineLevel="0" collapsed="false">
      <c r="A184" s="14" t="s">
        <v>20</v>
      </c>
      <c r="B184" s="18" t="n">
        <v>1602.6</v>
      </c>
      <c r="C184" s="19" t="n">
        <v>1252.8</v>
      </c>
      <c r="D184" s="19" t="n">
        <v>1800.4</v>
      </c>
      <c r="E184" s="19" t="n">
        <v>3381.8</v>
      </c>
      <c r="F184" s="19" t="n">
        <v>5246</v>
      </c>
      <c r="G184" s="19" t="n">
        <v>5598.4</v>
      </c>
      <c r="H184" s="20" t="n">
        <v>8929.8</v>
      </c>
    </row>
    <row r="185" customFormat="false" ht="12" hidden="false" customHeight="true" outlineLevel="0" collapsed="false">
      <c r="A185" s="14" t="s">
        <v>21</v>
      </c>
      <c r="B185" s="18" t="n">
        <v>47.4</v>
      </c>
      <c r="C185" s="19" t="n">
        <v>32.3</v>
      </c>
      <c r="D185" s="19" t="n">
        <v>96.9</v>
      </c>
      <c r="E185" s="19" t="n">
        <v>147.7</v>
      </c>
      <c r="F185" s="19" t="n">
        <v>18.9</v>
      </c>
      <c r="G185" s="19" t="n">
        <v>0</v>
      </c>
      <c r="H185" s="20" t="n">
        <v>0</v>
      </c>
    </row>
    <row r="186" customFormat="false" ht="12" hidden="false" customHeight="true" outlineLevel="0" collapsed="false">
      <c r="A186" s="14" t="s">
        <v>22</v>
      </c>
      <c r="B186" s="18" t="n">
        <v>30694.3</v>
      </c>
      <c r="C186" s="19" t="n">
        <v>20880.3</v>
      </c>
      <c r="D186" s="19" t="n">
        <v>48227</v>
      </c>
      <c r="E186" s="19" t="n">
        <v>77564.3</v>
      </c>
      <c r="F186" s="19" t="n">
        <v>93375.9</v>
      </c>
      <c r="G186" s="19" t="n">
        <v>101148.2</v>
      </c>
      <c r="H186" s="20" t="n">
        <v>127254</v>
      </c>
    </row>
    <row r="187" customFormat="false" ht="12" hidden="false" customHeight="true" outlineLevel="0" collapsed="false">
      <c r="A187" s="14" t="s">
        <v>23</v>
      </c>
      <c r="B187" s="18" t="n">
        <v>29104.7</v>
      </c>
      <c r="C187" s="19" t="n">
        <v>19241.4</v>
      </c>
      <c r="D187" s="19" t="n">
        <v>46642.8</v>
      </c>
      <c r="E187" s="19" t="n">
        <v>76424.3</v>
      </c>
      <c r="F187" s="19" t="n">
        <v>92308.6</v>
      </c>
      <c r="G187" s="19" t="n">
        <v>100077.9</v>
      </c>
      <c r="H187" s="20" t="n">
        <v>125775.8</v>
      </c>
    </row>
    <row r="188" customFormat="false" ht="12" hidden="false" customHeight="true" outlineLevel="0" collapsed="false">
      <c r="A188" s="14" t="s">
        <v>24</v>
      </c>
      <c r="B188" s="18" t="n">
        <v>78209</v>
      </c>
      <c r="C188" s="19" t="n">
        <v>66783.1</v>
      </c>
      <c r="D188" s="19" t="n">
        <v>94302.7</v>
      </c>
      <c r="E188" s="19" t="n">
        <v>130944.6</v>
      </c>
      <c r="F188" s="19" t="n">
        <v>163516.2</v>
      </c>
      <c r="G188" s="19" t="n">
        <v>189005.6</v>
      </c>
      <c r="H188" s="20" t="n">
        <v>240299.2</v>
      </c>
    </row>
    <row r="189" customFormat="false" ht="12" hidden="false" customHeight="true" outlineLevel="0" collapsed="false">
      <c r="A189" s="14" t="s">
        <v>25</v>
      </c>
      <c r="B189" s="18" t="n">
        <v>748.4</v>
      </c>
      <c r="C189" s="19" t="n">
        <v>865.4</v>
      </c>
      <c r="D189" s="19" t="n">
        <v>442.8</v>
      </c>
      <c r="E189" s="19" t="n">
        <v>240.7</v>
      </c>
      <c r="F189" s="19" t="n">
        <v>305.3</v>
      </c>
      <c r="G189" s="19" t="n">
        <v>343</v>
      </c>
      <c r="H189" s="20" t="n">
        <v>167.1</v>
      </c>
    </row>
    <row r="190" customFormat="false" ht="12" hidden="false" customHeight="true" outlineLevel="0" collapsed="false">
      <c r="A190" s="14" t="s">
        <v>26</v>
      </c>
      <c r="B190" s="18" t="n">
        <v>34454.2</v>
      </c>
      <c r="C190" s="19" t="n">
        <v>22227.9</v>
      </c>
      <c r="D190" s="19" t="n">
        <v>55269.8</v>
      </c>
      <c r="E190" s="19" t="n">
        <v>94837.3</v>
      </c>
      <c r="F190" s="19" t="n">
        <v>113623</v>
      </c>
      <c r="G190" s="19" t="n">
        <v>125648.9</v>
      </c>
      <c r="H190" s="20" t="n">
        <v>158576</v>
      </c>
    </row>
    <row r="191" customFormat="false" ht="12" hidden="false" customHeight="true" outlineLevel="0" collapsed="false">
      <c r="A191" s="14" t="s">
        <v>27</v>
      </c>
      <c r="B191" s="18" t="n">
        <v>7438.4</v>
      </c>
      <c r="C191" s="19" t="n">
        <v>2500.1</v>
      </c>
      <c r="D191" s="19" t="n">
        <v>13475.5</v>
      </c>
      <c r="E191" s="19" t="n">
        <v>35363.6</v>
      </c>
      <c r="F191" s="19" t="n">
        <v>43102</v>
      </c>
      <c r="G191" s="19" t="n">
        <v>51882.6</v>
      </c>
      <c r="H191" s="20" t="n">
        <v>71115.9</v>
      </c>
    </row>
    <row r="192" customFormat="false" ht="12" hidden="false" customHeight="true" outlineLevel="0" collapsed="false">
      <c r="A192" s="14" t="s">
        <v>28</v>
      </c>
      <c r="B192" s="18" t="n">
        <v>27015.8</v>
      </c>
      <c r="C192" s="19" t="n">
        <v>19727.7</v>
      </c>
      <c r="D192" s="19" t="n">
        <v>41794.3</v>
      </c>
      <c r="E192" s="19" t="n">
        <v>59473.7</v>
      </c>
      <c r="F192" s="19" t="n">
        <v>70521</v>
      </c>
      <c r="G192" s="19" t="n">
        <v>73766.3</v>
      </c>
      <c r="H192" s="20" t="n">
        <v>87460.1</v>
      </c>
    </row>
    <row r="193" customFormat="false" ht="12" hidden="false" customHeight="true" outlineLevel="0" collapsed="false">
      <c r="A193" s="14" t="s">
        <v>29</v>
      </c>
      <c r="B193" s="18" t="n">
        <v>25317.3</v>
      </c>
      <c r="C193" s="19" t="n">
        <v>18455.8</v>
      </c>
      <c r="D193" s="19" t="n">
        <v>39567.3</v>
      </c>
      <c r="E193" s="19" t="n">
        <v>55211.7</v>
      </c>
      <c r="F193" s="19" t="n">
        <v>65557.7</v>
      </c>
      <c r="G193" s="19" t="n">
        <v>69014.2</v>
      </c>
      <c r="H193" s="20" t="n">
        <v>81187.4</v>
      </c>
    </row>
    <row r="194" customFormat="false" ht="12" hidden="false" customHeight="true" outlineLevel="0" collapsed="false">
      <c r="A194" s="14" t="s">
        <v>30</v>
      </c>
      <c r="B194" s="18" t="n">
        <v>3759.9</v>
      </c>
      <c r="C194" s="19" t="n">
        <v>1347.6</v>
      </c>
      <c r="D194" s="19" t="n">
        <v>7042.8</v>
      </c>
      <c r="E194" s="19" t="n">
        <v>17273</v>
      </c>
      <c r="F194" s="19" t="n">
        <v>20247.1</v>
      </c>
      <c r="G194" s="19" t="n">
        <v>24500.7</v>
      </c>
      <c r="H194" s="20" t="n">
        <v>31321.9</v>
      </c>
    </row>
    <row r="195" customFormat="false" ht="12" hidden="false" customHeight="true" outlineLevel="0" collapsed="false">
      <c r="A195" s="14" t="s">
        <v>31</v>
      </c>
      <c r="B195" s="18" t="n">
        <v>561.4</v>
      </c>
      <c r="C195" s="19" t="n">
        <v>160.8</v>
      </c>
      <c r="D195" s="19" t="n">
        <v>1079</v>
      </c>
      <c r="E195" s="19" t="n">
        <v>2746.3</v>
      </c>
      <c r="F195" s="19" t="n">
        <v>3279</v>
      </c>
      <c r="G195" s="19" t="n">
        <v>4532.5</v>
      </c>
      <c r="H195" s="20" t="n">
        <v>5688.3</v>
      </c>
    </row>
    <row r="196" customFormat="false" ht="12" hidden="false" customHeight="true" outlineLevel="0" collapsed="false">
      <c r="A196" s="14" t="s">
        <v>32</v>
      </c>
      <c r="B196" s="18" t="n">
        <v>3154.8</v>
      </c>
      <c r="C196" s="19" t="n">
        <v>1162.4</v>
      </c>
      <c r="D196" s="19" t="n">
        <v>5904</v>
      </c>
      <c r="E196" s="19" t="n">
        <v>14321.6</v>
      </c>
      <c r="F196" s="19" t="n">
        <v>16798.2</v>
      </c>
      <c r="G196" s="19" t="n">
        <v>19763.5</v>
      </c>
      <c r="H196" s="20" t="n">
        <v>25484.6</v>
      </c>
    </row>
    <row r="197" customFormat="false" ht="12" hidden="false" customHeight="true" outlineLevel="0" collapsed="false">
      <c r="A197" s="14" t="s">
        <v>33</v>
      </c>
      <c r="B197" s="18" t="n">
        <v>2021.9</v>
      </c>
      <c r="C197" s="19" t="n">
        <v>845.6</v>
      </c>
      <c r="D197" s="19" t="n">
        <v>3616.9</v>
      </c>
      <c r="E197" s="19" t="n">
        <v>8686</v>
      </c>
      <c r="F197" s="19" t="n">
        <v>10278.1</v>
      </c>
      <c r="G197" s="19" t="n">
        <v>11753.2</v>
      </c>
      <c r="H197" s="20" t="n">
        <v>14826</v>
      </c>
    </row>
    <row r="198" customFormat="false" ht="12" hidden="false" customHeight="true" outlineLevel="0" collapsed="false">
      <c r="A198" s="14" t="s">
        <v>34</v>
      </c>
      <c r="B198" s="18" t="n">
        <v>1024.9</v>
      </c>
      <c r="C198" s="19" t="n">
        <v>314.8</v>
      </c>
      <c r="D198" s="19" t="n">
        <v>2104.1</v>
      </c>
      <c r="E198" s="19" t="n">
        <v>4936.1</v>
      </c>
      <c r="F198" s="19" t="n">
        <v>5303.9</v>
      </c>
      <c r="G198" s="19" t="n">
        <v>6843.6</v>
      </c>
      <c r="H198" s="20" t="n">
        <v>8966.9</v>
      </c>
    </row>
    <row r="199" customFormat="false" ht="12" hidden="false" customHeight="true" outlineLevel="0" collapsed="false">
      <c r="A199" s="14" t="s">
        <v>35</v>
      </c>
      <c r="B199" s="18" t="n">
        <v>13.9</v>
      </c>
      <c r="C199" s="19" t="n">
        <v>0.1</v>
      </c>
      <c r="D199" s="19" t="n">
        <v>22.4</v>
      </c>
      <c r="E199" s="19" t="n">
        <v>85.6</v>
      </c>
      <c r="F199" s="19" t="n">
        <v>183.1</v>
      </c>
      <c r="G199" s="19" t="n">
        <v>222.2</v>
      </c>
      <c r="H199" s="20" t="n">
        <v>108.1</v>
      </c>
    </row>
    <row r="200" customFormat="false" ht="12" hidden="false" customHeight="true" outlineLevel="0" collapsed="false">
      <c r="A200" s="14" t="s">
        <v>36</v>
      </c>
      <c r="B200" s="18" t="n">
        <v>93.1</v>
      </c>
      <c r="C200" s="19" t="n">
        <v>1.5</v>
      </c>
      <c r="D200" s="19" t="n">
        <v>158.4</v>
      </c>
      <c r="E200" s="19" t="n">
        <v>613.8</v>
      </c>
      <c r="F200" s="19" t="n">
        <v>1014.1</v>
      </c>
      <c r="G200" s="19" t="n">
        <v>944.4</v>
      </c>
      <c r="H200" s="20" t="n">
        <v>1583.5</v>
      </c>
    </row>
    <row r="201" customFormat="false" ht="12" hidden="false" customHeight="true" outlineLevel="0" collapsed="false">
      <c r="A201" s="22" t="s">
        <v>37</v>
      </c>
      <c r="B201" s="23" t="n">
        <v>43.7</v>
      </c>
      <c r="C201" s="24" t="n">
        <v>24.4</v>
      </c>
      <c r="D201" s="24" t="n">
        <v>59.8</v>
      </c>
      <c r="E201" s="24" t="n">
        <v>205.1</v>
      </c>
      <c r="F201" s="24" t="n">
        <v>169.9</v>
      </c>
      <c r="G201" s="24" t="n">
        <v>204.7</v>
      </c>
      <c r="H201" s="25" t="n">
        <v>149</v>
      </c>
    </row>
    <row r="202" customFormat="false" ht="18" hidden="false" customHeight="true" outlineLevel="0" collapsed="false">
      <c r="A202" s="10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18" hidden="false" customHeight="true" outlineLevel="0" collapsed="false">
      <c r="A203" s="14" t="s">
        <v>11</v>
      </c>
      <c r="B203" s="15" t="n">
        <v>299131</v>
      </c>
      <c r="C203" s="16" t="n">
        <v>231825</v>
      </c>
      <c r="D203" s="16" t="n">
        <v>45977</v>
      </c>
      <c r="E203" s="16" t="n">
        <v>12524</v>
      </c>
      <c r="F203" s="16" t="n">
        <v>5227</v>
      </c>
      <c r="G203" s="16" t="n">
        <v>2100</v>
      </c>
      <c r="H203" s="17" t="n">
        <v>1478</v>
      </c>
    </row>
    <row r="204" customFormat="false" ht="18" hidden="false" customHeight="true" outlineLevel="0" collapsed="false">
      <c r="A204" s="14" t="s">
        <v>12</v>
      </c>
      <c r="B204" s="18" t="n">
        <v>96772.5</v>
      </c>
      <c r="C204" s="19" t="n">
        <v>78709</v>
      </c>
      <c r="D204" s="19" t="n">
        <v>129552.5</v>
      </c>
      <c r="E204" s="19" t="n">
        <v>191540.2</v>
      </c>
      <c r="F204" s="19" t="n">
        <v>239743.1</v>
      </c>
      <c r="G204" s="19" t="n">
        <v>276675.1</v>
      </c>
      <c r="H204" s="20" t="n">
        <v>346082.7</v>
      </c>
    </row>
    <row r="205" s="21" customFormat="true" ht="12" hidden="false" customHeight="true" outlineLevel="0" collapsed="false">
      <c r="A205" s="14" t="s">
        <v>13</v>
      </c>
      <c r="B205" s="18" t="n">
        <v>76989.6</v>
      </c>
      <c r="C205" s="19" t="n">
        <v>61564.1</v>
      </c>
      <c r="D205" s="19" t="n">
        <v>106683.7</v>
      </c>
      <c r="E205" s="19" t="n">
        <v>156349.5</v>
      </c>
      <c r="F205" s="19" t="n">
        <v>193828.6</v>
      </c>
      <c r="G205" s="19" t="n">
        <v>222874.6</v>
      </c>
      <c r="H205" s="20" t="n">
        <v>279820</v>
      </c>
    </row>
    <row r="206" customFormat="false" ht="12" hidden="false" customHeight="true" outlineLevel="0" collapsed="false">
      <c r="A206" s="14" t="s">
        <v>14</v>
      </c>
      <c r="B206" s="18" t="n">
        <v>809.9</v>
      </c>
      <c r="C206" s="19" t="n">
        <v>753.6</v>
      </c>
      <c r="D206" s="19" t="n">
        <v>1272.8</v>
      </c>
      <c r="E206" s="19" t="n">
        <v>563.7</v>
      </c>
      <c r="F206" s="19" t="n">
        <v>240.1</v>
      </c>
      <c r="G206" s="19" t="n">
        <v>215.9</v>
      </c>
      <c r="H206" s="20" t="n">
        <v>184.4</v>
      </c>
    </row>
    <row r="207" customFormat="false" ht="12" hidden="false" customHeight="true" outlineLevel="0" collapsed="false">
      <c r="A207" s="14" t="s">
        <v>15</v>
      </c>
      <c r="B207" s="18" t="n">
        <v>16917.8</v>
      </c>
      <c r="C207" s="19" t="n">
        <v>15793.6</v>
      </c>
      <c r="D207" s="19" t="n">
        <v>19337.2</v>
      </c>
      <c r="E207" s="19" t="n">
        <v>23013.3</v>
      </c>
      <c r="F207" s="19" t="n">
        <v>24577.6</v>
      </c>
      <c r="G207" s="19" t="n">
        <v>25779.6</v>
      </c>
      <c r="H207" s="20" t="n">
        <v>26647.6</v>
      </c>
    </row>
    <row r="208" customFormat="false" ht="12" hidden="false" customHeight="true" outlineLevel="0" collapsed="false">
      <c r="A208" s="14" t="s">
        <v>16</v>
      </c>
      <c r="B208" s="18" t="n">
        <v>796.7</v>
      </c>
      <c r="C208" s="19" t="n">
        <v>0.6</v>
      </c>
      <c r="D208" s="19" t="n">
        <v>780.7</v>
      </c>
      <c r="E208" s="19" t="n">
        <v>5690.1</v>
      </c>
      <c r="F208" s="19" t="n">
        <v>11613</v>
      </c>
      <c r="G208" s="19" t="n">
        <v>16542.8</v>
      </c>
      <c r="H208" s="20" t="n">
        <v>24086.8</v>
      </c>
    </row>
    <row r="209" customFormat="false" ht="12" hidden="false" customHeight="true" outlineLevel="0" collapsed="false">
      <c r="A209" s="14" t="s">
        <v>17</v>
      </c>
      <c r="B209" s="18" t="n">
        <v>29.2</v>
      </c>
      <c r="C209" s="19" t="n">
        <v>0</v>
      </c>
      <c r="D209" s="19" t="n">
        <v>22.3</v>
      </c>
      <c r="E209" s="19" t="n">
        <v>206</v>
      </c>
      <c r="F209" s="19" t="n">
        <v>343.5</v>
      </c>
      <c r="G209" s="19" t="n">
        <v>573.8</v>
      </c>
      <c r="H209" s="20" t="n">
        <v>1443.4</v>
      </c>
    </row>
    <row r="210" customFormat="false" ht="12" hidden="false" customHeight="true" outlineLevel="0" collapsed="false">
      <c r="A210" s="14" t="s">
        <v>18</v>
      </c>
      <c r="B210" s="18" t="n">
        <v>413.4</v>
      </c>
      <c r="C210" s="19" t="n">
        <v>8.6</v>
      </c>
      <c r="D210" s="19" t="n">
        <v>704.2</v>
      </c>
      <c r="E210" s="19" t="n">
        <v>3196.7</v>
      </c>
      <c r="F210" s="19" t="n">
        <v>5219.2</v>
      </c>
      <c r="G210" s="19" t="n">
        <v>5687.6</v>
      </c>
      <c r="H210" s="20" t="n">
        <v>6797.6</v>
      </c>
    </row>
    <row r="211" customFormat="false" ht="12" hidden="false" customHeight="true" outlineLevel="0" collapsed="false">
      <c r="A211" s="14" t="s">
        <v>19</v>
      </c>
      <c r="B211" s="18" t="n">
        <v>346.4</v>
      </c>
      <c r="C211" s="19" t="n">
        <v>3.1</v>
      </c>
      <c r="D211" s="19" t="n">
        <v>600.9</v>
      </c>
      <c r="E211" s="19" t="n">
        <v>2691.9</v>
      </c>
      <c r="F211" s="19" t="n">
        <v>4396.8</v>
      </c>
      <c r="G211" s="19" t="n">
        <v>4703.2</v>
      </c>
      <c r="H211" s="20" t="n">
        <v>5893.7</v>
      </c>
    </row>
    <row r="212" customFormat="false" ht="12" hidden="false" customHeight="true" outlineLevel="0" collapsed="false">
      <c r="A212" s="14" t="s">
        <v>20</v>
      </c>
      <c r="B212" s="18" t="n">
        <v>1606.2</v>
      </c>
      <c r="C212" s="19" t="n">
        <v>1324</v>
      </c>
      <c r="D212" s="19" t="n">
        <v>1993</v>
      </c>
      <c r="E212" s="19" t="n">
        <v>3067.5</v>
      </c>
      <c r="F212" s="19" t="n">
        <v>4161.2</v>
      </c>
      <c r="G212" s="19" t="n">
        <v>5216.7</v>
      </c>
      <c r="H212" s="20" t="n">
        <v>7287.4</v>
      </c>
    </row>
    <row r="213" customFormat="false" ht="12" hidden="false" customHeight="true" outlineLevel="0" collapsed="false">
      <c r="A213" s="14" t="s">
        <v>21</v>
      </c>
      <c r="B213" s="18" t="n">
        <v>19.6</v>
      </c>
      <c r="C213" s="19" t="n">
        <v>18.1</v>
      </c>
      <c r="D213" s="19" t="n">
        <v>31.4</v>
      </c>
      <c r="E213" s="19" t="n">
        <v>17.3</v>
      </c>
      <c r="F213" s="19" t="n">
        <v>0</v>
      </c>
      <c r="G213" s="19" t="n">
        <v>0</v>
      </c>
      <c r="H213" s="20" t="n">
        <v>0</v>
      </c>
    </row>
    <row r="214" customFormat="false" ht="12" hidden="false" customHeight="true" outlineLevel="0" collapsed="false">
      <c r="A214" s="14" t="s">
        <v>22</v>
      </c>
      <c r="B214" s="18" t="n">
        <v>30148.8</v>
      </c>
      <c r="C214" s="19" t="n">
        <v>21307.8</v>
      </c>
      <c r="D214" s="19" t="n">
        <v>47704.4</v>
      </c>
      <c r="E214" s="19" t="n">
        <v>77196.5</v>
      </c>
      <c r="F214" s="19" t="n">
        <v>95000.7</v>
      </c>
      <c r="G214" s="19" t="n">
        <v>106373.9</v>
      </c>
      <c r="H214" s="20" t="n">
        <v>134427.6</v>
      </c>
    </row>
    <row r="215" customFormat="false" ht="12" hidden="false" customHeight="true" outlineLevel="0" collapsed="false">
      <c r="A215" s="14" t="s">
        <v>23</v>
      </c>
      <c r="B215" s="18" t="n">
        <v>28500.6</v>
      </c>
      <c r="C215" s="19" t="n">
        <v>19630.3</v>
      </c>
      <c r="D215" s="19" t="n">
        <v>46139.3</v>
      </c>
      <c r="E215" s="19" t="n">
        <v>75571.9</v>
      </c>
      <c r="F215" s="19" t="n">
        <v>93641.5</v>
      </c>
      <c r="G215" s="19" t="n">
        <v>105326</v>
      </c>
      <c r="H215" s="20" t="n">
        <v>132717.5</v>
      </c>
    </row>
    <row r="216" customFormat="false" ht="12" hidden="false" customHeight="true" outlineLevel="0" collapsed="false">
      <c r="A216" s="14" t="s">
        <v>24</v>
      </c>
      <c r="B216" s="18" t="n">
        <v>67570</v>
      </c>
      <c r="C216" s="19" t="n">
        <v>58448.2</v>
      </c>
      <c r="D216" s="19" t="n">
        <v>82463</v>
      </c>
      <c r="E216" s="19" t="n">
        <v>115011.3</v>
      </c>
      <c r="F216" s="19" t="n">
        <v>145191.9</v>
      </c>
      <c r="G216" s="19" t="n">
        <v>170461.1</v>
      </c>
      <c r="H216" s="20" t="n">
        <v>212337.9</v>
      </c>
    </row>
    <row r="217" customFormat="false" ht="12" hidden="false" customHeight="true" outlineLevel="0" collapsed="false">
      <c r="A217" s="14" t="s">
        <v>25</v>
      </c>
      <c r="B217" s="18" t="n">
        <v>921</v>
      </c>
      <c r="C217" s="19" t="n">
        <v>1025.9</v>
      </c>
      <c r="D217" s="19" t="n">
        <v>578.3</v>
      </c>
      <c r="E217" s="19" t="n">
        <v>609</v>
      </c>
      <c r="F217" s="19" t="n">
        <v>338.1</v>
      </c>
      <c r="G217" s="19" t="n">
        <v>198.2</v>
      </c>
      <c r="H217" s="20" t="n">
        <v>859.8</v>
      </c>
    </row>
    <row r="218" customFormat="false" ht="12" hidden="false" customHeight="true" outlineLevel="0" collapsed="false">
      <c r="A218" s="14" t="s">
        <v>26</v>
      </c>
      <c r="B218" s="18" t="n">
        <v>33154.3</v>
      </c>
      <c r="C218" s="19" t="n">
        <v>22526.5</v>
      </c>
      <c r="D218" s="19" t="n">
        <v>52997.6</v>
      </c>
      <c r="E218" s="19" t="n">
        <v>91238.6</v>
      </c>
      <c r="F218" s="19" t="n">
        <v>114979.7</v>
      </c>
      <c r="G218" s="19" t="n">
        <v>129602.2</v>
      </c>
      <c r="H218" s="20" t="n">
        <v>164254.5</v>
      </c>
    </row>
    <row r="219" customFormat="false" ht="12" hidden="false" customHeight="true" outlineLevel="0" collapsed="false">
      <c r="A219" s="14" t="s">
        <v>27</v>
      </c>
      <c r="B219" s="18" t="n">
        <v>6235</v>
      </c>
      <c r="C219" s="19" t="n">
        <v>2263.7</v>
      </c>
      <c r="D219" s="19" t="n">
        <v>11072.7</v>
      </c>
      <c r="E219" s="19" t="n">
        <v>30938.6</v>
      </c>
      <c r="F219" s="19" t="n">
        <v>44354</v>
      </c>
      <c r="G219" s="19" t="n">
        <v>52480.8</v>
      </c>
      <c r="H219" s="20" t="n">
        <v>68798.3</v>
      </c>
    </row>
    <row r="220" customFormat="false" ht="12" hidden="false" customHeight="true" outlineLevel="0" collapsed="false">
      <c r="A220" s="14" t="s">
        <v>28</v>
      </c>
      <c r="B220" s="18" t="n">
        <v>26919.3</v>
      </c>
      <c r="C220" s="19" t="n">
        <v>20262.7</v>
      </c>
      <c r="D220" s="19" t="n">
        <v>41924.9</v>
      </c>
      <c r="E220" s="19" t="n">
        <v>60300</v>
      </c>
      <c r="F220" s="19" t="n">
        <v>70625.7</v>
      </c>
      <c r="G220" s="19" t="n">
        <v>77121.4</v>
      </c>
      <c r="H220" s="20" t="n">
        <v>95456.2</v>
      </c>
    </row>
    <row r="221" customFormat="false" ht="12" hidden="false" customHeight="true" outlineLevel="0" collapsed="false">
      <c r="A221" s="14" t="s">
        <v>29</v>
      </c>
      <c r="B221" s="18" t="n">
        <v>24890.4</v>
      </c>
      <c r="C221" s="19" t="n">
        <v>18748.5</v>
      </c>
      <c r="D221" s="19" t="n">
        <v>39244.2</v>
      </c>
      <c r="E221" s="19" t="n">
        <v>55211.5</v>
      </c>
      <c r="F221" s="19" t="n">
        <v>63482.5</v>
      </c>
      <c r="G221" s="19" t="n">
        <v>69783.9</v>
      </c>
      <c r="H221" s="20" t="n">
        <v>84553.3</v>
      </c>
    </row>
    <row r="222" customFormat="false" ht="12" hidden="false" customHeight="true" outlineLevel="0" collapsed="false">
      <c r="A222" s="14" t="s">
        <v>30</v>
      </c>
      <c r="B222" s="18" t="n">
        <v>3005.5</v>
      </c>
      <c r="C222" s="19" t="n">
        <v>1218.7</v>
      </c>
      <c r="D222" s="19" t="n">
        <v>5293.2</v>
      </c>
      <c r="E222" s="19" t="n">
        <v>14042</v>
      </c>
      <c r="F222" s="19" t="n">
        <v>19979</v>
      </c>
      <c r="G222" s="19" t="n">
        <v>23228.3</v>
      </c>
      <c r="H222" s="20" t="n">
        <v>29827</v>
      </c>
    </row>
    <row r="223" customFormat="false" ht="12" hidden="false" customHeight="true" outlineLevel="0" collapsed="false">
      <c r="A223" s="14" t="s">
        <v>31</v>
      </c>
      <c r="B223" s="18" t="n">
        <v>503.9</v>
      </c>
      <c r="C223" s="19" t="n">
        <v>183.7</v>
      </c>
      <c r="D223" s="19" t="n">
        <v>869.1</v>
      </c>
      <c r="E223" s="19" t="n">
        <v>2437.5</v>
      </c>
      <c r="F223" s="19" t="n">
        <v>3632</v>
      </c>
      <c r="G223" s="19" t="n">
        <v>4526.7</v>
      </c>
      <c r="H223" s="20" t="n">
        <v>6214.4</v>
      </c>
    </row>
    <row r="224" customFormat="false" ht="12" hidden="false" customHeight="true" outlineLevel="0" collapsed="false">
      <c r="A224" s="14" t="s">
        <v>32</v>
      </c>
      <c r="B224" s="18" t="n">
        <v>2447.8</v>
      </c>
      <c r="C224" s="19" t="n">
        <v>1000.5</v>
      </c>
      <c r="D224" s="19" t="n">
        <v>4325.6</v>
      </c>
      <c r="E224" s="19" t="n">
        <v>11471.9</v>
      </c>
      <c r="F224" s="19" t="n">
        <v>16152</v>
      </c>
      <c r="G224" s="19" t="n">
        <v>18405.3</v>
      </c>
      <c r="H224" s="20" t="n">
        <v>23437.4</v>
      </c>
    </row>
    <row r="225" customFormat="false" ht="12" hidden="false" customHeight="true" outlineLevel="0" collapsed="false">
      <c r="A225" s="14" t="s">
        <v>33</v>
      </c>
      <c r="B225" s="18" t="n">
        <v>1794.3</v>
      </c>
      <c r="C225" s="19" t="n">
        <v>822.7</v>
      </c>
      <c r="D225" s="19" t="n">
        <v>3151.7</v>
      </c>
      <c r="E225" s="19" t="n">
        <v>7803.5</v>
      </c>
      <c r="F225" s="19" t="n">
        <v>10725.9</v>
      </c>
      <c r="G225" s="19" t="n">
        <v>12142.7</v>
      </c>
      <c r="H225" s="20" t="n">
        <v>14760.4</v>
      </c>
    </row>
    <row r="226" customFormat="false" ht="12" hidden="false" customHeight="true" outlineLevel="0" collapsed="false">
      <c r="A226" s="14" t="s">
        <v>34</v>
      </c>
      <c r="B226" s="18" t="n">
        <v>562.4</v>
      </c>
      <c r="C226" s="19" t="n">
        <v>173.7</v>
      </c>
      <c r="D226" s="19" t="n">
        <v>1045.5</v>
      </c>
      <c r="E226" s="19" t="n">
        <v>2995.7</v>
      </c>
      <c r="F226" s="19" t="n">
        <v>4304.9</v>
      </c>
      <c r="G226" s="19" t="n">
        <v>4864.6</v>
      </c>
      <c r="H226" s="20" t="n">
        <v>6541.6</v>
      </c>
    </row>
    <row r="227" customFormat="false" ht="12" hidden="false" customHeight="true" outlineLevel="0" collapsed="false">
      <c r="A227" s="14" t="s">
        <v>35</v>
      </c>
      <c r="B227" s="18" t="n">
        <v>11.5</v>
      </c>
      <c r="C227" s="19" t="n">
        <v>1.5</v>
      </c>
      <c r="D227" s="19" t="n">
        <v>15.2</v>
      </c>
      <c r="E227" s="19" t="n">
        <v>89.8</v>
      </c>
      <c r="F227" s="19" t="n">
        <v>108.7</v>
      </c>
      <c r="G227" s="19" t="n">
        <v>152.1</v>
      </c>
      <c r="H227" s="20" t="n">
        <v>263.3</v>
      </c>
    </row>
    <row r="228" customFormat="false" ht="12" hidden="false" customHeight="true" outlineLevel="0" collapsed="false">
      <c r="A228" s="14" t="s">
        <v>36</v>
      </c>
      <c r="B228" s="18" t="n">
        <v>78.7</v>
      </c>
      <c r="C228" s="19" t="n">
        <v>2.1</v>
      </c>
      <c r="D228" s="19" t="n">
        <v>111.4</v>
      </c>
      <c r="E228" s="19" t="n">
        <v>581.7</v>
      </c>
      <c r="F228" s="19" t="n">
        <v>1012.4</v>
      </c>
      <c r="G228" s="19" t="n">
        <v>1231.1</v>
      </c>
      <c r="H228" s="20" t="n">
        <v>1872.1</v>
      </c>
    </row>
    <row r="229" customFormat="false" ht="12" hidden="false" customHeight="true" outlineLevel="0" collapsed="false">
      <c r="A229" s="22" t="s">
        <v>37</v>
      </c>
      <c r="B229" s="23" t="n">
        <v>53.8</v>
      </c>
      <c r="C229" s="24" t="n">
        <v>34.5</v>
      </c>
      <c r="D229" s="24" t="n">
        <v>98.5</v>
      </c>
      <c r="E229" s="24" t="n">
        <v>132.7</v>
      </c>
      <c r="F229" s="24" t="n">
        <v>195</v>
      </c>
      <c r="G229" s="24" t="n">
        <v>296.4</v>
      </c>
      <c r="H229" s="25" t="n">
        <v>175.2</v>
      </c>
    </row>
    <row r="230" s="21" customFormat="true" ht="18" hidden="false" customHeight="true" outlineLevel="0" collapsed="false">
      <c r="A230" s="10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18" hidden="false" customHeight="true" outlineLevel="0" collapsed="false">
      <c r="A231" s="14" t="s">
        <v>11</v>
      </c>
      <c r="B231" s="15" t="n">
        <v>197537</v>
      </c>
      <c r="C231" s="16" t="n">
        <v>153411</v>
      </c>
      <c r="D231" s="16" t="n">
        <v>29983</v>
      </c>
      <c r="E231" s="16" t="n">
        <v>8397</v>
      </c>
      <c r="F231" s="16" t="n">
        <v>3446</v>
      </c>
      <c r="G231" s="16" t="n">
        <v>1353</v>
      </c>
      <c r="H231" s="17" t="n">
        <v>947</v>
      </c>
    </row>
    <row r="232" customFormat="false" ht="18" hidden="false" customHeight="true" outlineLevel="0" collapsed="false">
      <c r="A232" s="14" t="s">
        <v>12</v>
      </c>
      <c r="B232" s="18" t="n">
        <v>100384.5</v>
      </c>
      <c r="C232" s="19" t="n">
        <v>81966.4</v>
      </c>
      <c r="D232" s="19" t="n">
        <v>134643</v>
      </c>
      <c r="E232" s="19" t="n">
        <v>197333.5</v>
      </c>
      <c r="F232" s="19" t="n">
        <v>245229</v>
      </c>
      <c r="G232" s="19" t="n">
        <v>283075.9</v>
      </c>
      <c r="H232" s="20" t="n">
        <v>351678.6</v>
      </c>
    </row>
    <row r="233" customFormat="false" ht="12" hidden="false" customHeight="true" outlineLevel="0" collapsed="false">
      <c r="A233" s="14" t="s">
        <v>13</v>
      </c>
      <c r="B233" s="18" t="n">
        <v>78536.3</v>
      </c>
      <c r="C233" s="19" t="n">
        <v>62927.7</v>
      </c>
      <c r="D233" s="19" t="n">
        <v>108906</v>
      </c>
      <c r="E233" s="19" t="n">
        <v>159352.7</v>
      </c>
      <c r="F233" s="19" t="n">
        <v>197338</v>
      </c>
      <c r="G233" s="19" t="n">
        <v>226985.9</v>
      </c>
      <c r="H233" s="20" t="n">
        <v>284550</v>
      </c>
    </row>
    <row r="234" customFormat="false" ht="12" hidden="false" customHeight="true" outlineLevel="0" collapsed="false">
      <c r="A234" s="14" t="s">
        <v>14</v>
      </c>
      <c r="B234" s="18" t="n">
        <v>847.2</v>
      </c>
      <c r="C234" s="19" t="n">
        <v>786.9</v>
      </c>
      <c r="D234" s="19" t="n">
        <v>1357</v>
      </c>
      <c r="E234" s="19" t="n">
        <v>565.2</v>
      </c>
      <c r="F234" s="19" t="n">
        <v>230</v>
      </c>
      <c r="G234" s="19" t="n">
        <v>171.1</v>
      </c>
      <c r="H234" s="20" t="n">
        <v>194.7</v>
      </c>
    </row>
    <row r="235" customFormat="false" ht="12" hidden="false" customHeight="true" outlineLevel="0" collapsed="false">
      <c r="A235" s="14" t="s">
        <v>15</v>
      </c>
      <c r="B235" s="18" t="n">
        <v>18964.3</v>
      </c>
      <c r="C235" s="19" t="n">
        <v>17646.6</v>
      </c>
      <c r="D235" s="19" t="n">
        <v>22110</v>
      </c>
      <c r="E235" s="19" t="n">
        <v>25663.9</v>
      </c>
      <c r="F235" s="19" t="n">
        <v>27193.9</v>
      </c>
      <c r="G235" s="19" t="n">
        <v>28399.2</v>
      </c>
      <c r="H235" s="20" t="n">
        <v>30007.5</v>
      </c>
    </row>
    <row r="236" customFormat="false" ht="12" hidden="false" customHeight="true" outlineLevel="0" collapsed="false">
      <c r="A236" s="14" t="s">
        <v>16</v>
      </c>
      <c r="B236" s="18" t="n">
        <v>824</v>
      </c>
      <c r="C236" s="19" t="n">
        <v>0.4</v>
      </c>
      <c r="D236" s="19" t="n">
        <v>859.4</v>
      </c>
      <c r="E236" s="19" t="n">
        <v>5932.6</v>
      </c>
      <c r="F236" s="19" t="n">
        <v>11995.2</v>
      </c>
      <c r="G236" s="19" t="n">
        <v>17019.2</v>
      </c>
      <c r="H236" s="20" t="n">
        <v>24036.4</v>
      </c>
    </row>
    <row r="237" customFormat="false" ht="12" hidden="false" customHeight="true" outlineLevel="0" collapsed="false">
      <c r="A237" s="14" t="s">
        <v>17</v>
      </c>
      <c r="B237" s="18" t="n">
        <v>18.3</v>
      </c>
      <c r="C237" s="19" t="n">
        <v>0</v>
      </c>
      <c r="D237" s="19" t="n">
        <v>21.6</v>
      </c>
      <c r="E237" s="19" t="n">
        <v>108</v>
      </c>
      <c r="F237" s="19" t="n">
        <v>199.3</v>
      </c>
      <c r="G237" s="19" t="n">
        <v>412.8</v>
      </c>
      <c r="H237" s="20" t="n">
        <v>866.1</v>
      </c>
    </row>
    <row r="238" customFormat="false" ht="12" hidden="false" customHeight="true" outlineLevel="0" collapsed="false">
      <c r="A238" s="14" t="s">
        <v>18</v>
      </c>
      <c r="B238" s="18" t="n">
        <v>400.4</v>
      </c>
      <c r="C238" s="19" t="n">
        <v>8.2</v>
      </c>
      <c r="D238" s="19" t="n">
        <v>731</v>
      </c>
      <c r="E238" s="19" t="n">
        <v>3100.7</v>
      </c>
      <c r="F238" s="19" t="n">
        <v>4845</v>
      </c>
      <c r="G238" s="19" t="n">
        <v>5347.9</v>
      </c>
      <c r="H238" s="20" t="n">
        <v>6290.8</v>
      </c>
    </row>
    <row r="239" customFormat="false" ht="12" hidden="false" customHeight="true" outlineLevel="0" collapsed="false">
      <c r="A239" s="14" t="s">
        <v>19</v>
      </c>
      <c r="B239" s="18" t="n">
        <v>339.7</v>
      </c>
      <c r="C239" s="19" t="n">
        <v>3.3</v>
      </c>
      <c r="D239" s="19" t="n">
        <v>620.7</v>
      </c>
      <c r="E239" s="19" t="n">
        <v>2643.2</v>
      </c>
      <c r="F239" s="19" t="n">
        <v>4154.4</v>
      </c>
      <c r="G239" s="19" t="n">
        <v>4590.1</v>
      </c>
      <c r="H239" s="20" t="n">
        <v>5576.1</v>
      </c>
    </row>
    <row r="240" customFormat="false" ht="12" hidden="false" customHeight="true" outlineLevel="0" collapsed="false">
      <c r="A240" s="14" t="s">
        <v>20</v>
      </c>
      <c r="B240" s="18" t="n">
        <v>1626.8</v>
      </c>
      <c r="C240" s="19" t="n">
        <v>1365.8</v>
      </c>
      <c r="D240" s="19" t="n">
        <v>2011.2</v>
      </c>
      <c r="E240" s="19" t="n">
        <v>3175.5</v>
      </c>
      <c r="F240" s="19" t="n">
        <v>3657.5</v>
      </c>
      <c r="G240" s="19" t="n">
        <v>4910.9</v>
      </c>
      <c r="H240" s="20" t="n">
        <v>5927.9</v>
      </c>
    </row>
    <row r="241" customFormat="false" ht="12" hidden="false" customHeight="true" outlineLevel="0" collapsed="false">
      <c r="A241" s="14" t="s">
        <v>21</v>
      </c>
      <c r="B241" s="18" t="n">
        <v>14.3</v>
      </c>
      <c r="C241" s="19" t="n">
        <v>17.6</v>
      </c>
      <c r="D241" s="19" t="n">
        <v>3.8</v>
      </c>
      <c r="E241" s="19" t="n">
        <v>0</v>
      </c>
      <c r="F241" s="19" t="n">
        <v>0</v>
      </c>
      <c r="G241" s="19" t="n">
        <v>0</v>
      </c>
      <c r="H241" s="20" t="n">
        <v>0</v>
      </c>
    </row>
    <row r="242" customFormat="false" ht="12" hidden="false" customHeight="true" outlineLevel="0" collapsed="false">
      <c r="A242" s="14" t="s">
        <v>22</v>
      </c>
      <c r="B242" s="18" t="n">
        <v>30130</v>
      </c>
      <c r="C242" s="19" t="n">
        <v>21279.2</v>
      </c>
      <c r="D242" s="19" t="n">
        <v>47695.9</v>
      </c>
      <c r="E242" s="19" t="n">
        <v>77559.8</v>
      </c>
      <c r="F242" s="19" t="n">
        <v>96443.4</v>
      </c>
      <c r="G242" s="19" t="n">
        <v>108401.9</v>
      </c>
      <c r="H242" s="20" t="n">
        <v>134087.2</v>
      </c>
    </row>
    <row r="243" customFormat="false" ht="12" hidden="false" customHeight="true" outlineLevel="0" collapsed="false">
      <c r="A243" s="14" t="s">
        <v>23</v>
      </c>
      <c r="B243" s="18" t="n">
        <v>28517</v>
      </c>
      <c r="C243" s="19" t="n">
        <v>19634.6</v>
      </c>
      <c r="D243" s="19" t="n">
        <v>46162.5</v>
      </c>
      <c r="E243" s="19" t="n">
        <v>76060.3</v>
      </c>
      <c r="F243" s="19" t="n">
        <v>95176.3</v>
      </c>
      <c r="G243" s="19" t="n">
        <v>107264.7</v>
      </c>
      <c r="H243" s="20" t="n">
        <v>132131.3</v>
      </c>
    </row>
    <row r="244" customFormat="false" ht="12" hidden="false" customHeight="true" outlineLevel="0" collapsed="false">
      <c r="A244" s="14" t="s">
        <v>24</v>
      </c>
      <c r="B244" s="18" t="n">
        <v>71110.1</v>
      </c>
      <c r="C244" s="19" t="n">
        <v>61645.2</v>
      </c>
      <c r="D244" s="19" t="n">
        <v>87474</v>
      </c>
      <c r="E244" s="19" t="n">
        <v>120267.3</v>
      </c>
      <c r="F244" s="19" t="n">
        <v>149057</v>
      </c>
      <c r="G244" s="19" t="n">
        <v>174901.2</v>
      </c>
      <c r="H244" s="20" t="n">
        <v>218495.2</v>
      </c>
    </row>
    <row r="245" customFormat="false" ht="12" hidden="false" customHeight="true" outlineLevel="0" collapsed="false">
      <c r="A245" s="14" t="s">
        <v>25</v>
      </c>
      <c r="B245" s="18" t="n">
        <v>831.6</v>
      </c>
      <c r="C245" s="19" t="n">
        <v>934.3</v>
      </c>
      <c r="D245" s="19" t="n">
        <v>485.3</v>
      </c>
      <c r="E245" s="19" t="n">
        <v>457.2</v>
      </c>
      <c r="F245" s="19" t="n">
        <v>324.9</v>
      </c>
      <c r="G245" s="19" t="n">
        <v>227.2</v>
      </c>
      <c r="H245" s="20" t="n">
        <v>1180</v>
      </c>
    </row>
    <row r="246" customFormat="false" ht="12" hidden="false" customHeight="true" outlineLevel="0" collapsed="false">
      <c r="A246" s="14" t="s">
        <v>26</v>
      </c>
      <c r="B246" s="18" t="n">
        <v>33219.3</v>
      </c>
      <c r="C246" s="19" t="n">
        <v>22543</v>
      </c>
      <c r="D246" s="19" t="n">
        <v>53242.6</v>
      </c>
      <c r="E246" s="19" t="n">
        <v>91692.5</v>
      </c>
      <c r="F246" s="19" t="n">
        <v>116841</v>
      </c>
      <c r="G246" s="19" t="n">
        <v>132495.1</v>
      </c>
      <c r="H246" s="20" t="n">
        <v>164180.9</v>
      </c>
    </row>
    <row r="247" customFormat="false" ht="12" hidden="false" customHeight="true" outlineLevel="0" collapsed="false">
      <c r="A247" s="14" t="s">
        <v>27</v>
      </c>
      <c r="B247" s="18" t="n">
        <v>6595.1</v>
      </c>
      <c r="C247" s="19" t="n">
        <v>2429.3</v>
      </c>
      <c r="D247" s="19" t="n">
        <v>11976.7</v>
      </c>
      <c r="E247" s="19" t="n">
        <v>32021.7</v>
      </c>
      <c r="F247" s="19" t="n">
        <v>46308.9</v>
      </c>
      <c r="G247" s="19" t="n">
        <v>55436.8</v>
      </c>
      <c r="H247" s="20" t="n">
        <v>71300.6</v>
      </c>
    </row>
    <row r="248" customFormat="false" ht="12" hidden="false" customHeight="true" outlineLevel="0" collapsed="false">
      <c r="A248" s="14" t="s">
        <v>28</v>
      </c>
      <c r="B248" s="18" t="n">
        <v>26624.2</v>
      </c>
      <c r="C248" s="19" t="n">
        <v>20113.8</v>
      </c>
      <c r="D248" s="19" t="n">
        <v>41265.9</v>
      </c>
      <c r="E248" s="19" t="n">
        <v>59670.8</v>
      </c>
      <c r="F248" s="19" t="n">
        <v>70532.1</v>
      </c>
      <c r="G248" s="19" t="n">
        <v>77058.3</v>
      </c>
      <c r="H248" s="20" t="n">
        <v>92880.3</v>
      </c>
    </row>
    <row r="249" customFormat="false" ht="12" hidden="false" customHeight="true" outlineLevel="0" collapsed="false">
      <c r="A249" s="14" t="s">
        <v>29</v>
      </c>
      <c r="B249" s="18" t="n">
        <v>24506.8</v>
      </c>
      <c r="C249" s="19" t="n">
        <v>18548.3</v>
      </c>
      <c r="D249" s="19" t="n">
        <v>38378.1</v>
      </c>
      <c r="E249" s="19" t="n">
        <v>54432</v>
      </c>
      <c r="F249" s="19" t="n">
        <v>62953.1</v>
      </c>
      <c r="G249" s="19" t="n">
        <v>69130</v>
      </c>
      <c r="H249" s="20" t="n">
        <v>81582</v>
      </c>
    </row>
    <row r="250" customFormat="false" ht="12" hidden="false" customHeight="true" outlineLevel="0" collapsed="false">
      <c r="A250" s="14" t="s">
        <v>30</v>
      </c>
      <c r="B250" s="18" t="n">
        <v>3089.3</v>
      </c>
      <c r="C250" s="19" t="n">
        <v>1263.9</v>
      </c>
      <c r="D250" s="19" t="n">
        <v>5546.7</v>
      </c>
      <c r="E250" s="19" t="n">
        <v>14132.7</v>
      </c>
      <c r="F250" s="19" t="n">
        <v>20397.6</v>
      </c>
      <c r="G250" s="19" t="n">
        <v>24093.2</v>
      </c>
      <c r="H250" s="20" t="n">
        <v>30093.7</v>
      </c>
    </row>
    <row r="251" customFormat="false" ht="12" hidden="false" customHeight="true" outlineLevel="0" collapsed="false">
      <c r="A251" s="14" t="s">
        <v>31</v>
      </c>
      <c r="B251" s="18" t="n">
        <v>511</v>
      </c>
      <c r="C251" s="19" t="n">
        <v>183.1</v>
      </c>
      <c r="D251" s="19" t="n">
        <v>903.5</v>
      </c>
      <c r="E251" s="19" t="n">
        <v>2435.2</v>
      </c>
      <c r="F251" s="19" t="n">
        <v>3739.2</v>
      </c>
      <c r="G251" s="19" t="n">
        <v>4774</v>
      </c>
      <c r="H251" s="20" t="n">
        <v>6314.6</v>
      </c>
    </row>
    <row r="252" customFormat="false" ht="12" hidden="false" customHeight="true" outlineLevel="0" collapsed="false">
      <c r="A252" s="14" t="s">
        <v>32</v>
      </c>
      <c r="B252" s="18" t="n">
        <v>2519.1</v>
      </c>
      <c r="C252" s="19" t="n">
        <v>1042.5</v>
      </c>
      <c r="D252" s="19" t="n">
        <v>4529.4</v>
      </c>
      <c r="E252" s="19" t="n">
        <v>11594.2</v>
      </c>
      <c r="F252" s="19" t="n">
        <v>16412.6</v>
      </c>
      <c r="G252" s="19" t="n">
        <v>18971.8</v>
      </c>
      <c r="H252" s="20" t="n">
        <v>23532.9</v>
      </c>
    </row>
    <row r="253" customFormat="false" ht="12" hidden="false" customHeight="true" outlineLevel="0" collapsed="false">
      <c r="A253" s="14" t="s">
        <v>33</v>
      </c>
      <c r="B253" s="18" t="n">
        <v>1861.2</v>
      </c>
      <c r="C253" s="19" t="n">
        <v>852</v>
      </c>
      <c r="D253" s="19" t="n">
        <v>3324.3</v>
      </c>
      <c r="E253" s="19" t="n">
        <v>8004.6</v>
      </c>
      <c r="F253" s="19" t="n">
        <v>11119.1</v>
      </c>
      <c r="G253" s="19" t="n">
        <v>12693.9</v>
      </c>
      <c r="H253" s="20" t="n">
        <v>15372.9</v>
      </c>
    </row>
    <row r="254" customFormat="false" ht="12" hidden="false" customHeight="true" outlineLevel="0" collapsed="false">
      <c r="A254" s="14" t="s">
        <v>34</v>
      </c>
      <c r="B254" s="18" t="n">
        <v>560.2</v>
      </c>
      <c r="C254" s="19" t="n">
        <v>186.5</v>
      </c>
      <c r="D254" s="19" t="n">
        <v>1061.6</v>
      </c>
      <c r="E254" s="19" t="n">
        <v>2847.4</v>
      </c>
      <c r="F254" s="19" t="n">
        <v>4098</v>
      </c>
      <c r="G254" s="19" t="n">
        <v>4859.5</v>
      </c>
      <c r="H254" s="20" t="n">
        <v>5930.5</v>
      </c>
    </row>
    <row r="255" s="21" customFormat="true" ht="12" hidden="false" customHeight="true" outlineLevel="0" collapsed="false">
      <c r="A255" s="14" t="s">
        <v>35</v>
      </c>
      <c r="B255" s="18" t="n">
        <v>12.3</v>
      </c>
      <c r="C255" s="19" t="n">
        <v>1.5</v>
      </c>
      <c r="D255" s="19" t="n">
        <v>16.5</v>
      </c>
      <c r="E255" s="19" t="n">
        <v>99.9</v>
      </c>
      <c r="F255" s="19" t="n">
        <v>114.9</v>
      </c>
      <c r="G255" s="19" t="n">
        <v>142.8</v>
      </c>
      <c r="H255" s="20" t="n">
        <v>291.1</v>
      </c>
    </row>
    <row r="256" customFormat="false" ht="12" hidden="false" customHeight="true" outlineLevel="0" collapsed="false">
      <c r="A256" s="14" t="s">
        <v>36</v>
      </c>
      <c r="B256" s="18" t="n">
        <v>84.6</v>
      </c>
      <c r="C256" s="19" t="n">
        <v>2.1</v>
      </c>
      <c r="D256" s="19" t="n">
        <v>124.3</v>
      </c>
      <c r="E256" s="19" t="n">
        <v>640.6</v>
      </c>
      <c r="F256" s="19" t="n">
        <v>1080.6</v>
      </c>
      <c r="G256" s="19" t="n">
        <v>1275.5</v>
      </c>
      <c r="H256" s="20" t="n">
        <v>1938.4</v>
      </c>
    </row>
    <row r="257" customFormat="false" ht="12" hidden="false" customHeight="true" outlineLevel="0" collapsed="false">
      <c r="A257" s="22" t="s">
        <v>37</v>
      </c>
      <c r="B257" s="23" t="n">
        <v>59.2</v>
      </c>
      <c r="C257" s="24" t="n">
        <v>38.2</v>
      </c>
      <c r="D257" s="24" t="n">
        <v>113.9</v>
      </c>
      <c r="E257" s="24" t="n">
        <v>103.3</v>
      </c>
      <c r="F257" s="24" t="n">
        <v>245.8</v>
      </c>
      <c r="G257" s="24" t="n">
        <v>347.4</v>
      </c>
      <c r="H257" s="25" t="n">
        <v>246.1</v>
      </c>
    </row>
    <row r="258" customFormat="false" ht="18" hidden="false" customHeight="true" outlineLevel="0" collapsed="false">
      <c r="A258" s="10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18" hidden="false" customHeight="true" outlineLevel="0" collapsed="false">
      <c r="A259" s="14" t="s">
        <v>11</v>
      </c>
      <c r="B259" s="15" t="n">
        <v>101594</v>
      </c>
      <c r="C259" s="16" t="n">
        <v>78414</v>
      </c>
      <c r="D259" s="16" t="n">
        <v>15994</v>
      </c>
      <c r="E259" s="16" t="n">
        <v>4127</v>
      </c>
      <c r="F259" s="16" t="n">
        <v>1781</v>
      </c>
      <c r="G259" s="16" t="n">
        <v>747</v>
      </c>
      <c r="H259" s="17" t="n">
        <v>531</v>
      </c>
    </row>
    <row r="260" customFormat="false" ht="18" hidden="false" customHeight="true" outlineLevel="0" collapsed="false">
      <c r="A260" s="14" t="s">
        <v>12</v>
      </c>
      <c r="B260" s="18" t="n">
        <v>46158.4</v>
      </c>
      <c r="C260" s="19" t="n">
        <v>36973.6</v>
      </c>
      <c r="D260" s="19" t="n">
        <v>64017.4</v>
      </c>
      <c r="E260" s="19" t="n">
        <v>88346</v>
      </c>
      <c r="F260" s="19" t="n">
        <v>118420.8</v>
      </c>
      <c r="G260" s="19" t="n">
        <v>146353.3</v>
      </c>
      <c r="H260" s="20" t="n">
        <v>188458.9</v>
      </c>
    </row>
    <row r="261" customFormat="false" ht="12" hidden="false" customHeight="true" outlineLevel="0" collapsed="false">
      <c r="A261" s="14" t="s">
        <v>13</v>
      </c>
      <c r="B261" s="18" t="n">
        <v>38049.3</v>
      </c>
      <c r="C261" s="19" t="n">
        <v>30104.1</v>
      </c>
      <c r="D261" s="19" t="n">
        <v>54686.7</v>
      </c>
      <c r="E261" s="19" t="n">
        <v>73840.1</v>
      </c>
      <c r="F261" s="19" t="n">
        <v>96667.2</v>
      </c>
      <c r="G261" s="19" t="n">
        <v>118939.2</v>
      </c>
      <c r="H261" s="20" t="n">
        <v>152170.1</v>
      </c>
    </row>
    <row r="262" customFormat="false" ht="12" hidden="false" customHeight="true" outlineLevel="0" collapsed="false">
      <c r="A262" s="14" t="s">
        <v>14</v>
      </c>
      <c r="B262" s="18" t="n">
        <v>379.1</v>
      </c>
      <c r="C262" s="19" t="n">
        <v>351.8</v>
      </c>
      <c r="D262" s="19" t="n">
        <v>594.8</v>
      </c>
      <c r="E262" s="19" t="n">
        <v>275.6</v>
      </c>
      <c r="F262" s="19" t="n">
        <v>134.3</v>
      </c>
      <c r="G262" s="19" t="n">
        <v>163.9</v>
      </c>
      <c r="H262" s="20" t="n">
        <v>93.1</v>
      </c>
    </row>
    <row r="263" customFormat="false" ht="12" hidden="false" customHeight="true" outlineLevel="0" collapsed="false">
      <c r="A263" s="14" t="s">
        <v>15</v>
      </c>
      <c r="B263" s="18" t="n">
        <v>6654.3</v>
      </c>
      <c r="C263" s="19" t="n">
        <v>6219.7</v>
      </c>
      <c r="D263" s="19" t="n">
        <v>7542.3</v>
      </c>
      <c r="E263" s="19" t="n">
        <v>8660.1</v>
      </c>
      <c r="F263" s="19" t="n">
        <v>10086.1</v>
      </c>
      <c r="G263" s="19" t="n">
        <v>11613.5</v>
      </c>
      <c r="H263" s="20" t="n">
        <v>11581.9</v>
      </c>
    </row>
    <row r="264" customFormat="false" ht="12" hidden="false" customHeight="true" outlineLevel="0" collapsed="false">
      <c r="A264" s="14" t="s">
        <v>16</v>
      </c>
      <c r="B264" s="18" t="n">
        <v>382.5</v>
      </c>
      <c r="C264" s="19" t="n">
        <v>0.4</v>
      </c>
      <c r="D264" s="19" t="n">
        <v>337.7</v>
      </c>
      <c r="E264" s="19" t="n">
        <v>2554</v>
      </c>
      <c r="F264" s="19" t="n">
        <v>5619.8</v>
      </c>
      <c r="G264" s="19" t="n">
        <v>8657</v>
      </c>
      <c r="H264" s="20" t="n">
        <v>13556.3</v>
      </c>
    </row>
    <row r="265" customFormat="false" ht="12" hidden="false" customHeight="true" outlineLevel="0" collapsed="false">
      <c r="A265" s="14" t="s">
        <v>17</v>
      </c>
      <c r="B265" s="18" t="n">
        <v>25.9</v>
      </c>
      <c r="C265" s="19" t="n">
        <v>0</v>
      </c>
      <c r="D265" s="19" t="n">
        <v>12.6</v>
      </c>
      <c r="E265" s="19" t="n">
        <v>199.2</v>
      </c>
      <c r="F265" s="19" t="n">
        <v>321.7</v>
      </c>
      <c r="G265" s="19" t="n">
        <v>477.8</v>
      </c>
      <c r="H265" s="20" t="n">
        <v>1386.6</v>
      </c>
    </row>
    <row r="266" customFormat="false" ht="12" hidden="false" customHeight="true" outlineLevel="0" collapsed="false">
      <c r="A266" s="14" t="s">
        <v>18</v>
      </c>
      <c r="B266" s="18" t="n">
        <v>225.7</v>
      </c>
      <c r="C266" s="19" t="n">
        <v>4.8</v>
      </c>
      <c r="D266" s="19" t="n">
        <v>348.8</v>
      </c>
      <c r="E266" s="19" t="n">
        <v>1667.1</v>
      </c>
      <c r="F266" s="19" t="n">
        <v>3071.6</v>
      </c>
      <c r="G266" s="19" t="n">
        <v>3479.9</v>
      </c>
      <c r="H266" s="20" t="n">
        <v>4318.3</v>
      </c>
    </row>
    <row r="267" customFormat="false" ht="12" hidden="false" customHeight="true" outlineLevel="0" collapsed="false">
      <c r="A267" s="14" t="s">
        <v>19</v>
      </c>
      <c r="B267" s="18" t="n">
        <v>184.8</v>
      </c>
      <c r="C267" s="19" t="n">
        <v>1.4</v>
      </c>
      <c r="D267" s="19" t="n">
        <v>300.8</v>
      </c>
      <c r="E267" s="19" t="n">
        <v>1371.8</v>
      </c>
      <c r="F267" s="19" t="n">
        <v>2514.7</v>
      </c>
      <c r="G267" s="19" t="n">
        <v>2709.8</v>
      </c>
      <c r="H267" s="20" t="n">
        <v>3622.3</v>
      </c>
    </row>
    <row r="268" customFormat="false" ht="12" hidden="false" customHeight="true" outlineLevel="0" collapsed="false">
      <c r="A268" s="14" t="s">
        <v>20</v>
      </c>
      <c r="B268" s="18" t="n">
        <v>805.4</v>
      </c>
      <c r="C268" s="19" t="n">
        <v>634.9</v>
      </c>
      <c r="D268" s="19" t="n">
        <v>1045</v>
      </c>
      <c r="E268" s="19" t="n">
        <v>1399.6</v>
      </c>
      <c r="F268" s="19" t="n">
        <v>2654.3</v>
      </c>
      <c r="G268" s="19" t="n">
        <v>3186</v>
      </c>
      <c r="H268" s="20" t="n">
        <v>5445.7</v>
      </c>
    </row>
    <row r="269" customFormat="false" ht="12" hidden="false" customHeight="true" outlineLevel="0" collapsed="false">
      <c r="A269" s="14" t="s">
        <v>21</v>
      </c>
      <c r="B269" s="18" t="n">
        <v>15.3</v>
      </c>
      <c r="C269" s="19" t="n">
        <v>9.7</v>
      </c>
      <c r="D269" s="19" t="n">
        <v>44.3</v>
      </c>
      <c r="E269" s="19" t="n">
        <v>25.8</v>
      </c>
      <c r="F269" s="19" t="n">
        <v>0</v>
      </c>
      <c r="G269" s="19" t="n">
        <v>0</v>
      </c>
      <c r="H269" s="20" t="n">
        <v>0</v>
      </c>
    </row>
    <row r="270" customFormat="false" ht="12" hidden="false" customHeight="true" outlineLevel="0" collapsed="false">
      <c r="A270" s="14" t="s">
        <v>22</v>
      </c>
      <c r="B270" s="18" t="n">
        <v>15524.4</v>
      </c>
      <c r="C270" s="19" t="n">
        <v>10919.8</v>
      </c>
      <c r="D270" s="19" t="n">
        <v>25455.8</v>
      </c>
      <c r="E270" s="19" t="n">
        <v>37577.6</v>
      </c>
      <c r="F270" s="19" t="n">
        <v>47656.5</v>
      </c>
      <c r="G270" s="19" t="n">
        <v>56701.7</v>
      </c>
      <c r="H270" s="20" t="n">
        <v>75716.4</v>
      </c>
    </row>
    <row r="271" customFormat="false" ht="12" hidden="false" customHeight="true" outlineLevel="0" collapsed="false">
      <c r="A271" s="14" t="s">
        <v>23</v>
      </c>
      <c r="B271" s="18" t="n">
        <v>14641.5</v>
      </c>
      <c r="C271" s="19" t="n">
        <v>10029.4</v>
      </c>
      <c r="D271" s="19" t="n">
        <v>24589.1</v>
      </c>
      <c r="E271" s="19" t="n">
        <v>36654.1</v>
      </c>
      <c r="F271" s="19" t="n">
        <v>46861.9</v>
      </c>
      <c r="G271" s="19" t="n">
        <v>56212.5</v>
      </c>
      <c r="H271" s="20" t="n">
        <v>75003.3</v>
      </c>
    </row>
    <row r="272" customFormat="false" ht="12" hidden="false" customHeight="true" outlineLevel="0" collapsed="false">
      <c r="A272" s="14" t="s">
        <v>24</v>
      </c>
      <c r="B272" s="18" t="n">
        <v>31211.4</v>
      </c>
      <c r="C272" s="19" t="n">
        <v>26678</v>
      </c>
      <c r="D272" s="19" t="n">
        <v>38977.7</v>
      </c>
      <c r="E272" s="19" t="n">
        <v>51270.3</v>
      </c>
      <c r="F272" s="19" t="n">
        <v>71174.7</v>
      </c>
      <c r="G272" s="19" t="n">
        <v>89672.5</v>
      </c>
      <c r="H272" s="20" t="n">
        <v>112904.5</v>
      </c>
    </row>
    <row r="273" customFormat="false" ht="12" hidden="false" customHeight="true" outlineLevel="0" collapsed="false">
      <c r="A273" s="14" t="s">
        <v>25</v>
      </c>
      <c r="B273" s="18" t="n">
        <v>563.1</v>
      </c>
      <c r="C273" s="19" t="n">
        <v>616</v>
      </c>
      <c r="D273" s="19" t="n">
        <v>401.5</v>
      </c>
      <c r="E273" s="19" t="n">
        <v>451.2</v>
      </c>
      <c r="F273" s="19" t="n">
        <v>188</v>
      </c>
      <c r="G273" s="19" t="n">
        <v>80.4</v>
      </c>
      <c r="H273" s="20" t="n">
        <v>161.9</v>
      </c>
    </row>
    <row r="274" customFormat="false" ht="12" hidden="false" customHeight="true" outlineLevel="0" collapsed="false">
      <c r="A274" s="14" t="s">
        <v>26</v>
      </c>
      <c r="B274" s="18" t="n">
        <v>16986.3</v>
      </c>
      <c r="C274" s="19" t="n">
        <v>11497.5</v>
      </c>
      <c r="D274" s="19" t="n">
        <v>28025.9</v>
      </c>
      <c r="E274" s="19" t="n">
        <v>44388.5</v>
      </c>
      <c r="F274" s="19" t="n">
        <v>57563.7</v>
      </c>
      <c r="G274" s="19" t="n">
        <v>68661.3</v>
      </c>
      <c r="H274" s="20" t="n">
        <v>92174.2</v>
      </c>
    </row>
    <row r="275" customFormat="false" ht="12" hidden="false" customHeight="true" outlineLevel="0" collapsed="false">
      <c r="A275" s="14" t="s">
        <v>27</v>
      </c>
      <c r="B275" s="18" t="n">
        <v>2846.6</v>
      </c>
      <c r="C275" s="19" t="n">
        <v>991.5</v>
      </c>
      <c r="D275" s="19" t="n">
        <v>5002.7</v>
      </c>
      <c r="E275" s="19" t="n">
        <v>14122.8</v>
      </c>
      <c r="F275" s="19" t="n">
        <v>20968.5</v>
      </c>
      <c r="G275" s="19" t="n">
        <v>26018.9</v>
      </c>
      <c r="H275" s="20" t="n">
        <v>36074.2</v>
      </c>
    </row>
    <row r="276" customFormat="false" ht="12" hidden="false" customHeight="true" outlineLevel="0" collapsed="false">
      <c r="A276" s="14" t="s">
        <v>28</v>
      </c>
      <c r="B276" s="18" t="n">
        <v>14139.7</v>
      </c>
      <c r="C276" s="19" t="n">
        <v>10506</v>
      </c>
      <c r="D276" s="19" t="n">
        <v>23023.2</v>
      </c>
      <c r="E276" s="19" t="n">
        <v>30265.7</v>
      </c>
      <c r="F276" s="19" t="n">
        <v>36595.2</v>
      </c>
      <c r="G276" s="19" t="n">
        <v>42642.4</v>
      </c>
      <c r="H276" s="20" t="n">
        <v>56100</v>
      </c>
    </row>
    <row r="277" customFormat="false" ht="12" hidden="false" customHeight="true" outlineLevel="0" collapsed="false">
      <c r="A277" s="14" t="s">
        <v>29</v>
      </c>
      <c r="B277" s="18" t="n">
        <v>13184.9</v>
      </c>
      <c r="C277" s="19" t="n">
        <v>9783.1</v>
      </c>
      <c r="D277" s="19" t="n">
        <v>21800.4</v>
      </c>
      <c r="E277" s="19" t="n">
        <v>27915.1</v>
      </c>
      <c r="F277" s="19" t="n">
        <v>33339.1</v>
      </c>
      <c r="G277" s="19" t="n">
        <v>39182</v>
      </c>
      <c r="H277" s="20" t="n">
        <v>50381.9</v>
      </c>
    </row>
    <row r="278" customFormat="false" ht="12" hidden="false" customHeight="true" outlineLevel="0" collapsed="false">
      <c r="A278" s="14" t="s">
        <v>30</v>
      </c>
      <c r="B278" s="18" t="n">
        <v>1461.9</v>
      </c>
      <c r="C278" s="19" t="n">
        <v>577.7</v>
      </c>
      <c r="D278" s="19" t="n">
        <v>2570.1</v>
      </c>
      <c r="E278" s="19" t="n">
        <v>6810.8</v>
      </c>
      <c r="F278" s="19" t="n">
        <v>9907.2</v>
      </c>
      <c r="G278" s="19" t="n">
        <v>11959.6</v>
      </c>
      <c r="H278" s="20" t="n">
        <v>16457.8</v>
      </c>
    </row>
    <row r="279" customFormat="false" ht="12" hidden="false" customHeight="true" outlineLevel="0" collapsed="false">
      <c r="A279" s="14" t="s">
        <v>31</v>
      </c>
      <c r="B279" s="18" t="n">
        <v>252.1</v>
      </c>
      <c r="C279" s="19" t="n">
        <v>94.5</v>
      </c>
      <c r="D279" s="19" t="n">
        <v>429.3</v>
      </c>
      <c r="E279" s="19" t="n">
        <v>1200.4</v>
      </c>
      <c r="F279" s="19" t="n">
        <v>1770</v>
      </c>
      <c r="G279" s="19" t="n">
        <v>2251.9</v>
      </c>
      <c r="H279" s="20" t="n">
        <v>3384.3</v>
      </c>
    </row>
    <row r="280" customFormat="false" ht="12" hidden="false" customHeight="true" outlineLevel="0" collapsed="false">
      <c r="A280" s="14" t="s">
        <v>32</v>
      </c>
      <c r="B280" s="18" t="n">
        <v>1187.6</v>
      </c>
      <c r="C280" s="19" t="n">
        <v>469.3</v>
      </c>
      <c r="D280" s="19" t="n">
        <v>2103.7</v>
      </c>
      <c r="E280" s="19" t="n">
        <v>5515.9</v>
      </c>
      <c r="F280" s="19" t="n">
        <v>8087.2</v>
      </c>
      <c r="G280" s="19" t="n">
        <v>9595.2</v>
      </c>
      <c r="H280" s="20" t="n">
        <v>13046.2</v>
      </c>
    </row>
    <row r="281" customFormat="false" ht="12" hidden="false" customHeight="true" outlineLevel="0" collapsed="false">
      <c r="A281" s="14" t="s">
        <v>33</v>
      </c>
      <c r="B281" s="18" t="n">
        <v>856</v>
      </c>
      <c r="C281" s="19" t="n">
        <v>391.1</v>
      </c>
      <c r="D281" s="19" t="n">
        <v>1508.6</v>
      </c>
      <c r="E281" s="19" t="n">
        <v>3634.3</v>
      </c>
      <c r="F281" s="19" t="n">
        <v>5150.3</v>
      </c>
      <c r="G281" s="19" t="n">
        <v>6152.9</v>
      </c>
      <c r="H281" s="20" t="n">
        <v>7663.8</v>
      </c>
    </row>
    <row r="282" customFormat="false" ht="12" hidden="false" customHeight="true" outlineLevel="0" collapsed="false">
      <c r="A282" s="14" t="s">
        <v>34</v>
      </c>
      <c r="B282" s="18" t="n">
        <v>291.5</v>
      </c>
      <c r="C282" s="19" t="n">
        <v>76</v>
      </c>
      <c r="D282" s="19" t="n">
        <v>541.6</v>
      </c>
      <c r="E282" s="19" t="n">
        <v>1620.6</v>
      </c>
      <c r="F282" s="19" t="n">
        <v>2431.8</v>
      </c>
      <c r="G282" s="19" t="n">
        <v>2690.8</v>
      </c>
      <c r="H282" s="20" t="n">
        <v>4279.1</v>
      </c>
    </row>
    <row r="283" customFormat="false" ht="12" hidden="false" customHeight="true" outlineLevel="0" collapsed="false">
      <c r="A283" s="14" t="s">
        <v>35</v>
      </c>
      <c r="B283" s="18" t="n">
        <v>5.1</v>
      </c>
      <c r="C283" s="19" t="n">
        <v>0.7</v>
      </c>
      <c r="D283" s="19" t="n">
        <v>6.9</v>
      </c>
      <c r="E283" s="19" t="n">
        <v>34</v>
      </c>
      <c r="F283" s="19" t="n">
        <v>50</v>
      </c>
      <c r="G283" s="19" t="n">
        <v>93.3</v>
      </c>
      <c r="H283" s="20" t="n">
        <v>119.7</v>
      </c>
    </row>
    <row r="284" customFormat="false" ht="12" hidden="false" customHeight="true" outlineLevel="0" collapsed="false">
      <c r="A284" s="14" t="s">
        <v>36</v>
      </c>
      <c r="B284" s="18" t="n">
        <v>34.5</v>
      </c>
      <c r="C284" s="19" t="n">
        <v>1</v>
      </c>
      <c r="D284" s="19" t="n">
        <v>46.6</v>
      </c>
      <c r="E284" s="19" t="n">
        <v>227</v>
      </c>
      <c r="F284" s="19" t="n">
        <v>455.1</v>
      </c>
      <c r="G284" s="19" t="n">
        <v>635.3</v>
      </c>
      <c r="H284" s="20" t="n">
        <v>983.5</v>
      </c>
    </row>
    <row r="285" customFormat="false" ht="12" hidden="false" customHeight="true" outlineLevel="0" collapsed="false">
      <c r="A285" s="22" t="s">
        <v>37</v>
      </c>
      <c r="B285" s="23" t="n">
        <v>22.2</v>
      </c>
      <c r="C285" s="24" t="n">
        <v>13.9</v>
      </c>
      <c r="D285" s="24" t="n">
        <v>37.1</v>
      </c>
      <c r="E285" s="24" t="n">
        <v>94.6</v>
      </c>
      <c r="F285" s="24" t="n">
        <v>50</v>
      </c>
      <c r="G285" s="24" t="n">
        <v>112.5</v>
      </c>
      <c r="H285" s="25" t="n">
        <v>27.3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佐藤 丈敏</cp:lastModifiedBy>
  <cp:lastPrinted>2012-03-16T08:17:01Z</cp:lastPrinted>
  <dcterms:modified xsi:type="dcterms:W3CDTF">2015-04-14T08:56:38Z</dcterms:modified>
  <cp:revision>0</cp:revision>
  <dc:subject/>
  <dc:title/>
</cp:coreProperties>
</file>