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false" localSheetId="0" name="_xlnm.Print_Titles" vbProcedure="false">'1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121">
  <si>
    <t xml:space="preserve">平成２５年度</t>
  </si>
  <si>
    <t xml:space="preserve">第８－６表　被保護人員数、就学の状況・都道府県ー指定都市ー中核市別</t>
  </si>
  <si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単位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人員数</t>
    </r>
    <r>
      <rPr>
        <sz val="10"/>
        <rFont val="ＭＳ ゴシック"/>
        <family val="3"/>
        <charset val="128"/>
      </rPr>
      <t xml:space="preserve">]</t>
    </r>
  </si>
  <si>
    <t xml:space="preserve">総数</t>
  </si>
  <si>
    <t xml:space="preserve">小学校</t>
  </si>
  <si>
    <t xml:space="preserve">中学校</t>
  </si>
  <si>
    <t xml:space="preserve">高等学校</t>
  </si>
  <si>
    <t xml:space="preserve">高等専門学校</t>
  </si>
  <si>
    <t xml:space="preserve">専修学校・
各種学校</t>
  </si>
  <si>
    <r>
      <rPr>
        <sz val="10"/>
        <rFont val="Noto Sans"/>
        <family val="2"/>
      </rPr>
      <t xml:space="preserve">大学
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短期大学含む</t>
    </r>
    <r>
      <rPr>
        <sz val="10"/>
        <rFont val="ＭＳ ゴシック"/>
        <family val="3"/>
        <charset val="128"/>
      </rPr>
      <t xml:space="preserve">)</t>
    </r>
  </si>
  <si>
    <t xml:space="preserve">その他</t>
  </si>
  <si>
    <t xml:space="preserve">  全  　　国</t>
  </si>
  <si>
    <t xml:space="preserve">０１００　北　海　道</t>
  </si>
  <si>
    <t xml:space="preserve">０２００　青　　　森</t>
  </si>
  <si>
    <t xml:space="preserve">０３００　岩　　　手</t>
  </si>
  <si>
    <t xml:space="preserve">０４００　宮　　　城</t>
  </si>
  <si>
    <t xml:space="preserve">０５００　秋　　　田</t>
  </si>
  <si>
    <t xml:space="preserve">０６００　山　　　形</t>
  </si>
  <si>
    <t xml:space="preserve">０７００　福　　　島</t>
  </si>
  <si>
    <t xml:space="preserve">０８００　茨　　　城</t>
  </si>
  <si>
    <t xml:space="preserve">０９００　栃　　　木</t>
  </si>
  <si>
    <t xml:space="preserve">１０００　群　　　馬</t>
  </si>
  <si>
    <t xml:space="preserve">１１００　埼　　　玉</t>
  </si>
  <si>
    <t xml:space="preserve">１２００　千　　　葉</t>
  </si>
  <si>
    <t xml:space="preserve">１３００　東　　　京</t>
  </si>
  <si>
    <t xml:space="preserve">１４００　神　奈　川</t>
  </si>
  <si>
    <t xml:space="preserve">１５００　新　　　潟</t>
  </si>
  <si>
    <t xml:space="preserve">１６００　富　　　山</t>
  </si>
  <si>
    <t xml:space="preserve">１７００　石　　　川</t>
  </si>
  <si>
    <t xml:space="preserve">１８００　福　　　井</t>
  </si>
  <si>
    <t xml:space="preserve">１９００　山　　　梨</t>
  </si>
  <si>
    <t xml:space="preserve">２０００　長　　　野</t>
  </si>
  <si>
    <t xml:space="preserve">２１００　岐　　　阜</t>
  </si>
  <si>
    <t xml:space="preserve">２２００　静　　　岡</t>
  </si>
  <si>
    <t xml:space="preserve">２３００　愛　　　知</t>
  </si>
  <si>
    <t xml:space="preserve">２４００　三　　　重</t>
  </si>
  <si>
    <t xml:space="preserve">２５００　滋　　　賀</t>
  </si>
  <si>
    <t xml:space="preserve">２６００　京　　　都</t>
  </si>
  <si>
    <t xml:space="preserve">２７００　大　　　阪</t>
  </si>
  <si>
    <t xml:space="preserve">２８００　兵　　　庫</t>
  </si>
  <si>
    <t xml:space="preserve">２９００　奈　　　良</t>
  </si>
  <si>
    <t xml:space="preserve">３０００　和　歌　山</t>
  </si>
  <si>
    <t xml:space="preserve">３１００　鳥　　　取</t>
  </si>
  <si>
    <t xml:space="preserve">３２００　島　　　根</t>
  </si>
  <si>
    <t xml:space="preserve">３３００　岡　　　山</t>
  </si>
  <si>
    <t xml:space="preserve">３４００　広　　　島</t>
  </si>
  <si>
    <t xml:space="preserve">３５００　山　　　口</t>
  </si>
  <si>
    <t xml:space="preserve">３６００　徳　　　島</t>
  </si>
  <si>
    <t xml:space="preserve">３７００　香　　　川</t>
  </si>
  <si>
    <t xml:space="preserve">３８００　愛　　　媛</t>
  </si>
  <si>
    <t xml:space="preserve">３９００　高　　　知</t>
  </si>
  <si>
    <t xml:space="preserve">４０００　福　　　岡</t>
  </si>
  <si>
    <t xml:space="preserve">４１００　佐　　　賀</t>
  </si>
  <si>
    <t xml:space="preserve">４２００　長　　　崎</t>
  </si>
  <si>
    <t xml:space="preserve">４３００　熊　　　本</t>
  </si>
  <si>
    <t xml:space="preserve">４４００　大　　　分</t>
  </si>
  <si>
    <t xml:space="preserve">４５００　宮　　　崎</t>
  </si>
  <si>
    <t xml:space="preserve">４６００　鹿　児　島</t>
  </si>
  <si>
    <t xml:space="preserve">４７００　沖　　　縄</t>
  </si>
  <si>
    <t xml:space="preserve">指定都市（別掲）
０１１２　札　幌　市</t>
  </si>
  <si>
    <t xml:space="preserve">０４１２　仙　台　市</t>
  </si>
  <si>
    <t xml:space="preserve">１１１２　さいたま市</t>
  </si>
  <si>
    <t xml:space="preserve">１２１２　千　葉　市</t>
  </si>
  <si>
    <t xml:space="preserve">１４１２　横　浜　市</t>
  </si>
  <si>
    <t xml:space="preserve">１４２２　川　崎　市</t>
  </si>
  <si>
    <t xml:space="preserve">１４３２　相模原　市</t>
  </si>
  <si>
    <t xml:space="preserve">１５１２　新　潟　市</t>
  </si>
  <si>
    <t xml:space="preserve">２２１２　静　岡　市</t>
  </si>
  <si>
    <t xml:space="preserve">２２２２　浜　松　市</t>
  </si>
  <si>
    <t xml:space="preserve">２３１２　名古屋　市</t>
  </si>
  <si>
    <t xml:space="preserve">２６１２　京　都　市</t>
  </si>
  <si>
    <t xml:space="preserve">２７１２　大　阪　市</t>
  </si>
  <si>
    <t xml:space="preserve">２７２２　堺　　　市</t>
  </si>
  <si>
    <t xml:space="preserve">２８１２　神　戸　市</t>
  </si>
  <si>
    <t xml:space="preserve">３３１２　岡　山　市</t>
  </si>
  <si>
    <t xml:space="preserve">３４１２　広　島　市</t>
  </si>
  <si>
    <t xml:space="preserve">４０１２　北九州　市</t>
  </si>
  <si>
    <t xml:space="preserve">４０２２　福　岡　市</t>
  </si>
  <si>
    <t xml:space="preserve">４３１２　熊　本　市</t>
  </si>
  <si>
    <t xml:space="preserve">中核市（別掲）
０１１５　旭　川　市</t>
  </si>
  <si>
    <t xml:space="preserve">０１２５　函　館　市</t>
  </si>
  <si>
    <t xml:space="preserve">０２１５　青　森　市</t>
  </si>
  <si>
    <t xml:space="preserve">０３１５　盛　岡　市</t>
  </si>
  <si>
    <t xml:space="preserve">０５１５　秋　田　市</t>
  </si>
  <si>
    <t xml:space="preserve">０７１５　郡　山　市</t>
  </si>
  <si>
    <t xml:space="preserve">０７２５　いわき　市</t>
  </si>
  <si>
    <t xml:space="preserve">０９１５　宇都宮　市</t>
  </si>
  <si>
    <t xml:space="preserve">１０１５　前　橋　市</t>
  </si>
  <si>
    <t xml:space="preserve">１０２５　高　崎　市</t>
  </si>
  <si>
    <t xml:space="preserve">１１１５　川　越　市</t>
  </si>
  <si>
    <t xml:space="preserve">１２１５　船　橋　市</t>
  </si>
  <si>
    <t xml:space="preserve">１２２５　柏　　　市</t>
  </si>
  <si>
    <t xml:space="preserve">１４１５　横須賀　市</t>
  </si>
  <si>
    <t xml:space="preserve">１６１５　富　山　市</t>
  </si>
  <si>
    <t xml:space="preserve">１７１５　金　沢　市</t>
  </si>
  <si>
    <t xml:space="preserve">２０１５　長　野　市</t>
  </si>
  <si>
    <t xml:space="preserve">２１１５　岐　阜　市</t>
  </si>
  <si>
    <t xml:space="preserve">２３１５　豊　橋　市</t>
  </si>
  <si>
    <t xml:space="preserve">２３２５　豊　田　市</t>
  </si>
  <si>
    <t xml:space="preserve">２３３５　岡　崎　市</t>
  </si>
  <si>
    <t xml:space="preserve">２５１５　大　津　市</t>
  </si>
  <si>
    <t xml:space="preserve">２７２５　高　槻　市</t>
  </si>
  <si>
    <t xml:space="preserve">２７３５　東大阪　市</t>
  </si>
  <si>
    <t xml:space="preserve">２７４５　豊　中　市</t>
  </si>
  <si>
    <t xml:space="preserve">２８１５　姫　路　市</t>
  </si>
  <si>
    <t xml:space="preserve">２８２５　西　宮　市</t>
  </si>
  <si>
    <t xml:space="preserve">２８３５　尼　崎　市</t>
  </si>
  <si>
    <t xml:space="preserve">２９１５　奈　良　市</t>
  </si>
  <si>
    <t xml:space="preserve">３０１５　和歌山　市</t>
  </si>
  <si>
    <t xml:space="preserve">３３２５　倉　敷　市</t>
  </si>
  <si>
    <t xml:space="preserve">３４１５　福　山　市</t>
  </si>
  <si>
    <t xml:space="preserve">３５１５　下　関　市</t>
  </si>
  <si>
    <t xml:space="preserve">３７１５　高　松　市</t>
  </si>
  <si>
    <t xml:space="preserve">３８１５　松　山　市</t>
  </si>
  <si>
    <t xml:space="preserve">３９１５　高　知　市</t>
  </si>
  <si>
    <t xml:space="preserve">４０１５　久留米　市</t>
  </si>
  <si>
    <t xml:space="preserve">４２１５　長　崎　市</t>
  </si>
  <si>
    <t xml:space="preserve">４４１５　大　分　市</t>
  </si>
  <si>
    <t xml:space="preserve">４５１５　宮　崎　市</t>
  </si>
  <si>
    <t xml:space="preserve">４６１５　鹿児島　市</t>
  </si>
  <si>
    <t xml:space="preserve">４７１５　那　覇　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_ * #\ ##0_ ;_ * \-#\ ##0_ ;_ * \-_ ;_ @_ "/>
  </numFmts>
  <fonts count="12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0"/>
      <name val="ＭＳ ゴシック"/>
      <family val="3"/>
      <charset val="128"/>
    </font>
    <font>
      <sz val="11"/>
      <name val="Noto Sans"/>
      <family val="2"/>
    </font>
    <font>
      <b val="true"/>
      <sz val="12"/>
      <name val="Noto Sans"/>
      <family val="2"/>
    </font>
    <font>
      <b val="true"/>
      <sz val="11"/>
      <name val="ＭＳ ゴシック"/>
      <family val="3"/>
      <charset val="128"/>
    </font>
    <font>
      <sz val="10"/>
      <name val="Noto Sans"/>
      <family val="2"/>
    </font>
    <font>
      <sz val="9"/>
      <name val="ＭＳ ゴシック"/>
      <family val="3"/>
      <charset val="128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追加表レイアウト（平成１５年）" xfId="21"/>
  </cellStyles>
  <dxfs count="2">
    <dxf>
      <font>
        <name val="ＭＳ 明朝"/>
        <charset val="128"/>
        <family val="1"/>
        <color rgb="FF993300"/>
      </font>
      <fill>
        <patternFill>
          <bgColor rgb="FFFFFF99"/>
        </patternFill>
      </fill>
    </dxf>
    <dxf>
      <font>
        <name val="ＭＳ 明朝"/>
        <charset val="128"/>
        <family val="1"/>
        <color rgb="FF993300"/>
      </font>
      <fill>
        <patternFill>
          <bgColor rgb="FFFFFF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23.13"/>
    <col collapsed="false" customWidth="true" hidden="false" outlineLevel="0" max="2" min="2" style="1" width="15.71"/>
    <col collapsed="false" customWidth="true" hidden="false" outlineLevel="0" max="9" min="3" style="2" width="15.71"/>
    <col collapsed="false" customWidth="false" hidden="false" outlineLevel="0" max="257" min="10" style="2" width="9.13"/>
  </cols>
  <sheetData>
    <row r="1" customFormat="false" ht="15" hidden="false" customHeight="true" outlineLevel="0" collapsed="false">
      <c r="A1" s="3" t="s">
        <v>0</v>
      </c>
      <c r="B1" s="4" t="s">
        <v>1</v>
      </c>
      <c r="C1" s="4"/>
      <c r="D1" s="5"/>
      <c r="E1" s="4"/>
      <c r="F1" s="4"/>
      <c r="G1" s="4"/>
      <c r="H1" s="4"/>
      <c r="I1" s="4"/>
    </row>
    <row r="2" customFormat="false" ht="13.5" hidden="false" customHeight="true" outlineLevel="0" collapsed="false">
      <c r="B2" s="2"/>
    </row>
    <row r="3" customFormat="false" ht="12.95" hidden="false" customHeight="true" outlineLevel="0" collapsed="false">
      <c r="A3" s="6"/>
      <c r="B3" s="6"/>
      <c r="I3" s="7" t="s">
        <v>2</v>
      </c>
    </row>
    <row r="4" customFormat="false" ht="15" hidden="false" customHeight="true" outlineLevel="0" collapsed="false">
      <c r="A4" s="8"/>
      <c r="B4" s="9" t="s">
        <v>3</v>
      </c>
      <c r="C4" s="10"/>
      <c r="D4" s="10"/>
      <c r="E4" s="10"/>
      <c r="F4" s="10"/>
      <c r="G4" s="11"/>
      <c r="H4" s="12"/>
      <c r="I4" s="13"/>
    </row>
    <row r="5" s="17" customFormat="true" ht="30" hidden="false" customHeight="true" outlineLevel="0" collapsed="false">
      <c r="A5" s="8"/>
      <c r="B5" s="9"/>
      <c r="C5" s="14" t="s">
        <v>4</v>
      </c>
      <c r="D5" s="14" t="s">
        <v>5</v>
      </c>
      <c r="E5" s="14" t="s">
        <v>6</v>
      </c>
      <c r="F5" s="14" t="s">
        <v>7</v>
      </c>
      <c r="G5" s="15" t="s">
        <v>8</v>
      </c>
      <c r="H5" s="16" t="s">
        <v>9</v>
      </c>
      <c r="I5" s="16" t="s">
        <v>10</v>
      </c>
    </row>
    <row r="6" customFormat="false" ht="15.75" hidden="false" customHeight="true" outlineLevel="0" collapsed="false">
      <c r="A6" s="18" t="s">
        <v>11</v>
      </c>
      <c r="B6" s="19" t="n">
        <v>213409</v>
      </c>
      <c r="C6" s="19" t="n">
        <v>92983</v>
      </c>
      <c r="D6" s="19" t="n">
        <v>60377</v>
      </c>
      <c r="E6" s="19" t="n">
        <v>57016</v>
      </c>
      <c r="F6" s="19" t="n">
        <v>402</v>
      </c>
      <c r="G6" s="19" t="n">
        <v>1279</v>
      </c>
      <c r="H6" s="19" t="n">
        <v>95</v>
      </c>
      <c r="I6" s="20" t="n">
        <v>1257</v>
      </c>
    </row>
    <row r="7" customFormat="false" ht="14.1" hidden="false" customHeight="true" outlineLevel="0" collapsed="false">
      <c r="A7" s="21" t="s">
        <v>12</v>
      </c>
      <c r="B7" s="22" t="n">
        <v>8373</v>
      </c>
      <c r="C7" s="23" t="n">
        <v>3540</v>
      </c>
      <c r="D7" s="23" t="n">
        <v>2374</v>
      </c>
      <c r="E7" s="23" t="n">
        <v>2349</v>
      </c>
      <c r="F7" s="23" t="n">
        <v>33</v>
      </c>
      <c r="G7" s="23" t="n">
        <v>22</v>
      </c>
      <c r="H7" s="23" t="n">
        <v>1</v>
      </c>
      <c r="I7" s="24" t="n">
        <v>54</v>
      </c>
    </row>
    <row r="8" customFormat="false" ht="14.1" hidden="false" customHeight="true" outlineLevel="0" collapsed="false">
      <c r="A8" s="21" t="s">
        <v>13</v>
      </c>
      <c r="B8" s="22" t="n">
        <v>1280</v>
      </c>
      <c r="C8" s="23" t="n">
        <v>475</v>
      </c>
      <c r="D8" s="23" t="n">
        <v>389</v>
      </c>
      <c r="E8" s="23" t="n">
        <v>408</v>
      </c>
      <c r="F8" s="23" t="n">
        <v>0</v>
      </c>
      <c r="G8" s="23" t="n">
        <v>2</v>
      </c>
      <c r="H8" s="23" t="n">
        <v>0</v>
      </c>
      <c r="I8" s="24" t="n">
        <v>6</v>
      </c>
    </row>
    <row r="9" customFormat="false" ht="14.1" hidden="false" customHeight="true" outlineLevel="0" collapsed="false">
      <c r="A9" s="21" t="s">
        <v>14</v>
      </c>
      <c r="B9" s="22" t="n">
        <v>697</v>
      </c>
      <c r="C9" s="23" t="n">
        <v>267</v>
      </c>
      <c r="D9" s="23" t="n">
        <v>204</v>
      </c>
      <c r="E9" s="23" t="n">
        <v>200</v>
      </c>
      <c r="F9" s="23" t="n">
        <v>1</v>
      </c>
      <c r="G9" s="23" t="n">
        <v>10</v>
      </c>
      <c r="H9" s="23" t="n">
        <v>0</v>
      </c>
      <c r="I9" s="24" t="n">
        <v>15</v>
      </c>
    </row>
    <row r="10" customFormat="false" ht="14.1" hidden="false" customHeight="true" outlineLevel="0" collapsed="false">
      <c r="A10" s="21" t="s">
        <v>15</v>
      </c>
      <c r="B10" s="22" t="n">
        <v>905</v>
      </c>
      <c r="C10" s="23" t="n">
        <v>402</v>
      </c>
      <c r="D10" s="23" t="n">
        <v>281</v>
      </c>
      <c r="E10" s="23" t="n">
        <v>211</v>
      </c>
      <c r="F10" s="23" t="n">
        <v>6</v>
      </c>
      <c r="G10" s="23" t="n">
        <v>2</v>
      </c>
      <c r="H10" s="23" t="n">
        <v>0</v>
      </c>
      <c r="I10" s="24" t="n">
        <v>3</v>
      </c>
    </row>
    <row r="11" customFormat="false" ht="14.1" hidden="false" customHeight="true" outlineLevel="0" collapsed="false">
      <c r="A11" s="25" t="s">
        <v>16</v>
      </c>
      <c r="B11" s="26" t="n">
        <v>755</v>
      </c>
      <c r="C11" s="27" t="n">
        <v>285</v>
      </c>
      <c r="D11" s="27" t="n">
        <v>220</v>
      </c>
      <c r="E11" s="27" t="n">
        <v>236</v>
      </c>
      <c r="F11" s="27" t="n">
        <v>0</v>
      </c>
      <c r="G11" s="27" t="n">
        <v>10</v>
      </c>
      <c r="H11" s="27" t="n">
        <v>0</v>
      </c>
      <c r="I11" s="28" t="n">
        <v>4</v>
      </c>
    </row>
    <row r="12" customFormat="false" ht="14.1" hidden="false" customHeight="true" outlineLevel="0" collapsed="false">
      <c r="A12" s="21" t="s">
        <v>17</v>
      </c>
      <c r="B12" s="22" t="n">
        <v>458</v>
      </c>
      <c r="C12" s="23" t="n">
        <v>189</v>
      </c>
      <c r="D12" s="23" t="n">
        <v>134</v>
      </c>
      <c r="E12" s="23" t="n">
        <v>130</v>
      </c>
      <c r="F12" s="23" t="n">
        <v>2</v>
      </c>
      <c r="G12" s="23" t="n">
        <v>2</v>
      </c>
      <c r="H12" s="23" t="n">
        <v>0</v>
      </c>
      <c r="I12" s="24" t="n">
        <v>1</v>
      </c>
    </row>
    <row r="13" customFormat="false" ht="14.1" hidden="false" customHeight="true" outlineLevel="0" collapsed="false">
      <c r="A13" s="21" t="s">
        <v>18</v>
      </c>
      <c r="B13" s="22" t="n">
        <v>625</v>
      </c>
      <c r="C13" s="23" t="n">
        <v>250</v>
      </c>
      <c r="D13" s="23" t="n">
        <v>199</v>
      </c>
      <c r="E13" s="23" t="n">
        <v>173</v>
      </c>
      <c r="F13" s="23" t="n">
        <v>0</v>
      </c>
      <c r="G13" s="23" t="n">
        <v>3</v>
      </c>
      <c r="H13" s="23" t="n">
        <v>0</v>
      </c>
      <c r="I13" s="24" t="n">
        <v>0</v>
      </c>
    </row>
    <row r="14" customFormat="false" ht="14.1" hidden="false" customHeight="true" outlineLevel="0" collapsed="false">
      <c r="A14" s="21" t="s">
        <v>19</v>
      </c>
      <c r="B14" s="22" t="n">
        <v>1988</v>
      </c>
      <c r="C14" s="23" t="n">
        <v>887</v>
      </c>
      <c r="D14" s="23" t="n">
        <v>603</v>
      </c>
      <c r="E14" s="23" t="n">
        <v>450</v>
      </c>
      <c r="F14" s="23" t="n">
        <v>0</v>
      </c>
      <c r="G14" s="23" t="n">
        <v>31</v>
      </c>
      <c r="H14" s="23" t="n">
        <v>0</v>
      </c>
      <c r="I14" s="24" t="n">
        <v>17</v>
      </c>
    </row>
    <row r="15" customFormat="false" ht="14.1" hidden="false" customHeight="true" outlineLevel="0" collapsed="false">
      <c r="A15" s="21" t="s">
        <v>20</v>
      </c>
      <c r="B15" s="22" t="n">
        <v>983</v>
      </c>
      <c r="C15" s="23" t="n">
        <v>436</v>
      </c>
      <c r="D15" s="23" t="n">
        <v>280</v>
      </c>
      <c r="E15" s="23" t="n">
        <v>256</v>
      </c>
      <c r="F15" s="23" t="n">
        <v>0</v>
      </c>
      <c r="G15" s="23" t="n">
        <v>4</v>
      </c>
      <c r="H15" s="23" t="n">
        <v>0</v>
      </c>
      <c r="I15" s="24" t="n">
        <v>7</v>
      </c>
    </row>
    <row r="16" customFormat="false" ht="14.1" hidden="false" customHeight="true" outlineLevel="0" collapsed="false">
      <c r="A16" s="25" t="s">
        <v>21</v>
      </c>
      <c r="B16" s="26" t="n">
        <v>470</v>
      </c>
      <c r="C16" s="27" t="n">
        <v>212</v>
      </c>
      <c r="D16" s="27" t="n">
        <v>132</v>
      </c>
      <c r="E16" s="27" t="n">
        <v>124</v>
      </c>
      <c r="F16" s="27" t="n">
        <v>1</v>
      </c>
      <c r="G16" s="27" t="n">
        <v>0</v>
      </c>
      <c r="H16" s="27" t="n">
        <v>0</v>
      </c>
      <c r="I16" s="28" t="n">
        <v>1</v>
      </c>
    </row>
    <row r="17" customFormat="false" ht="14.1" hidden="false" customHeight="true" outlineLevel="0" collapsed="false">
      <c r="A17" s="21" t="s">
        <v>22</v>
      </c>
      <c r="B17" s="22" t="n">
        <v>7129</v>
      </c>
      <c r="C17" s="23" t="n">
        <v>3194</v>
      </c>
      <c r="D17" s="23" t="n">
        <v>1999</v>
      </c>
      <c r="E17" s="23" t="n">
        <v>1810</v>
      </c>
      <c r="F17" s="23" t="n">
        <v>4</v>
      </c>
      <c r="G17" s="23" t="n">
        <v>64</v>
      </c>
      <c r="H17" s="23" t="n">
        <v>2</v>
      </c>
      <c r="I17" s="24" t="n">
        <v>56</v>
      </c>
    </row>
    <row r="18" customFormat="false" ht="14.1" hidden="false" customHeight="true" outlineLevel="0" collapsed="false">
      <c r="A18" s="21" t="s">
        <v>23</v>
      </c>
      <c r="B18" s="22" t="n">
        <v>4451</v>
      </c>
      <c r="C18" s="23" t="n">
        <v>1977</v>
      </c>
      <c r="D18" s="23" t="n">
        <v>1289</v>
      </c>
      <c r="E18" s="23" t="n">
        <v>1113</v>
      </c>
      <c r="F18" s="23" t="n">
        <v>4</v>
      </c>
      <c r="G18" s="23" t="n">
        <v>33</v>
      </c>
      <c r="H18" s="23" t="n">
        <v>1</v>
      </c>
      <c r="I18" s="24" t="n">
        <v>34</v>
      </c>
    </row>
    <row r="19" customFormat="false" ht="14.1" hidden="false" customHeight="true" outlineLevel="0" collapsed="false">
      <c r="A19" s="21" t="s">
        <v>24</v>
      </c>
      <c r="B19" s="22" t="n">
        <v>22767</v>
      </c>
      <c r="C19" s="23" t="n">
        <v>9865</v>
      </c>
      <c r="D19" s="23" t="n">
        <v>6484</v>
      </c>
      <c r="E19" s="23" t="n">
        <v>6155</v>
      </c>
      <c r="F19" s="23" t="n">
        <v>20</v>
      </c>
      <c r="G19" s="23" t="n">
        <v>98</v>
      </c>
      <c r="H19" s="23" t="n">
        <v>4</v>
      </c>
      <c r="I19" s="24" t="n">
        <v>141</v>
      </c>
    </row>
    <row r="20" customFormat="false" ht="14.1" hidden="false" customHeight="true" outlineLevel="0" collapsed="false">
      <c r="A20" s="21" t="s">
        <v>25</v>
      </c>
      <c r="B20" s="22" t="n">
        <v>3591</v>
      </c>
      <c r="C20" s="23" t="n">
        <v>1550</v>
      </c>
      <c r="D20" s="23" t="n">
        <v>1001</v>
      </c>
      <c r="E20" s="23" t="n">
        <v>983</v>
      </c>
      <c r="F20" s="23" t="n">
        <v>3</v>
      </c>
      <c r="G20" s="23" t="n">
        <v>28</v>
      </c>
      <c r="H20" s="23" t="n">
        <v>0</v>
      </c>
      <c r="I20" s="24" t="n">
        <v>26</v>
      </c>
    </row>
    <row r="21" customFormat="false" ht="14.1" hidden="false" customHeight="true" outlineLevel="0" collapsed="false">
      <c r="A21" s="25" t="s">
        <v>26</v>
      </c>
      <c r="B21" s="26" t="n">
        <v>714</v>
      </c>
      <c r="C21" s="27" t="n">
        <v>284</v>
      </c>
      <c r="D21" s="27" t="n">
        <v>182</v>
      </c>
      <c r="E21" s="27" t="n">
        <v>243</v>
      </c>
      <c r="F21" s="27" t="n">
        <v>0</v>
      </c>
      <c r="G21" s="27" t="n">
        <v>0</v>
      </c>
      <c r="H21" s="27" t="n">
        <v>0</v>
      </c>
      <c r="I21" s="28" t="n">
        <v>5</v>
      </c>
    </row>
    <row r="22" customFormat="false" ht="14.1" hidden="false" customHeight="true" outlineLevel="0" collapsed="false">
      <c r="A22" s="21" t="s">
        <v>27</v>
      </c>
      <c r="B22" s="22" t="n">
        <v>61</v>
      </c>
      <c r="C22" s="23" t="n">
        <v>21</v>
      </c>
      <c r="D22" s="23" t="n">
        <v>20</v>
      </c>
      <c r="E22" s="23" t="n">
        <v>20</v>
      </c>
      <c r="F22" s="23" t="n">
        <v>0</v>
      </c>
      <c r="G22" s="23" t="n">
        <v>0</v>
      </c>
      <c r="H22" s="23" t="n">
        <v>0</v>
      </c>
      <c r="I22" s="24" t="n">
        <v>0</v>
      </c>
    </row>
    <row r="23" customFormat="false" ht="14.1" hidden="false" customHeight="true" outlineLevel="0" collapsed="false">
      <c r="A23" s="21" t="s">
        <v>28</v>
      </c>
      <c r="B23" s="22" t="n">
        <v>144</v>
      </c>
      <c r="C23" s="23" t="n">
        <v>56</v>
      </c>
      <c r="D23" s="23" t="n">
        <v>45</v>
      </c>
      <c r="E23" s="23" t="n">
        <v>38</v>
      </c>
      <c r="F23" s="23" t="n">
        <v>2</v>
      </c>
      <c r="G23" s="23" t="n">
        <v>0</v>
      </c>
      <c r="H23" s="23" t="n">
        <v>0</v>
      </c>
      <c r="I23" s="24" t="n">
        <v>3</v>
      </c>
    </row>
    <row r="24" customFormat="false" ht="14.1" hidden="false" customHeight="true" outlineLevel="0" collapsed="false">
      <c r="A24" s="21" t="s">
        <v>29</v>
      </c>
      <c r="B24" s="22" t="n">
        <v>259</v>
      </c>
      <c r="C24" s="23" t="n">
        <v>123</v>
      </c>
      <c r="D24" s="23" t="n">
        <v>78</v>
      </c>
      <c r="E24" s="23" t="n">
        <v>56</v>
      </c>
      <c r="F24" s="23" t="n">
        <v>1</v>
      </c>
      <c r="G24" s="23" t="n">
        <v>1</v>
      </c>
      <c r="H24" s="23" t="n">
        <v>0</v>
      </c>
      <c r="I24" s="24" t="n">
        <v>0</v>
      </c>
    </row>
    <row r="25" customFormat="false" ht="14.1" hidden="false" customHeight="true" outlineLevel="0" collapsed="false">
      <c r="A25" s="21" t="s">
        <v>30</v>
      </c>
      <c r="B25" s="22" t="n">
        <v>396</v>
      </c>
      <c r="C25" s="23" t="n">
        <v>177</v>
      </c>
      <c r="D25" s="23" t="n">
        <v>117</v>
      </c>
      <c r="E25" s="23" t="n">
        <v>94</v>
      </c>
      <c r="F25" s="23" t="n">
        <v>0</v>
      </c>
      <c r="G25" s="23" t="n">
        <v>2</v>
      </c>
      <c r="H25" s="23" t="n">
        <v>0</v>
      </c>
      <c r="I25" s="24" t="n">
        <v>6</v>
      </c>
    </row>
    <row r="26" customFormat="false" ht="14.1" hidden="false" customHeight="true" outlineLevel="0" collapsed="false">
      <c r="A26" s="25" t="s">
        <v>31</v>
      </c>
      <c r="B26" s="26" t="n">
        <v>688</v>
      </c>
      <c r="C26" s="27" t="n">
        <v>294</v>
      </c>
      <c r="D26" s="27" t="n">
        <v>186</v>
      </c>
      <c r="E26" s="27" t="n">
        <v>206</v>
      </c>
      <c r="F26" s="27" t="n">
        <v>0</v>
      </c>
      <c r="G26" s="27" t="n">
        <v>0</v>
      </c>
      <c r="H26" s="27" t="n">
        <v>0</v>
      </c>
      <c r="I26" s="28" t="n">
        <v>2</v>
      </c>
    </row>
    <row r="27" customFormat="false" ht="14.1" hidden="false" customHeight="true" outlineLevel="0" collapsed="false">
      <c r="A27" s="21" t="s">
        <v>32</v>
      </c>
      <c r="B27" s="22" t="n">
        <v>336</v>
      </c>
      <c r="C27" s="23" t="n">
        <v>158</v>
      </c>
      <c r="D27" s="23" t="n">
        <v>87</v>
      </c>
      <c r="E27" s="23" t="n">
        <v>88</v>
      </c>
      <c r="F27" s="23" t="n">
        <v>1</v>
      </c>
      <c r="G27" s="23" t="n">
        <v>0</v>
      </c>
      <c r="H27" s="23" t="n">
        <v>0</v>
      </c>
      <c r="I27" s="24" t="n">
        <v>2</v>
      </c>
    </row>
    <row r="28" customFormat="false" ht="14.1" hidden="false" customHeight="true" outlineLevel="0" collapsed="false">
      <c r="A28" s="21" t="s">
        <v>33</v>
      </c>
      <c r="B28" s="22" t="n">
        <v>1049</v>
      </c>
      <c r="C28" s="23" t="n">
        <v>427</v>
      </c>
      <c r="D28" s="23" t="n">
        <v>311</v>
      </c>
      <c r="E28" s="23" t="n">
        <v>233</v>
      </c>
      <c r="F28" s="23" t="n">
        <v>1</v>
      </c>
      <c r="G28" s="23" t="n">
        <v>43</v>
      </c>
      <c r="H28" s="23" t="n">
        <v>4</v>
      </c>
      <c r="I28" s="24" t="n">
        <v>30</v>
      </c>
    </row>
    <row r="29" customFormat="false" ht="14.1" hidden="false" customHeight="true" outlineLevel="0" collapsed="false">
      <c r="A29" s="21" t="s">
        <v>34</v>
      </c>
      <c r="B29" s="22" t="n">
        <v>2061</v>
      </c>
      <c r="C29" s="23" t="n">
        <v>1031</v>
      </c>
      <c r="D29" s="23" t="n">
        <v>605</v>
      </c>
      <c r="E29" s="23" t="n">
        <v>409</v>
      </c>
      <c r="F29" s="23" t="n">
        <v>4</v>
      </c>
      <c r="G29" s="23" t="n">
        <v>7</v>
      </c>
      <c r="H29" s="23" t="n">
        <v>0</v>
      </c>
      <c r="I29" s="24" t="n">
        <v>5</v>
      </c>
    </row>
    <row r="30" customFormat="false" ht="14.1" hidden="false" customHeight="true" outlineLevel="0" collapsed="false">
      <c r="A30" s="21" t="s">
        <v>35</v>
      </c>
      <c r="B30" s="22" t="n">
        <v>1679</v>
      </c>
      <c r="C30" s="23" t="n">
        <v>780</v>
      </c>
      <c r="D30" s="23" t="n">
        <v>460</v>
      </c>
      <c r="E30" s="23" t="n">
        <v>427</v>
      </c>
      <c r="F30" s="23" t="n">
        <v>4</v>
      </c>
      <c r="G30" s="23" t="n">
        <v>5</v>
      </c>
      <c r="H30" s="23" t="n">
        <v>0</v>
      </c>
      <c r="I30" s="24" t="n">
        <v>3</v>
      </c>
    </row>
    <row r="31" customFormat="false" ht="14.1" hidden="false" customHeight="true" outlineLevel="0" collapsed="false">
      <c r="A31" s="25" t="s">
        <v>36</v>
      </c>
      <c r="B31" s="26" t="n">
        <v>975</v>
      </c>
      <c r="C31" s="27" t="n">
        <v>414</v>
      </c>
      <c r="D31" s="27" t="n">
        <v>279</v>
      </c>
      <c r="E31" s="27" t="n">
        <v>276</v>
      </c>
      <c r="F31" s="27" t="n">
        <v>1</v>
      </c>
      <c r="G31" s="27" t="n">
        <v>2</v>
      </c>
      <c r="H31" s="27" t="n">
        <v>1</v>
      </c>
      <c r="I31" s="28" t="n">
        <v>2</v>
      </c>
    </row>
    <row r="32" customFormat="false" ht="14.1" hidden="false" customHeight="true" outlineLevel="0" collapsed="false">
      <c r="A32" s="21" t="s">
        <v>37</v>
      </c>
      <c r="B32" s="22" t="n">
        <v>2225</v>
      </c>
      <c r="C32" s="23" t="n">
        <v>894</v>
      </c>
      <c r="D32" s="23" t="n">
        <v>658</v>
      </c>
      <c r="E32" s="23" t="n">
        <v>662</v>
      </c>
      <c r="F32" s="23" t="n">
        <v>1</v>
      </c>
      <c r="G32" s="23" t="n">
        <v>3</v>
      </c>
      <c r="H32" s="23" t="n">
        <v>0</v>
      </c>
      <c r="I32" s="24" t="n">
        <v>7</v>
      </c>
    </row>
    <row r="33" customFormat="false" ht="14.1" hidden="false" customHeight="true" outlineLevel="0" collapsed="false">
      <c r="A33" s="21" t="s">
        <v>38</v>
      </c>
      <c r="B33" s="22" t="n">
        <v>12015</v>
      </c>
      <c r="C33" s="23" t="n">
        <v>5088</v>
      </c>
      <c r="D33" s="23" t="n">
        <v>3452</v>
      </c>
      <c r="E33" s="23" t="n">
        <v>3327</v>
      </c>
      <c r="F33" s="23" t="n">
        <v>32</v>
      </c>
      <c r="G33" s="23" t="n">
        <v>86</v>
      </c>
      <c r="H33" s="23" t="n">
        <v>1</v>
      </c>
      <c r="I33" s="24" t="n">
        <v>29</v>
      </c>
    </row>
    <row r="34" customFormat="false" ht="14.1" hidden="false" customHeight="true" outlineLevel="0" collapsed="false">
      <c r="A34" s="21" t="s">
        <v>39</v>
      </c>
      <c r="B34" s="22" t="n">
        <v>2618</v>
      </c>
      <c r="C34" s="23" t="n">
        <v>1027</v>
      </c>
      <c r="D34" s="23" t="n">
        <v>729</v>
      </c>
      <c r="E34" s="23" t="n">
        <v>734</v>
      </c>
      <c r="F34" s="23" t="n">
        <v>6</v>
      </c>
      <c r="G34" s="23" t="n">
        <v>19</v>
      </c>
      <c r="H34" s="23" t="n">
        <v>2</v>
      </c>
      <c r="I34" s="24" t="n">
        <v>101</v>
      </c>
    </row>
    <row r="35" customFormat="false" ht="14.1" hidden="false" customHeight="true" outlineLevel="0" collapsed="false">
      <c r="A35" s="21" t="s">
        <v>40</v>
      </c>
      <c r="B35" s="22" t="n">
        <v>1341</v>
      </c>
      <c r="C35" s="23" t="n">
        <v>574</v>
      </c>
      <c r="D35" s="23" t="n">
        <v>364</v>
      </c>
      <c r="E35" s="23" t="n">
        <v>394</v>
      </c>
      <c r="F35" s="23" t="n">
        <v>2</v>
      </c>
      <c r="G35" s="23" t="n">
        <v>0</v>
      </c>
      <c r="H35" s="23" t="n">
        <v>1</v>
      </c>
      <c r="I35" s="24" t="n">
        <v>6</v>
      </c>
    </row>
    <row r="36" customFormat="false" ht="14.1" hidden="false" customHeight="true" outlineLevel="0" collapsed="false">
      <c r="A36" s="25" t="s">
        <v>41</v>
      </c>
      <c r="B36" s="26" t="n">
        <v>355</v>
      </c>
      <c r="C36" s="27" t="n">
        <v>146</v>
      </c>
      <c r="D36" s="27" t="n">
        <v>99</v>
      </c>
      <c r="E36" s="27" t="n">
        <v>106</v>
      </c>
      <c r="F36" s="27" t="n">
        <v>0</v>
      </c>
      <c r="G36" s="27" t="n">
        <v>2</v>
      </c>
      <c r="H36" s="27" t="n">
        <v>0</v>
      </c>
      <c r="I36" s="28" t="n">
        <v>2</v>
      </c>
    </row>
    <row r="37" customFormat="false" ht="14.1" hidden="false" customHeight="true" outlineLevel="0" collapsed="false">
      <c r="A37" s="21" t="s">
        <v>42</v>
      </c>
      <c r="B37" s="22" t="n">
        <v>668</v>
      </c>
      <c r="C37" s="23" t="n">
        <v>316</v>
      </c>
      <c r="D37" s="23" t="n">
        <v>180</v>
      </c>
      <c r="E37" s="23" t="n">
        <v>168</v>
      </c>
      <c r="F37" s="23" t="n">
        <v>2</v>
      </c>
      <c r="G37" s="23" t="n">
        <v>0</v>
      </c>
      <c r="H37" s="23" t="n">
        <v>0</v>
      </c>
      <c r="I37" s="24" t="n">
        <v>2</v>
      </c>
    </row>
    <row r="38" customFormat="false" ht="14.1" hidden="false" customHeight="true" outlineLevel="0" collapsed="false">
      <c r="A38" s="21" t="s">
        <v>43</v>
      </c>
      <c r="B38" s="22" t="n">
        <v>554</v>
      </c>
      <c r="C38" s="23" t="n">
        <v>257</v>
      </c>
      <c r="D38" s="23" t="n">
        <v>148</v>
      </c>
      <c r="E38" s="23" t="n">
        <v>142</v>
      </c>
      <c r="F38" s="23" t="n">
        <v>2</v>
      </c>
      <c r="G38" s="23" t="n">
        <v>1</v>
      </c>
      <c r="H38" s="23" t="n">
        <v>0</v>
      </c>
      <c r="I38" s="24" t="n">
        <v>4</v>
      </c>
    </row>
    <row r="39" customFormat="false" ht="14.1" hidden="false" customHeight="true" outlineLevel="0" collapsed="false">
      <c r="A39" s="21" t="s">
        <v>44</v>
      </c>
      <c r="B39" s="22" t="n">
        <v>425</v>
      </c>
      <c r="C39" s="23" t="n">
        <v>198</v>
      </c>
      <c r="D39" s="23" t="n">
        <v>120</v>
      </c>
      <c r="E39" s="23" t="n">
        <v>104</v>
      </c>
      <c r="F39" s="23" t="n">
        <v>2</v>
      </c>
      <c r="G39" s="23" t="n">
        <v>0</v>
      </c>
      <c r="H39" s="23" t="n">
        <v>0</v>
      </c>
      <c r="I39" s="24" t="n">
        <v>1</v>
      </c>
    </row>
    <row r="40" customFormat="false" ht="14.1" hidden="false" customHeight="true" outlineLevel="0" collapsed="false">
      <c r="A40" s="21" t="s">
        <v>45</v>
      </c>
      <c r="B40" s="22" t="n">
        <v>1346</v>
      </c>
      <c r="C40" s="23" t="n">
        <v>595</v>
      </c>
      <c r="D40" s="23" t="n">
        <v>377</v>
      </c>
      <c r="E40" s="23" t="n">
        <v>232</v>
      </c>
      <c r="F40" s="23" t="n">
        <v>6</v>
      </c>
      <c r="G40" s="23" t="n">
        <v>66</v>
      </c>
      <c r="H40" s="23" t="n">
        <v>0</v>
      </c>
      <c r="I40" s="24" t="n">
        <v>70</v>
      </c>
    </row>
    <row r="41" customFormat="false" ht="14.1" hidden="false" customHeight="true" outlineLevel="0" collapsed="false">
      <c r="A41" s="25" t="s">
        <v>46</v>
      </c>
      <c r="B41" s="26" t="n">
        <v>961</v>
      </c>
      <c r="C41" s="27" t="n">
        <v>434</v>
      </c>
      <c r="D41" s="27" t="n">
        <v>261</v>
      </c>
      <c r="E41" s="27" t="n">
        <v>252</v>
      </c>
      <c r="F41" s="27" t="n">
        <v>1</v>
      </c>
      <c r="G41" s="27" t="n">
        <v>8</v>
      </c>
      <c r="H41" s="27" t="n">
        <v>0</v>
      </c>
      <c r="I41" s="28" t="n">
        <v>5</v>
      </c>
    </row>
    <row r="42" customFormat="false" ht="14.1" hidden="false" customHeight="true" outlineLevel="0" collapsed="false">
      <c r="A42" s="21" t="s">
        <v>47</v>
      </c>
      <c r="B42" s="22" t="n">
        <v>1278</v>
      </c>
      <c r="C42" s="23" t="n">
        <v>545</v>
      </c>
      <c r="D42" s="23" t="n">
        <v>341</v>
      </c>
      <c r="E42" s="23" t="n">
        <v>379</v>
      </c>
      <c r="F42" s="23" t="n">
        <v>6</v>
      </c>
      <c r="G42" s="23" t="n">
        <v>3</v>
      </c>
      <c r="H42" s="23" t="n">
        <v>0</v>
      </c>
      <c r="I42" s="24" t="n">
        <v>4</v>
      </c>
    </row>
    <row r="43" customFormat="false" ht="14.1" hidden="false" customHeight="true" outlineLevel="0" collapsed="false">
      <c r="A43" s="21" t="s">
        <v>48</v>
      </c>
      <c r="B43" s="22" t="n">
        <v>450</v>
      </c>
      <c r="C43" s="23" t="n">
        <v>207</v>
      </c>
      <c r="D43" s="23" t="n">
        <v>127</v>
      </c>
      <c r="E43" s="23" t="n">
        <v>105</v>
      </c>
      <c r="F43" s="23" t="n">
        <v>1</v>
      </c>
      <c r="G43" s="23" t="n">
        <v>3</v>
      </c>
      <c r="H43" s="23" t="n">
        <v>0</v>
      </c>
      <c r="I43" s="24" t="n">
        <v>7</v>
      </c>
    </row>
    <row r="44" customFormat="false" ht="14.1" hidden="false" customHeight="true" outlineLevel="0" collapsed="false">
      <c r="A44" s="21" t="s">
        <v>49</v>
      </c>
      <c r="B44" s="22" t="n">
        <v>574</v>
      </c>
      <c r="C44" s="23" t="n">
        <v>256</v>
      </c>
      <c r="D44" s="23" t="n">
        <v>154</v>
      </c>
      <c r="E44" s="23" t="n">
        <v>155</v>
      </c>
      <c r="F44" s="23" t="n">
        <v>1</v>
      </c>
      <c r="G44" s="23" t="n">
        <v>0</v>
      </c>
      <c r="H44" s="23" t="n">
        <v>0</v>
      </c>
      <c r="I44" s="24" t="n">
        <v>8</v>
      </c>
    </row>
    <row r="45" customFormat="false" ht="14.1" hidden="false" customHeight="true" outlineLevel="0" collapsed="false">
      <c r="A45" s="21" t="s">
        <v>50</v>
      </c>
      <c r="B45" s="22" t="n">
        <v>572</v>
      </c>
      <c r="C45" s="23" t="n">
        <v>262</v>
      </c>
      <c r="D45" s="23" t="n">
        <v>143</v>
      </c>
      <c r="E45" s="23" t="n">
        <v>162</v>
      </c>
      <c r="F45" s="23" t="n">
        <v>2</v>
      </c>
      <c r="G45" s="23" t="n">
        <v>0</v>
      </c>
      <c r="H45" s="23" t="n">
        <v>0</v>
      </c>
      <c r="I45" s="24" t="n">
        <v>3</v>
      </c>
    </row>
    <row r="46" customFormat="false" ht="14.1" hidden="false" customHeight="true" outlineLevel="0" collapsed="false">
      <c r="A46" s="25" t="s">
        <v>51</v>
      </c>
      <c r="B46" s="26" t="n">
        <v>6986</v>
      </c>
      <c r="C46" s="27" t="n">
        <v>3155</v>
      </c>
      <c r="D46" s="27" t="n">
        <v>1916</v>
      </c>
      <c r="E46" s="27" t="n">
        <v>1889</v>
      </c>
      <c r="F46" s="27" t="n">
        <v>9</v>
      </c>
      <c r="G46" s="27" t="n">
        <v>8</v>
      </c>
      <c r="H46" s="27" t="n">
        <v>2</v>
      </c>
      <c r="I46" s="28" t="n">
        <v>7</v>
      </c>
    </row>
    <row r="47" customFormat="false" ht="14.1" hidden="false" customHeight="true" outlineLevel="0" collapsed="false">
      <c r="A47" s="21" t="s">
        <v>52</v>
      </c>
      <c r="B47" s="22" t="n">
        <v>554</v>
      </c>
      <c r="C47" s="23" t="n">
        <v>225</v>
      </c>
      <c r="D47" s="23" t="n">
        <v>152</v>
      </c>
      <c r="E47" s="23" t="n">
        <v>144</v>
      </c>
      <c r="F47" s="23" t="n">
        <v>1</v>
      </c>
      <c r="G47" s="23" t="n">
        <v>6</v>
      </c>
      <c r="H47" s="23" t="n">
        <v>3</v>
      </c>
      <c r="I47" s="24" t="n">
        <v>23</v>
      </c>
    </row>
    <row r="48" customFormat="false" ht="14.1" hidden="false" customHeight="true" outlineLevel="0" collapsed="false">
      <c r="A48" s="21" t="s">
        <v>53</v>
      </c>
      <c r="B48" s="22" t="n">
        <v>1683</v>
      </c>
      <c r="C48" s="23" t="n">
        <v>670</v>
      </c>
      <c r="D48" s="23" t="n">
        <v>513</v>
      </c>
      <c r="E48" s="23" t="n">
        <v>493</v>
      </c>
      <c r="F48" s="23" t="n">
        <v>1</v>
      </c>
      <c r="G48" s="23" t="n">
        <v>2</v>
      </c>
      <c r="H48" s="23" t="n">
        <v>0</v>
      </c>
      <c r="I48" s="24" t="n">
        <v>4</v>
      </c>
    </row>
    <row r="49" customFormat="false" ht="14.1" hidden="false" customHeight="true" outlineLevel="0" collapsed="false">
      <c r="A49" s="21" t="s">
        <v>54</v>
      </c>
      <c r="B49" s="22" t="n">
        <v>622</v>
      </c>
      <c r="C49" s="23" t="n">
        <v>270</v>
      </c>
      <c r="D49" s="23" t="n">
        <v>178</v>
      </c>
      <c r="E49" s="23" t="n">
        <v>166</v>
      </c>
      <c r="F49" s="23" t="n">
        <v>0</v>
      </c>
      <c r="G49" s="23" t="n">
        <v>1</v>
      </c>
      <c r="H49" s="23" t="n">
        <v>0</v>
      </c>
      <c r="I49" s="24" t="n">
        <v>7</v>
      </c>
    </row>
    <row r="50" customFormat="false" ht="14.1" hidden="false" customHeight="true" outlineLevel="0" collapsed="false">
      <c r="A50" s="21" t="s">
        <v>55</v>
      </c>
      <c r="B50" s="22" t="n">
        <v>659</v>
      </c>
      <c r="C50" s="23" t="n">
        <v>269</v>
      </c>
      <c r="D50" s="23" t="n">
        <v>177</v>
      </c>
      <c r="E50" s="23" t="n">
        <v>208</v>
      </c>
      <c r="F50" s="23" t="n">
        <v>2</v>
      </c>
      <c r="G50" s="23" t="n">
        <v>0</v>
      </c>
      <c r="H50" s="23" t="n">
        <v>0</v>
      </c>
      <c r="I50" s="24" t="n">
        <v>3</v>
      </c>
    </row>
    <row r="51" customFormat="false" ht="14.1" hidden="false" customHeight="true" outlineLevel="0" collapsed="false">
      <c r="A51" s="25" t="s">
        <v>56</v>
      </c>
      <c r="B51" s="26" t="n">
        <v>792</v>
      </c>
      <c r="C51" s="27" t="n">
        <v>320</v>
      </c>
      <c r="D51" s="27" t="n">
        <v>207</v>
      </c>
      <c r="E51" s="27" t="n">
        <v>262</v>
      </c>
      <c r="F51" s="27" t="n">
        <v>2</v>
      </c>
      <c r="G51" s="27" t="n">
        <v>0</v>
      </c>
      <c r="H51" s="27" t="n">
        <v>0</v>
      </c>
      <c r="I51" s="28" t="n">
        <v>1</v>
      </c>
    </row>
    <row r="52" customFormat="false" ht="14.1" hidden="false" customHeight="true" outlineLevel="0" collapsed="false">
      <c r="A52" s="21" t="s">
        <v>57</v>
      </c>
      <c r="B52" s="22" t="n">
        <v>1505</v>
      </c>
      <c r="C52" s="23" t="n">
        <v>640</v>
      </c>
      <c r="D52" s="23" t="n">
        <v>439</v>
      </c>
      <c r="E52" s="23" t="n">
        <v>420</v>
      </c>
      <c r="F52" s="23" t="n">
        <v>1</v>
      </c>
      <c r="G52" s="23" t="n">
        <v>0</v>
      </c>
      <c r="H52" s="23" t="n">
        <v>0</v>
      </c>
      <c r="I52" s="24" t="n">
        <v>5</v>
      </c>
    </row>
    <row r="53" customFormat="false" ht="14.1" hidden="false" customHeight="true" outlineLevel="0" collapsed="false">
      <c r="A53" s="29" t="s">
        <v>58</v>
      </c>
      <c r="B53" s="30" t="n">
        <v>2522</v>
      </c>
      <c r="C53" s="31" t="n">
        <v>1061</v>
      </c>
      <c r="D53" s="31" t="n">
        <v>694</v>
      </c>
      <c r="E53" s="31" t="n">
        <v>753</v>
      </c>
      <c r="F53" s="31" t="n">
        <v>6</v>
      </c>
      <c r="G53" s="31" t="n">
        <v>2</v>
      </c>
      <c r="H53" s="31" t="n">
        <v>0</v>
      </c>
      <c r="I53" s="32" t="n">
        <v>6</v>
      </c>
    </row>
    <row r="54" customFormat="false" ht="24" hidden="false" customHeight="false" outlineLevel="0" collapsed="false">
      <c r="A54" s="33" t="s">
        <v>59</v>
      </c>
      <c r="B54" s="34" t="n">
        <v>9895</v>
      </c>
      <c r="C54" s="23" t="n">
        <v>4154</v>
      </c>
      <c r="D54" s="23" t="n">
        <v>2661</v>
      </c>
      <c r="E54" s="23" t="n">
        <v>2881</v>
      </c>
      <c r="F54" s="23" t="n">
        <v>19</v>
      </c>
      <c r="G54" s="23" t="n">
        <v>105</v>
      </c>
      <c r="H54" s="23" t="n">
        <v>19</v>
      </c>
      <c r="I54" s="24" t="n">
        <v>56</v>
      </c>
    </row>
    <row r="55" customFormat="false" ht="12" hidden="false" customHeight="false" outlineLevel="0" collapsed="false">
      <c r="A55" s="21" t="s">
        <v>60</v>
      </c>
      <c r="B55" s="22" t="n">
        <v>1552</v>
      </c>
      <c r="C55" s="23" t="n">
        <v>855</v>
      </c>
      <c r="D55" s="23" t="n">
        <v>597</v>
      </c>
      <c r="E55" s="23" t="n">
        <v>100</v>
      </c>
      <c r="F55" s="23" t="n">
        <v>0</v>
      </c>
      <c r="G55" s="23" t="n">
        <v>0</v>
      </c>
      <c r="H55" s="23" t="n">
        <v>0</v>
      </c>
      <c r="I55" s="24" t="n">
        <v>0</v>
      </c>
    </row>
    <row r="56" customFormat="false" ht="12" hidden="false" customHeight="false" outlineLevel="0" collapsed="false">
      <c r="A56" s="21" t="s">
        <v>61</v>
      </c>
      <c r="B56" s="22" t="n">
        <v>2009</v>
      </c>
      <c r="C56" s="23" t="n">
        <v>842</v>
      </c>
      <c r="D56" s="23" t="n">
        <v>596</v>
      </c>
      <c r="E56" s="23" t="n">
        <v>557</v>
      </c>
      <c r="F56" s="23" t="n">
        <v>2</v>
      </c>
      <c r="G56" s="23" t="n">
        <v>10</v>
      </c>
      <c r="H56" s="23" t="n">
        <v>0</v>
      </c>
      <c r="I56" s="24" t="n">
        <v>2</v>
      </c>
    </row>
    <row r="57" customFormat="false" ht="12" hidden="false" customHeight="false" outlineLevel="0" collapsed="false">
      <c r="A57" s="21" t="s">
        <v>62</v>
      </c>
      <c r="B57" s="22" t="n">
        <v>1723</v>
      </c>
      <c r="C57" s="23" t="n">
        <v>760</v>
      </c>
      <c r="D57" s="23" t="n">
        <v>474</v>
      </c>
      <c r="E57" s="23" t="n">
        <v>476</v>
      </c>
      <c r="F57" s="23" t="n">
        <v>5</v>
      </c>
      <c r="G57" s="23" t="n">
        <v>4</v>
      </c>
      <c r="H57" s="23" t="n">
        <v>4</v>
      </c>
      <c r="I57" s="24" t="n">
        <v>0</v>
      </c>
    </row>
    <row r="58" customFormat="false" ht="12" hidden="false" customHeight="false" outlineLevel="0" collapsed="false">
      <c r="A58" s="25" t="s">
        <v>63</v>
      </c>
      <c r="B58" s="26" t="n">
        <v>7871</v>
      </c>
      <c r="C58" s="27" t="n">
        <v>3545</v>
      </c>
      <c r="D58" s="27" t="n">
        <v>2183</v>
      </c>
      <c r="E58" s="27" t="n">
        <v>2129</v>
      </c>
      <c r="F58" s="27" t="n">
        <v>2</v>
      </c>
      <c r="G58" s="27" t="n">
        <v>4</v>
      </c>
      <c r="H58" s="27" t="n">
        <v>2</v>
      </c>
      <c r="I58" s="28" t="n">
        <v>6</v>
      </c>
    </row>
    <row r="59" customFormat="false" ht="12" hidden="false" customHeight="false" outlineLevel="0" collapsed="false">
      <c r="A59" s="21" t="s">
        <v>64</v>
      </c>
      <c r="B59" s="22" t="n">
        <v>3613</v>
      </c>
      <c r="C59" s="23" t="n">
        <v>1591</v>
      </c>
      <c r="D59" s="23" t="n">
        <v>1000</v>
      </c>
      <c r="E59" s="23" t="n">
        <v>1019</v>
      </c>
      <c r="F59" s="23" t="n">
        <v>0</v>
      </c>
      <c r="G59" s="23" t="n">
        <v>2</v>
      </c>
      <c r="H59" s="23" t="n">
        <v>0</v>
      </c>
      <c r="I59" s="24" t="n">
        <v>1</v>
      </c>
    </row>
    <row r="60" customFormat="false" ht="12" hidden="false" customHeight="false" outlineLevel="0" collapsed="false">
      <c r="A60" s="21" t="s">
        <v>65</v>
      </c>
      <c r="B60" s="22" t="n">
        <v>1808</v>
      </c>
      <c r="C60" s="23" t="n">
        <v>843</v>
      </c>
      <c r="D60" s="23" t="n">
        <v>462</v>
      </c>
      <c r="E60" s="23" t="n">
        <v>482</v>
      </c>
      <c r="F60" s="23" t="n">
        <v>11</v>
      </c>
      <c r="G60" s="23" t="n">
        <v>10</v>
      </c>
      <c r="H60" s="23" t="n">
        <v>0</v>
      </c>
      <c r="I60" s="24" t="n">
        <v>0</v>
      </c>
    </row>
    <row r="61" customFormat="false" ht="12" hidden="false" customHeight="false" outlineLevel="0" collapsed="false">
      <c r="A61" s="21" t="s">
        <v>66</v>
      </c>
      <c r="B61" s="22" t="n">
        <v>1229</v>
      </c>
      <c r="C61" s="23" t="n">
        <v>461</v>
      </c>
      <c r="D61" s="23" t="n">
        <v>359</v>
      </c>
      <c r="E61" s="23" t="n">
        <v>406</v>
      </c>
      <c r="F61" s="23" t="n">
        <v>2</v>
      </c>
      <c r="G61" s="23" t="n">
        <v>1</v>
      </c>
      <c r="H61" s="23" t="n">
        <v>0</v>
      </c>
      <c r="I61" s="24" t="n">
        <v>0</v>
      </c>
    </row>
    <row r="62" customFormat="false" ht="12" hidden="false" customHeight="false" outlineLevel="0" collapsed="false">
      <c r="A62" s="21" t="s">
        <v>67</v>
      </c>
      <c r="B62" s="22" t="n">
        <v>770</v>
      </c>
      <c r="C62" s="23" t="n">
        <v>356</v>
      </c>
      <c r="D62" s="23" t="n">
        <v>202</v>
      </c>
      <c r="E62" s="23" t="n">
        <v>210</v>
      </c>
      <c r="F62" s="23" t="n">
        <v>1</v>
      </c>
      <c r="G62" s="23" t="n">
        <v>1</v>
      </c>
      <c r="H62" s="23" t="n">
        <v>0</v>
      </c>
      <c r="I62" s="24" t="n">
        <v>0</v>
      </c>
    </row>
    <row r="63" customFormat="false" ht="12" hidden="false" customHeight="false" outlineLevel="0" collapsed="false">
      <c r="A63" s="25" t="s">
        <v>68</v>
      </c>
      <c r="B63" s="26" t="n">
        <v>702</v>
      </c>
      <c r="C63" s="27" t="n">
        <v>323</v>
      </c>
      <c r="D63" s="27" t="n">
        <v>199</v>
      </c>
      <c r="E63" s="27" t="n">
        <v>177</v>
      </c>
      <c r="F63" s="27" t="n">
        <v>0</v>
      </c>
      <c r="G63" s="27" t="n">
        <v>3</v>
      </c>
      <c r="H63" s="27" t="n">
        <v>0</v>
      </c>
      <c r="I63" s="28" t="n">
        <v>0</v>
      </c>
    </row>
    <row r="64" customFormat="false" ht="12" hidden="false" customHeight="false" outlineLevel="0" collapsed="false">
      <c r="A64" s="21" t="s">
        <v>69</v>
      </c>
      <c r="B64" s="22" t="n">
        <v>3898</v>
      </c>
      <c r="C64" s="23" t="n">
        <v>1952</v>
      </c>
      <c r="D64" s="23" t="n">
        <v>1142</v>
      </c>
      <c r="E64" s="23" t="n">
        <v>773</v>
      </c>
      <c r="F64" s="23" t="n">
        <v>10</v>
      </c>
      <c r="G64" s="23" t="n">
        <v>21</v>
      </c>
      <c r="H64" s="23" t="n">
        <v>0</v>
      </c>
      <c r="I64" s="24" t="n">
        <v>0</v>
      </c>
    </row>
    <row r="65" customFormat="false" ht="12" hidden="false" customHeight="false" outlineLevel="0" collapsed="false">
      <c r="A65" s="21" t="s">
        <v>70</v>
      </c>
      <c r="B65" s="22" t="n">
        <v>6218</v>
      </c>
      <c r="C65" s="23" t="n">
        <v>2602</v>
      </c>
      <c r="D65" s="23" t="n">
        <v>1803</v>
      </c>
      <c r="E65" s="23" t="n">
        <v>1700</v>
      </c>
      <c r="F65" s="23" t="n">
        <v>3</v>
      </c>
      <c r="G65" s="23" t="n">
        <v>73</v>
      </c>
      <c r="H65" s="23" t="n">
        <v>2</v>
      </c>
      <c r="I65" s="24" t="n">
        <v>35</v>
      </c>
    </row>
    <row r="66" customFormat="false" ht="12" hidden="false" customHeight="false" outlineLevel="0" collapsed="false">
      <c r="A66" s="21" t="s">
        <v>71</v>
      </c>
      <c r="B66" s="22" t="n">
        <v>13391</v>
      </c>
      <c r="C66" s="23" t="n">
        <v>5902</v>
      </c>
      <c r="D66" s="23" t="n">
        <v>3805</v>
      </c>
      <c r="E66" s="23" t="n">
        <v>3542</v>
      </c>
      <c r="F66" s="23" t="n">
        <v>41</v>
      </c>
      <c r="G66" s="23" t="n">
        <v>97</v>
      </c>
      <c r="H66" s="23" t="n">
        <v>0</v>
      </c>
      <c r="I66" s="24" t="n">
        <v>4</v>
      </c>
    </row>
    <row r="67" customFormat="false" ht="12" hidden="false" customHeight="false" outlineLevel="0" collapsed="false">
      <c r="A67" s="21" t="s">
        <v>72</v>
      </c>
      <c r="B67" s="22" t="n">
        <v>3308</v>
      </c>
      <c r="C67" s="23" t="n">
        <v>1391</v>
      </c>
      <c r="D67" s="23" t="n">
        <v>875</v>
      </c>
      <c r="E67" s="23" t="n">
        <v>984</v>
      </c>
      <c r="F67" s="23" t="n">
        <v>15</v>
      </c>
      <c r="G67" s="23" t="n">
        <v>27</v>
      </c>
      <c r="H67" s="23" t="n">
        <v>1</v>
      </c>
      <c r="I67" s="24" t="n">
        <v>15</v>
      </c>
    </row>
    <row r="68" customFormat="false" ht="12" hidden="false" customHeight="false" outlineLevel="0" collapsed="false">
      <c r="A68" s="25" t="s">
        <v>73</v>
      </c>
      <c r="B68" s="26" t="n">
        <v>5934</v>
      </c>
      <c r="C68" s="27" t="n">
        <v>2499</v>
      </c>
      <c r="D68" s="27" t="n">
        <v>1719</v>
      </c>
      <c r="E68" s="27" t="n">
        <v>1607</v>
      </c>
      <c r="F68" s="27" t="n">
        <v>8</v>
      </c>
      <c r="G68" s="27" t="n">
        <v>71</v>
      </c>
      <c r="H68" s="27" t="n">
        <v>6</v>
      </c>
      <c r="I68" s="28" t="n">
        <v>24</v>
      </c>
    </row>
    <row r="69" customFormat="false" ht="12" hidden="false" customHeight="false" outlineLevel="0" collapsed="false">
      <c r="A69" s="21" t="s">
        <v>74</v>
      </c>
      <c r="B69" s="22" t="n">
        <v>1581</v>
      </c>
      <c r="C69" s="23" t="n">
        <v>712</v>
      </c>
      <c r="D69" s="23" t="n">
        <v>451</v>
      </c>
      <c r="E69" s="23" t="n">
        <v>410</v>
      </c>
      <c r="F69" s="23" t="n">
        <v>2</v>
      </c>
      <c r="G69" s="23" t="n">
        <v>3</v>
      </c>
      <c r="H69" s="23" t="n">
        <v>2</v>
      </c>
      <c r="I69" s="24" t="n">
        <v>1</v>
      </c>
    </row>
    <row r="70" customFormat="false" ht="12" hidden="false" customHeight="false" outlineLevel="0" collapsed="false">
      <c r="A70" s="21" t="s">
        <v>75</v>
      </c>
      <c r="B70" s="22" t="n">
        <v>3619</v>
      </c>
      <c r="C70" s="23" t="n">
        <v>1575</v>
      </c>
      <c r="D70" s="23" t="n">
        <v>999</v>
      </c>
      <c r="E70" s="23" t="n">
        <v>1007</v>
      </c>
      <c r="F70" s="23" t="n">
        <v>16</v>
      </c>
      <c r="G70" s="23" t="n">
        <v>21</v>
      </c>
      <c r="H70" s="23" t="n">
        <v>1</v>
      </c>
      <c r="I70" s="24" t="n">
        <v>0</v>
      </c>
    </row>
    <row r="71" customFormat="false" ht="12" hidden="false" customHeight="false" outlineLevel="0" collapsed="false">
      <c r="A71" s="21" t="s">
        <v>76</v>
      </c>
      <c r="B71" s="22" t="n">
        <v>1850</v>
      </c>
      <c r="C71" s="23" t="n">
        <v>858</v>
      </c>
      <c r="D71" s="23" t="n">
        <v>525</v>
      </c>
      <c r="E71" s="23" t="n">
        <v>449</v>
      </c>
      <c r="F71" s="23" t="n">
        <v>7</v>
      </c>
      <c r="G71" s="23" t="n">
        <v>7</v>
      </c>
      <c r="H71" s="23" t="n">
        <v>2</v>
      </c>
      <c r="I71" s="24" t="n">
        <v>2</v>
      </c>
    </row>
    <row r="72" customFormat="false" ht="12" hidden="false" customHeight="true" outlineLevel="0" collapsed="false">
      <c r="A72" s="33" t="s">
        <v>77</v>
      </c>
      <c r="B72" s="34" t="n">
        <v>4206</v>
      </c>
      <c r="C72" s="23" t="n">
        <v>1886</v>
      </c>
      <c r="D72" s="23" t="n">
        <v>1167</v>
      </c>
      <c r="E72" s="23" t="n">
        <v>1095</v>
      </c>
      <c r="F72" s="23" t="n">
        <v>9</v>
      </c>
      <c r="G72" s="23" t="n">
        <v>7</v>
      </c>
      <c r="H72" s="23" t="n">
        <v>7</v>
      </c>
      <c r="I72" s="24" t="n">
        <v>35</v>
      </c>
    </row>
    <row r="73" customFormat="false" ht="12" hidden="false" customHeight="false" outlineLevel="0" collapsed="false">
      <c r="A73" s="29" t="s">
        <v>78</v>
      </c>
      <c r="B73" s="30" t="n">
        <v>1510</v>
      </c>
      <c r="C73" s="31" t="n">
        <v>721</v>
      </c>
      <c r="D73" s="31" t="n">
        <v>448</v>
      </c>
      <c r="E73" s="31" t="n">
        <v>318</v>
      </c>
      <c r="F73" s="31" t="n">
        <v>20</v>
      </c>
      <c r="G73" s="31" t="n">
        <v>3</v>
      </c>
      <c r="H73" s="31" t="n">
        <v>0</v>
      </c>
      <c r="I73" s="32" t="n">
        <v>0</v>
      </c>
    </row>
    <row r="74" customFormat="false" ht="24" hidden="false" customHeight="false" outlineLevel="0" collapsed="false">
      <c r="A74" s="33" t="s">
        <v>79</v>
      </c>
      <c r="B74" s="34" t="n">
        <v>1746</v>
      </c>
      <c r="C74" s="23" t="n">
        <v>719</v>
      </c>
      <c r="D74" s="23" t="n">
        <v>469</v>
      </c>
      <c r="E74" s="23" t="n">
        <v>538</v>
      </c>
      <c r="F74" s="23" t="n">
        <v>11</v>
      </c>
      <c r="G74" s="23" t="n">
        <v>7</v>
      </c>
      <c r="H74" s="23" t="n">
        <v>2</v>
      </c>
      <c r="I74" s="24" t="n">
        <v>0</v>
      </c>
    </row>
    <row r="75" customFormat="false" ht="12" hidden="false" customHeight="false" outlineLevel="0" collapsed="false">
      <c r="A75" s="21" t="s">
        <v>80</v>
      </c>
      <c r="B75" s="22" t="n">
        <v>1510</v>
      </c>
      <c r="C75" s="23" t="n">
        <v>660</v>
      </c>
      <c r="D75" s="23" t="n">
        <v>389</v>
      </c>
      <c r="E75" s="23" t="n">
        <v>445</v>
      </c>
      <c r="F75" s="23" t="n">
        <v>13</v>
      </c>
      <c r="G75" s="23" t="n">
        <v>2</v>
      </c>
      <c r="H75" s="23" t="n">
        <v>1</v>
      </c>
      <c r="I75" s="24" t="n">
        <v>0</v>
      </c>
    </row>
    <row r="76" customFormat="false" ht="12" hidden="false" customHeight="false" outlineLevel="0" collapsed="false">
      <c r="A76" s="21" t="s">
        <v>81</v>
      </c>
      <c r="B76" s="22" t="n">
        <v>638</v>
      </c>
      <c r="C76" s="23" t="n">
        <v>233</v>
      </c>
      <c r="D76" s="23" t="n">
        <v>195</v>
      </c>
      <c r="E76" s="23" t="n">
        <v>188</v>
      </c>
      <c r="F76" s="23" t="n">
        <v>1</v>
      </c>
      <c r="G76" s="23" t="n">
        <v>9</v>
      </c>
      <c r="H76" s="23" t="n">
        <v>1</v>
      </c>
      <c r="I76" s="24" t="n">
        <v>11</v>
      </c>
    </row>
    <row r="77" customFormat="false" ht="12" hidden="false" customHeight="false" outlineLevel="0" collapsed="false">
      <c r="A77" s="21" t="s">
        <v>82</v>
      </c>
      <c r="B77" s="22" t="n">
        <v>605</v>
      </c>
      <c r="C77" s="23" t="n">
        <v>260</v>
      </c>
      <c r="D77" s="23" t="n">
        <v>168</v>
      </c>
      <c r="E77" s="23" t="n">
        <v>174</v>
      </c>
      <c r="F77" s="23" t="n">
        <v>0</v>
      </c>
      <c r="G77" s="23" t="n">
        <v>0</v>
      </c>
      <c r="H77" s="23" t="n">
        <v>0</v>
      </c>
      <c r="I77" s="24" t="n">
        <v>3</v>
      </c>
    </row>
    <row r="78" customFormat="false" ht="12" hidden="false" customHeight="false" outlineLevel="0" collapsed="false">
      <c r="A78" s="25" t="s">
        <v>83</v>
      </c>
      <c r="B78" s="26" t="n">
        <v>422</v>
      </c>
      <c r="C78" s="27" t="n">
        <v>159</v>
      </c>
      <c r="D78" s="27" t="n">
        <v>126</v>
      </c>
      <c r="E78" s="27" t="n">
        <v>132</v>
      </c>
      <c r="F78" s="27" t="n">
        <v>4</v>
      </c>
      <c r="G78" s="27" t="n">
        <v>0</v>
      </c>
      <c r="H78" s="27" t="n">
        <v>0</v>
      </c>
      <c r="I78" s="28" t="n">
        <v>1</v>
      </c>
    </row>
    <row r="79" customFormat="false" ht="12" hidden="false" customHeight="false" outlineLevel="0" collapsed="false">
      <c r="A79" s="21" t="s">
        <v>84</v>
      </c>
      <c r="B79" s="22" t="n">
        <v>231</v>
      </c>
      <c r="C79" s="23" t="n">
        <v>93</v>
      </c>
      <c r="D79" s="23" t="n">
        <v>66</v>
      </c>
      <c r="E79" s="23" t="n">
        <v>67</v>
      </c>
      <c r="F79" s="23" t="n">
        <v>2</v>
      </c>
      <c r="G79" s="23" t="n">
        <v>1</v>
      </c>
      <c r="H79" s="23" t="n">
        <v>0</v>
      </c>
      <c r="I79" s="24" t="n">
        <v>2</v>
      </c>
    </row>
    <row r="80" customFormat="false" ht="12" hidden="false" customHeight="false" outlineLevel="0" collapsed="false">
      <c r="A80" s="21" t="s">
        <v>85</v>
      </c>
      <c r="B80" s="22" t="n">
        <v>351</v>
      </c>
      <c r="C80" s="23" t="n">
        <v>145</v>
      </c>
      <c r="D80" s="23" t="n">
        <v>98</v>
      </c>
      <c r="E80" s="23" t="n">
        <v>103</v>
      </c>
      <c r="F80" s="23" t="n">
        <v>3</v>
      </c>
      <c r="G80" s="23" t="n">
        <v>2</v>
      </c>
      <c r="H80" s="23" t="n">
        <v>0</v>
      </c>
      <c r="I80" s="24" t="n">
        <v>0</v>
      </c>
    </row>
    <row r="81" customFormat="false" ht="12" hidden="false" customHeight="false" outlineLevel="0" collapsed="false">
      <c r="A81" s="21" t="s">
        <v>86</v>
      </c>
      <c r="B81" s="22" t="n">
        <v>796</v>
      </c>
      <c r="C81" s="23" t="n">
        <v>346</v>
      </c>
      <c r="D81" s="23" t="n">
        <v>215</v>
      </c>
      <c r="E81" s="23" t="n">
        <v>211</v>
      </c>
      <c r="F81" s="23" t="n">
        <v>1</v>
      </c>
      <c r="G81" s="23" t="n">
        <v>11</v>
      </c>
      <c r="H81" s="23" t="n">
        <v>0</v>
      </c>
      <c r="I81" s="24" t="n">
        <v>12</v>
      </c>
    </row>
    <row r="82" customFormat="false" ht="12" hidden="false" customHeight="false" outlineLevel="0" collapsed="false">
      <c r="A82" s="21" t="s">
        <v>87</v>
      </c>
      <c r="B82" s="22" t="n">
        <v>276</v>
      </c>
      <c r="C82" s="23" t="n">
        <v>100</v>
      </c>
      <c r="D82" s="23" t="n">
        <v>80</v>
      </c>
      <c r="E82" s="23" t="n">
        <v>92</v>
      </c>
      <c r="F82" s="23" t="n">
        <v>0</v>
      </c>
      <c r="G82" s="23" t="n">
        <v>0</v>
      </c>
      <c r="H82" s="23" t="n">
        <v>3</v>
      </c>
      <c r="I82" s="24" t="n">
        <v>1</v>
      </c>
    </row>
    <row r="83" customFormat="false" ht="12" hidden="false" customHeight="false" outlineLevel="0" collapsed="false">
      <c r="A83" s="25" t="s">
        <v>88</v>
      </c>
      <c r="B83" s="26" t="n">
        <v>214</v>
      </c>
      <c r="C83" s="27" t="n">
        <v>94</v>
      </c>
      <c r="D83" s="27" t="n">
        <v>59</v>
      </c>
      <c r="E83" s="27" t="n">
        <v>8</v>
      </c>
      <c r="F83" s="27" t="n">
        <v>0</v>
      </c>
      <c r="G83" s="27" t="n">
        <v>42</v>
      </c>
      <c r="H83" s="27" t="n">
        <v>0</v>
      </c>
      <c r="I83" s="28" t="n">
        <v>11</v>
      </c>
    </row>
    <row r="84" customFormat="false" ht="12" hidden="false" customHeight="false" outlineLevel="0" collapsed="false">
      <c r="A84" s="21" t="s">
        <v>89</v>
      </c>
      <c r="B84" s="22" t="n">
        <v>446</v>
      </c>
      <c r="C84" s="23" t="n">
        <v>203</v>
      </c>
      <c r="D84" s="23" t="n">
        <v>112</v>
      </c>
      <c r="E84" s="23" t="n">
        <v>123</v>
      </c>
      <c r="F84" s="23" t="n">
        <v>1</v>
      </c>
      <c r="G84" s="23" t="n">
        <v>5</v>
      </c>
      <c r="H84" s="23" t="n">
        <v>1</v>
      </c>
      <c r="I84" s="24" t="n">
        <v>1</v>
      </c>
    </row>
    <row r="85" customFormat="false" ht="12" hidden="false" customHeight="false" outlineLevel="0" collapsed="false">
      <c r="A85" s="21" t="s">
        <v>90</v>
      </c>
      <c r="B85" s="22" t="n">
        <v>844</v>
      </c>
      <c r="C85" s="23" t="n">
        <v>370</v>
      </c>
      <c r="D85" s="23" t="n">
        <v>255</v>
      </c>
      <c r="E85" s="23" t="n">
        <v>219</v>
      </c>
      <c r="F85" s="23" t="n">
        <v>0</v>
      </c>
      <c r="G85" s="23" t="n">
        <v>0</v>
      </c>
      <c r="H85" s="23" t="n">
        <v>0</v>
      </c>
      <c r="I85" s="24" t="n">
        <v>0</v>
      </c>
    </row>
    <row r="86" customFormat="false" ht="12" hidden="false" customHeight="false" outlineLevel="0" collapsed="false">
      <c r="A86" s="21" t="s">
        <v>91</v>
      </c>
      <c r="B86" s="22" t="n">
        <v>393</v>
      </c>
      <c r="C86" s="23" t="n">
        <v>174</v>
      </c>
      <c r="D86" s="23" t="n">
        <v>119</v>
      </c>
      <c r="E86" s="23" t="n">
        <v>100</v>
      </c>
      <c r="F86" s="23" t="n">
        <v>0</v>
      </c>
      <c r="G86" s="23" t="n">
        <v>0</v>
      </c>
      <c r="H86" s="23" t="n">
        <v>0</v>
      </c>
      <c r="I86" s="24" t="n">
        <v>0</v>
      </c>
    </row>
    <row r="87" customFormat="false" ht="12" hidden="false" customHeight="false" outlineLevel="0" collapsed="false">
      <c r="A87" s="21" t="s">
        <v>92</v>
      </c>
      <c r="B87" s="22" t="n">
        <v>502</v>
      </c>
      <c r="C87" s="23" t="n">
        <v>203</v>
      </c>
      <c r="D87" s="23" t="n">
        <v>153</v>
      </c>
      <c r="E87" s="23" t="n">
        <v>146</v>
      </c>
      <c r="F87" s="23" t="n">
        <v>0</v>
      </c>
      <c r="G87" s="23" t="n">
        <v>0</v>
      </c>
      <c r="H87" s="23" t="n">
        <v>0</v>
      </c>
      <c r="I87" s="24" t="n">
        <v>0</v>
      </c>
    </row>
    <row r="88" customFormat="false" ht="12" hidden="false" customHeight="false" outlineLevel="0" collapsed="false">
      <c r="A88" s="25" t="s">
        <v>93</v>
      </c>
      <c r="B88" s="26" t="n">
        <v>50</v>
      </c>
      <c r="C88" s="27" t="n">
        <v>27</v>
      </c>
      <c r="D88" s="27" t="n">
        <v>10</v>
      </c>
      <c r="E88" s="27" t="n">
        <v>12</v>
      </c>
      <c r="F88" s="27" t="n">
        <v>0</v>
      </c>
      <c r="G88" s="27" t="n">
        <v>1</v>
      </c>
      <c r="H88" s="27" t="n">
        <v>0</v>
      </c>
      <c r="I88" s="28" t="n">
        <v>0</v>
      </c>
    </row>
    <row r="89" customFormat="false" ht="12" hidden="false" customHeight="false" outlineLevel="0" collapsed="false">
      <c r="A89" s="21" t="s">
        <v>94</v>
      </c>
      <c r="B89" s="22" t="n">
        <v>235</v>
      </c>
      <c r="C89" s="23" t="n">
        <v>108</v>
      </c>
      <c r="D89" s="23" t="n">
        <v>70</v>
      </c>
      <c r="E89" s="23" t="n">
        <v>57</v>
      </c>
      <c r="F89" s="23" t="n">
        <v>0</v>
      </c>
      <c r="G89" s="23" t="n">
        <v>0</v>
      </c>
      <c r="H89" s="23" t="n">
        <v>0</v>
      </c>
      <c r="I89" s="24" t="n">
        <v>0</v>
      </c>
    </row>
    <row r="90" customFormat="false" ht="12" hidden="false" customHeight="false" outlineLevel="0" collapsed="false">
      <c r="A90" s="21" t="s">
        <v>95</v>
      </c>
      <c r="B90" s="22" t="n">
        <v>262</v>
      </c>
      <c r="C90" s="23" t="n">
        <v>103</v>
      </c>
      <c r="D90" s="23" t="n">
        <v>71</v>
      </c>
      <c r="E90" s="23" t="n">
        <v>87</v>
      </c>
      <c r="F90" s="23" t="n">
        <v>0</v>
      </c>
      <c r="G90" s="23" t="n">
        <v>0</v>
      </c>
      <c r="H90" s="23" t="n">
        <v>0</v>
      </c>
      <c r="I90" s="24" t="n">
        <v>1</v>
      </c>
    </row>
    <row r="91" customFormat="false" ht="12" hidden="false" customHeight="false" outlineLevel="0" collapsed="false">
      <c r="A91" s="21" t="s">
        <v>96</v>
      </c>
      <c r="B91" s="22" t="n">
        <v>369</v>
      </c>
      <c r="C91" s="23" t="n">
        <v>176</v>
      </c>
      <c r="D91" s="23" t="n">
        <v>102</v>
      </c>
      <c r="E91" s="23" t="n">
        <v>89</v>
      </c>
      <c r="F91" s="23" t="n">
        <v>1</v>
      </c>
      <c r="G91" s="23" t="n">
        <v>1</v>
      </c>
      <c r="H91" s="23" t="n">
        <v>0</v>
      </c>
      <c r="I91" s="24" t="n">
        <v>0</v>
      </c>
    </row>
    <row r="92" customFormat="false" ht="12" hidden="false" customHeight="false" outlineLevel="0" collapsed="false">
      <c r="A92" s="21" t="s">
        <v>97</v>
      </c>
      <c r="B92" s="22" t="n">
        <v>195</v>
      </c>
      <c r="C92" s="23" t="n">
        <v>74</v>
      </c>
      <c r="D92" s="23" t="n">
        <v>48</v>
      </c>
      <c r="E92" s="23" t="n">
        <v>58</v>
      </c>
      <c r="F92" s="23" t="n">
        <v>0</v>
      </c>
      <c r="G92" s="23" t="n">
        <v>4</v>
      </c>
      <c r="H92" s="23" t="n">
        <v>1</v>
      </c>
      <c r="I92" s="24" t="n">
        <v>10</v>
      </c>
    </row>
    <row r="93" customFormat="false" ht="12" hidden="false" customHeight="false" outlineLevel="0" collapsed="false">
      <c r="A93" s="25" t="s">
        <v>98</v>
      </c>
      <c r="B93" s="26" t="n">
        <v>433</v>
      </c>
      <c r="C93" s="27" t="n">
        <v>177</v>
      </c>
      <c r="D93" s="27" t="n">
        <v>88</v>
      </c>
      <c r="E93" s="27" t="n">
        <v>81</v>
      </c>
      <c r="F93" s="27" t="n">
        <v>0</v>
      </c>
      <c r="G93" s="27" t="n">
        <v>5</v>
      </c>
      <c r="H93" s="27" t="n">
        <v>0</v>
      </c>
      <c r="I93" s="28" t="n">
        <v>82</v>
      </c>
    </row>
    <row r="94" customFormat="false" ht="12" hidden="false" customHeight="false" outlineLevel="0" collapsed="false">
      <c r="A94" s="21" t="s">
        <v>99</v>
      </c>
      <c r="B94" s="22" t="n">
        <v>185</v>
      </c>
      <c r="C94" s="23" t="n">
        <v>96</v>
      </c>
      <c r="D94" s="23" t="n">
        <v>54</v>
      </c>
      <c r="E94" s="23" t="n">
        <v>35</v>
      </c>
      <c r="F94" s="23" t="n">
        <v>0</v>
      </c>
      <c r="G94" s="23" t="n">
        <v>0</v>
      </c>
      <c r="H94" s="23" t="n">
        <v>0</v>
      </c>
      <c r="I94" s="24" t="n">
        <v>0</v>
      </c>
    </row>
    <row r="95" customFormat="false" ht="12" hidden="false" customHeight="false" outlineLevel="0" collapsed="false">
      <c r="A95" s="21" t="s">
        <v>100</v>
      </c>
      <c r="B95" s="22" t="n">
        <v>512</v>
      </c>
      <c r="C95" s="23" t="n">
        <v>228</v>
      </c>
      <c r="D95" s="23" t="n">
        <v>140</v>
      </c>
      <c r="E95" s="23" t="n">
        <v>144</v>
      </c>
      <c r="F95" s="23" t="n">
        <v>0</v>
      </c>
      <c r="G95" s="23" t="n">
        <v>0</v>
      </c>
      <c r="H95" s="23" t="n">
        <v>0</v>
      </c>
      <c r="I95" s="24" t="n">
        <v>0</v>
      </c>
    </row>
    <row r="96" customFormat="false" ht="12" hidden="false" customHeight="false" outlineLevel="0" collapsed="false">
      <c r="A96" s="21" t="s">
        <v>101</v>
      </c>
      <c r="B96" s="22" t="n">
        <v>837</v>
      </c>
      <c r="C96" s="23" t="n">
        <v>389</v>
      </c>
      <c r="D96" s="23" t="n">
        <v>218</v>
      </c>
      <c r="E96" s="23" t="n">
        <v>209</v>
      </c>
      <c r="F96" s="23" t="n">
        <v>3</v>
      </c>
      <c r="G96" s="23" t="n">
        <v>11</v>
      </c>
      <c r="H96" s="23" t="n">
        <v>0</v>
      </c>
      <c r="I96" s="24" t="n">
        <v>7</v>
      </c>
    </row>
    <row r="97" customFormat="false" ht="12" hidden="false" customHeight="false" outlineLevel="0" collapsed="false">
      <c r="A97" s="21" t="s">
        <v>102</v>
      </c>
      <c r="B97" s="22" t="n">
        <v>2534</v>
      </c>
      <c r="C97" s="23" t="n">
        <v>1321</v>
      </c>
      <c r="D97" s="23" t="n">
        <v>841</v>
      </c>
      <c r="E97" s="23" t="n">
        <v>299</v>
      </c>
      <c r="F97" s="23" t="n">
        <v>0</v>
      </c>
      <c r="G97" s="23" t="n">
        <v>48</v>
      </c>
      <c r="H97" s="23" t="n">
        <v>0</v>
      </c>
      <c r="I97" s="24" t="n">
        <v>25</v>
      </c>
    </row>
    <row r="98" customFormat="false" ht="12" hidden="false" customHeight="false" outlineLevel="0" collapsed="false">
      <c r="A98" s="25" t="s">
        <v>103</v>
      </c>
      <c r="B98" s="26" t="n">
        <v>1216</v>
      </c>
      <c r="C98" s="27" t="n">
        <v>549</v>
      </c>
      <c r="D98" s="27" t="n">
        <v>324</v>
      </c>
      <c r="E98" s="27" t="n">
        <v>257</v>
      </c>
      <c r="F98" s="27" t="n">
        <v>0</v>
      </c>
      <c r="G98" s="27" t="n">
        <v>57</v>
      </c>
      <c r="H98" s="27" t="n">
        <v>0</v>
      </c>
      <c r="I98" s="28" t="n">
        <v>29</v>
      </c>
    </row>
    <row r="99" customFormat="false" ht="12" hidden="false" customHeight="false" outlineLevel="0" collapsed="false">
      <c r="A99" s="21" t="s">
        <v>104</v>
      </c>
      <c r="B99" s="22" t="n">
        <v>861</v>
      </c>
      <c r="C99" s="23" t="n">
        <v>366</v>
      </c>
      <c r="D99" s="23" t="n">
        <v>241</v>
      </c>
      <c r="E99" s="23" t="n">
        <v>252</v>
      </c>
      <c r="F99" s="23" t="n">
        <v>1</v>
      </c>
      <c r="G99" s="23" t="n">
        <v>1</v>
      </c>
      <c r="H99" s="23" t="n">
        <v>0</v>
      </c>
      <c r="I99" s="24" t="n">
        <v>0</v>
      </c>
    </row>
    <row r="100" customFormat="false" ht="12" hidden="false" customHeight="false" outlineLevel="0" collapsed="false">
      <c r="A100" s="21" t="s">
        <v>105</v>
      </c>
      <c r="B100" s="22" t="n">
        <v>1044</v>
      </c>
      <c r="C100" s="23" t="n">
        <v>430</v>
      </c>
      <c r="D100" s="23" t="n">
        <v>308</v>
      </c>
      <c r="E100" s="23" t="n">
        <v>264</v>
      </c>
      <c r="F100" s="23" t="n">
        <v>3</v>
      </c>
      <c r="G100" s="23" t="n">
        <v>4</v>
      </c>
      <c r="H100" s="23" t="n">
        <v>0</v>
      </c>
      <c r="I100" s="24" t="n">
        <v>35</v>
      </c>
    </row>
    <row r="101" customFormat="false" ht="12" hidden="false" customHeight="false" outlineLevel="0" collapsed="false">
      <c r="A101" s="21" t="s">
        <v>106</v>
      </c>
      <c r="B101" s="22" t="n">
        <v>1914</v>
      </c>
      <c r="C101" s="23" t="n">
        <v>844</v>
      </c>
      <c r="D101" s="23" t="n">
        <v>552</v>
      </c>
      <c r="E101" s="23" t="n">
        <v>493</v>
      </c>
      <c r="F101" s="23" t="n">
        <v>1</v>
      </c>
      <c r="G101" s="23" t="n">
        <v>14</v>
      </c>
      <c r="H101" s="23" t="n">
        <v>0</v>
      </c>
      <c r="I101" s="24" t="n">
        <v>10</v>
      </c>
    </row>
    <row r="102" customFormat="false" ht="12" hidden="false" customHeight="false" outlineLevel="0" collapsed="false">
      <c r="A102" s="21" t="s">
        <v>107</v>
      </c>
      <c r="B102" s="22" t="n">
        <v>1051</v>
      </c>
      <c r="C102" s="23" t="n">
        <v>477</v>
      </c>
      <c r="D102" s="23" t="n">
        <v>276</v>
      </c>
      <c r="E102" s="23" t="n">
        <v>297</v>
      </c>
      <c r="F102" s="23" t="n">
        <v>0</v>
      </c>
      <c r="G102" s="23" t="n">
        <v>0</v>
      </c>
      <c r="H102" s="23" t="n">
        <v>0</v>
      </c>
      <c r="I102" s="24" t="n">
        <v>1</v>
      </c>
    </row>
    <row r="103" customFormat="false" ht="12" hidden="false" customHeight="false" outlineLevel="0" collapsed="false">
      <c r="A103" s="25" t="s">
        <v>108</v>
      </c>
      <c r="B103" s="26" t="n">
        <v>649</v>
      </c>
      <c r="C103" s="27" t="n">
        <v>247</v>
      </c>
      <c r="D103" s="27" t="n">
        <v>164</v>
      </c>
      <c r="E103" s="27" t="n">
        <v>203</v>
      </c>
      <c r="F103" s="27" t="n">
        <v>0</v>
      </c>
      <c r="G103" s="27" t="n">
        <v>0</v>
      </c>
      <c r="H103" s="27" t="n">
        <v>0</v>
      </c>
      <c r="I103" s="28" t="n">
        <v>35</v>
      </c>
    </row>
    <row r="104" customFormat="false" ht="12" hidden="false" customHeight="false" outlineLevel="0" collapsed="false">
      <c r="A104" s="21" t="s">
        <v>109</v>
      </c>
      <c r="B104" s="22" t="n">
        <v>749</v>
      </c>
      <c r="C104" s="23" t="n">
        <v>366</v>
      </c>
      <c r="D104" s="23" t="n">
        <v>237</v>
      </c>
      <c r="E104" s="23" t="n">
        <v>143</v>
      </c>
      <c r="F104" s="23" t="n">
        <v>1</v>
      </c>
      <c r="G104" s="23" t="n">
        <v>1</v>
      </c>
      <c r="H104" s="23" t="n">
        <v>1</v>
      </c>
      <c r="I104" s="24" t="n">
        <v>0</v>
      </c>
    </row>
    <row r="105" customFormat="false" ht="12" hidden="false" customHeight="false" outlineLevel="0" collapsed="false">
      <c r="A105" s="21" t="s">
        <v>110</v>
      </c>
      <c r="B105" s="22" t="n">
        <v>1000</v>
      </c>
      <c r="C105" s="23" t="n">
        <v>444</v>
      </c>
      <c r="D105" s="23" t="n">
        <v>277</v>
      </c>
      <c r="E105" s="23" t="n">
        <v>279</v>
      </c>
      <c r="F105" s="23" t="n">
        <v>0</v>
      </c>
      <c r="G105" s="23" t="n">
        <v>0</v>
      </c>
      <c r="H105" s="23" t="n">
        <v>0</v>
      </c>
      <c r="I105" s="24" t="n">
        <v>0</v>
      </c>
    </row>
    <row r="106" customFormat="false" ht="12" hidden="false" customHeight="false" outlineLevel="0" collapsed="false">
      <c r="A106" s="21" t="s">
        <v>111</v>
      </c>
      <c r="B106" s="22" t="n">
        <v>366</v>
      </c>
      <c r="C106" s="23" t="n">
        <v>159</v>
      </c>
      <c r="D106" s="23" t="n">
        <v>109</v>
      </c>
      <c r="E106" s="23" t="n">
        <v>97</v>
      </c>
      <c r="F106" s="23" t="n">
        <v>0</v>
      </c>
      <c r="G106" s="23" t="n">
        <v>1</v>
      </c>
      <c r="H106" s="23" t="n">
        <v>0</v>
      </c>
      <c r="I106" s="24" t="n">
        <v>0</v>
      </c>
    </row>
    <row r="107" customFormat="false" ht="12" hidden="false" customHeight="false" outlineLevel="0" collapsed="false">
      <c r="A107" s="21" t="s">
        <v>112</v>
      </c>
      <c r="B107" s="22" t="n">
        <v>784</v>
      </c>
      <c r="C107" s="23" t="n">
        <v>325</v>
      </c>
      <c r="D107" s="23" t="n">
        <v>225</v>
      </c>
      <c r="E107" s="23" t="n">
        <v>219</v>
      </c>
      <c r="F107" s="23" t="n">
        <v>2</v>
      </c>
      <c r="G107" s="23" t="n">
        <v>0</v>
      </c>
      <c r="H107" s="23" t="n">
        <v>0</v>
      </c>
      <c r="I107" s="24" t="n">
        <v>13</v>
      </c>
    </row>
    <row r="108" customFormat="false" ht="12" hidden="false" customHeight="false" outlineLevel="0" collapsed="false">
      <c r="A108" s="25" t="s">
        <v>113</v>
      </c>
      <c r="B108" s="26" t="n">
        <v>1038</v>
      </c>
      <c r="C108" s="27" t="n">
        <v>418</v>
      </c>
      <c r="D108" s="27" t="n">
        <v>301</v>
      </c>
      <c r="E108" s="27" t="n">
        <v>315</v>
      </c>
      <c r="F108" s="27" t="n">
        <v>2</v>
      </c>
      <c r="G108" s="27" t="n">
        <v>0</v>
      </c>
      <c r="H108" s="27" t="n">
        <v>2</v>
      </c>
      <c r="I108" s="28" t="n">
        <v>0</v>
      </c>
    </row>
    <row r="109" customFormat="false" ht="12" hidden="false" customHeight="false" outlineLevel="0" collapsed="false">
      <c r="A109" s="21" t="s">
        <v>114</v>
      </c>
      <c r="B109" s="22" t="n">
        <v>1241</v>
      </c>
      <c r="C109" s="23" t="n">
        <v>571</v>
      </c>
      <c r="D109" s="23" t="n">
        <v>357</v>
      </c>
      <c r="E109" s="23" t="n">
        <v>313</v>
      </c>
      <c r="F109" s="23" t="n">
        <v>0</v>
      </c>
      <c r="G109" s="23" t="n">
        <v>0</v>
      </c>
      <c r="H109" s="23" t="n">
        <v>0</v>
      </c>
      <c r="I109" s="24" t="n">
        <v>0</v>
      </c>
    </row>
    <row r="110" customFormat="false" ht="12" hidden="false" customHeight="false" outlineLevel="0" collapsed="false">
      <c r="A110" s="21" t="s">
        <v>115</v>
      </c>
      <c r="B110" s="22" t="n">
        <v>633</v>
      </c>
      <c r="C110" s="23" t="n">
        <v>300</v>
      </c>
      <c r="D110" s="23" t="n">
        <v>138</v>
      </c>
      <c r="E110" s="23" t="n">
        <v>192</v>
      </c>
      <c r="F110" s="23" t="n">
        <v>0</v>
      </c>
      <c r="G110" s="23" t="n">
        <v>0</v>
      </c>
      <c r="H110" s="23" t="n">
        <v>0</v>
      </c>
      <c r="I110" s="24" t="n">
        <v>3</v>
      </c>
    </row>
    <row r="111" customFormat="false" ht="12" hidden="false" customHeight="false" outlineLevel="0" collapsed="false">
      <c r="A111" s="21" t="s">
        <v>116</v>
      </c>
      <c r="B111" s="22" t="n">
        <v>1667</v>
      </c>
      <c r="C111" s="23" t="n">
        <v>693</v>
      </c>
      <c r="D111" s="23" t="n">
        <v>453</v>
      </c>
      <c r="E111" s="23" t="n">
        <v>521</v>
      </c>
      <c r="F111" s="23" t="n">
        <v>0</v>
      </c>
      <c r="G111" s="23" t="n">
        <v>0</v>
      </c>
      <c r="H111" s="23" t="n">
        <v>0</v>
      </c>
      <c r="I111" s="24" t="n">
        <v>0</v>
      </c>
    </row>
    <row r="112" customFormat="false" ht="12" hidden="false" customHeight="false" outlineLevel="0" collapsed="false">
      <c r="A112" s="21" t="s">
        <v>117</v>
      </c>
      <c r="B112" s="22" t="n">
        <v>756</v>
      </c>
      <c r="C112" s="23" t="n">
        <v>333</v>
      </c>
      <c r="D112" s="23" t="n">
        <v>204</v>
      </c>
      <c r="E112" s="23" t="n">
        <v>217</v>
      </c>
      <c r="F112" s="23" t="n">
        <v>2</v>
      </c>
      <c r="G112" s="23" t="n">
        <v>0</v>
      </c>
      <c r="H112" s="23" t="n">
        <v>0</v>
      </c>
      <c r="I112" s="24" t="n">
        <v>0</v>
      </c>
    </row>
    <row r="113" customFormat="false" ht="12" hidden="false" customHeight="false" outlineLevel="0" collapsed="false">
      <c r="A113" s="25" t="s">
        <v>118</v>
      </c>
      <c r="B113" s="22" t="n">
        <v>792</v>
      </c>
      <c r="C113" s="23" t="n">
        <v>317</v>
      </c>
      <c r="D113" s="23" t="n">
        <v>225</v>
      </c>
      <c r="E113" s="23" t="n">
        <v>250</v>
      </c>
      <c r="F113" s="23" t="n">
        <v>0</v>
      </c>
      <c r="G113" s="23" t="n">
        <v>0</v>
      </c>
      <c r="H113" s="23" t="n">
        <v>0</v>
      </c>
      <c r="I113" s="24" t="n">
        <v>0</v>
      </c>
    </row>
    <row r="114" customFormat="false" ht="12" hidden="false" customHeight="false" outlineLevel="0" collapsed="false">
      <c r="A114" s="35" t="s">
        <v>119</v>
      </c>
      <c r="B114" s="36" t="n">
        <v>1685</v>
      </c>
      <c r="C114" s="36" t="n">
        <v>679</v>
      </c>
      <c r="D114" s="36" t="n">
        <v>486</v>
      </c>
      <c r="E114" s="36" t="n">
        <v>486</v>
      </c>
      <c r="F114" s="36" t="n">
        <v>3</v>
      </c>
      <c r="G114" s="36" t="n">
        <v>1</v>
      </c>
      <c r="H114" s="36" t="n">
        <v>0</v>
      </c>
      <c r="I114" s="37" t="n">
        <v>30</v>
      </c>
    </row>
    <row r="115" customFormat="false" ht="12" hidden="false" customHeight="false" outlineLevel="0" collapsed="false">
      <c r="A115" s="38" t="s">
        <v>120</v>
      </c>
      <c r="B115" s="31" t="n">
        <v>1151</v>
      </c>
      <c r="C115" s="31" t="n">
        <v>476</v>
      </c>
      <c r="D115" s="31" t="n">
        <v>299</v>
      </c>
      <c r="E115" s="31" t="n">
        <v>334</v>
      </c>
      <c r="F115" s="31" t="n">
        <v>0</v>
      </c>
      <c r="G115" s="31" t="n">
        <v>2</v>
      </c>
      <c r="H115" s="31" t="n">
        <v>15</v>
      </c>
      <c r="I115" s="32" t="n">
        <v>25</v>
      </c>
    </row>
  </sheetData>
  <mergeCells count="2">
    <mergeCell ref="A4:A5"/>
    <mergeCell ref="B4:B5"/>
  </mergeCells>
  <conditionalFormatting sqref="B2">
    <cfRule type="cellIs" priority="2" operator="equal" aboveAverage="0" equalAverage="0" bottom="0" percent="0" rank="0" text="" dxfId="0">
      <formula>TRUE()</formula>
    </cfRule>
  </conditionalFormatting>
  <conditionalFormatting sqref="C2:I2">
    <cfRule type="cellIs" priority="3" operator="equal" aboveAverage="0" equalAverage="0" bottom="0" percent="0" rank="0" text="" dxfId="1">
      <formula>TRUE()</formula>
    </cfRule>
  </conditionalFormatting>
  <printOptions headings="false" gridLines="false" gridLinesSet="true" horizontalCentered="false" verticalCentered="false"/>
  <pageMargins left="0.984027777777778" right="0.196527777777778" top="0.590277777777778" bottom="0.39375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05T01:26:12Z</dcterms:created>
  <dc:creator>NDSSYS15</dc:creator>
  <dc:description/>
  <dc:language>en-US</dc:language>
  <cp:lastModifiedBy>針貝 将矢</cp:lastModifiedBy>
  <cp:lastPrinted>2015-05-01T11:19:42Z</cp:lastPrinted>
  <dcterms:modified xsi:type="dcterms:W3CDTF">2015-05-01T11:19:55Z</dcterms:modified>
  <cp:revision>0</cp:revision>
  <dc:subject/>
  <dc:title/>
</cp:coreProperties>
</file>