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0">
  <si>
    <t xml:space="preserve">平成２６年度</t>
  </si>
  <si>
    <t xml:space="preserve">第３－５表　保護の決定状況額（積み上げ）、世帯類型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高齢者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傷病者世帯</t>
  </si>
  <si>
    <t xml:space="preserve">その他の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死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離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世帯</t>
  </si>
  <si>
    <t xml:space="preserve">傷病世帯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基礎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特別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新規就労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0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9.28"/>
    <col collapsed="false" customWidth="true" hidden="false" outlineLevel="0" max="11" min="3" style="2" width="17.71"/>
    <col collapsed="false" customWidth="false" hidden="false" outlineLevel="0" max="257" min="12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H2" s="5"/>
      <c r="K2" s="6" t="s">
        <v>2</v>
      </c>
    </row>
    <row r="3" customFormat="false" ht="3" hidden="false" customHeight="true" outlineLevel="0" collapsed="false"/>
    <row r="4" customFormat="false" ht="15.75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1"/>
      <c r="F4" s="11"/>
      <c r="G4" s="11"/>
      <c r="H4" s="12" t="s">
        <v>6</v>
      </c>
      <c r="I4" s="11"/>
      <c r="J4" s="11"/>
      <c r="K4" s="9" t="s">
        <v>7</v>
      </c>
    </row>
    <row r="5" customFormat="false" ht="15.75" hidden="false" customHeight="true" outlineLevel="0" collapsed="false">
      <c r="A5" s="13"/>
      <c r="B5" s="14"/>
      <c r="C5" s="14"/>
      <c r="D5" s="15"/>
      <c r="E5" s="16" t="s">
        <v>8</v>
      </c>
      <c r="F5" s="16" t="s">
        <v>9</v>
      </c>
      <c r="G5" s="16" t="s">
        <v>10</v>
      </c>
      <c r="H5" s="15"/>
      <c r="I5" s="17" t="s">
        <v>11</v>
      </c>
      <c r="J5" s="18" t="s">
        <v>12</v>
      </c>
      <c r="K5" s="14"/>
    </row>
    <row r="6" customFormat="false" ht="20.1" hidden="false" customHeight="true" outlineLevel="0" collapsed="false">
      <c r="A6" s="19" t="s">
        <v>13</v>
      </c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2" hidden="false" customHeight="false" outlineLevel="0" collapsed="false">
      <c r="A7" s="23" t="s">
        <v>14</v>
      </c>
      <c r="B7" s="24" t="n">
        <v>1583211</v>
      </c>
      <c r="C7" s="25" t="n">
        <v>761805</v>
      </c>
      <c r="D7" s="25" t="n">
        <v>103637</v>
      </c>
      <c r="E7" s="25" t="n">
        <v>1782</v>
      </c>
      <c r="F7" s="25" t="n">
        <v>77340</v>
      </c>
      <c r="G7" s="25" t="n">
        <v>24515</v>
      </c>
      <c r="H7" s="25" t="n">
        <v>431357</v>
      </c>
      <c r="I7" s="25" t="n">
        <v>176422</v>
      </c>
      <c r="J7" s="25" t="n">
        <v>254935</v>
      </c>
      <c r="K7" s="26" t="n">
        <v>286412</v>
      </c>
    </row>
    <row r="8" customFormat="false" ht="12" hidden="false" customHeight="false" outlineLevel="0" collapsed="false">
      <c r="A8" s="27" t="s">
        <v>15</v>
      </c>
      <c r="B8" s="24" t="n">
        <v>197760184043</v>
      </c>
      <c r="C8" s="25" t="n">
        <v>80258725975</v>
      </c>
      <c r="D8" s="25" t="n">
        <v>24183701677</v>
      </c>
      <c r="E8" s="25" t="n">
        <v>414582934</v>
      </c>
      <c r="F8" s="25" t="n">
        <v>18284019487</v>
      </c>
      <c r="G8" s="25" t="n">
        <v>5485099256</v>
      </c>
      <c r="H8" s="25" t="n">
        <v>53802221161</v>
      </c>
      <c r="I8" s="25" t="n">
        <v>23072511026</v>
      </c>
      <c r="J8" s="25" t="n">
        <v>30729710135</v>
      </c>
      <c r="K8" s="26" t="n">
        <v>39515535230</v>
      </c>
    </row>
    <row r="9" customFormat="false" ht="12" hidden="false" customHeight="false" outlineLevel="0" collapsed="false">
      <c r="A9" s="27" t="s">
        <v>16</v>
      </c>
      <c r="B9" s="24" t="n">
        <v>143694887187</v>
      </c>
      <c r="C9" s="25" t="n">
        <v>57424024933</v>
      </c>
      <c r="D9" s="25" t="n">
        <v>18145569462</v>
      </c>
      <c r="E9" s="25" t="n">
        <v>307505898</v>
      </c>
      <c r="F9" s="25" t="n">
        <v>13712337395</v>
      </c>
      <c r="G9" s="25" t="n">
        <v>4125726169</v>
      </c>
      <c r="H9" s="25" t="n">
        <v>39442028113</v>
      </c>
      <c r="I9" s="25" t="n">
        <v>17511064049</v>
      </c>
      <c r="J9" s="25" t="n">
        <v>21930964064</v>
      </c>
      <c r="K9" s="26" t="n">
        <v>28683264679</v>
      </c>
    </row>
    <row r="10" customFormat="false" ht="12" hidden="false" customHeight="false" outlineLevel="0" collapsed="false">
      <c r="A10" s="27" t="s">
        <v>17</v>
      </c>
      <c r="B10" s="24" t="n">
        <v>1455282148</v>
      </c>
      <c r="C10" s="25" t="n">
        <v>1322769219</v>
      </c>
      <c r="D10" s="25" t="n">
        <v>16220</v>
      </c>
      <c r="E10" s="25" t="n">
        <v>7020</v>
      </c>
      <c r="F10" s="25" t="n">
        <v>9200</v>
      </c>
      <c r="G10" s="25" t="n">
        <v>0</v>
      </c>
      <c r="H10" s="25" t="n">
        <v>61314234</v>
      </c>
      <c r="I10" s="25" t="n">
        <v>20439982</v>
      </c>
      <c r="J10" s="25" t="n">
        <v>40874252</v>
      </c>
      <c r="K10" s="26" t="n">
        <v>71182475</v>
      </c>
    </row>
    <row r="11" customFormat="false" ht="12" hidden="false" customHeight="false" outlineLevel="0" collapsed="false">
      <c r="A11" s="27" t="s">
        <v>18</v>
      </c>
      <c r="B11" s="24" t="n">
        <v>48400070679</v>
      </c>
      <c r="C11" s="25" t="n">
        <v>21378866445</v>
      </c>
      <c r="D11" s="25" t="n">
        <v>4265613594</v>
      </c>
      <c r="E11" s="25" t="n">
        <v>73439371</v>
      </c>
      <c r="F11" s="25" t="n">
        <v>3189866191</v>
      </c>
      <c r="G11" s="25" t="n">
        <v>1002308032</v>
      </c>
      <c r="H11" s="25" t="n">
        <v>13102316688</v>
      </c>
      <c r="I11" s="25" t="n">
        <v>5073867192</v>
      </c>
      <c r="J11" s="25" t="n">
        <v>8028449496</v>
      </c>
      <c r="K11" s="26" t="n">
        <v>9653273952</v>
      </c>
    </row>
    <row r="12" customFormat="false" ht="12" hidden="false" customHeight="false" outlineLevel="0" collapsed="false">
      <c r="A12" s="27" t="s">
        <v>19</v>
      </c>
      <c r="B12" s="24" t="n">
        <v>1351117239</v>
      </c>
      <c r="C12" s="25" t="n">
        <v>13074585</v>
      </c>
      <c r="D12" s="25" t="n">
        <v>939600267</v>
      </c>
      <c r="E12" s="25" t="n">
        <v>16624401</v>
      </c>
      <c r="F12" s="25" t="n">
        <v>742860215</v>
      </c>
      <c r="G12" s="25" t="n">
        <v>180115651</v>
      </c>
      <c r="H12" s="25" t="n">
        <v>136022072</v>
      </c>
      <c r="I12" s="25" t="n">
        <v>36821722</v>
      </c>
      <c r="J12" s="25" t="n">
        <v>99200350</v>
      </c>
      <c r="K12" s="26" t="n">
        <v>262420315</v>
      </c>
    </row>
    <row r="13" customFormat="false" ht="12" hidden="false" customHeight="false" outlineLevel="0" collapsed="false">
      <c r="A13" s="27" t="s">
        <v>20</v>
      </c>
      <c r="B13" s="24" t="n">
        <v>22457053</v>
      </c>
      <c r="C13" s="25" t="n">
        <v>481040</v>
      </c>
      <c r="D13" s="25" t="n">
        <v>12738939</v>
      </c>
      <c r="E13" s="25" t="n">
        <v>418620</v>
      </c>
      <c r="F13" s="25" t="n">
        <v>8004204</v>
      </c>
      <c r="G13" s="25" t="n">
        <v>4316115</v>
      </c>
      <c r="H13" s="25" t="n">
        <v>2593533</v>
      </c>
      <c r="I13" s="25" t="n">
        <v>569232</v>
      </c>
      <c r="J13" s="25" t="n">
        <v>2024301</v>
      </c>
      <c r="K13" s="26" t="n">
        <v>6643541</v>
      </c>
    </row>
    <row r="14" customFormat="false" ht="12" hidden="false" customHeight="false" outlineLevel="0" collapsed="false">
      <c r="A14" s="27" t="s">
        <v>21</v>
      </c>
      <c r="B14" s="24" t="n">
        <v>754805207</v>
      </c>
      <c r="C14" s="25" t="n">
        <v>10660672</v>
      </c>
      <c r="D14" s="25" t="n">
        <v>436897477</v>
      </c>
      <c r="E14" s="25" t="n">
        <v>9484594</v>
      </c>
      <c r="F14" s="25" t="n">
        <v>348251141</v>
      </c>
      <c r="G14" s="25" t="n">
        <v>79161742</v>
      </c>
      <c r="H14" s="25" t="n">
        <v>107849719</v>
      </c>
      <c r="I14" s="25" t="n">
        <v>29669593</v>
      </c>
      <c r="J14" s="25" t="n">
        <v>78180126</v>
      </c>
      <c r="K14" s="26" t="n">
        <v>199397339</v>
      </c>
    </row>
    <row r="15" customFormat="false" ht="12" hidden="false" customHeight="false" outlineLevel="0" collapsed="false">
      <c r="A15" s="27" t="s">
        <v>22</v>
      </c>
      <c r="B15" s="24" t="n">
        <v>623615132</v>
      </c>
      <c r="C15" s="25" t="n">
        <v>9044248</v>
      </c>
      <c r="D15" s="25" t="n">
        <v>367362292</v>
      </c>
      <c r="E15" s="25" t="n">
        <v>8359342</v>
      </c>
      <c r="F15" s="25" t="n">
        <v>292188540</v>
      </c>
      <c r="G15" s="25" t="n">
        <v>66814410</v>
      </c>
      <c r="H15" s="25" t="n">
        <v>86306051</v>
      </c>
      <c r="I15" s="25" t="n">
        <v>24261994</v>
      </c>
      <c r="J15" s="25" t="n">
        <v>62044057</v>
      </c>
      <c r="K15" s="26" t="n">
        <v>160902541</v>
      </c>
    </row>
    <row r="16" customFormat="false" ht="12" hidden="false" customHeight="false" outlineLevel="0" collapsed="false">
      <c r="A16" s="27" t="s">
        <v>23</v>
      </c>
      <c r="B16" s="24" t="n">
        <v>3524633530</v>
      </c>
      <c r="C16" s="25" t="n">
        <v>1425905440</v>
      </c>
      <c r="D16" s="25" t="n">
        <v>382911718</v>
      </c>
      <c r="E16" s="25" t="n">
        <v>7110050</v>
      </c>
      <c r="F16" s="25" t="n">
        <v>282330121</v>
      </c>
      <c r="G16" s="25" t="n">
        <v>93471547</v>
      </c>
      <c r="H16" s="25" t="n">
        <v>1008452449</v>
      </c>
      <c r="I16" s="25" t="n">
        <v>419425474</v>
      </c>
      <c r="J16" s="25" t="n">
        <v>589026975</v>
      </c>
      <c r="K16" s="26" t="n">
        <v>707363923</v>
      </c>
    </row>
    <row r="17" customFormat="false" ht="12" hidden="false" customHeight="false" outlineLevel="0" collapsed="false">
      <c r="A17" s="27" t="s">
        <v>24</v>
      </c>
      <c r="B17" s="24" t="n">
        <v>12213148</v>
      </c>
      <c r="C17" s="25" t="n">
        <v>5712860</v>
      </c>
      <c r="D17" s="25" t="n">
        <v>370220</v>
      </c>
      <c r="E17" s="25" t="n">
        <v>0</v>
      </c>
      <c r="F17" s="25" t="n">
        <v>370220</v>
      </c>
      <c r="G17" s="25" t="n">
        <v>0</v>
      </c>
      <c r="H17" s="25" t="n">
        <v>2958587</v>
      </c>
      <c r="I17" s="25" t="n">
        <v>1093764</v>
      </c>
      <c r="J17" s="25" t="n">
        <v>1864823</v>
      </c>
      <c r="K17" s="26" t="n">
        <v>3171481</v>
      </c>
    </row>
    <row r="18" customFormat="false" ht="12" hidden="false" customHeight="false" outlineLevel="0" collapsed="false">
      <c r="A18" s="27" t="s">
        <v>25</v>
      </c>
      <c r="B18" s="24" t="n">
        <v>51375878941</v>
      </c>
      <c r="C18" s="25" t="n">
        <v>20533197322</v>
      </c>
      <c r="D18" s="25" t="n">
        <v>9142946524</v>
      </c>
      <c r="E18" s="25" t="n">
        <v>181252524</v>
      </c>
      <c r="F18" s="25" t="n">
        <v>7020250556</v>
      </c>
      <c r="G18" s="25" t="n">
        <v>1941443444</v>
      </c>
      <c r="H18" s="25" t="n">
        <v>11774654863</v>
      </c>
      <c r="I18" s="25" t="n">
        <v>7081202567</v>
      </c>
      <c r="J18" s="25" t="n">
        <v>4693452296</v>
      </c>
      <c r="K18" s="26" t="n">
        <v>9925080232</v>
      </c>
    </row>
    <row r="19" customFormat="false" ht="12" hidden="false" customHeight="false" outlineLevel="0" collapsed="false">
      <c r="A19" s="27" t="s">
        <v>26</v>
      </c>
      <c r="B19" s="24" t="n">
        <v>48672572070</v>
      </c>
      <c r="C19" s="25" t="n">
        <v>19015794992</v>
      </c>
      <c r="D19" s="25" t="n">
        <v>9004703387</v>
      </c>
      <c r="E19" s="25" t="n">
        <v>177163931</v>
      </c>
      <c r="F19" s="25" t="n">
        <v>6915690368</v>
      </c>
      <c r="G19" s="25" t="n">
        <v>1911849088</v>
      </c>
      <c r="H19" s="25" t="n">
        <v>11219304791</v>
      </c>
      <c r="I19" s="25" t="n">
        <v>6754575029</v>
      </c>
      <c r="J19" s="25" t="n">
        <v>4464729762</v>
      </c>
      <c r="K19" s="26" t="n">
        <v>9432768900</v>
      </c>
    </row>
    <row r="20" customFormat="false" ht="12" hidden="false" customHeight="false" outlineLevel="0" collapsed="false">
      <c r="A20" s="27" t="s">
        <v>27</v>
      </c>
      <c r="B20" s="24" t="n">
        <v>147278823126</v>
      </c>
      <c r="C20" s="25" t="n">
        <v>60276967163</v>
      </c>
      <c r="D20" s="25" t="n">
        <v>15057123660</v>
      </c>
      <c r="E20" s="25" t="n">
        <v>233860951</v>
      </c>
      <c r="F20" s="25" t="n">
        <v>11276036756</v>
      </c>
      <c r="G20" s="25" t="n">
        <v>3547225953</v>
      </c>
      <c r="H20" s="25" t="n">
        <v>42264315338</v>
      </c>
      <c r="I20" s="25" t="n">
        <v>16156723403</v>
      </c>
      <c r="J20" s="25" t="n">
        <v>26107591935</v>
      </c>
      <c r="K20" s="26" t="n">
        <v>29680416965</v>
      </c>
    </row>
    <row r="21" customFormat="false" ht="12" hidden="false" customHeight="false" outlineLevel="0" collapsed="false">
      <c r="A21" s="27" t="s">
        <v>28</v>
      </c>
      <c r="B21" s="24" t="n">
        <v>883322502</v>
      </c>
      <c r="C21" s="25" t="n">
        <v>546609388</v>
      </c>
      <c r="D21" s="25" t="n">
        <v>16172891</v>
      </c>
      <c r="E21" s="25" t="n">
        <v>352595</v>
      </c>
      <c r="F21" s="25" t="n">
        <v>12095806</v>
      </c>
      <c r="G21" s="25" t="n">
        <v>3724490</v>
      </c>
      <c r="H21" s="25" t="n">
        <v>233198189</v>
      </c>
      <c r="I21" s="25" t="n">
        <v>163057059</v>
      </c>
      <c r="J21" s="25" t="n">
        <v>70141130</v>
      </c>
      <c r="K21" s="26" t="n">
        <v>87342034</v>
      </c>
    </row>
    <row r="22" customFormat="false" ht="12" hidden="false" customHeight="false" outlineLevel="0" collapsed="false">
      <c r="A22" s="27" t="s">
        <v>29</v>
      </c>
      <c r="B22" s="24" t="n">
        <v>57723703855</v>
      </c>
      <c r="C22" s="25" t="n">
        <v>21133244099</v>
      </c>
      <c r="D22" s="25" t="n">
        <v>10690140950</v>
      </c>
      <c r="E22" s="25" t="n">
        <v>208637328</v>
      </c>
      <c r="F22" s="25" t="n">
        <v>8211637900</v>
      </c>
      <c r="G22" s="25" t="n">
        <v>2269865722</v>
      </c>
      <c r="H22" s="25" t="n">
        <v>13155006987</v>
      </c>
      <c r="I22" s="25" t="n">
        <v>7610861773</v>
      </c>
      <c r="J22" s="25" t="n">
        <v>5544145214</v>
      </c>
      <c r="K22" s="26" t="n">
        <v>12745311819</v>
      </c>
    </row>
    <row r="23" customFormat="false" ht="12" hidden="false" customHeight="false" outlineLevel="0" collapsed="false">
      <c r="A23" s="27" t="s">
        <v>30</v>
      </c>
      <c r="B23" s="24" t="n">
        <v>15937750558</v>
      </c>
      <c r="C23" s="25" t="n">
        <v>1152846231</v>
      </c>
      <c r="D23" s="25" t="n">
        <v>4072507169</v>
      </c>
      <c r="E23" s="25" t="n">
        <v>71751473</v>
      </c>
      <c r="F23" s="25" t="n">
        <v>3159447005</v>
      </c>
      <c r="G23" s="25" t="n">
        <v>841308691</v>
      </c>
      <c r="H23" s="25" t="n">
        <v>3179992172</v>
      </c>
      <c r="I23" s="25" t="n">
        <v>1075912817</v>
      </c>
      <c r="J23" s="25" t="n">
        <v>2104079355</v>
      </c>
      <c r="K23" s="26" t="n">
        <v>7532404986</v>
      </c>
    </row>
    <row r="24" customFormat="false" ht="12" hidden="false" customHeight="false" outlineLevel="0" collapsed="false">
      <c r="A24" s="27" t="s">
        <v>31</v>
      </c>
      <c r="B24" s="24" t="n">
        <v>41785953297</v>
      </c>
      <c r="C24" s="25" t="n">
        <v>19980397868</v>
      </c>
      <c r="D24" s="25" t="n">
        <v>6617633781</v>
      </c>
      <c r="E24" s="25" t="n">
        <v>136885855</v>
      </c>
      <c r="F24" s="25" t="n">
        <v>5052190895</v>
      </c>
      <c r="G24" s="25" t="n">
        <v>1428557031</v>
      </c>
      <c r="H24" s="25" t="n">
        <v>9975014815</v>
      </c>
      <c r="I24" s="25" t="n">
        <v>6534948956</v>
      </c>
      <c r="J24" s="25" t="n">
        <v>3440065859</v>
      </c>
      <c r="K24" s="26" t="n">
        <v>5212906833</v>
      </c>
    </row>
    <row r="25" customFormat="false" ht="12" hidden="false" customHeight="false" outlineLevel="0" collapsed="false">
      <c r="A25" s="27" t="s">
        <v>32</v>
      </c>
      <c r="B25" s="24" t="n">
        <v>38880196180</v>
      </c>
      <c r="C25" s="25" t="n">
        <v>19019131158</v>
      </c>
      <c r="D25" s="25" t="n">
        <v>5929420085</v>
      </c>
      <c r="E25" s="25" t="n">
        <v>128285925</v>
      </c>
      <c r="F25" s="25" t="n">
        <v>4506435731</v>
      </c>
      <c r="G25" s="25" t="n">
        <v>1294698429</v>
      </c>
      <c r="H25" s="25" t="n">
        <v>9335831877</v>
      </c>
      <c r="I25" s="25" t="n">
        <v>6231530145</v>
      </c>
      <c r="J25" s="25" t="n">
        <v>3104301732</v>
      </c>
      <c r="K25" s="26" t="n">
        <v>4595813060</v>
      </c>
    </row>
    <row r="26" customFormat="false" ht="12" hidden="false" customHeight="false" outlineLevel="0" collapsed="false">
      <c r="A26" s="27" t="s">
        <v>33</v>
      </c>
      <c r="B26" s="24" t="n">
        <v>6347824914</v>
      </c>
      <c r="C26" s="25" t="n">
        <v>600046777</v>
      </c>
      <c r="D26" s="25" t="n">
        <v>1547194426</v>
      </c>
      <c r="E26" s="25" t="n">
        <v>27384804</v>
      </c>
      <c r="F26" s="25" t="n">
        <v>1191387344</v>
      </c>
      <c r="G26" s="25" t="n">
        <v>328422278</v>
      </c>
      <c r="H26" s="25" t="n">
        <v>1380352124</v>
      </c>
      <c r="I26" s="25" t="n">
        <v>529659206</v>
      </c>
      <c r="J26" s="25" t="n">
        <v>850692918</v>
      </c>
      <c r="K26" s="26" t="n">
        <v>2820231587</v>
      </c>
    </row>
    <row r="27" customFormat="false" ht="12" hidden="false" customHeight="false" outlineLevel="0" collapsed="false">
      <c r="A27" s="27" t="s">
        <v>34</v>
      </c>
      <c r="B27" s="24" t="n">
        <v>1342430533</v>
      </c>
      <c r="C27" s="25" t="n">
        <v>114588467</v>
      </c>
      <c r="D27" s="25" t="n">
        <v>338854788</v>
      </c>
      <c r="E27" s="25" t="n">
        <v>5428051</v>
      </c>
      <c r="F27" s="25" t="n">
        <v>263042680</v>
      </c>
      <c r="G27" s="25" t="n">
        <v>70384057</v>
      </c>
      <c r="H27" s="25" t="n">
        <v>263521194</v>
      </c>
      <c r="I27" s="25" t="n">
        <v>91515304</v>
      </c>
      <c r="J27" s="25" t="n">
        <v>172005890</v>
      </c>
      <c r="K27" s="26" t="n">
        <v>625466084</v>
      </c>
    </row>
    <row r="28" customFormat="false" ht="12" hidden="false" customHeight="false" outlineLevel="0" collapsed="false">
      <c r="A28" s="27" t="s">
        <v>35</v>
      </c>
      <c r="B28" s="24" t="n">
        <v>4834587667</v>
      </c>
      <c r="C28" s="25" t="n">
        <v>447842450</v>
      </c>
      <c r="D28" s="25" t="n">
        <v>1151951225</v>
      </c>
      <c r="E28" s="25" t="n">
        <v>20963301</v>
      </c>
      <c r="F28" s="25" t="n">
        <v>889810478</v>
      </c>
      <c r="G28" s="25" t="n">
        <v>241177446</v>
      </c>
      <c r="H28" s="25" t="n">
        <v>1073062540</v>
      </c>
      <c r="I28" s="25" t="n">
        <v>411034147</v>
      </c>
      <c r="J28" s="25" t="n">
        <v>662028393</v>
      </c>
      <c r="K28" s="26" t="n">
        <v>2161731452</v>
      </c>
    </row>
    <row r="29" customFormat="false" ht="12" hidden="false" customHeight="false" outlineLevel="0" collapsed="false">
      <c r="A29" s="27" t="s">
        <v>36</v>
      </c>
      <c r="B29" s="24" t="n">
        <v>4655737805</v>
      </c>
      <c r="C29" s="25" t="n">
        <v>446016310</v>
      </c>
      <c r="D29" s="25" t="n">
        <v>1084059234</v>
      </c>
      <c r="E29" s="25" t="n">
        <v>19348245</v>
      </c>
      <c r="F29" s="25" t="n">
        <v>837042792</v>
      </c>
      <c r="G29" s="25" t="n">
        <v>227668197</v>
      </c>
      <c r="H29" s="25" t="n">
        <v>1035793636</v>
      </c>
      <c r="I29" s="25" t="n">
        <v>400411747</v>
      </c>
      <c r="J29" s="25" t="n">
        <v>635381889</v>
      </c>
      <c r="K29" s="26" t="n">
        <v>2089868625</v>
      </c>
    </row>
    <row r="30" s="28" customFormat="true" ht="12" hidden="false" customHeight="false" outlineLevel="0" collapsed="false">
      <c r="A30" s="27" t="s">
        <v>37</v>
      </c>
      <c r="B30" s="24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6" t="n">
        <v>0</v>
      </c>
    </row>
    <row r="31" customFormat="false" ht="12" hidden="false" customHeight="false" outlineLevel="0" collapsed="false">
      <c r="A31" s="27" t="s">
        <v>38</v>
      </c>
      <c r="B31" s="24" t="n">
        <v>24264968</v>
      </c>
      <c r="C31" s="25" t="n">
        <v>166500</v>
      </c>
      <c r="D31" s="25" t="n">
        <v>6882968</v>
      </c>
      <c r="E31" s="25" t="n">
        <v>160613</v>
      </c>
      <c r="F31" s="25" t="n">
        <v>5210274</v>
      </c>
      <c r="G31" s="25" t="n">
        <v>1512081</v>
      </c>
      <c r="H31" s="25" t="n">
        <v>6237626</v>
      </c>
      <c r="I31" s="25" t="n">
        <v>1700373</v>
      </c>
      <c r="J31" s="25" t="n">
        <v>4537253</v>
      </c>
      <c r="K31" s="26" t="n">
        <v>10977874</v>
      </c>
    </row>
    <row r="32" customFormat="false" ht="12" hidden="false" customHeight="false" outlineLevel="0" collapsed="false">
      <c r="A32" s="27" t="s">
        <v>39</v>
      </c>
      <c r="B32" s="24" t="n">
        <v>153715435</v>
      </c>
      <c r="C32" s="25" t="n">
        <v>1591284</v>
      </c>
      <c r="D32" s="25" t="n">
        <v>60932946</v>
      </c>
      <c r="E32" s="25" t="n">
        <v>1454443</v>
      </c>
      <c r="F32" s="25" t="n">
        <v>47496638</v>
      </c>
      <c r="G32" s="25" t="n">
        <v>11981865</v>
      </c>
      <c r="H32" s="25" t="n">
        <v>30821569</v>
      </c>
      <c r="I32" s="25" t="n">
        <v>8834989</v>
      </c>
      <c r="J32" s="25" t="n">
        <v>21986580</v>
      </c>
      <c r="K32" s="26" t="n">
        <v>60369636</v>
      </c>
    </row>
    <row r="33" customFormat="false" ht="17.25" hidden="false" customHeight="true" outlineLevel="0" collapsed="false">
      <c r="A33" s="29" t="s">
        <v>40</v>
      </c>
      <c r="B33" s="30" t="n">
        <v>170806714</v>
      </c>
      <c r="C33" s="31" t="n">
        <v>37615860</v>
      </c>
      <c r="D33" s="31" t="n">
        <v>56388413</v>
      </c>
      <c r="E33" s="31" t="n">
        <v>993452</v>
      </c>
      <c r="F33" s="31" t="n">
        <v>38534186</v>
      </c>
      <c r="G33" s="31" t="n">
        <v>16860775</v>
      </c>
      <c r="H33" s="31" t="n">
        <v>43768390</v>
      </c>
      <c r="I33" s="31" t="n">
        <v>27109755</v>
      </c>
      <c r="J33" s="31" t="n">
        <v>16658635</v>
      </c>
      <c r="K33" s="32" t="n">
        <v>33034051</v>
      </c>
    </row>
    <row r="34" customFormat="false" ht="12" hidden="false" customHeight="false" outlineLevel="0" collapsed="false">
      <c r="A34" s="23" t="s">
        <v>41</v>
      </c>
      <c r="B34" s="20"/>
      <c r="C34" s="21"/>
      <c r="D34" s="11"/>
      <c r="E34" s="21"/>
      <c r="F34" s="21"/>
      <c r="G34" s="21"/>
      <c r="H34" s="11"/>
      <c r="I34" s="21"/>
      <c r="J34" s="21"/>
      <c r="K34" s="22"/>
    </row>
    <row r="35" customFormat="false" ht="12" hidden="false" customHeight="false" outlineLevel="0" collapsed="false">
      <c r="A35" s="23" t="s">
        <v>14</v>
      </c>
      <c r="B35" s="24" t="n">
        <v>904589</v>
      </c>
      <c r="C35" s="25" t="n">
        <v>426568</v>
      </c>
      <c r="D35" s="25" t="n">
        <v>65652</v>
      </c>
      <c r="E35" s="25" t="n">
        <v>1100</v>
      </c>
      <c r="F35" s="25" t="n">
        <v>49073</v>
      </c>
      <c r="G35" s="25" t="n">
        <v>15479</v>
      </c>
      <c r="H35" s="25" t="n">
        <v>240512</v>
      </c>
      <c r="I35" s="25" t="n">
        <v>95847</v>
      </c>
      <c r="J35" s="25" t="n">
        <v>144665</v>
      </c>
      <c r="K35" s="26" t="n">
        <v>171857</v>
      </c>
    </row>
    <row r="36" customFormat="false" ht="12" hidden="false" customHeight="false" outlineLevel="0" collapsed="false">
      <c r="A36" s="27" t="s">
        <v>15</v>
      </c>
      <c r="B36" s="24" t="n">
        <v>124554988634</v>
      </c>
      <c r="C36" s="25" t="n">
        <v>50155770865</v>
      </c>
      <c r="D36" s="25" t="n">
        <v>16018126154</v>
      </c>
      <c r="E36" s="25" t="n">
        <v>268873984</v>
      </c>
      <c r="F36" s="25" t="n">
        <v>12128368597</v>
      </c>
      <c r="G36" s="25" t="n">
        <v>3620883573</v>
      </c>
      <c r="H36" s="25" t="n">
        <v>33015077667</v>
      </c>
      <c r="I36" s="25" t="n">
        <v>13850768929</v>
      </c>
      <c r="J36" s="25" t="n">
        <v>19164308738</v>
      </c>
      <c r="K36" s="26" t="n">
        <v>25366013948</v>
      </c>
    </row>
    <row r="37" customFormat="false" ht="12" hidden="false" customHeight="false" outlineLevel="0" collapsed="false">
      <c r="A37" s="27" t="s">
        <v>16</v>
      </c>
      <c r="B37" s="24" t="n">
        <v>87531382082</v>
      </c>
      <c r="C37" s="25" t="n">
        <v>34513037503</v>
      </c>
      <c r="D37" s="25" t="n">
        <v>11883084726</v>
      </c>
      <c r="E37" s="25" t="n">
        <v>196064308</v>
      </c>
      <c r="F37" s="25" t="n">
        <v>9002100970</v>
      </c>
      <c r="G37" s="25" t="n">
        <v>2684919448</v>
      </c>
      <c r="H37" s="25" t="n">
        <v>23324756422</v>
      </c>
      <c r="I37" s="25" t="n">
        <v>10173019516</v>
      </c>
      <c r="J37" s="25" t="n">
        <v>13151736906</v>
      </c>
      <c r="K37" s="26" t="n">
        <v>17810503431</v>
      </c>
    </row>
    <row r="38" customFormat="false" ht="12" hidden="false" customHeight="false" outlineLevel="0" collapsed="false">
      <c r="A38" s="27" t="s">
        <v>17</v>
      </c>
      <c r="B38" s="24" t="n">
        <v>857130409</v>
      </c>
      <c r="C38" s="25" t="n">
        <v>782282772</v>
      </c>
      <c r="D38" s="25" t="n">
        <v>12200</v>
      </c>
      <c r="E38" s="25" t="n">
        <v>3000</v>
      </c>
      <c r="F38" s="25" t="n">
        <v>9200</v>
      </c>
      <c r="G38" s="25" t="n">
        <v>0</v>
      </c>
      <c r="H38" s="25" t="n">
        <v>33757148</v>
      </c>
      <c r="I38" s="25" t="n">
        <v>11398494</v>
      </c>
      <c r="J38" s="25" t="n">
        <v>22358654</v>
      </c>
      <c r="K38" s="26" t="n">
        <v>41078289</v>
      </c>
    </row>
    <row r="39" customFormat="false" ht="12" hidden="false" customHeight="false" outlineLevel="0" collapsed="false">
      <c r="A39" s="27" t="s">
        <v>18</v>
      </c>
      <c r="B39" s="24" t="n">
        <v>33469870739</v>
      </c>
      <c r="C39" s="25" t="n">
        <v>14698965889</v>
      </c>
      <c r="D39" s="25" t="n">
        <v>3057301835</v>
      </c>
      <c r="E39" s="25" t="n">
        <v>51927544</v>
      </c>
      <c r="F39" s="25" t="n">
        <v>2284757853</v>
      </c>
      <c r="G39" s="25" t="n">
        <v>720616438</v>
      </c>
      <c r="H39" s="25" t="n">
        <v>8899524862</v>
      </c>
      <c r="I39" s="25" t="n">
        <v>3375559722</v>
      </c>
      <c r="J39" s="25" t="n">
        <v>5523965140</v>
      </c>
      <c r="K39" s="26" t="n">
        <v>6814078153</v>
      </c>
    </row>
    <row r="40" customFormat="false" ht="12" hidden="false" customHeight="false" outlineLevel="0" collapsed="false">
      <c r="A40" s="27" t="s">
        <v>19</v>
      </c>
      <c r="B40" s="24" t="n">
        <v>779267984</v>
      </c>
      <c r="C40" s="25" t="n">
        <v>6368849</v>
      </c>
      <c r="D40" s="25" t="n">
        <v>564016299</v>
      </c>
      <c r="E40" s="25" t="n">
        <v>9564312</v>
      </c>
      <c r="F40" s="25" t="n">
        <v>450290110</v>
      </c>
      <c r="G40" s="25" t="n">
        <v>104161877</v>
      </c>
      <c r="H40" s="25" t="n">
        <v>68364303</v>
      </c>
      <c r="I40" s="25" t="n">
        <v>17942702</v>
      </c>
      <c r="J40" s="25" t="n">
        <v>50421601</v>
      </c>
      <c r="K40" s="26" t="n">
        <v>140518533</v>
      </c>
    </row>
    <row r="41" customFormat="false" ht="12" hidden="false" customHeight="false" outlineLevel="0" collapsed="false">
      <c r="A41" s="27" t="s">
        <v>20</v>
      </c>
      <c r="B41" s="24" t="n">
        <v>8786908</v>
      </c>
      <c r="C41" s="25" t="n">
        <v>481040</v>
      </c>
      <c r="D41" s="25" t="n">
        <v>6190485</v>
      </c>
      <c r="E41" s="25" t="n">
        <v>418620</v>
      </c>
      <c r="F41" s="25" t="n">
        <v>3637743</v>
      </c>
      <c r="G41" s="25" t="n">
        <v>2134122</v>
      </c>
      <c r="H41" s="25" t="n">
        <v>982878</v>
      </c>
      <c r="I41" s="25" t="n">
        <v>517950</v>
      </c>
      <c r="J41" s="25" t="n">
        <v>464928</v>
      </c>
      <c r="K41" s="26" t="n">
        <v>1132505</v>
      </c>
    </row>
    <row r="42" customFormat="false" ht="12" hidden="false" customHeight="false" outlineLevel="0" collapsed="false">
      <c r="A42" s="27" t="s">
        <v>21</v>
      </c>
      <c r="B42" s="24" t="n">
        <v>452166280</v>
      </c>
      <c r="C42" s="25" t="n">
        <v>5231366</v>
      </c>
      <c r="D42" s="25" t="n">
        <v>268880363</v>
      </c>
      <c r="E42" s="25" t="n">
        <v>6046930</v>
      </c>
      <c r="F42" s="25" t="n">
        <v>214716469</v>
      </c>
      <c r="G42" s="25" t="n">
        <v>48116964</v>
      </c>
      <c r="H42" s="25" t="n">
        <v>59502298</v>
      </c>
      <c r="I42" s="25" t="n">
        <v>15553075</v>
      </c>
      <c r="J42" s="25" t="n">
        <v>43949223</v>
      </c>
      <c r="K42" s="26" t="n">
        <v>118552253</v>
      </c>
    </row>
    <row r="43" customFormat="false" ht="12" hidden="false" customHeight="false" outlineLevel="0" collapsed="false">
      <c r="A43" s="27" t="s">
        <v>22</v>
      </c>
      <c r="B43" s="24" t="n">
        <v>365170404</v>
      </c>
      <c r="C43" s="25" t="n">
        <v>4366363</v>
      </c>
      <c r="D43" s="25" t="n">
        <v>222585677</v>
      </c>
      <c r="E43" s="25" t="n">
        <v>5297817</v>
      </c>
      <c r="F43" s="25" t="n">
        <v>176142287</v>
      </c>
      <c r="G43" s="25" t="n">
        <v>41145573</v>
      </c>
      <c r="H43" s="25" t="n">
        <v>46697823</v>
      </c>
      <c r="I43" s="25" t="n">
        <v>12449863</v>
      </c>
      <c r="J43" s="25" t="n">
        <v>34247960</v>
      </c>
      <c r="K43" s="26" t="n">
        <v>91520541</v>
      </c>
    </row>
    <row r="44" customFormat="false" ht="12" hidden="false" customHeight="false" outlineLevel="0" collapsed="false">
      <c r="A44" s="27" t="s">
        <v>23</v>
      </c>
      <c r="B44" s="24" t="n">
        <v>2304576044</v>
      </c>
      <c r="C44" s="25" t="n">
        <v>926961525</v>
      </c>
      <c r="D44" s="25" t="n">
        <v>238282226</v>
      </c>
      <c r="E44" s="25" t="n">
        <v>4852270</v>
      </c>
      <c r="F44" s="25" t="n">
        <v>172495232</v>
      </c>
      <c r="G44" s="25" t="n">
        <v>60934724</v>
      </c>
      <c r="H44" s="25" t="n">
        <v>660079690</v>
      </c>
      <c r="I44" s="25" t="n">
        <v>267355640</v>
      </c>
      <c r="J44" s="25" t="n">
        <v>392724050</v>
      </c>
      <c r="K44" s="26" t="n">
        <v>479252603</v>
      </c>
    </row>
    <row r="45" customFormat="false" ht="12" hidden="false" customHeight="false" outlineLevel="0" collapsed="false">
      <c r="A45" s="27" t="s">
        <v>24</v>
      </c>
      <c r="B45" s="24" t="n">
        <v>8938597</v>
      </c>
      <c r="C45" s="25" t="n">
        <v>4724693</v>
      </c>
      <c r="D45" s="25" t="n">
        <v>370220</v>
      </c>
      <c r="E45" s="25" t="n">
        <v>0</v>
      </c>
      <c r="F45" s="25" t="n">
        <v>370220</v>
      </c>
      <c r="G45" s="25" t="n">
        <v>0</v>
      </c>
      <c r="H45" s="25" t="n">
        <v>1867214</v>
      </c>
      <c r="I45" s="25" t="n">
        <v>820324</v>
      </c>
      <c r="J45" s="25" t="n">
        <v>1046890</v>
      </c>
      <c r="K45" s="26" t="n">
        <v>1976470</v>
      </c>
    </row>
    <row r="46" customFormat="false" ht="12" hidden="false" customHeight="false" outlineLevel="0" collapsed="false">
      <c r="A46" s="27" t="s">
        <v>25</v>
      </c>
      <c r="B46" s="24" t="n">
        <v>29878058041</v>
      </c>
      <c r="C46" s="25" t="n">
        <v>11363489193</v>
      </c>
      <c r="D46" s="25" t="n">
        <v>5941267375</v>
      </c>
      <c r="E46" s="25" t="n">
        <v>113212099</v>
      </c>
      <c r="F46" s="25" t="n">
        <v>4584859694</v>
      </c>
      <c r="G46" s="25" t="n">
        <v>1243195582</v>
      </c>
      <c r="H46" s="25" t="n">
        <v>6460076238</v>
      </c>
      <c r="I46" s="25" t="n">
        <v>3857331238</v>
      </c>
      <c r="J46" s="25" t="n">
        <v>2602745000</v>
      </c>
      <c r="K46" s="26" t="n">
        <v>6113225235</v>
      </c>
    </row>
    <row r="47" customFormat="false" ht="12" hidden="false" customHeight="false" outlineLevel="0" collapsed="false">
      <c r="A47" s="27" t="s">
        <v>26</v>
      </c>
      <c r="B47" s="24" t="n">
        <v>28346389960</v>
      </c>
      <c r="C47" s="25" t="n">
        <v>10520838344</v>
      </c>
      <c r="D47" s="25" t="n">
        <v>5851482743</v>
      </c>
      <c r="E47" s="25" t="n">
        <v>111034358</v>
      </c>
      <c r="F47" s="25" t="n">
        <v>4515268428</v>
      </c>
      <c r="G47" s="25" t="n">
        <v>1225179957</v>
      </c>
      <c r="H47" s="25" t="n">
        <v>6178010485</v>
      </c>
      <c r="I47" s="25" t="n">
        <v>3699400339</v>
      </c>
      <c r="J47" s="25" t="n">
        <v>2478610146</v>
      </c>
      <c r="K47" s="26" t="n">
        <v>5796058388</v>
      </c>
    </row>
    <row r="48" customFormat="false" ht="12" hidden="false" customHeight="false" outlineLevel="0" collapsed="false">
      <c r="A48" s="27" t="s">
        <v>27</v>
      </c>
      <c r="B48" s="24" t="n">
        <v>95022595275</v>
      </c>
      <c r="C48" s="25" t="n">
        <v>38998526747</v>
      </c>
      <c r="D48" s="25" t="n">
        <v>10085881345</v>
      </c>
      <c r="E48" s="25" t="n">
        <v>155789267</v>
      </c>
      <c r="F48" s="25" t="n">
        <v>7550521717</v>
      </c>
      <c r="G48" s="25" t="n">
        <v>2379570361</v>
      </c>
      <c r="H48" s="25" t="n">
        <v>26646246491</v>
      </c>
      <c r="I48" s="25" t="n">
        <v>10058806516</v>
      </c>
      <c r="J48" s="25" t="n">
        <v>16587439975</v>
      </c>
      <c r="K48" s="26" t="n">
        <v>19291940692</v>
      </c>
    </row>
    <row r="49" customFormat="false" ht="12" hidden="false" customHeight="false" outlineLevel="0" collapsed="false">
      <c r="A49" s="27" t="s">
        <v>28</v>
      </c>
      <c r="B49" s="24" t="n">
        <v>335772824</v>
      </c>
      <c r="C49" s="25" t="n">
        <v>201811693</v>
      </c>
      <c r="D49" s="25" t="n">
        <v>8765209</v>
      </c>
      <c r="E49" s="25" t="n">
        <v>124582</v>
      </c>
      <c r="F49" s="25" t="n">
        <v>6665767</v>
      </c>
      <c r="G49" s="25" t="n">
        <v>1974860</v>
      </c>
      <c r="H49" s="25" t="n">
        <v>88396979</v>
      </c>
      <c r="I49" s="25" t="n">
        <v>63338682</v>
      </c>
      <c r="J49" s="25" t="n">
        <v>25058297</v>
      </c>
      <c r="K49" s="26" t="n">
        <v>36798943</v>
      </c>
    </row>
    <row r="50" customFormat="false" ht="12" hidden="false" customHeight="false" outlineLevel="0" collapsed="false">
      <c r="A50" s="27" t="s">
        <v>29</v>
      </c>
      <c r="B50" s="24" t="n">
        <v>34045937695</v>
      </c>
      <c r="C50" s="25" t="n">
        <v>11763687858</v>
      </c>
      <c r="D50" s="25" t="n">
        <v>7006774342</v>
      </c>
      <c r="E50" s="25" t="n">
        <v>131515737</v>
      </c>
      <c r="F50" s="25" t="n">
        <v>5406284939</v>
      </c>
      <c r="G50" s="25" t="n">
        <v>1468973666</v>
      </c>
      <c r="H50" s="25" t="n">
        <v>7293234010</v>
      </c>
      <c r="I50" s="25" t="n">
        <v>4161899059</v>
      </c>
      <c r="J50" s="25" t="n">
        <v>3131334951</v>
      </c>
      <c r="K50" s="26" t="n">
        <v>7982241485</v>
      </c>
    </row>
    <row r="51" customFormat="false" ht="12" hidden="false" customHeight="false" outlineLevel="0" collapsed="false">
      <c r="A51" s="27" t="s">
        <v>30</v>
      </c>
      <c r="B51" s="24" t="n">
        <v>10636111679</v>
      </c>
      <c r="C51" s="25" t="n">
        <v>820861037</v>
      </c>
      <c r="D51" s="25" t="n">
        <v>2810732535</v>
      </c>
      <c r="E51" s="25" t="n">
        <v>47737826</v>
      </c>
      <c r="F51" s="25" t="n">
        <v>2191648722</v>
      </c>
      <c r="G51" s="25" t="n">
        <v>571345987</v>
      </c>
      <c r="H51" s="25" t="n">
        <v>1954614494</v>
      </c>
      <c r="I51" s="25" t="n">
        <v>622170014</v>
      </c>
      <c r="J51" s="25" t="n">
        <v>1332444480</v>
      </c>
      <c r="K51" s="26" t="n">
        <v>5049903613</v>
      </c>
    </row>
    <row r="52" customFormat="false" ht="12" hidden="false" customHeight="false" outlineLevel="0" collapsed="false">
      <c r="A52" s="27" t="s">
        <v>31</v>
      </c>
      <c r="B52" s="24" t="n">
        <v>23409826016</v>
      </c>
      <c r="C52" s="25" t="n">
        <v>10942826821</v>
      </c>
      <c r="D52" s="25" t="n">
        <v>4196041807</v>
      </c>
      <c r="E52" s="25" t="n">
        <v>83777911</v>
      </c>
      <c r="F52" s="25" t="n">
        <v>3214636217</v>
      </c>
      <c r="G52" s="25" t="n">
        <v>897627679</v>
      </c>
      <c r="H52" s="25" t="n">
        <v>5338619516</v>
      </c>
      <c r="I52" s="25" t="n">
        <v>3539729045</v>
      </c>
      <c r="J52" s="25" t="n">
        <v>1798890471</v>
      </c>
      <c r="K52" s="26" t="n">
        <v>2932337872</v>
      </c>
    </row>
    <row r="53" customFormat="false" ht="12" hidden="false" customHeight="false" outlineLevel="0" collapsed="false">
      <c r="A53" s="27" t="s">
        <v>32</v>
      </c>
      <c r="B53" s="24" t="n">
        <v>22045711325</v>
      </c>
      <c r="C53" s="25" t="n">
        <v>10597387196</v>
      </c>
      <c r="D53" s="25" t="n">
        <v>3761743150</v>
      </c>
      <c r="E53" s="25" t="n">
        <v>79100832</v>
      </c>
      <c r="F53" s="25" t="n">
        <v>2858306485</v>
      </c>
      <c r="G53" s="25" t="n">
        <v>824335833</v>
      </c>
      <c r="H53" s="25" t="n">
        <v>5077784149</v>
      </c>
      <c r="I53" s="25" t="n">
        <v>3429287187</v>
      </c>
      <c r="J53" s="25" t="n">
        <v>1648496962</v>
      </c>
      <c r="K53" s="26" t="n">
        <v>2608796830</v>
      </c>
    </row>
    <row r="54" customFormat="false" ht="12" hidden="false" customHeight="false" outlineLevel="0" collapsed="false">
      <c r="A54" s="27" t="s">
        <v>33</v>
      </c>
      <c r="B54" s="24" t="n">
        <v>4167879654</v>
      </c>
      <c r="C54" s="25" t="n">
        <v>400198665</v>
      </c>
      <c r="D54" s="25" t="n">
        <v>1065506967</v>
      </c>
      <c r="E54" s="25" t="n">
        <v>18303638</v>
      </c>
      <c r="F54" s="25" t="n">
        <v>821425245</v>
      </c>
      <c r="G54" s="25" t="n">
        <v>225778084</v>
      </c>
      <c r="H54" s="25" t="n">
        <v>833157772</v>
      </c>
      <c r="I54" s="25" t="n">
        <v>304567821</v>
      </c>
      <c r="J54" s="25" t="n">
        <v>528589951</v>
      </c>
      <c r="K54" s="26" t="n">
        <v>1869016250</v>
      </c>
    </row>
    <row r="55" s="28" customFormat="true" ht="12" hidden="false" customHeight="false" outlineLevel="0" collapsed="false">
      <c r="A55" s="27" t="s">
        <v>34</v>
      </c>
      <c r="B55" s="24" t="n">
        <v>919276767</v>
      </c>
      <c r="C55" s="25" t="n">
        <v>72980331</v>
      </c>
      <c r="D55" s="25" t="n">
        <v>235840142</v>
      </c>
      <c r="E55" s="25" t="n">
        <v>3841176</v>
      </c>
      <c r="F55" s="25" t="n">
        <v>183768225</v>
      </c>
      <c r="G55" s="25" t="n">
        <v>48230741</v>
      </c>
      <c r="H55" s="25" t="n">
        <v>171867660</v>
      </c>
      <c r="I55" s="25" t="n">
        <v>57826500</v>
      </c>
      <c r="J55" s="25" t="n">
        <v>114041160</v>
      </c>
      <c r="K55" s="26" t="n">
        <v>438588634</v>
      </c>
    </row>
    <row r="56" customFormat="false" ht="12" hidden="false" customHeight="false" outlineLevel="0" collapsed="false">
      <c r="A56" s="27" t="s">
        <v>35</v>
      </c>
      <c r="B56" s="24" t="n">
        <v>3108084583</v>
      </c>
      <c r="C56" s="25" t="n">
        <v>300399277</v>
      </c>
      <c r="D56" s="25" t="n">
        <v>777071392</v>
      </c>
      <c r="E56" s="25" t="n">
        <v>13632889</v>
      </c>
      <c r="F56" s="25" t="n">
        <v>602251486</v>
      </c>
      <c r="G56" s="25" t="n">
        <v>161187017</v>
      </c>
      <c r="H56" s="25" t="n">
        <v>625346239</v>
      </c>
      <c r="I56" s="25" t="n">
        <v>223703932</v>
      </c>
      <c r="J56" s="25" t="n">
        <v>401642307</v>
      </c>
      <c r="K56" s="26" t="n">
        <v>1405267675</v>
      </c>
    </row>
    <row r="57" customFormat="false" ht="12" hidden="false" customHeight="false" outlineLevel="0" collapsed="false">
      <c r="A57" s="27" t="s">
        <v>36</v>
      </c>
      <c r="B57" s="24" t="n">
        <v>2993828542</v>
      </c>
      <c r="C57" s="25" t="n">
        <v>299563325</v>
      </c>
      <c r="D57" s="25" t="n">
        <v>731456755</v>
      </c>
      <c r="E57" s="25" t="n">
        <v>12569661</v>
      </c>
      <c r="F57" s="25" t="n">
        <v>566802007</v>
      </c>
      <c r="G57" s="25" t="n">
        <v>152085087</v>
      </c>
      <c r="H57" s="25" t="n">
        <v>603684642</v>
      </c>
      <c r="I57" s="25" t="n">
        <v>217554950</v>
      </c>
      <c r="J57" s="25" t="n">
        <v>386129692</v>
      </c>
      <c r="K57" s="26" t="n">
        <v>1359123820</v>
      </c>
    </row>
    <row r="58" customFormat="false" ht="12" hidden="false" customHeight="false" outlineLevel="0" collapsed="false">
      <c r="A58" s="27" t="s">
        <v>37</v>
      </c>
      <c r="B58" s="24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</row>
    <row r="59" customFormat="false" ht="12" hidden="false" customHeight="false" outlineLevel="0" collapsed="false">
      <c r="A59" s="27" t="s">
        <v>38</v>
      </c>
      <c r="B59" s="24" t="n">
        <v>15275920</v>
      </c>
      <c r="C59" s="25" t="n">
        <v>100800</v>
      </c>
      <c r="D59" s="25" t="n">
        <v>4504405</v>
      </c>
      <c r="E59" s="25" t="n">
        <v>104400</v>
      </c>
      <c r="F59" s="25" t="n">
        <v>3401302</v>
      </c>
      <c r="G59" s="25" t="n">
        <v>998703</v>
      </c>
      <c r="H59" s="25" t="n">
        <v>3662078</v>
      </c>
      <c r="I59" s="25" t="n">
        <v>913608</v>
      </c>
      <c r="J59" s="25" t="n">
        <v>2748470</v>
      </c>
      <c r="K59" s="26" t="n">
        <v>7008637</v>
      </c>
    </row>
    <row r="60" customFormat="false" ht="12" hidden="false" customHeight="false" outlineLevel="0" collapsed="false">
      <c r="A60" s="27" t="s">
        <v>39</v>
      </c>
      <c r="B60" s="24" t="n">
        <v>98453940</v>
      </c>
      <c r="C60" s="25" t="n">
        <v>693921</v>
      </c>
      <c r="D60" s="25" t="n">
        <v>41039928</v>
      </c>
      <c r="E60" s="25" t="n">
        <v>958828</v>
      </c>
      <c r="F60" s="25" t="n">
        <v>31987403</v>
      </c>
      <c r="G60" s="25" t="n">
        <v>8093697</v>
      </c>
      <c r="H60" s="25" t="n">
        <v>17897980</v>
      </c>
      <c r="I60" s="25" t="n">
        <v>5219153</v>
      </c>
      <c r="J60" s="25" t="n">
        <v>12678827</v>
      </c>
      <c r="K60" s="26" t="n">
        <v>38822111</v>
      </c>
    </row>
    <row r="61" customFormat="false" ht="12" hidden="false" customHeight="false" outlineLevel="0" collapsed="false">
      <c r="A61" s="29" t="s">
        <v>40</v>
      </c>
      <c r="B61" s="30" t="n">
        <v>140518304</v>
      </c>
      <c r="C61" s="31" t="n">
        <v>26819057</v>
      </c>
      <c r="D61" s="31" t="n">
        <v>52595433</v>
      </c>
      <c r="E61" s="31" t="n">
        <v>829573</v>
      </c>
      <c r="F61" s="31" t="n">
        <v>35405534</v>
      </c>
      <c r="G61" s="31" t="n">
        <v>16360326</v>
      </c>
      <c r="H61" s="31" t="n">
        <v>35943873</v>
      </c>
      <c r="I61" s="31" t="n">
        <v>23037389</v>
      </c>
      <c r="J61" s="31" t="n">
        <v>12906484</v>
      </c>
      <c r="K61" s="32" t="n">
        <v>25159941</v>
      </c>
    </row>
    <row r="62" customFormat="false" ht="15" hidden="false" customHeight="true" outlineLevel="0" collapsed="false">
      <c r="A62" s="3" t="s">
        <v>0</v>
      </c>
      <c r="B62" s="4" t="s">
        <v>1</v>
      </c>
      <c r="C62" s="4"/>
      <c r="D62" s="4"/>
      <c r="E62" s="4"/>
      <c r="F62" s="4"/>
      <c r="G62" s="4"/>
      <c r="H62" s="4"/>
    </row>
    <row r="63" customFormat="false" ht="15.75" hidden="false" customHeight="true" outlineLevel="0" collapsed="false">
      <c r="H63" s="5"/>
      <c r="K63" s="6" t="s">
        <v>2</v>
      </c>
    </row>
    <row r="64" customFormat="false" ht="21.95" hidden="false" customHeight="true" outlineLevel="0" collapsed="false"/>
    <row r="65" customFormat="false" ht="13.5" hidden="false" customHeight="false" outlineLevel="0" collapsed="false">
      <c r="A65" s="7"/>
      <c r="B65" s="8" t="s">
        <v>3</v>
      </c>
      <c r="C65" s="9" t="s">
        <v>4</v>
      </c>
      <c r="D65" s="10" t="s">
        <v>5</v>
      </c>
      <c r="E65" s="11"/>
      <c r="F65" s="11"/>
      <c r="G65" s="11"/>
      <c r="H65" s="12" t="s">
        <v>6</v>
      </c>
      <c r="I65" s="11"/>
      <c r="J65" s="11"/>
      <c r="K65" s="9" t="s">
        <v>7</v>
      </c>
    </row>
    <row r="66" customFormat="false" ht="13.5" hidden="false" customHeight="false" outlineLevel="0" collapsed="false">
      <c r="A66" s="13"/>
      <c r="B66" s="33"/>
      <c r="C66" s="33"/>
      <c r="D66" s="34"/>
      <c r="E66" s="35" t="s">
        <v>8</v>
      </c>
      <c r="F66" s="35" t="s">
        <v>9</v>
      </c>
      <c r="G66" s="35" t="s">
        <v>10</v>
      </c>
      <c r="H66" s="34"/>
      <c r="I66" s="9" t="s">
        <v>11</v>
      </c>
      <c r="J66" s="12" t="s">
        <v>12</v>
      </c>
      <c r="K66" s="33"/>
    </row>
    <row r="67" customFormat="false" ht="12" hidden="false" customHeight="false" outlineLevel="0" collapsed="false">
      <c r="A67" s="36" t="s">
        <v>42</v>
      </c>
      <c r="B67" s="20"/>
      <c r="C67" s="21" t="n">
        <v>0</v>
      </c>
      <c r="D67" s="21"/>
      <c r="E67" s="21"/>
      <c r="F67" s="21"/>
      <c r="G67" s="21"/>
      <c r="H67" s="21"/>
      <c r="I67" s="21"/>
      <c r="J67" s="21"/>
      <c r="K67" s="22"/>
    </row>
    <row r="68" customFormat="false" ht="12" hidden="false" customHeight="false" outlineLevel="0" collapsed="false">
      <c r="A68" s="37" t="s">
        <v>14</v>
      </c>
      <c r="B68" s="24" t="n">
        <v>641053</v>
      </c>
      <c r="C68" s="25" t="n">
        <v>309270</v>
      </c>
      <c r="D68" s="25" t="n">
        <v>44868</v>
      </c>
      <c r="E68" s="25" t="n">
        <v>807</v>
      </c>
      <c r="F68" s="25" t="n">
        <v>32794</v>
      </c>
      <c r="G68" s="25" t="n">
        <v>11267</v>
      </c>
      <c r="H68" s="25" t="n">
        <v>171772</v>
      </c>
      <c r="I68" s="25" t="n">
        <v>65082</v>
      </c>
      <c r="J68" s="25" t="n">
        <v>106690</v>
      </c>
      <c r="K68" s="26" t="n">
        <v>115143</v>
      </c>
    </row>
    <row r="69" customFormat="false" ht="12" hidden="false" customHeight="false" outlineLevel="0" collapsed="false">
      <c r="A69" s="38" t="s">
        <v>15</v>
      </c>
      <c r="B69" s="24" t="n">
        <v>89912740669</v>
      </c>
      <c r="C69" s="25" t="n">
        <v>37273066334</v>
      </c>
      <c r="D69" s="25" t="n">
        <v>11116493449</v>
      </c>
      <c r="E69" s="25" t="n">
        <v>199776667</v>
      </c>
      <c r="F69" s="25" t="n">
        <v>8241465361</v>
      </c>
      <c r="G69" s="25" t="n">
        <v>2675251421</v>
      </c>
      <c r="H69" s="25" t="n">
        <v>24151840852</v>
      </c>
      <c r="I69" s="25" t="n">
        <v>9690179853</v>
      </c>
      <c r="J69" s="25" t="n">
        <v>14461660999</v>
      </c>
      <c r="K69" s="26" t="n">
        <v>17371340034</v>
      </c>
    </row>
    <row r="70" customFormat="false" ht="12" hidden="false" customHeight="false" outlineLevel="0" collapsed="false">
      <c r="A70" s="38" t="s">
        <v>16</v>
      </c>
      <c r="B70" s="24" t="n">
        <v>62374557596</v>
      </c>
      <c r="C70" s="25" t="n">
        <v>25323917056</v>
      </c>
      <c r="D70" s="25" t="n">
        <v>8190871962</v>
      </c>
      <c r="E70" s="25" t="n">
        <v>145327796</v>
      </c>
      <c r="F70" s="25" t="n">
        <v>6072170018</v>
      </c>
      <c r="G70" s="25" t="n">
        <v>1973374148</v>
      </c>
      <c r="H70" s="25" t="n">
        <v>16841676686</v>
      </c>
      <c r="I70" s="25" t="n">
        <v>7027955340</v>
      </c>
      <c r="J70" s="25" t="n">
        <v>9813721346</v>
      </c>
      <c r="K70" s="26" t="n">
        <v>12018091892</v>
      </c>
    </row>
    <row r="71" customFormat="false" ht="12" hidden="false" customHeight="false" outlineLevel="0" collapsed="false">
      <c r="A71" s="38" t="s">
        <v>17</v>
      </c>
      <c r="B71" s="24" t="n">
        <v>618249214</v>
      </c>
      <c r="C71" s="25" t="n">
        <v>566783552</v>
      </c>
      <c r="D71" s="25" t="n">
        <v>12200</v>
      </c>
      <c r="E71" s="25" t="n">
        <v>3000</v>
      </c>
      <c r="F71" s="25" t="n">
        <v>9200</v>
      </c>
      <c r="G71" s="25" t="n">
        <v>0</v>
      </c>
      <c r="H71" s="25" t="n">
        <v>24195277</v>
      </c>
      <c r="I71" s="25" t="n">
        <v>7774382</v>
      </c>
      <c r="J71" s="25" t="n">
        <v>16420895</v>
      </c>
      <c r="K71" s="26" t="n">
        <v>27258185</v>
      </c>
    </row>
    <row r="72" customFormat="false" ht="12" hidden="false" customHeight="false" outlineLevel="0" collapsed="false">
      <c r="A72" s="38" t="s">
        <v>18</v>
      </c>
      <c r="B72" s="24" t="n">
        <v>24956373383</v>
      </c>
      <c r="C72" s="25" t="n">
        <v>11226780477</v>
      </c>
      <c r="D72" s="25" t="n">
        <v>2182348591</v>
      </c>
      <c r="E72" s="25" t="n">
        <v>39401972</v>
      </c>
      <c r="F72" s="25" t="n">
        <v>1599173574</v>
      </c>
      <c r="G72" s="25" t="n">
        <v>543773045</v>
      </c>
      <c r="H72" s="25" t="n">
        <v>6708543772</v>
      </c>
      <c r="I72" s="25" t="n">
        <v>2439193742</v>
      </c>
      <c r="J72" s="25" t="n">
        <v>4269350030</v>
      </c>
      <c r="K72" s="26" t="n">
        <v>4838700543</v>
      </c>
    </row>
    <row r="73" customFormat="false" ht="12" hidden="false" customHeight="false" outlineLevel="0" collapsed="false">
      <c r="A73" s="38" t="s">
        <v>19</v>
      </c>
      <c r="B73" s="24" t="n">
        <v>528754620</v>
      </c>
      <c r="C73" s="25" t="n">
        <v>4303912</v>
      </c>
      <c r="D73" s="25" t="n">
        <v>383788471</v>
      </c>
      <c r="E73" s="25" t="n">
        <v>7084909</v>
      </c>
      <c r="F73" s="25" t="n">
        <v>299617097</v>
      </c>
      <c r="G73" s="25" t="n">
        <v>77086465</v>
      </c>
      <c r="H73" s="25" t="n">
        <v>48163123</v>
      </c>
      <c r="I73" s="25" t="n">
        <v>11943322</v>
      </c>
      <c r="J73" s="25" t="n">
        <v>36219801</v>
      </c>
      <c r="K73" s="26" t="n">
        <v>92499114</v>
      </c>
    </row>
    <row r="74" customFormat="false" ht="12" hidden="false" customHeight="false" outlineLevel="0" collapsed="false">
      <c r="A74" s="38" t="s">
        <v>20</v>
      </c>
      <c r="B74" s="24" t="n">
        <v>3610619</v>
      </c>
      <c r="C74" s="25" t="n">
        <v>0</v>
      </c>
      <c r="D74" s="25" t="n">
        <v>2705931</v>
      </c>
      <c r="E74" s="25" t="n">
        <v>0</v>
      </c>
      <c r="F74" s="25" t="n">
        <v>1309222</v>
      </c>
      <c r="G74" s="25" t="n">
        <v>1396709</v>
      </c>
      <c r="H74" s="25" t="n">
        <v>636428</v>
      </c>
      <c r="I74" s="25" t="n">
        <v>517950</v>
      </c>
      <c r="J74" s="25" t="n">
        <v>118478</v>
      </c>
      <c r="K74" s="26" t="n">
        <v>268260</v>
      </c>
    </row>
    <row r="75" customFormat="false" ht="12" hidden="false" customHeight="false" outlineLevel="0" collapsed="false">
      <c r="A75" s="38" t="s">
        <v>21</v>
      </c>
      <c r="B75" s="24" t="n">
        <v>308310548</v>
      </c>
      <c r="C75" s="25" t="n">
        <v>3327666</v>
      </c>
      <c r="D75" s="25" t="n">
        <v>183679883</v>
      </c>
      <c r="E75" s="25" t="n">
        <v>4227242</v>
      </c>
      <c r="F75" s="25" t="n">
        <v>144518688</v>
      </c>
      <c r="G75" s="25" t="n">
        <v>34933953</v>
      </c>
      <c r="H75" s="25" t="n">
        <v>41892276</v>
      </c>
      <c r="I75" s="25" t="n">
        <v>10180315</v>
      </c>
      <c r="J75" s="25" t="n">
        <v>31711961</v>
      </c>
      <c r="K75" s="26" t="n">
        <v>79410723</v>
      </c>
    </row>
    <row r="76" customFormat="false" ht="12" hidden="false" customHeight="false" outlineLevel="0" collapsed="false">
      <c r="A76" s="38" t="s">
        <v>22</v>
      </c>
      <c r="B76" s="24" t="n">
        <v>240067727</v>
      </c>
      <c r="C76" s="25" t="n">
        <v>2607633</v>
      </c>
      <c r="D76" s="25" t="n">
        <v>146213722</v>
      </c>
      <c r="E76" s="25" t="n">
        <v>3540109</v>
      </c>
      <c r="F76" s="25" t="n">
        <v>113663289</v>
      </c>
      <c r="G76" s="25" t="n">
        <v>29010324</v>
      </c>
      <c r="H76" s="25" t="n">
        <v>31971888</v>
      </c>
      <c r="I76" s="25" t="n">
        <v>8047652</v>
      </c>
      <c r="J76" s="25" t="n">
        <v>23924236</v>
      </c>
      <c r="K76" s="26" t="n">
        <v>59274484</v>
      </c>
    </row>
    <row r="77" customFormat="false" ht="12" hidden="false" customHeight="false" outlineLevel="0" collapsed="false">
      <c r="A77" s="38" t="s">
        <v>23</v>
      </c>
      <c r="B77" s="24" t="n">
        <v>1734013368</v>
      </c>
      <c r="C77" s="25" t="n">
        <v>710511912</v>
      </c>
      <c r="D77" s="25" t="n">
        <v>172728391</v>
      </c>
      <c r="E77" s="25" t="n">
        <v>3734748</v>
      </c>
      <c r="F77" s="25" t="n">
        <v>124306542</v>
      </c>
      <c r="G77" s="25" t="n">
        <v>44687101</v>
      </c>
      <c r="H77" s="25" t="n">
        <v>509918243</v>
      </c>
      <c r="I77" s="25" t="n">
        <v>199568860</v>
      </c>
      <c r="J77" s="25" t="n">
        <v>310349383</v>
      </c>
      <c r="K77" s="26" t="n">
        <v>340854822</v>
      </c>
    </row>
    <row r="78" customFormat="false" ht="12" hidden="false" customHeight="false" outlineLevel="0" collapsed="false">
      <c r="A78" s="38" t="s">
        <v>24</v>
      </c>
      <c r="B78" s="24" t="n">
        <v>7120535</v>
      </c>
      <c r="C78" s="25" t="n">
        <v>4225311</v>
      </c>
      <c r="D78" s="25" t="n">
        <v>370220</v>
      </c>
      <c r="E78" s="25" t="n">
        <v>0</v>
      </c>
      <c r="F78" s="25" t="n">
        <v>370220</v>
      </c>
      <c r="G78" s="25" t="n">
        <v>0</v>
      </c>
      <c r="H78" s="25" t="n">
        <v>1010324</v>
      </c>
      <c r="I78" s="25" t="n">
        <v>820324</v>
      </c>
      <c r="J78" s="25" t="n">
        <v>190000</v>
      </c>
      <c r="K78" s="26" t="n">
        <v>1514680</v>
      </c>
    </row>
    <row r="79" customFormat="false" ht="12" hidden="false" customHeight="false" outlineLevel="0" collapsed="false">
      <c r="A79" s="38" t="s">
        <v>25</v>
      </c>
      <c r="B79" s="24" t="n">
        <v>20753091992</v>
      </c>
      <c r="C79" s="25" t="n">
        <v>8101718717</v>
      </c>
      <c r="D79" s="25" t="n">
        <v>4074732813</v>
      </c>
      <c r="E79" s="25" t="n">
        <v>81438100</v>
      </c>
      <c r="F79" s="25" t="n">
        <v>3083111750</v>
      </c>
      <c r="G79" s="25" t="n">
        <v>910182963</v>
      </c>
      <c r="H79" s="25" t="n">
        <v>4436623917</v>
      </c>
      <c r="I79" s="25" t="n">
        <v>2555877677</v>
      </c>
      <c r="J79" s="25" t="n">
        <v>1880746240</v>
      </c>
      <c r="K79" s="26" t="n">
        <v>4140016545</v>
      </c>
    </row>
    <row r="80" customFormat="false" ht="12" hidden="false" customHeight="false" outlineLevel="0" collapsed="false">
      <c r="A80" s="38" t="s">
        <v>26</v>
      </c>
      <c r="B80" s="24" t="n">
        <v>19670253533</v>
      </c>
      <c r="C80" s="25" t="n">
        <v>7486772433</v>
      </c>
      <c r="D80" s="25" t="n">
        <v>4016307512</v>
      </c>
      <c r="E80" s="25" t="n">
        <v>80166317</v>
      </c>
      <c r="F80" s="25" t="n">
        <v>3038755641</v>
      </c>
      <c r="G80" s="25" t="n">
        <v>897385554</v>
      </c>
      <c r="H80" s="25" t="n">
        <v>4249792944</v>
      </c>
      <c r="I80" s="25" t="n">
        <v>2456361224</v>
      </c>
      <c r="J80" s="25" t="n">
        <v>1793431720</v>
      </c>
      <c r="K80" s="26" t="n">
        <v>3917380644</v>
      </c>
    </row>
    <row r="81" customFormat="false" ht="12" hidden="false" customHeight="false" outlineLevel="0" collapsed="false">
      <c r="A81" s="38" t="s">
        <v>27</v>
      </c>
      <c r="B81" s="24" t="n">
        <v>69378454553</v>
      </c>
      <c r="C81" s="25" t="n">
        <v>29307931707</v>
      </c>
      <c r="D81" s="25" t="n">
        <v>7045519910</v>
      </c>
      <c r="E81" s="25" t="n">
        <v>118342002</v>
      </c>
      <c r="F81" s="25" t="n">
        <v>5160973760</v>
      </c>
      <c r="G81" s="25" t="n">
        <v>1766204148</v>
      </c>
      <c r="H81" s="25" t="n">
        <v>19769474602</v>
      </c>
      <c r="I81" s="25" t="n">
        <v>7172433191</v>
      </c>
      <c r="J81" s="25" t="n">
        <v>12597041411</v>
      </c>
      <c r="K81" s="26" t="n">
        <v>13255528334</v>
      </c>
    </row>
    <row r="82" customFormat="false" ht="12" hidden="false" customHeight="false" outlineLevel="0" collapsed="false">
      <c r="A82" s="38" t="s">
        <v>28</v>
      </c>
      <c r="B82" s="24" t="n">
        <v>210697777</v>
      </c>
      <c r="C82" s="25" t="n">
        <v>133556005</v>
      </c>
      <c r="D82" s="25" t="n">
        <v>3492701</v>
      </c>
      <c r="E82" s="25" t="n">
        <v>635</v>
      </c>
      <c r="F82" s="25" t="n">
        <v>2267018</v>
      </c>
      <c r="G82" s="25" t="n">
        <v>1225048</v>
      </c>
      <c r="H82" s="25" t="n">
        <v>51754470</v>
      </c>
      <c r="I82" s="25" t="n">
        <v>36455008</v>
      </c>
      <c r="J82" s="25" t="n">
        <v>15299462</v>
      </c>
      <c r="K82" s="26" t="n">
        <v>21894601</v>
      </c>
    </row>
    <row r="83" customFormat="false" ht="12" hidden="false" customHeight="false" outlineLevel="0" collapsed="false">
      <c r="A83" s="38" t="s">
        <v>29</v>
      </c>
      <c r="B83" s="24" t="n">
        <v>23754122219</v>
      </c>
      <c r="C83" s="25" t="n">
        <v>8416398638</v>
      </c>
      <c r="D83" s="25" t="n">
        <v>4832021589</v>
      </c>
      <c r="E83" s="25" t="n">
        <v>94973971</v>
      </c>
      <c r="F83" s="25" t="n">
        <v>3656059179</v>
      </c>
      <c r="G83" s="25" t="n">
        <v>1080988439</v>
      </c>
      <c r="H83" s="25" t="n">
        <v>5051230234</v>
      </c>
      <c r="I83" s="25" t="n">
        <v>2773576377</v>
      </c>
      <c r="J83" s="25" t="n">
        <v>2277653857</v>
      </c>
      <c r="K83" s="26" t="n">
        <v>5454471758</v>
      </c>
    </row>
    <row r="84" customFormat="false" ht="12" hidden="false" customHeight="false" outlineLevel="0" collapsed="false">
      <c r="A84" s="38" t="s">
        <v>30</v>
      </c>
      <c r="B84" s="24" t="n">
        <v>7641469325</v>
      </c>
      <c r="C84" s="25" t="n">
        <v>647595524</v>
      </c>
      <c r="D84" s="25" t="n">
        <v>1995165252</v>
      </c>
      <c r="E84" s="25" t="n">
        <v>34813396</v>
      </c>
      <c r="F84" s="25" t="n">
        <v>1533492465</v>
      </c>
      <c r="G84" s="25" t="n">
        <v>426859391</v>
      </c>
      <c r="H84" s="25" t="n">
        <v>1434078944</v>
      </c>
      <c r="I84" s="25" t="n">
        <v>435826871</v>
      </c>
      <c r="J84" s="25" t="n">
        <v>998252073</v>
      </c>
      <c r="K84" s="26" t="n">
        <v>3564629605</v>
      </c>
    </row>
    <row r="85" customFormat="false" ht="12" hidden="false" customHeight="false" outlineLevel="0" collapsed="false">
      <c r="A85" s="38" t="s">
        <v>31</v>
      </c>
      <c r="B85" s="24" t="n">
        <v>16112652894</v>
      </c>
      <c r="C85" s="25" t="n">
        <v>7768803114</v>
      </c>
      <c r="D85" s="25" t="n">
        <v>2836856337</v>
      </c>
      <c r="E85" s="25" t="n">
        <v>60160575</v>
      </c>
      <c r="F85" s="25" t="n">
        <v>2122566714</v>
      </c>
      <c r="G85" s="25" t="n">
        <v>654129048</v>
      </c>
      <c r="H85" s="25" t="n">
        <v>3617151290</v>
      </c>
      <c r="I85" s="25" t="n">
        <v>2337749506</v>
      </c>
      <c r="J85" s="25" t="n">
        <v>1279401784</v>
      </c>
      <c r="K85" s="26" t="n">
        <v>1889842153</v>
      </c>
    </row>
    <row r="86" customFormat="false" ht="12" hidden="false" customHeight="false" outlineLevel="0" collapsed="false">
      <c r="A86" s="38" t="s">
        <v>32</v>
      </c>
      <c r="B86" s="24" t="n">
        <v>15272757493</v>
      </c>
      <c r="C86" s="25" t="n">
        <v>7554024084</v>
      </c>
      <c r="D86" s="25" t="n">
        <v>2555919991</v>
      </c>
      <c r="E86" s="25" t="n">
        <v>57032859</v>
      </c>
      <c r="F86" s="25" t="n">
        <v>1890554823</v>
      </c>
      <c r="G86" s="25" t="n">
        <v>608332309</v>
      </c>
      <c r="H86" s="25" t="n">
        <v>3459411349</v>
      </c>
      <c r="I86" s="25" t="n">
        <v>2273797697</v>
      </c>
      <c r="J86" s="25" t="n">
        <v>1185613652</v>
      </c>
      <c r="K86" s="26" t="n">
        <v>1703402069</v>
      </c>
    </row>
    <row r="87" customFormat="false" ht="12" hidden="false" customHeight="false" outlineLevel="0" collapsed="false">
      <c r="A87" s="38" t="s">
        <v>33</v>
      </c>
      <c r="B87" s="24" t="n">
        <v>3001030227</v>
      </c>
      <c r="C87" s="25" t="n">
        <v>314679921</v>
      </c>
      <c r="D87" s="25" t="n">
        <v>757288776</v>
      </c>
      <c r="E87" s="25" t="n">
        <v>13535871</v>
      </c>
      <c r="F87" s="25" t="n">
        <v>572947429</v>
      </c>
      <c r="G87" s="25" t="n">
        <v>170805476</v>
      </c>
      <c r="H87" s="25" t="n">
        <v>614606317</v>
      </c>
      <c r="I87" s="25" t="n">
        <v>217698700</v>
      </c>
      <c r="J87" s="25" t="n">
        <v>396907617</v>
      </c>
      <c r="K87" s="26" t="n">
        <v>1314455213</v>
      </c>
    </row>
    <row r="88" s="28" customFormat="true" ht="12" hidden="false" customHeight="false" outlineLevel="0" collapsed="false">
      <c r="A88" s="38" t="s">
        <v>34</v>
      </c>
      <c r="B88" s="24" t="n">
        <v>651424322</v>
      </c>
      <c r="C88" s="25" t="n">
        <v>54582805</v>
      </c>
      <c r="D88" s="25" t="n">
        <v>161472253</v>
      </c>
      <c r="E88" s="25" t="n">
        <v>2898292</v>
      </c>
      <c r="F88" s="25" t="n">
        <v>123093926</v>
      </c>
      <c r="G88" s="25" t="n">
        <v>35480035</v>
      </c>
      <c r="H88" s="25" t="n">
        <v>127047888</v>
      </c>
      <c r="I88" s="25" t="n">
        <v>41738205</v>
      </c>
      <c r="J88" s="25" t="n">
        <v>85309683</v>
      </c>
      <c r="K88" s="26" t="n">
        <v>308321376</v>
      </c>
    </row>
    <row r="89" customFormat="false" ht="12" hidden="false" customHeight="false" outlineLevel="0" collapsed="false">
      <c r="A89" s="38" t="s">
        <v>35</v>
      </c>
      <c r="B89" s="24" t="n">
        <v>2224356918</v>
      </c>
      <c r="C89" s="25" t="n">
        <v>235096364</v>
      </c>
      <c r="D89" s="25" t="n">
        <v>548817378</v>
      </c>
      <c r="E89" s="25" t="n">
        <v>9828035</v>
      </c>
      <c r="F89" s="25" t="n">
        <v>419121941</v>
      </c>
      <c r="G89" s="25" t="n">
        <v>119867402</v>
      </c>
      <c r="H89" s="25" t="n">
        <v>454129674</v>
      </c>
      <c r="I89" s="25" t="n">
        <v>154358112</v>
      </c>
      <c r="J89" s="25" t="n">
        <v>299771562</v>
      </c>
      <c r="K89" s="26" t="n">
        <v>986313502</v>
      </c>
    </row>
    <row r="90" customFormat="false" ht="12" hidden="false" customHeight="false" outlineLevel="0" collapsed="false">
      <c r="A90" s="38" t="s">
        <v>36</v>
      </c>
      <c r="B90" s="24" t="n">
        <v>2145679429</v>
      </c>
      <c r="C90" s="25" t="n">
        <v>234466815</v>
      </c>
      <c r="D90" s="25" t="n">
        <v>517157129</v>
      </c>
      <c r="E90" s="25" t="n">
        <v>9160655</v>
      </c>
      <c r="F90" s="25" t="n">
        <v>394900133</v>
      </c>
      <c r="G90" s="25" t="n">
        <v>113096341</v>
      </c>
      <c r="H90" s="25" t="n">
        <v>438808646</v>
      </c>
      <c r="I90" s="25" t="n">
        <v>150142580</v>
      </c>
      <c r="J90" s="25" t="n">
        <v>288666066</v>
      </c>
      <c r="K90" s="26" t="n">
        <v>955246839</v>
      </c>
    </row>
    <row r="91" customFormat="false" ht="12" hidden="false" customHeight="false" outlineLevel="0" collapsed="false">
      <c r="A91" s="38" t="s">
        <v>37</v>
      </c>
      <c r="B91" s="24" t="n"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6" t="n">
        <v>0</v>
      </c>
    </row>
    <row r="92" customFormat="false" ht="12" hidden="false" customHeight="false" outlineLevel="0" collapsed="false">
      <c r="A92" s="38" t="s">
        <v>38</v>
      </c>
      <c r="B92" s="24" t="n">
        <v>12618446</v>
      </c>
      <c r="C92" s="25" t="n">
        <v>78500</v>
      </c>
      <c r="D92" s="25" t="n">
        <v>3963879</v>
      </c>
      <c r="E92" s="25" t="n">
        <v>81200</v>
      </c>
      <c r="F92" s="25" t="n">
        <v>2994302</v>
      </c>
      <c r="G92" s="25" t="n">
        <v>888377</v>
      </c>
      <c r="H92" s="25" t="n">
        <v>2957078</v>
      </c>
      <c r="I92" s="25" t="n">
        <v>687608</v>
      </c>
      <c r="J92" s="25" t="n">
        <v>2269470</v>
      </c>
      <c r="K92" s="26" t="n">
        <v>5618989</v>
      </c>
    </row>
    <row r="93" customFormat="false" ht="12" hidden="false" customHeight="false" outlineLevel="0" collapsed="false">
      <c r="A93" s="38" t="s">
        <v>39</v>
      </c>
      <c r="B93" s="24" t="n">
        <v>65833762</v>
      </c>
      <c r="C93" s="25" t="n">
        <v>521049</v>
      </c>
      <c r="D93" s="25" t="n">
        <v>27658030</v>
      </c>
      <c r="E93" s="25" t="n">
        <v>586180</v>
      </c>
      <c r="F93" s="25" t="n">
        <v>21189166</v>
      </c>
      <c r="G93" s="25" t="n">
        <v>5882684</v>
      </c>
      <c r="H93" s="25" t="n">
        <v>12272409</v>
      </c>
      <c r="I93" s="25" t="n">
        <v>3519941</v>
      </c>
      <c r="J93" s="25" t="n">
        <v>8752468</v>
      </c>
      <c r="K93" s="26" t="n">
        <v>25382274</v>
      </c>
    </row>
    <row r="94" customFormat="false" ht="12" hidden="false" customHeight="false" outlineLevel="0" collapsed="false">
      <c r="A94" s="39" t="s">
        <v>40</v>
      </c>
      <c r="B94" s="24" t="n">
        <v>125248987</v>
      </c>
      <c r="C94" s="25" t="n">
        <v>25000752</v>
      </c>
      <c r="D94" s="25" t="n">
        <v>46999145</v>
      </c>
      <c r="E94" s="25" t="n">
        <v>809544</v>
      </c>
      <c r="F94" s="25" t="n">
        <v>30731562</v>
      </c>
      <c r="G94" s="25" t="n">
        <v>15458039</v>
      </c>
      <c r="H94" s="25" t="n">
        <v>33428755</v>
      </c>
      <c r="I94" s="25" t="n">
        <v>21602383</v>
      </c>
      <c r="J94" s="25" t="n">
        <v>11826372</v>
      </c>
      <c r="K94" s="26" t="n">
        <v>19820335</v>
      </c>
    </row>
    <row r="95" customFormat="false" ht="12" hidden="false" customHeight="false" outlineLevel="0" collapsed="false">
      <c r="A95" s="37" t="s">
        <v>43</v>
      </c>
      <c r="B95" s="20"/>
      <c r="C95" s="21" t="n">
        <v>0</v>
      </c>
      <c r="D95" s="21"/>
      <c r="E95" s="21"/>
      <c r="F95" s="21"/>
      <c r="G95" s="21"/>
      <c r="H95" s="21"/>
      <c r="I95" s="21"/>
      <c r="J95" s="21"/>
      <c r="K95" s="22"/>
    </row>
    <row r="96" customFormat="false" ht="12" hidden="false" customHeight="false" outlineLevel="0" collapsed="false">
      <c r="A96" s="37" t="s">
        <v>14</v>
      </c>
      <c r="B96" s="24" t="n">
        <v>263536</v>
      </c>
      <c r="C96" s="25" t="n">
        <v>117298</v>
      </c>
      <c r="D96" s="25" t="n">
        <v>20784</v>
      </c>
      <c r="E96" s="25" t="n">
        <v>293</v>
      </c>
      <c r="F96" s="25" t="n">
        <v>16279</v>
      </c>
      <c r="G96" s="25" t="n">
        <v>4212</v>
      </c>
      <c r="H96" s="25" t="n">
        <v>68740</v>
      </c>
      <c r="I96" s="25" t="n">
        <v>30765</v>
      </c>
      <c r="J96" s="25" t="n">
        <v>37975</v>
      </c>
      <c r="K96" s="26" t="n">
        <v>56714</v>
      </c>
    </row>
    <row r="97" customFormat="false" ht="12" hidden="false" customHeight="false" outlineLevel="0" collapsed="false">
      <c r="A97" s="38" t="s">
        <v>15</v>
      </c>
      <c r="B97" s="24" t="n">
        <v>34642247965</v>
      </c>
      <c r="C97" s="25" t="n">
        <v>12882704531</v>
      </c>
      <c r="D97" s="25" t="n">
        <v>4901632705</v>
      </c>
      <c r="E97" s="25" t="n">
        <v>69097317</v>
      </c>
      <c r="F97" s="25" t="n">
        <v>3886903236</v>
      </c>
      <c r="G97" s="25" t="n">
        <v>945632152</v>
      </c>
      <c r="H97" s="25" t="n">
        <v>8863236815</v>
      </c>
      <c r="I97" s="25" t="n">
        <v>4160589076</v>
      </c>
      <c r="J97" s="25" t="n">
        <v>4702647739</v>
      </c>
      <c r="K97" s="26" t="n">
        <v>7994673914</v>
      </c>
    </row>
    <row r="98" customFormat="false" ht="12" hidden="false" customHeight="false" outlineLevel="0" collapsed="false">
      <c r="A98" s="38" t="s">
        <v>16</v>
      </c>
      <c r="B98" s="24" t="n">
        <v>25156824486</v>
      </c>
      <c r="C98" s="25" t="n">
        <v>9189120447</v>
      </c>
      <c r="D98" s="25" t="n">
        <v>3692212764</v>
      </c>
      <c r="E98" s="25" t="n">
        <v>50736512</v>
      </c>
      <c r="F98" s="25" t="n">
        <v>2929930952</v>
      </c>
      <c r="G98" s="25" t="n">
        <v>711545300</v>
      </c>
      <c r="H98" s="25" t="n">
        <v>6483079736</v>
      </c>
      <c r="I98" s="25" t="n">
        <v>3145064176</v>
      </c>
      <c r="J98" s="25" t="n">
        <v>3338015560</v>
      </c>
      <c r="K98" s="26" t="n">
        <v>5792411539</v>
      </c>
    </row>
    <row r="99" customFormat="false" ht="12" hidden="false" customHeight="false" outlineLevel="0" collapsed="false">
      <c r="A99" s="38" t="s">
        <v>17</v>
      </c>
      <c r="B99" s="24" t="n">
        <v>238881195</v>
      </c>
      <c r="C99" s="25" t="n">
        <v>21549922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9561871</v>
      </c>
      <c r="I99" s="25" t="n">
        <v>3624112</v>
      </c>
      <c r="J99" s="25" t="n">
        <v>5937759</v>
      </c>
      <c r="K99" s="26" t="n">
        <v>13820104</v>
      </c>
    </row>
    <row r="100" customFormat="false" ht="12" hidden="false" customHeight="false" outlineLevel="0" collapsed="false">
      <c r="A100" s="38" t="s">
        <v>18</v>
      </c>
      <c r="B100" s="24" t="n">
        <v>8513497356</v>
      </c>
      <c r="C100" s="25" t="n">
        <v>3472185412</v>
      </c>
      <c r="D100" s="25" t="n">
        <v>874953244</v>
      </c>
      <c r="E100" s="25" t="n">
        <v>12525572</v>
      </c>
      <c r="F100" s="25" t="n">
        <v>685584279</v>
      </c>
      <c r="G100" s="25" t="n">
        <v>176843393</v>
      </c>
      <c r="H100" s="25" t="n">
        <v>2190981090</v>
      </c>
      <c r="I100" s="25" t="n">
        <v>936365980</v>
      </c>
      <c r="J100" s="25" t="n">
        <v>1254615110</v>
      </c>
      <c r="K100" s="26" t="n">
        <v>1975377610</v>
      </c>
    </row>
    <row r="101" customFormat="false" ht="12" hidden="false" customHeight="false" outlineLevel="0" collapsed="false">
      <c r="A101" s="38" t="s">
        <v>19</v>
      </c>
      <c r="B101" s="24" t="n">
        <v>250513364</v>
      </c>
      <c r="C101" s="25" t="n">
        <v>2064937</v>
      </c>
      <c r="D101" s="25" t="n">
        <v>180227828</v>
      </c>
      <c r="E101" s="25" t="n">
        <v>2479403</v>
      </c>
      <c r="F101" s="25" t="n">
        <v>150673013</v>
      </c>
      <c r="G101" s="25" t="n">
        <v>27075412</v>
      </c>
      <c r="H101" s="25" t="n">
        <v>20201180</v>
      </c>
      <c r="I101" s="25" t="n">
        <v>5999380</v>
      </c>
      <c r="J101" s="25" t="n">
        <v>14201800</v>
      </c>
      <c r="K101" s="26" t="n">
        <v>48019419</v>
      </c>
    </row>
    <row r="102" customFormat="false" ht="12" hidden="false" customHeight="false" outlineLevel="0" collapsed="false">
      <c r="A102" s="38" t="s">
        <v>20</v>
      </c>
      <c r="B102" s="24" t="n">
        <v>5176289</v>
      </c>
      <c r="C102" s="25" t="n">
        <v>481040</v>
      </c>
      <c r="D102" s="25" t="n">
        <v>3484554</v>
      </c>
      <c r="E102" s="25" t="n">
        <v>418620</v>
      </c>
      <c r="F102" s="25" t="n">
        <v>2328521</v>
      </c>
      <c r="G102" s="25" t="n">
        <v>737413</v>
      </c>
      <c r="H102" s="25" t="n">
        <v>346450</v>
      </c>
      <c r="I102" s="25" t="n">
        <v>0</v>
      </c>
      <c r="J102" s="25" t="n">
        <v>346450</v>
      </c>
      <c r="K102" s="26" t="n">
        <v>864245</v>
      </c>
    </row>
    <row r="103" customFormat="false" ht="12" hidden="false" customHeight="false" outlineLevel="0" collapsed="false">
      <c r="A103" s="38" t="s">
        <v>21</v>
      </c>
      <c r="B103" s="24" t="n">
        <v>143855732</v>
      </c>
      <c r="C103" s="25" t="n">
        <v>1903700</v>
      </c>
      <c r="D103" s="25" t="n">
        <v>85200480</v>
      </c>
      <c r="E103" s="25" t="n">
        <v>1819688</v>
      </c>
      <c r="F103" s="25" t="n">
        <v>70197781</v>
      </c>
      <c r="G103" s="25" t="n">
        <v>13183011</v>
      </c>
      <c r="H103" s="25" t="n">
        <v>17610022</v>
      </c>
      <c r="I103" s="25" t="n">
        <v>5372760</v>
      </c>
      <c r="J103" s="25" t="n">
        <v>12237262</v>
      </c>
      <c r="K103" s="26" t="n">
        <v>39141530</v>
      </c>
    </row>
    <row r="104" customFormat="false" ht="12" hidden="false" customHeight="false" outlineLevel="0" collapsed="false">
      <c r="A104" s="38" t="s">
        <v>22</v>
      </c>
      <c r="B104" s="24" t="n">
        <v>125102677</v>
      </c>
      <c r="C104" s="25" t="n">
        <v>1758730</v>
      </c>
      <c r="D104" s="25" t="n">
        <v>76371955</v>
      </c>
      <c r="E104" s="25" t="n">
        <v>1757708</v>
      </c>
      <c r="F104" s="25" t="n">
        <v>62478998</v>
      </c>
      <c r="G104" s="25" t="n">
        <v>12135249</v>
      </c>
      <c r="H104" s="25" t="n">
        <v>14725935</v>
      </c>
      <c r="I104" s="25" t="n">
        <v>4402211</v>
      </c>
      <c r="J104" s="25" t="n">
        <v>10323724</v>
      </c>
      <c r="K104" s="26" t="n">
        <v>32246057</v>
      </c>
    </row>
    <row r="105" customFormat="false" ht="12" hidden="false" customHeight="false" outlineLevel="0" collapsed="false">
      <c r="A105" s="38" t="s">
        <v>23</v>
      </c>
      <c r="B105" s="24" t="n">
        <v>570562676</v>
      </c>
      <c r="C105" s="25" t="n">
        <v>216449613</v>
      </c>
      <c r="D105" s="25" t="n">
        <v>65553835</v>
      </c>
      <c r="E105" s="25" t="n">
        <v>1117522</v>
      </c>
      <c r="F105" s="25" t="n">
        <v>48188690</v>
      </c>
      <c r="G105" s="25" t="n">
        <v>16247623</v>
      </c>
      <c r="H105" s="25" t="n">
        <v>150161447</v>
      </c>
      <c r="I105" s="25" t="n">
        <v>67786780</v>
      </c>
      <c r="J105" s="25" t="n">
        <v>82374667</v>
      </c>
      <c r="K105" s="26" t="n">
        <v>138397781</v>
      </c>
    </row>
    <row r="106" customFormat="false" ht="12" hidden="false" customHeight="false" outlineLevel="0" collapsed="false">
      <c r="A106" s="38" t="s">
        <v>24</v>
      </c>
      <c r="B106" s="24" t="n">
        <v>1818062</v>
      </c>
      <c r="C106" s="25" t="n">
        <v>499382</v>
      </c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856890</v>
      </c>
      <c r="I106" s="25" t="n">
        <v>0</v>
      </c>
      <c r="J106" s="25" t="n">
        <v>856890</v>
      </c>
      <c r="K106" s="26" t="n">
        <v>461790</v>
      </c>
    </row>
    <row r="107" customFormat="false" ht="12" hidden="false" customHeight="false" outlineLevel="0" collapsed="false">
      <c r="A107" s="38" t="s">
        <v>25</v>
      </c>
      <c r="B107" s="24" t="n">
        <v>9124966049</v>
      </c>
      <c r="C107" s="25" t="n">
        <v>3261770476</v>
      </c>
      <c r="D107" s="25" t="n">
        <v>1866534562</v>
      </c>
      <c r="E107" s="25" t="n">
        <v>31773999</v>
      </c>
      <c r="F107" s="25" t="n">
        <v>1501747944</v>
      </c>
      <c r="G107" s="25" t="n">
        <v>333012619</v>
      </c>
      <c r="H107" s="25" t="n">
        <v>2023452321</v>
      </c>
      <c r="I107" s="25" t="n">
        <v>1301453561</v>
      </c>
      <c r="J107" s="25" t="n">
        <v>721998760</v>
      </c>
      <c r="K107" s="26" t="n">
        <v>1973208690</v>
      </c>
    </row>
    <row r="108" customFormat="false" ht="12" hidden="false" customHeight="false" outlineLevel="0" collapsed="false">
      <c r="A108" s="38" t="s">
        <v>26</v>
      </c>
      <c r="B108" s="24" t="n">
        <v>8676136427</v>
      </c>
      <c r="C108" s="25" t="n">
        <v>3034065911</v>
      </c>
      <c r="D108" s="25" t="n">
        <v>1835175231</v>
      </c>
      <c r="E108" s="25" t="n">
        <v>30868041</v>
      </c>
      <c r="F108" s="25" t="n">
        <v>1476512787</v>
      </c>
      <c r="G108" s="25" t="n">
        <v>327794403</v>
      </c>
      <c r="H108" s="25" t="n">
        <v>1928217541</v>
      </c>
      <c r="I108" s="25" t="n">
        <v>1243039115</v>
      </c>
      <c r="J108" s="25" t="n">
        <v>685178426</v>
      </c>
      <c r="K108" s="26" t="n">
        <v>1878677744</v>
      </c>
    </row>
    <row r="109" customFormat="false" ht="12" hidden="false" customHeight="false" outlineLevel="0" collapsed="false">
      <c r="A109" s="38" t="s">
        <v>27</v>
      </c>
      <c r="B109" s="24" t="n">
        <v>25644140722</v>
      </c>
      <c r="C109" s="25" t="n">
        <v>9690595040</v>
      </c>
      <c r="D109" s="25" t="n">
        <v>3040361435</v>
      </c>
      <c r="E109" s="25" t="n">
        <v>37447265</v>
      </c>
      <c r="F109" s="25" t="n">
        <v>2389547957</v>
      </c>
      <c r="G109" s="25" t="n">
        <v>613366213</v>
      </c>
      <c r="H109" s="25" t="n">
        <v>6876771889</v>
      </c>
      <c r="I109" s="25" t="n">
        <v>2886373325</v>
      </c>
      <c r="J109" s="25" t="n">
        <v>3990398564</v>
      </c>
      <c r="K109" s="26" t="n">
        <v>6036412358</v>
      </c>
    </row>
    <row r="110" customFormat="false" ht="12" hidden="false" customHeight="false" outlineLevel="0" collapsed="false">
      <c r="A110" s="38" t="s">
        <v>28</v>
      </c>
      <c r="B110" s="24" t="n">
        <v>125075047</v>
      </c>
      <c r="C110" s="25" t="n">
        <v>68255688</v>
      </c>
      <c r="D110" s="25" t="n">
        <v>5272508</v>
      </c>
      <c r="E110" s="25" t="n">
        <v>123947</v>
      </c>
      <c r="F110" s="25" t="n">
        <v>4398749</v>
      </c>
      <c r="G110" s="25" t="n">
        <v>749812</v>
      </c>
      <c r="H110" s="25" t="n">
        <v>36642509</v>
      </c>
      <c r="I110" s="25" t="n">
        <v>26883674</v>
      </c>
      <c r="J110" s="25" t="n">
        <v>9758835</v>
      </c>
      <c r="K110" s="26" t="n">
        <v>14904342</v>
      </c>
    </row>
    <row r="111" customFormat="false" ht="12" hidden="false" customHeight="false" outlineLevel="0" collapsed="false">
      <c r="A111" s="38" t="s">
        <v>29</v>
      </c>
      <c r="B111" s="24" t="n">
        <v>10291815476</v>
      </c>
      <c r="C111" s="25" t="n">
        <v>3347289220</v>
      </c>
      <c r="D111" s="25" t="n">
        <v>2174752753</v>
      </c>
      <c r="E111" s="25" t="n">
        <v>36541766</v>
      </c>
      <c r="F111" s="25" t="n">
        <v>1750225760</v>
      </c>
      <c r="G111" s="25" t="n">
        <v>387985227</v>
      </c>
      <c r="H111" s="25" t="n">
        <v>2242003776</v>
      </c>
      <c r="I111" s="25" t="n">
        <v>1388322682</v>
      </c>
      <c r="J111" s="25" t="n">
        <v>853681094</v>
      </c>
      <c r="K111" s="26" t="n">
        <v>2527769727</v>
      </c>
    </row>
    <row r="112" customFormat="false" ht="12" hidden="false" customHeight="false" outlineLevel="0" collapsed="false">
      <c r="A112" s="38" t="s">
        <v>30</v>
      </c>
      <c r="B112" s="24" t="n">
        <v>2994642354</v>
      </c>
      <c r="C112" s="25" t="n">
        <v>173265513</v>
      </c>
      <c r="D112" s="25" t="n">
        <v>815567283</v>
      </c>
      <c r="E112" s="25" t="n">
        <v>12924430</v>
      </c>
      <c r="F112" s="25" t="n">
        <v>658156257</v>
      </c>
      <c r="G112" s="25" t="n">
        <v>144486596</v>
      </c>
      <c r="H112" s="25" t="n">
        <v>520535550</v>
      </c>
      <c r="I112" s="25" t="n">
        <v>186343143</v>
      </c>
      <c r="J112" s="25" t="n">
        <v>334192407</v>
      </c>
      <c r="K112" s="26" t="n">
        <v>1485274008</v>
      </c>
    </row>
    <row r="113" s="28" customFormat="true" ht="12" hidden="false" customHeight="false" outlineLevel="0" collapsed="false">
      <c r="A113" s="38" t="s">
        <v>31</v>
      </c>
      <c r="B113" s="24" t="n">
        <v>7297173122</v>
      </c>
      <c r="C113" s="25" t="n">
        <v>3174023707</v>
      </c>
      <c r="D113" s="25" t="n">
        <v>1359185470</v>
      </c>
      <c r="E113" s="25" t="n">
        <v>23617336</v>
      </c>
      <c r="F113" s="25" t="n">
        <v>1092069503</v>
      </c>
      <c r="G113" s="25" t="n">
        <v>243498631</v>
      </c>
      <c r="H113" s="25" t="n">
        <v>1721468226</v>
      </c>
      <c r="I113" s="25" t="n">
        <v>1201979539</v>
      </c>
      <c r="J113" s="25" t="n">
        <v>519488687</v>
      </c>
      <c r="K113" s="26" t="n">
        <v>1042495719</v>
      </c>
    </row>
    <row r="114" customFormat="false" ht="12" hidden="false" customHeight="false" outlineLevel="0" collapsed="false">
      <c r="A114" s="38" t="s">
        <v>32</v>
      </c>
      <c r="B114" s="24" t="n">
        <v>6772953832</v>
      </c>
      <c r="C114" s="25" t="n">
        <v>3043363112</v>
      </c>
      <c r="D114" s="25" t="n">
        <v>1205823159</v>
      </c>
      <c r="E114" s="25" t="n">
        <v>22067973</v>
      </c>
      <c r="F114" s="25" t="n">
        <v>967751662</v>
      </c>
      <c r="G114" s="25" t="n">
        <v>216003524</v>
      </c>
      <c r="H114" s="25" t="n">
        <v>1618372800</v>
      </c>
      <c r="I114" s="25" t="n">
        <v>1155489490</v>
      </c>
      <c r="J114" s="25" t="n">
        <v>462883310</v>
      </c>
      <c r="K114" s="26" t="n">
        <v>905394761</v>
      </c>
    </row>
    <row r="115" customFormat="false" ht="12" hidden="false" customHeight="false" outlineLevel="0" collapsed="false">
      <c r="A115" s="38" t="s">
        <v>33</v>
      </c>
      <c r="B115" s="24" t="n">
        <v>1166849427</v>
      </c>
      <c r="C115" s="25" t="n">
        <v>85518744</v>
      </c>
      <c r="D115" s="25" t="n">
        <v>308218191</v>
      </c>
      <c r="E115" s="25" t="n">
        <v>4767767</v>
      </c>
      <c r="F115" s="25" t="n">
        <v>248477816</v>
      </c>
      <c r="G115" s="25" t="n">
        <v>54972608</v>
      </c>
      <c r="H115" s="25" t="n">
        <v>218551455</v>
      </c>
      <c r="I115" s="25" t="n">
        <v>86869121</v>
      </c>
      <c r="J115" s="25" t="n">
        <v>131682334</v>
      </c>
      <c r="K115" s="26" t="n">
        <v>554561037</v>
      </c>
    </row>
    <row r="116" customFormat="false" ht="12" hidden="false" customHeight="false" outlineLevel="0" collapsed="false">
      <c r="A116" s="38" t="s">
        <v>34</v>
      </c>
      <c r="B116" s="24" t="n">
        <v>267852445</v>
      </c>
      <c r="C116" s="25" t="n">
        <v>18397526</v>
      </c>
      <c r="D116" s="25" t="n">
        <v>74367889</v>
      </c>
      <c r="E116" s="25" t="n">
        <v>942884</v>
      </c>
      <c r="F116" s="25" t="n">
        <v>60674299</v>
      </c>
      <c r="G116" s="25" t="n">
        <v>12750706</v>
      </c>
      <c r="H116" s="25" t="n">
        <v>44819772</v>
      </c>
      <c r="I116" s="25" t="n">
        <v>16088295</v>
      </c>
      <c r="J116" s="25" t="n">
        <v>28731477</v>
      </c>
      <c r="K116" s="26" t="n">
        <v>130267258</v>
      </c>
    </row>
    <row r="117" customFormat="false" ht="12" hidden="false" customHeight="false" outlineLevel="0" collapsed="false">
      <c r="A117" s="38" t="s">
        <v>35</v>
      </c>
      <c r="B117" s="24" t="n">
        <v>883727665</v>
      </c>
      <c r="C117" s="25" t="n">
        <v>65302913</v>
      </c>
      <c r="D117" s="25" t="n">
        <v>228254014</v>
      </c>
      <c r="E117" s="25" t="n">
        <v>3804854</v>
      </c>
      <c r="F117" s="25" t="n">
        <v>183129545</v>
      </c>
      <c r="G117" s="25" t="n">
        <v>41319615</v>
      </c>
      <c r="H117" s="25" t="n">
        <v>171216565</v>
      </c>
      <c r="I117" s="25" t="n">
        <v>69345820</v>
      </c>
      <c r="J117" s="25" t="n">
        <v>101870745</v>
      </c>
      <c r="K117" s="26" t="n">
        <v>418954173</v>
      </c>
    </row>
    <row r="118" customFormat="false" ht="12" hidden="false" customHeight="false" outlineLevel="0" collapsed="false">
      <c r="A118" s="38" t="s">
        <v>36</v>
      </c>
      <c r="B118" s="24" t="n">
        <v>848149113</v>
      </c>
      <c r="C118" s="25" t="n">
        <v>65096510</v>
      </c>
      <c r="D118" s="25" t="n">
        <v>214299626</v>
      </c>
      <c r="E118" s="25" t="n">
        <v>3409006</v>
      </c>
      <c r="F118" s="25" t="n">
        <v>171901874</v>
      </c>
      <c r="G118" s="25" t="n">
        <v>38988746</v>
      </c>
      <c r="H118" s="25" t="n">
        <v>164875996</v>
      </c>
      <c r="I118" s="25" t="n">
        <v>67412370</v>
      </c>
      <c r="J118" s="25" t="n">
        <v>97463626</v>
      </c>
      <c r="K118" s="26" t="n">
        <v>403876981</v>
      </c>
    </row>
    <row r="119" customFormat="false" ht="12" hidden="false" customHeight="false" outlineLevel="0" collapsed="false">
      <c r="A119" s="38" t="s">
        <v>37</v>
      </c>
      <c r="B119" s="24" t="n">
        <v>0</v>
      </c>
      <c r="C119" s="25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6" t="n">
        <v>0</v>
      </c>
    </row>
    <row r="120" customFormat="false" ht="12" hidden="false" customHeight="false" outlineLevel="0" collapsed="false">
      <c r="A120" s="38" t="s">
        <v>38</v>
      </c>
      <c r="B120" s="24" t="n">
        <v>2657474</v>
      </c>
      <c r="C120" s="25" t="n">
        <v>22300</v>
      </c>
      <c r="D120" s="25" t="n">
        <v>540526</v>
      </c>
      <c r="E120" s="25" t="n">
        <v>23200</v>
      </c>
      <c r="F120" s="25" t="n">
        <v>407000</v>
      </c>
      <c r="G120" s="25" t="n">
        <v>110326</v>
      </c>
      <c r="H120" s="25" t="n">
        <v>705000</v>
      </c>
      <c r="I120" s="25" t="n">
        <v>226000</v>
      </c>
      <c r="J120" s="25" t="n">
        <v>479000</v>
      </c>
      <c r="K120" s="26" t="n">
        <v>1389648</v>
      </c>
    </row>
    <row r="121" customFormat="false" ht="12" hidden="false" customHeight="false" outlineLevel="0" collapsed="false">
      <c r="A121" s="38" t="s">
        <v>39</v>
      </c>
      <c r="B121" s="24" t="n">
        <v>32620178</v>
      </c>
      <c r="C121" s="25" t="n">
        <v>172872</v>
      </c>
      <c r="D121" s="25" t="n">
        <v>13381898</v>
      </c>
      <c r="E121" s="25" t="n">
        <v>372648</v>
      </c>
      <c r="F121" s="25" t="n">
        <v>10798237</v>
      </c>
      <c r="G121" s="25" t="n">
        <v>2211013</v>
      </c>
      <c r="H121" s="25" t="n">
        <v>5625571</v>
      </c>
      <c r="I121" s="25" t="n">
        <v>1699212</v>
      </c>
      <c r="J121" s="25" t="n">
        <v>3926359</v>
      </c>
      <c r="K121" s="26" t="n">
        <v>13439837</v>
      </c>
    </row>
    <row r="122" customFormat="false" ht="12" hidden="false" customHeight="false" outlineLevel="0" collapsed="false">
      <c r="A122" s="39" t="s">
        <v>40</v>
      </c>
      <c r="B122" s="30" t="n">
        <v>15269317</v>
      </c>
      <c r="C122" s="31" t="n">
        <v>1818305</v>
      </c>
      <c r="D122" s="31" t="n">
        <v>5596288</v>
      </c>
      <c r="E122" s="31" t="n">
        <v>20029</v>
      </c>
      <c r="F122" s="31" t="n">
        <v>4673972</v>
      </c>
      <c r="G122" s="31" t="n">
        <v>902287</v>
      </c>
      <c r="H122" s="31" t="n">
        <v>2515118</v>
      </c>
      <c r="I122" s="31" t="n">
        <v>1435006</v>
      </c>
      <c r="J122" s="31" t="n">
        <v>1080112</v>
      </c>
      <c r="K122" s="32" t="n">
        <v>5339606</v>
      </c>
    </row>
    <row r="123" customFormat="false" ht="15" hidden="false" customHeight="true" outlineLevel="0" collapsed="false">
      <c r="A123" s="3" t="s">
        <v>0</v>
      </c>
      <c r="B123" s="4" t="s">
        <v>1</v>
      </c>
      <c r="C123" s="4"/>
      <c r="D123" s="4"/>
      <c r="E123" s="4"/>
      <c r="F123" s="4"/>
      <c r="G123" s="4"/>
      <c r="H123" s="4"/>
    </row>
    <row r="124" customFormat="false" ht="12" hidden="false" customHeight="false" outlineLevel="0" collapsed="false">
      <c r="H124" s="5"/>
      <c r="K124" s="6" t="s">
        <v>2</v>
      </c>
    </row>
    <row r="126" customFormat="false" ht="13.5" hidden="false" customHeight="false" outlineLevel="0" collapsed="false">
      <c r="A126" s="7"/>
      <c r="B126" s="8" t="s">
        <v>3</v>
      </c>
      <c r="C126" s="9" t="s">
        <v>4</v>
      </c>
      <c r="D126" s="10" t="s">
        <v>5</v>
      </c>
      <c r="E126" s="11"/>
      <c r="F126" s="11"/>
      <c r="G126" s="11"/>
      <c r="H126" s="12" t="s">
        <v>6</v>
      </c>
      <c r="I126" s="11"/>
      <c r="J126" s="11"/>
      <c r="K126" s="9" t="s">
        <v>7</v>
      </c>
    </row>
    <row r="127" customFormat="false" ht="13.5" hidden="false" customHeight="false" outlineLevel="0" collapsed="false">
      <c r="A127" s="13"/>
      <c r="B127" s="14"/>
      <c r="C127" s="14"/>
      <c r="D127" s="15"/>
      <c r="E127" s="16" t="s">
        <v>8</v>
      </c>
      <c r="F127" s="16" t="s">
        <v>9</v>
      </c>
      <c r="G127" s="16" t="s">
        <v>10</v>
      </c>
      <c r="H127" s="15"/>
      <c r="I127" s="17" t="s">
        <v>11</v>
      </c>
      <c r="J127" s="18" t="s">
        <v>12</v>
      </c>
      <c r="K127" s="14"/>
    </row>
    <row r="128" customFormat="false" ht="12" hidden="false" customHeight="false" outlineLevel="0" collapsed="false">
      <c r="A128" s="19" t="s">
        <v>44</v>
      </c>
      <c r="B128" s="20"/>
      <c r="C128" s="21"/>
      <c r="D128" s="21"/>
      <c r="E128" s="21"/>
      <c r="F128" s="21"/>
      <c r="G128" s="21"/>
      <c r="H128" s="21"/>
      <c r="I128" s="21"/>
      <c r="J128" s="21"/>
      <c r="K128" s="22"/>
    </row>
    <row r="129" customFormat="false" ht="12" hidden="false" customHeight="false" outlineLevel="0" collapsed="false">
      <c r="A129" s="23" t="s">
        <v>14</v>
      </c>
      <c r="B129" s="24" t="n">
        <v>375515</v>
      </c>
      <c r="C129" s="25" t="n">
        <v>179685</v>
      </c>
      <c r="D129" s="25" t="n">
        <v>24042</v>
      </c>
      <c r="E129" s="25" t="n">
        <v>402</v>
      </c>
      <c r="F129" s="25" t="n">
        <v>17908</v>
      </c>
      <c r="G129" s="25" t="n">
        <v>5732</v>
      </c>
      <c r="H129" s="25" t="n">
        <v>104988</v>
      </c>
      <c r="I129" s="25" t="n">
        <v>44334</v>
      </c>
      <c r="J129" s="25" t="n">
        <v>60654</v>
      </c>
      <c r="K129" s="26" t="n">
        <v>66800</v>
      </c>
    </row>
    <row r="130" customFormat="false" ht="12" hidden="false" customHeight="false" outlineLevel="0" collapsed="false">
      <c r="A130" s="27" t="s">
        <v>15</v>
      </c>
      <c r="B130" s="24" t="n">
        <v>43656660185</v>
      </c>
      <c r="C130" s="25" t="n">
        <v>17504381977</v>
      </c>
      <c r="D130" s="25" t="n">
        <v>5304894390</v>
      </c>
      <c r="E130" s="25" t="n">
        <v>88952778</v>
      </c>
      <c r="F130" s="25" t="n">
        <v>4004272583</v>
      </c>
      <c r="G130" s="25" t="n">
        <v>1211669029</v>
      </c>
      <c r="H130" s="25" t="n">
        <v>12131718392</v>
      </c>
      <c r="I130" s="25" t="n">
        <v>5381199674</v>
      </c>
      <c r="J130" s="25" t="n">
        <v>6750518718</v>
      </c>
      <c r="K130" s="26" t="n">
        <v>8715665426</v>
      </c>
    </row>
    <row r="131" customFormat="false" ht="12" hidden="false" customHeight="false" outlineLevel="0" collapsed="false">
      <c r="A131" s="27" t="s">
        <v>16</v>
      </c>
      <c r="B131" s="24" t="n">
        <v>32699800841</v>
      </c>
      <c r="C131" s="25" t="n">
        <v>12945363283</v>
      </c>
      <c r="D131" s="25" t="n">
        <v>4044437977</v>
      </c>
      <c r="E131" s="25" t="n">
        <v>67659430</v>
      </c>
      <c r="F131" s="25" t="n">
        <v>3043186773</v>
      </c>
      <c r="G131" s="25" t="n">
        <v>933591774</v>
      </c>
      <c r="H131" s="25" t="n">
        <v>9184433429</v>
      </c>
      <c r="I131" s="25" t="n">
        <v>4189024865</v>
      </c>
      <c r="J131" s="25" t="n">
        <v>4995408564</v>
      </c>
      <c r="K131" s="26" t="n">
        <v>6525566152</v>
      </c>
    </row>
    <row r="132" customFormat="false" ht="12" hidden="false" customHeight="false" outlineLevel="0" collapsed="false">
      <c r="A132" s="27" t="s">
        <v>17</v>
      </c>
      <c r="B132" s="24" t="n">
        <v>357840698</v>
      </c>
      <c r="C132" s="25" t="n">
        <v>323755549</v>
      </c>
      <c r="D132" s="25" t="n">
        <v>4020</v>
      </c>
      <c r="E132" s="25" t="n">
        <v>4020</v>
      </c>
      <c r="F132" s="25" t="n">
        <v>0</v>
      </c>
      <c r="G132" s="25" t="n">
        <v>0</v>
      </c>
      <c r="H132" s="25" t="n">
        <v>15474267</v>
      </c>
      <c r="I132" s="25" t="n">
        <v>5312081</v>
      </c>
      <c r="J132" s="25" t="n">
        <v>10162186</v>
      </c>
      <c r="K132" s="26" t="n">
        <v>18606862</v>
      </c>
    </row>
    <row r="133" customFormat="false" ht="12" hidden="false" customHeight="false" outlineLevel="0" collapsed="false">
      <c r="A133" s="27" t="s">
        <v>18</v>
      </c>
      <c r="B133" s="24" t="n">
        <v>9709368820</v>
      </c>
      <c r="C133" s="25" t="n">
        <v>4270327694</v>
      </c>
      <c r="D133" s="25" t="n">
        <v>829509450</v>
      </c>
      <c r="E133" s="25" t="n">
        <v>13859327</v>
      </c>
      <c r="F133" s="25" t="n">
        <v>623506306</v>
      </c>
      <c r="G133" s="25" t="n">
        <v>192143817</v>
      </c>
      <c r="H133" s="25" t="n">
        <v>2684256022</v>
      </c>
      <c r="I133" s="25" t="n">
        <v>1083699682</v>
      </c>
      <c r="J133" s="25" t="n">
        <v>1600556340</v>
      </c>
      <c r="K133" s="26" t="n">
        <v>1925275654</v>
      </c>
    </row>
    <row r="134" customFormat="false" ht="12" hidden="false" customHeight="false" outlineLevel="0" collapsed="false">
      <c r="A134" s="27" t="s">
        <v>19</v>
      </c>
      <c r="B134" s="24" t="n">
        <v>334605359</v>
      </c>
      <c r="C134" s="25" t="n">
        <v>3491342</v>
      </c>
      <c r="D134" s="25" t="n">
        <v>228109981</v>
      </c>
      <c r="E134" s="25" t="n">
        <v>4144560</v>
      </c>
      <c r="F134" s="25" t="n">
        <v>178977187</v>
      </c>
      <c r="G134" s="25" t="n">
        <v>44988234</v>
      </c>
      <c r="H134" s="25" t="n">
        <v>35966264</v>
      </c>
      <c r="I134" s="25" t="n">
        <v>10354380</v>
      </c>
      <c r="J134" s="25" t="n">
        <v>25611884</v>
      </c>
      <c r="K134" s="26" t="n">
        <v>67037772</v>
      </c>
    </row>
    <row r="135" customFormat="false" ht="12" hidden="false" customHeight="false" outlineLevel="0" collapsed="false">
      <c r="A135" s="27" t="s">
        <v>20</v>
      </c>
      <c r="B135" s="24" t="n">
        <v>7592078</v>
      </c>
      <c r="C135" s="25" t="n">
        <v>0</v>
      </c>
      <c r="D135" s="25" t="n">
        <v>4031963</v>
      </c>
      <c r="E135" s="25" t="n">
        <v>0</v>
      </c>
      <c r="F135" s="25" t="n">
        <v>2734829</v>
      </c>
      <c r="G135" s="25" t="n">
        <v>1297134</v>
      </c>
      <c r="H135" s="25" t="n">
        <v>1456193</v>
      </c>
      <c r="I135" s="25" t="n">
        <v>0</v>
      </c>
      <c r="J135" s="25" t="n">
        <v>1456193</v>
      </c>
      <c r="K135" s="26" t="n">
        <v>2103922</v>
      </c>
    </row>
    <row r="136" customFormat="false" ht="12" hidden="false" customHeight="false" outlineLevel="0" collapsed="false">
      <c r="A136" s="27" t="s">
        <v>21</v>
      </c>
      <c r="B136" s="24" t="n">
        <v>183313670</v>
      </c>
      <c r="C136" s="25" t="n">
        <v>2709167</v>
      </c>
      <c r="D136" s="25" t="n">
        <v>105658274</v>
      </c>
      <c r="E136" s="25" t="n">
        <v>1943953</v>
      </c>
      <c r="F136" s="25" t="n">
        <v>84595642</v>
      </c>
      <c r="G136" s="25" t="n">
        <v>19118679</v>
      </c>
      <c r="H136" s="25" t="n">
        <v>27150561</v>
      </c>
      <c r="I136" s="25" t="n">
        <v>7914644</v>
      </c>
      <c r="J136" s="25" t="n">
        <v>19235917</v>
      </c>
      <c r="K136" s="26" t="n">
        <v>47795668</v>
      </c>
    </row>
    <row r="137" customFormat="false" ht="12" hidden="false" customHeight="false" outlineLevel="0" collapsed="false">
      <c r="A137" s="27" t="s">
        <v>22</v>
      </c>
      <c r="B137" s="24" t="n">
        <v>154109317</v>
      </c>
      <c r="C137" s="25" t="n">
        <v>2308597</v>
      </c>
      <c r="D137" s="25" t="n">
        <v>89636400</v>
      </c>
      <c r="E137" s="25" t="n">
        <v>1724853</v>
      </c>
      <c r="F137" s="25" t="n">
        <v>72026797</v>
      </c>
      <c r="G137" s="25" t="n">
        <v>15884750</v>
      </c>
      <c r="H137" s="25" t="n">
        <v>21291659</v>
      </c>
      <c r="I137" s="25" t="n">
        <v>6530910</v>
      </c>
      <c r="J137" s="25" t="n">
        <v>14760749</v>
      </c>
      <c r="K137" s="26" t="n">
        <v>40872661</v>
      </c>
    </row>
    <row r="138" customFormat="false" ht="12" hidden="false" customHeight="false" outlineLevel="0" collapsed="false">
      <c r="A138" s="27" t="s">
        <v>23</v>
      </c>
      <c r="B138" s="24" t="n">
        <v>720286672</v>
      </c>
      <c r="C138" s="25" t="n">
        <v>281913447</v>
      </c>
      <c r="D138" s="25" t="n">
        <v>93146745</v>
      </c>
      <c r="E138" s="25" t="n">
        <v>1345508</v>
      </c>
      <c r="F138" s="25" t="n">
        <v>71271846</v>
      </c>
      <c r="G138" s="25" t="n">
        <v>20529391</v>
      </c>
      <c r="H138" s="25" t="n">
        <v>198069033</v>
      </c>
      <c r="I138" s="25" t="n">
        <v>90073103</v>
      </c>
      <c r="J138" s="25" t="n">
        <v>107995930</v>
      </c>
      <c r="K138" s="26" t="n">
        <v>147157447</v>
      </c>
    </row>
    <row r="139" customFormat="false" ht="12" hidden="false" customHeight="false" outlineLevel="0" collapsed="false">
      <c r="A139" s="27" t="s">
        <v>24</v>
      </c>
      <c r="B139" s="24" t="n">
        <v>1692745</v>
      </c>
      <c r="C139" s="25" t="n">
        <v>577044</v>
      </c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386890</v>
      </c>
      <c r="I139" s="25" t="n">
        <v>133000</v>
      </c>
      <c r="J139" s="25" t="n">
        <v>253890</v>
      </c>
      <c r="K139" s="26" t="n">
        <v>728811</v>
      </c>
    </row>
    <row r="140" customFormat="false" ht="12" hidden="false" customHeight="false" outlineLevel="0" collapsed="false">
      <c r="A140" s="27" t="s">
        <v>25</v>
      </c>
      <c r="B140" s="24" t="n">
        <v>12258619008</v>
      </c>
      <c r="C140" s="25" t="n">
        <v>4984473862</v>
      </c>
      <c r="D140" s="25" t="n">
        <v>2043106176</v>
      </c>
      <c r="E140" s="25" t="n">
        <v>40587861</v>
      </c>
      <c r="F140" s="25" t="n">
        <v>1555836399</v>
      </c>
      <c r="G140" s="25" t="n">
        <v>446681916</v>
      </c>
      <c r="H140" s="25" t="n">
        <v>2936450913</v>
      </c>
      <c r="I140" s="25" t="n">
        <v>1797315898</v>
      </c>
      <c r="J140" s="25" t="n">
        <v>1139135015</v>
      </c>
      <c r="K140" s="26" t="n">
        <v>2294588057</v>
      </c>
    </row>
    <row r="141" customFormat="false" ht="12" hidden="false" customHeight="false" outlineLevel="0" collapsed="false">
      <c r="A141" s="27" t="s">
        <v>26</v>
      </c>
      <c r="B141" s="24" t="n">
        <v>11580755848</v>
      </c>
      <c r="C141" s="25" t="n">
        <v>4609122597</v>
      </c>
      <c r="D141" s="25" t="n">
        <v>2012484332</v>
      </c>
      <c r="E141" s="25" t="n">
        <v>39347216</v>
      </c>
      <c r="F141" s="25" t="n">
        <v>1533478943</v>
      </c>
      <c r="G141" s="25" t="n">
        <v>439658173</v>
      </c>
      <c r="H141" s="25" t="n">
        <v>2779011651</v>
      </c>
      <c r="I141" s="25" t="n">
        <v>1700847411</v>
      </c>
      <c r="J141" s="25" t="n">
        <v>1078164240</v>
      </c>
      <c r="K141" s="26" t="n">
        <v>2180137268</v>
      </c>
    </row>
    <row r="142" customFormat="false" ht="12" hidden="false" customHeight="false" outlineLevel="0" collapsed="false">
      <c r="A142" s="27" t="s">
        <v>27</v>
      </c>
      <c r="B142" s="24" t="n">
        <v>31668096053</v>
      </c>
      <c r="C142" s="25" t="n">
        <v>12679755697</v>
      </c>
      <c r="D142" s="25" t="n">
        <v>3265986695</v>
      </c>
      <c r="E142" s="25" t="n">
        <v>48606219</v>
      </c>
      <c r="F142" s="25" t="n">
        <v>2451630350</v>
      </c>
      <c r="G142" s="25" t="n">
        <v>765750126</v>
      </c>
      <c r="H142" s="25" t="n">
        <v>9272153996</v>
      </c>
      <c r="I142" s="25" t="n">
        <v>3637507725</v>
      </c>
      <c r="J142" s="25" t="n">
        <v>5634646271</v>
      </c>
      <c r="K142" s="26" t="n">
        <v>6450199665</v>
      </c>
    </row>
    <row r="143" s="28" customFormat="true" ht="12" hidden="false" customHeight="false" outlineLevel="0" collapsed="false">
      <c r="A143" s="27" t="s">
        <v>28</v>
      </c>
      <c r="B143" s="24" t="n">
        <v>271226160</v>
      </c>
      <c r="C143" s="25" t="n">
        <v>159750664</v>
      </c>
      <c r="D143" s="25" t="n">
        <v>4802830</v>
      </c>
      <c r="E143" s="25" t="n">
        <v>215006</v>
      </c>
      <c r="F143" s="25" t="n">
        <v>3621289</v>
      </c>
      <c r="G143" s="25" t="n">
        <v>966535</v>
      </c>
      <c r="H143" s="25" t="n">
        <v>77169603</v>
      </c>
      <c r="I143" s="25" t="n">
        <v>53753160</v>
      </c>
      <c r="J143" s="25" t="n">
        <v>23416443</v>
      </c>
      <c r="K143" s="26" t="n">
        <v>29503063</v>
      </c>
    </row>
    <row r="144" customFormat="false" ht="12" hidden="false" customHeight="false" outlineLevel="0" collapsed="false">
      <c r="A144" s="27" t="s">
        <v>29</v>
      </c>
      <c r="B144" s="24" t="n">
        <v>13589762681</v>
      </c>
      <c r="C144" s="25" t="n">
        <v>5092272867</v>
      </c>
      <c r="D144" s="25" t="n">
        <v>2358254204</v>
      </c>
      <c r="E144" s="25" t="n">
        <v>46280495</v>
      </c>
      <c r="F144" s="25" t="n">
        <v>1799372783</v>
      </c>
      <c r="G144" s="25" t="n">
        <v>512600926</v>
      </c>
      <c r="H144" s="25" t="n">
        <v>3242626037</v>
      </c>
      <c r="I144" s="25" t="n">
        <v>1921792751</v>
      </c>
      <c r="J144" s="25" t="n">
        <v>1320833286</v>
      </c>
      <c r="K144" s="26" t="n">
        <v>2896609573</v>
      </c>
    </row>
    <row r="145" customFormat="false" ht="12" hidden="false" customHeight="false" outlineLevel="0" collapsed="false">
      <c r="A145" s="27" t="s">
        <v>30</v>
      </c>
      <c r="B145" s="24" t="n">
        <v>3349219793</v>
      </c>
      <c r="C145" s="25" t="n">
        <v>200321808</v>
      </c>
      <c r="D145" s="25" t="n">
        <v>833179637</v>
      </c>
      <c r="E145" s="25" t="n">
        <v>14813530</v>
      </c>
      <c r="F145" s="25" t="n">
        <v>643869750</v>
      </c>
      <c r="G145" s="25" t="n">
        <v>174496357</v>
      </c>
      <c r="H145" s="25" t="n">
        <v>709600007</v>
      </c>
      <c r="I145" s="25" t="n">
        <v>264590355</v>
      </c>
      <c r="J145" s="25" t="n">
        <v>445009652</v>
      </c>
      <c r="K145" s="26" t="n">
        <v>1606118341</v>
      </c>
    </row>
    <row r="146" customFormat="false" ht="12" hidden="false" customHeight="false" outlineLevel="0" collapsed="false">
      <c r="A146" s="27" t="s">
        <v>31</v>
      </c>
      <c r="B146" s="24" t="n">
        <v>10240542888</v>
      </c>
      <c r="C146" s="25" t="n">
        <v>4891951059</v>
      </c>
      <c r="D146" s="25" t="n">
        <v>1525074567</v>
      </c>
      <c r="E146" s="25" t="n">
        <v>31466965</v>
      </c>
      <c r="F146" s="25" t="n">
        <v>1155503033</v>
      </c>
      <c r="G146" s="25" t="n">
        <v>338104569</v>
      </c>
      <c r="H146" s="25" t="n">
        <v>2533026030</v>
      </c>
      <c r="I146" s="25" t="n">
        <v>1657202396</v>
      </c>
      <c r="J146" s="25" t="n">
        <v>875823634</v>
      </c>
      <c r="K146" s="26" t="n">
        <v>1290491232</v>
      </c>
    </row>
    <row r="147" customFormat="false" ht="12" hidden="false" customHeight="false" outlineLevel="0" collapsed="false">
      <c r="A147" s="27" t="s">
        <v>32</v>
      </c>
      <c r="B147" s="24" t="n">
        <v>9306873294</v>
      </c>
      <c r="C147" s="25" t="n">
        <v>4536458741</v>
      </c>
      <c r="D147" s="25" t="n">
        <v>1354169859</v>
      </c>
      <c r="E147" s="25" t="n">
        <v>28890119</v>
      </c>
      <c r="F147" s="25" t="n">
        <v>1024951362</v>
      </c>
      <c r="G147" s="25" t="n">
        <v>300328378</v>
      </c>
      <c r="H147" s="25" t="n">
        <v>2304568572</v>
      </c>
      <c r="I147" s="25" t="n">
        <v>1536902664</v>
      </c>
      <c r="J147" s="25" t="n">
        <v>767665908</v>
      </c>
      <c r="K147" s="26" t="n">
        <v>1111676122</v>
      </c>
    </row>
    <row r="148" customFormat="false" ht="12" hidden="false" customHeight="false" outlineLevel="0" collapsed="false">
      <c r="A148" s="27" t="s">
        <v>33</v>
      </c>
      <c r="B148" s="24" t="n">
        <v>1331143673</v>
      </c>
      <c r="C148" s="25" t="n">
        <v>107799005</v>
      </c>
      <c r="D148" s="25" t="n">
        <v>315148028</v>
      </c>
      <c r="E148" s="25" t="n">
        <v>5692634</v>
      </c>
      <c r="F148" s="25" t="n">
        <v>243536384</v>
      </c>
      <c r="G148" s="25" t="n">
        <v>65919010</v>
      </c>
      <c r="H148" s="25" t="n">
        <v>306175124</v>
      </c>
      <c r="I148" s="25" t="n">
        <v>124476853</v>
      </c>
      <c r="J148" s="25" t="n">
        <v>181698271</v>
      </c>
      <c r="K148" s="26" t="n">
        <v>602021516</v>
      </c>
    </row>
    <row r="149" customFormat="false" ht="12" hidden="false" customHeight="false" outlineLevel="0" collapsed="false">
      <c r="A149" s="27" t="s">
        <v>34</v>
      </c>
      <c r="B149" s="24" t="n">
        <v>264681013</v>
      </c>
      <c r="C149" s="25" t="n">
        <v>19331034</v>
      </c>
      <c r="D149" s="25" t="n">
        <v>69137615</v>
      </c>
      <c r="E149" s="25" t="n">
        <v>1068896</v>
      </c>
      <c r="F149" s="25" t="n">
        <v>53287198</v>
      </c>
      <c r="G149" s="25" t="n">
        <v>14781521</v>
      </c>
      <c r="H149" s="25" t="n">
        <v>53834351</v>
      </c>
      <c r="I149" s="25" t="n">
        <v>19271644</v>
      </c>
      <c r="J149" s="25" t="n">
        <v>34562707</v>
      </c>
      <c r="K149" s="26" t="n">
        <v>122378013</v>
      </c>
    </row>
    <row r="150" customFormat="false" ht="12" hidden="false" customHeight="false" outlineLevel="0" collapsed="false">
      <c r="A150" s="27" t="s">
        <v>35</v>
      </c>
      <c r="B150" s="24" t="n">
        <v>1050634487</v>
      </c>
      <c r="C150" s="25" t="n">
        <v>83019089</v>
      </c>
      <c r="D150" s="25" t="n">
        <v>243881588</v>
      </c>
      <c r="E150" s="25" t="n">
        <v>4557904</v>
      </c>
      <c r="F150" s="25" t="n">
        <v>188429768</v>
      </c>
      <c r="G150" s="25" t="n">
        <v>50893916</v>
      </c>
      <c r="H150" s="25" t="n">
        <v>248292921</v>
      </c>
      <c r="I150" s="25" t="n">
        <v>103217758</v>
      </c>
      <c r="J150" s="25" t="n">
        <v>145075163</v>
      </c>
      <c r="K150" s="26" t="n">
        <v>475440889</v>
      </c>
    </row>
    <row r="151" customFormat="false" ht="12" hidden="false" customHeight="false" outlineLevel="0" collapsed="false">
      <c r="A151" s="27" t="s">
        <v>36</v>
      </c>
      <c r="B151" s="24" t="n">
        <v>1011128677</v>
      </c>
      <c r="C151" s="25" t="n">
        <v>82538487</v>
      </c>
      <c r="D151" s="25" t="n">
        <v>229624607</v>
      </c>
      <c r="E151" s="25" t="n">
        <v>4190987</v>
      </c>
      <c r="F151" s="25" t="n">
        <v>177265616</v>
      </c>
      <c r="G151" s="25" t="n">
        <v>48168004</v>
      </c>
      <c r="H151" s="25" t="n">
        <v>239332204</v>
      </c>
      <c r="I151" s="25" t="n">
        <v>100614477</v>
      </c>
      <c r="J151" s="25" t="n">
        <v>138717727</v>
      </c>
      <c r="K151" s="26" t="n">
        <v>459633379</v>
      </c>
    </row>
    <row r="152" customFormat="false" ht="12" hidden="false" customHeight="false" outlineLevel="0" collapsed="false">
      <c r="A152" s="27" t="s">
        <v>37</v>
      </c>
      <c r="B152" s="24" t="n">
        <v>0</v>
      </c>
      <c r="C152" s="25" t="n">
        <v>0</v>
      </c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6" t="n">
        <v>0</v>
      </c>
    </row>
    <row r="153" customFormat="false" ht="12" hidden="false" customHeight="false" outlineLevel="0" collapsed="false">
      <c r="A153" s="27" t="s">
        <v>38</v>
      </c>
      <c r="B153" s="24" t="n">
        <v>5841667</v>
      </c>
      <c r="C153" s="25" t="n">
        <v>23200</v>
      </c>
      <c r="D153" s="25" t="n">
        <v>1843447</v>
      </c>
      <c r="E153" s="25" t="n">
        <v>46400</v>
      </c>
      <c r="F153" s="25" t="n">
        <v>1412524</v>
      </c>
      <c r="G153" s="25" t="n">
        <v>384523</v>
      </c>
      <c r="H153" s="25" t="n">
        <v>1469566</v>
      </c>
      <c r="I153" s="25" t="n">
        <v>407776</v>
      </c>
      <c r="J153" s="25" t="n">
        <v>1061790</v>
      </c>
      <c r="K153" s="26" t="n">
        <v>2505454</v>
      </c>
    </row>
    <row r="154" customFormat="false" ht="12" hidden="false" customHeight="false" outlineLevel="0" collapsed="false">
      <c r="A154" s="27" t="s">
        <v>39</v>
      </c>
      <c r="B154" s="24" t="n">
        <v>33432949</v>
      </c>
      <c r="C154" s="25" t="n">
        <v>457402</v>
      </c>
      <c r="D154" s="25" t="n">
        <v>12407761</v>
      </c>
      <c r="E154" s="25" t="n">
        <v>320517</v>
      </c>
      <c r="F154" s="25" t="n">
        <v>9751628</v>
      </c>
      <c r="G154" s="25" t="n">
        <v>2335616</v>
      </c>
      <c r="H154" s="25" t="n">
        <v>7410842</v>
      </c>
      <c r="I154" s="25" t="n">
        <v>2135349</v>
      </c>
      <c r="J154" s="25" t="n">
        <v>5275493</v>
      </c>
      <c r="K154" s="26" t="n">
        <v>13156944</v>
      </c>
    </row>
    <row r="155" customFormat="false" ht="12" hidden="false" customHeight="false" outlineLevel="0" collapsed="false">
      <c r="A155" s="29" t="s">
        <v>40</v>
      </c>
      <c r="B155" s="30" t="n">
        <v>15828173</v>
      </c>
      <c r="C155" s="31" t="n">
        <v>5448882</v>
      </c>
      <c r="D155" s="31" t="n">
        <v>2128825</v>
      </c>
      <c r="E155" s="31" t="n">
        <v>65834</v>
      </c>
      <c r="F155" s="31" t="n">
        <v>1819418</v>
      </c>
      <c r="G155" s="31" t="n">
        <v>243573</v>
      </c>
      <c r="H155" s="31" t="n">
        <v>4047852</v>
      </c>
      <c r="I155" s="31" t="n">
        <v>1987451</v>
      </c>
      <c r="J155" s="31" t="n">
        <v>2060401</v>
      </c>
      <c r="K155" s="32" t="n">
        <v>4202614</v>
      </c>
    </row>
    <row r="156" customFormat="false" ht="12" hidden="false" customHeight="false" outlineLevel="0" collapsed="false">
      <c r="A156" s="23" t="s">
        <v>45</v>
      </c>
      <c r="B156" s="20"/>
      <c r="C156" s="21" t="n">
        <v>0</v>
      </c>
      <c r="D156" s="21"/>
      <c r="E156" s="21"/>
      <c r="F156" s="21"/>
      <c r="G156" s="21"/>
      <c r="H156" s="21"/>
      <c r="I156" s="21"/>
      <c r="J156" s="21"/>
      <c r="K156" s="22"/>
    </row>
    <row r="157" customFormat="false" ht="12" hidden="false" customHeight="false" outlineLevel="0" collapsed="false">
      <c r="A157" s="23" t="s">
        <v>14</v>
      </c>
      <c r="B157" s="24" t="n">
        <v>309817</v>
      </c>
      <c r="C157" s="25" t="n">
        <v>147134</v>
      </c>
      <c r="D157" s="25" t="n">
        <v>20329</v>
      </c>
      <c r="E157" s="25" t="n">
        <v>341</v>
      </c>
      <c r="F157" s="25" t="n">
        <v>15146</v>
      </c>
      <c r="G157" s="25" t="n">
        <v>4842</v>
      </c>
      <c r="H157" s="25" t="n">
        <v>87154</v>
      </c>
      <c r="I157" s="25" t="n">
        <v>37003</v>
      </c>
      <c r="J157" s="25" t="n">
        <v>50151</v>
      </c>
      <c r="K157" s="26" t="n">
        <v>55200</v>
      </c>
    </row>
    <row r="158" customFormat="false" ht="12" hidden="false" customHeight="false" outlineLevel="0" collapsed="false">
      <c r="A158" s="27" t="s">
        <v>15</v>
      </c>
      <c r="B158" s="24" t="n">
        <v>36518266055</v>
      </c>
      <c r="C158" s="25" t="n">
        <v>14555844288</v>
      </c>
      <c r="D158" s="25" t="n">
        <v>4494467931</v>
      </c>
      <c r="E158" s="25" t="n">
        <v>75236153</v>
      </c>
      <c r="F158" s="25" t="n">
        <v>3391376565</v>
      </c>
      <c r="G158" s="25" t="n">
        <v>1027855213</v>
      </c>
      <c r="H158" s="25" t="n">
        <v>10219502841</v>
      </c>
      <c r="I158" s="25" t="n">
        <v>4555346799</v>
      </c>
      <c r="J158" s="25" t="n">
        <v>5664156042</v>
      </c>
      <c r="K158" s="26" t="n">
        <v>7248450995</v>
      </c>
    </row>
    <row r="159" customFormat="false" ht="12" hidden="false" customHeight="false" outlineLevel="0" collapsed="false">
      <c r="A159" s="27" t="s">
        <v>16</v>
      </c>
      <c r="B159" s="24" t="n">
        <v>27172716980</v>
      </c>
      <c r="C159" s="25" t="n">
        <v>10681822562</v>
      </c>
      <c r="D159" s="25" t="n">
        <v>3417773752</v>
      </c>
      <c r="E159" s="25" t="n">
        <v>57092540</v>
      </c>
      <c r="F159" s="25" t="n">
        <v>2571301248</v>
      </c>
      <c r="G159" s="25" t="n">
        <v>789379964</v>
      </c>
      <c r="H159" s="25" t="n">
        <v>7685237959</v>
      </c>
      <c r="I159" s="25" t="n">
        <v>3523421182</v>
      </c>
      <c r="J159" s="25" t="n">
        <v>4161816777</v>
      </c>
      <c r="K159" s="26" t="n">
        <v>5387882707</v>
      </c>
    </row>
    <row r="160" customFormat="false" ht="12" hidden="false" customHeight="false" outlineLevel="0" collapsed="false">
      <c r="A160" s="27" t="s">
        <v>17</v>
      </c>
      <c r="B160" s="24" t="n">
        <v>297624762</v>
      </c>
      <c r="C160" s="25" t="n">
        <v>269589333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12967969</v>
      </c>
      <c r="I160" s="25" t="n">
        <v>4414115</v>
      </c>
      <c r="J160" s="25" t="n">
        <v>8553854</v>
      </c>
      <c r="K160" s="26" t="n">
        <v>15067460</v>
      </c>
    </row>
    <row r="161" customFormat="false" ht="12" hidden="false" customHeight="false" outlineLevel="0" collapsed="false">
      <c r="A161" s="27" t="s">
        <v>18</v>
      </c>
      <c r="B161" s="24" t="n">
        <v>8309465591</v>
      </c>
      <c r="C161" s="25" t="n">
        <v>3629105735</v>
      </c>
      <c r="D161" s="25" t="n">
        <v>721378186</v>
      </c>
      <c r="E161" s="25" t="n">
        <v>12107427</v>
      </c>
      <c r="F161" s="25" t="n">
        <v>542505802</v>
      </c>
      <c r="G161" s="25" t="n">
        <v>166764957</v>
      </c>
      <c r="H161" s="25" t="n">
        <v>2314721289</v>
      </c>
      <c r="I161" s="25" t="n">
        <v>938731945</v>
      </c>
      <c r="J161" s="25" t="n">
        <v>1375989344</v>
      </c>
      <c r="K161" s="26" t="n">
        <v>1644260381</v>
      </c>
    </row>
    <row r="162" customFormat="false" ht="12" hidden="false" customHeight="false" outlineLevel="0" collapsed="false">
      <c r="A162" s="27" t="s">
        <v>19</v>
      </c>
      <c r="B162" s="24" t="n">
        <v>269419659</v>
      </c>
      <c r="C162" s="25" t="n">
        <v>2550559</v>
      </c>
      <c r="D162" s="25" t="n">
        <v>187131442</v>
      </c>
      <c r="E162" s="25" t="n">
        <v>3425116</v>
      </c>
      <c r="F162" s="25" t="n">
        <v>146128969</v>
      </c>
      <c r="G162" s="25" t="n">
        <v>37577357</v>
      </c>
      <c r="H162" s="25" t="n">
        <v>28244565</v>
      </c>
      <c r="I162" s="25" t="n">
        <v>8354342</v>
      </c>
      <c r="J162" s="25" t="n">
        <v>19890223</v>
      </c>
      <c r="K162" s="26" t="n">
        <v>51493093</v>
      </c>
    </row>
    <row r="163" customFormat="false" ht="12" hidden="false" customHeight="false" outlineLevel="0" collapsed="false">
      <c r="A163" s="27" t="s">
        <v>20</v>
      </c>
      <c r="B163" s="24" t="n">
        <v>5859088</v>
      </c>
      <c r="C163" s="25" t="n">
        <v>0</v>
      </c>
      <c r="D163" s="25" t="n">
        <v>2917413</v>
      </c>
      <c r="E163" s="25" t="n">
        <v>0</v>
      </c>
      <c r="F163" s="25" t="n">
        <v>1886159</v>
      </c>
      <c r="G163" s="25" t="n">
        <v>1031254</v>
      </c>
      <c r="H163" s="25" t="n">
        <v>1456193</v>
      </c>
      <c r="I163" s="25" t="n">
        <v>0</v>
      </c>
      <c r="J163" s="25" t="n">
        <v>1456193</v>
      </c>
      <c r="K163" s="26" t="n">
        <v>1485482</v>
      </c>
    </row>
    <row r="164" customFormat="false" ht="12" hidden="false" customHeight="false" outlineLevel="0" collapsed="false">
      <c r="A164" s="27" t="s">
        <v>21</v>
      </c>
      <c r="B164" s="24" t="n">
        <v>152772586</v>
      </c>
      <c r="C164" s="25" t="n">
        <v>2414171</v>
      </c>
      <c r="D164" s="25" t="n">
        <v>89829358</v>
      </c>
      <c r="E164" s="25" t="n">
        <v>1672541</v>
      </c>
      <c r="F164" s="25" t="n">
        <v>72223897</v>
      </c>
      <c r="G164" s="25" t="n">
        <v>15932920</v>
      </c>
      <c r="H164" s="25" t="n">
        <v>22065787</v>
      </c>
      <c r="I164" s="25" t="n">
        <v>6337201</v>
      </c>
      <c r="J164" s="25" t="n">
        <v>15728586</v>
      </c>
      <c r="K164" s="26" t="n">
        <v>38463270</v>
      </c>
    </row>
    <row r="165" customFormat="false" ht="12" hidden="false" customHeight="false" outlineLevel="0" collapsed="false">
      <c r="A165" s="27" t="s">
        <v>22</v>
      </c>
      <c r="B165" s="24" t="n">
        <v>127780626</v>
      </c>
      <c r="C165" s="25" t="n">
        <v>2045101</v>
      </c>
      <c r="D165" s="25" t="n">
        <v>75767511</v>
      </c>
      <c r="E165" s="25" t="n">
        <v>1470891</v>
      </c>
      <c r="F165" s="25" t="n">
        <v>61293255</v>
      </c>
      <c r="G165" s="25" t="n">
        <v>13003365</v>
      </c>
      <c r="H165" s="25" t="n">
        <v>17029239</v>
      </c>
      <c r="I165" s="25" t="n">
        <v>5219053</v>
      </c>
      <c r="J165" s="25" t="n">
        <v>11810186</v>
      </c>
      <c r="K165" s="26" t="n">
        <v>32938775</v>
      </c>
    </row>
    <row r="166" customFormat="false" ht="12" hidden="false" customHeight="false" outlineLevel="0" collapsed="false">
      <c r="A166" s="27" t="s">
        <v>23</v>
      </c>
      <c r="B166" s="24" t="n">
        <v>607167156</v>
      </c>
      <c r="C166" s="25" t="n">
        <v>239641207</v>
      </c>
      <c r="D166" s="25" t="n">
        <v>75437780</v>
      </c>
      <c r="E166" s="25" t="n">
        <v>938529</v>
      </c>
      <c r="F166" s="25" t="n">
        <v>57330490</v>
      </c>
      <c r="G166" s="25" t="n">
        <v>17168761</v>
      </c>
      <c r="H166" s="25" t="n">
        <v>167545418</v>
      </c>
      <c r="I166" s="25" t="n">
        <v>78502129</v>
      </c>
      <c r="J166" s="25" t="n">
        <v>89043289</v>
      </c>
      <c r="K166" s="26" t="n">
        <v>124542751</v>
      </c>
    </row>
    <row r="167" customFormat="false" ht="12" hidden="false" customHeight="false" outlineLevel="0" collapsed="false">
      <c r="A167" s="27" t="s">
        <v>24</v>
      </c>
      <c r="B167" s="24" t="n">
        <v>864995</v>
      </c>
      <c r="C167" s="25" t="n">
        <v>310054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231630</v>
      </c>
      <c r="I167" s="25" t="n">
        <v>0</v>
      </c>
      <c r="J167" s="25" t="n">
        <v>231630</v>
      </c>
      <c r="K167" s="26" t="n">
        <v>323311</v>
      </c>
    </row>
    <row r="168" s="28" customFormat="true" ht="12" hidden="false" customHeight="false" outlineLevel="0" collapsed="false">
      <c r="A168" s="27" t="s">
        <v>25</v>
      </c>
      <c r="B168" s="24" t="n">
        <v>10183152744</v>
      </c>
      <c r="C168" s="25" t="n">
        <v>4100993450</v>
      </c>
      <c r="D168" s="25" t="n">
        <v>1730098893</v>
      </c>
      <c r="E168" s="25" t="n">
        <v>33700748</v>
      </c>
      <c r="F168" s="25" t="n">
        <v>1319259189</v>
      </c>
      <c r="G168" s="25" t="n">
        <v>377138956</v>
      </c>
      <c r="H168" s="25" t="n">
        <v>2450896666</v>
      </c>
      <c r="I168" s="25" t="n">
        <v>1505681078</v>
      </c>
      <c r="J168" s="25" t="n">
        <v>945215588</v>
      </c>
      <c r="K168" s="26" t="n">
        <v>1901163735</v>
      </c>
    </row>
    <row r="169" customFormat="false" ht="12" hidden="false" customHeight="false" outlineLevel="0" collapsed="false">
      <c r="A169" s="27" t="s">
        <v>26</v>
      </c>
      <c r="B169" s="24" t="n">
        <v>9610745853</v>
      </c>
      <c r="C169" s="25" t="n">
        <v>3786761952</v>
      </c>
      <c r="D169" s="25" t="n">
        <v>1703069306</v>
      </c>
      <c r="E169" s="25" t="n">
        <v>32566456</v>
      </c>
      <c r="F169" s="25" t="n">
        <v>1299266923</v>
      </c>
      <c r="G169" s="25" t="n">
        <v>371235927</v>
      </c>
      <c r="H169" s="25" t="n">
        <v>2319331373</v>
      </c>
      <c r="I169" s="25" t="n">
        <v>1425541903</v>
      </c>
      <c r="J169" s="25" t="n">
        <v>893789470</v>
      </c>
      <c r="K169" s="26" t="n">
        <v>1801583222</v>
      </c>
    </row>
    <row r="170" customFormat="false" ht="12" hidden="false" customHeight="false" outlineLevel="0" collapsed="false">
      <c r="A170" s="27" t="s">
        <v>27</v>
      </c>
      <c r="B170" s="24" t="n">
        <v>26554717051</v>
      </c>
      <c r="C170" s="25" t="n">
        <v>10583410645</v>
      </c>
      <c r="D170" s="25" t="n">
        <v>2767883636</v>
      </c>
      <c r="E170" s="25" t="n">
        <v>41776707</v>
      </c>
      <c r="F170" s="25" t="n">
        <v>2074993107</v>
      </c>
      <c r="G170" s="25" t="n">
        <v>651113822</v>
      </c>
      <c r="H170" s="25" t="n">
        <v>7830333161</v>
      </c>
      <c r="I170" s="25" t="n">
        <v>3092897242</v>
      </c>
      <c r="J170" s="25" t="n">
        <v>4737435919</v>
      </c>
      <c r="K170" s="26" t="n">
        <v>5373089609</v>
      </c>
    </row>
    <row r="171" customFormat="false" ht="12" hidden="false" customHeight="false" outlineLevel="0" collapsed="false">
      <c r="A171" s="27" t="s">
        <v>28</v>
      </c>
      <c r="B171" s="24" t="n">
        <v>221237028</v>
      </c>
      <c r="C171" s="25" t="n">
        <v>128559178</v>
      </c>
      <c r="D171" s="25" t="n">
        <v>4118947</v>
      </c>
      <c r="E171" s="25" t="n">
        <v>215006</v>
      </c>
      <c r="F171" s="25" t="n">
        <v>3302854</v>
      </c>
      <c r="G171" s="25" t="n">
        <v>601087</v>
      </c>
      <c r="H171" s="25" t="n">
        <v>62296318</v>
      </c>
      <c r="I171" s="25" t="n">
        <v>43424293</v>
      </c>
      <c r="J171" s="25" t="n">
        <v>18872025</v>
      </c>
      <c r="K171" s="26" t="n">
        <v>26262585</v>
      </c>
    </row>
    <row r="172" customFormat="false" ht="12" hidden="false" customHeight="false" outlineLevel="0" collapsed="false">
      <c r="A172" s="27" t="s">
        <v>29</v>
      </c>
      <c r="B172" s="24" t="n">
        <v>11313969483</v>
      </c>
      <c r="C172" s="25" t="n">
        <v>4191863811</v>
      </c>
      <c r="D172" s="25" t="n">
        <v>2000410293</v>
      </c>
      <c r="E172" s="25" t="n">
        <v>38289080</v>
      </c>
      <c r="F172" s="25" t="n">
        <v>1529213515</v>
      </c>
      <c r="G172" s="25" t="n">
        <v>432907698</v>
      </c>
      <c r="H172" s="25" t="n">
        <v>2711708283</v>
      </c>
      <c r="I172" s="25" t="n">
        <v>1611534504</v>
      </c>
      <c r="J172" s="25" t="n">
        <v>1100173779</v>
      </c>
      <c r="K172" s="26" t="n">
        <v>2409987096</v>
      </c>
    </row>
    <row r="173" customFormat="false" ht="12" hidden="false" customHeight="false" outlineLevel="0" collapsed="false">
      <c r="A173" s="27" t="s">
        <v>30</v>
      </c>
      <c r="B173" s="24" t="n">
        <v>2854272058</v>
      </c>
      <c r="C173" s="25" t="n">
        <v>169380307</v>
      </c>
      <c r="D173" s="25" t="n">
        <v>716538652</v>
      </c>
      <c r="E173" s="25" t="n">
        <v>12047001</v>
      </c>
      <c r="F173" s="25" t="n">
        <v>556853369</v>
      </c>
      <c r="G173" s="25" t="n">
        <v>147638282</v>
      </c>
      <c r="H173" s="25" t="n">
        <v>604997991</v>
      </c>
      <c r="I173" s="25" t="n">
        <v>225923343</v>
      </c>
      <c r="J173" s="25" t="n">
        <v>379074648</v>
      </c>
      <c r="K173" s="26" t="n">
        <v>1363355108</v>
      </c>
    </row>
    <row r="174" customFormat="false" ht="12" hidden="false" customHeight="false" outlineLevel="0" collapsed="false">
      <c r="A174" s="27" t="s">
        <v>31</v>
      </c>
      <c r="B174" s="24" t="n">
        <v>8459697425</v>
      </c>
      <c r="C174" s="25" t="n">
        <v>4022483504</v>
      </c>
      <c r="D174" s="25" t="n">
        <v>1283871641</v>
      </c>
      <c r="E174" s="25" t="n">
        <v>26242079</v>
      </c>
      <c r="F174" s="25" t="n">
        <v>972360146</v>
      </c>
      <c r="G174" s="25" t="n">
        <v>285269416</v>
      </c>
      <c r="H174" s="25" t="n">
        <v>2106710292</v>
      </c>
      <c r="I174" s="25" t="n">
        <v>1385611161</v>
      </c>
      <c r="J174" s="25" t="n">
        <v>721099131</v>
      </c>
      <c r="K174" s="26" t="n">
        <v>1046631988</v>
      </c>
    </row>
    <row r="175" customFormat="false" ht="12" hidden="false" customHeight="false" outlineLevel="0" collapsed="false">
      <c r="A175" s="27" t="s">
        <v>32</v>
      </c>
      <c r="B175" s="24" t="n">
        <v>7638707032</v>
      </c>
      <c r="C175" s="25" t="n">
        <v>3710952390</v>
      </c>
      <c r="D175" s="25" t="n">
        <v>1131832512</v>
      </c>
      <c r="E175" s="25" t="n">
        <v>23851211</v>
      </c>
      <c r="F175" s="25" t="n">
        <v>855944025</v>
      </c>
      <c r="G175" s="25" t="n">
        <v>252037276</v>
      </c>
      <c r="H175" s="25" t="n">
        <v>1905576985</v>
      </c>
      <c r="I175" s="25" t="n">
        <v>1277924051</v>
      </c>
      <c r="J175" s="25" t="n">
        <v>627652934</v>
      </c>
      <c r="K175" s="26" t="n">
        <v>890345145</v>
      </c>
    </row>
    <row r="176" customFormat="false" ht="12" hidden="false" customHeight="false" outlineLevel="0" collapsed="false">
      <c r="A176" s="27" t="s">
        <v>33</v>
      </c>
      <c r="B176" s="24" t="n">
        <v>1130816739</v>
      </c>
      <c r="C176" s="25" t="n">
        <v>90870361</v>
      </c>
      <c r="D176" s="25" t="n">
        <v>270311400</v>
      </c>
      <c r="E176" s="25" t="n">
        <v>4588332</v>
      </c>
      <c r="F176" s="25" t="n">
        <v>209954326</v>
      </c>
      <c r="G176" s="25" t="n">
        <v>55768742</v>
      </c>
      <c r="H176" s="25" t="n">
        <v>260811617</v>
      </c>
      <c r="I176" s="25" t="n">
        <v>105853426</v>
      </c>
      <c r="J176" s="25" t="n">
        <v>154958191</v>
      </c>
      <c r="K176" s="26" t="n">
        <v>508823361</v>
      </c>
    </row>
    <row r="177" customFormat="false" ht="12" hidden="false" customHeight="false" outlineLevel="0" collapsed="false">
      <c r="A177" s="27" t="s">
        <v>34</v>
      </c>
      <c r="B177" s="24" t="n">
        <v>226033696</v>
      </c>
      <c r="C177" s="25" t="n">
        <v>16648473</v>
      </c>
      <c r="D177" s="25" t="n">
        <v>59450061</v>
      </c>
      <c r="E177" s="25" t="n">
        <v>836204</v>
      </c>
      <c r="F177" s="25" t="n">
        <v>45965551</v>
      </c>
      <c r="G177" s="25" t="n">
        <v>12648306</v>
      </c>
      <c r="H177" s="25" t="n">
        <v>46389150</v>
      </c>
      <c r="I177" s="25" t="n">
        <v>16471356</v>
      </c>
      <c r="J177" s="25" t="n">
        <v>29917794</v>
      </c>
      <c r="K177" s="26" t="n">
        <v>103546012</v>
      </c>
    </row>
    <row r="178" customFormat="false" ht="12" hidden="false" customHeight="false" outlineLevel="0" collapsed="false">
      <c r="A178" s="27" t="s">
        <v>35</v>
      </c>
      <c r="B178" s="24" t="n">
        <v>889555449</v>
      </c>
      <c r="C178" s="25" t="n">
        <v>69034811</v>
      </c>
      <c r="D178" s="25" t="n">
        <v>208791139</v>
      </c>
      <c r="E178" s="25" t="n">
        <v>3686294</v>
      </c>
      <c r="F178" s="25" t="n">
        <v>162227982</v>
      </c>
      <c r="G178" s="25" t="n">
        <v>42876863</v>
      </c>
      <c r="H178" s="25" t="n">
        <v>210488741</v>
      </c>
      <c r="I178" s="25" t="n">
        <v>87481605</v>
      </c>
      <c r="J178" s="25" t="n">
        <v>123007136</v>
      </c>
      <c r="K178" s="26" t="n">
        <v>401240758</v>
      </c>
    </row>
    <row r="179" customFormat="false" ht="12" hidden="false" customHeight="false" outlineLevel="0" collapsed="false">
      <c r="A179" s="27" t="s">
        <v>36</v>
      </c>
      <c r="B179" s="24" t="n">
        <v>856701342</v>
      </c>
      <c r="C179" s="25" t="n">
        <v>68647009</v>
      </c>
      <c r="D179" s="25" t="n">
        <v>196889158</v>
      </c>
      <c r="E179" s="25" t="n">
        <v>3416007</v>
      </c>
      <c r="F179" s="25" t="n">
        <v>152816140</v>
      </c>
      <c r="G179" s="25" t="n">
        <v>40657011</v>
      </c>
      <c r="H179" s="25" t="n">
        <v>202831968</v>
      </c>
      <c r="I179" s="25" t="n">
        <v>85303555</v>
      </c>
      <c r="J179" s="25" t="n">
        <v>117528413</v>
      </c>
      <c r="K179" s="26" t="n">
        <v>388333207</v>
      </c>
    </row>
    <row r="180" customFormat="false" ht="12" hidden="false" customHeight="false" outlineLevel="0" collapsed="false">
      <c r="A180" s="27" t="s">
        <v>37</v>
      </c>
      <c r="B180" s="24" t="n">
        <v>0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6" t="n">
        <v>0</v>
      </c>
    </row>
    <row r="181" customFormat="false" ht="12" hidden="false" customHeight="false" outlineLevel="0" collapsed="false">
      <c r="A181" s="27" t="s">
        <v>38</v>
      </c>
      <c r="B181" s="24" t="n">
        <v>4925268</v>
      </c>
      <c r="C181" s="25" t="n">
        <v>23200</v>
      </c>
      <c r="D181" s="25" t="n">
        <v>1588859</v>
      </c>
      <c r="E181" s="25" t="n">
        <v>46400</v>
      </c>
      <c r="F181" s="25" t="n">
        <v>1190036</v>
      </c>
      <c r="G181" s="25" t="n">
        <v>352423</v>
      </c>
      <c r="H181" s="25" t="n">
        <v>1313435</v>
      </c>
      <c r="I181" s="25" t="n">
        <v>364045</v>
      </c>
      <c r="J181" s="25" t="n">
        <v>949390</v>
      </c>
      <c r="K181" s="26" t="n">
        <v>1999774</v>
      </c>
    </row>
    <row r="182" customFormat="false" ht="12" hidden="false" customHeight="false" outlineLevel="0" collapsed="false">
      <c r="A182" s="27" t="s">
        <v>39</v>
      </c>
      <c r="B182" s="24" t="n">
        <v>27721165</v>
      </c>
      <c r="C182" s="25" t="n">
        <v>364602</v>
      </c>
      <c r="D182" s="25" t="n">
        <v>10307349</v>
      </c>
      <c r="E182" s="25" t="n">
        <v>223887</v>
      </c>
      <c r="F182" s="25" t="n">
        <v>8221806</v>
      </c>
      <c r="G182" s="25" t="n">
        <v>1861656</v>
      </c>
      <c r="H182" s="25" t="n">
        <v>6267349</v>
      </c>
      <c r="I182" s="25" t="n">
        <v>1753849</v>
      </c>
      <c r="J182" s="25" t="n">
        <v>4513500</v>
      </c>
      <c r="K182" s="26" t="n">
        <v>10781865</v>
      </c>
    </row>
    <row r="183" customFormat="false" ht="12" hidden="false" customHeight="false" outlineLevel="0" collapsed="false">
      <c r="A183" s="29" t="s">
        <v>40</v>
      </c>
      <c r="B183" s="30" t="n">
        <v>15227594</v>
      </c>
      <c r="C183" s="31" t="n">
        <v>5187077</v>
      </c>
      <c r="D183" s="31" t="n">
        <v>2070200</v>
      </c>
      <c r="E183" s="31" t="n">
        <v>65834</v>
      </c>
      <c r="F183" s="31" t="n">
        <v>1760793</v>
      </c>
      <c r="G183" s="31" t="n">
        <v>243573</v>
      </c>
      <c r="H183" s="31" t="n">
        <v>3933726</v>
      </c>
      <c r="I183" s="31" t="n">
        <v>1900465</v>
      </c>
      <c r="J183" s="31" t="n">
        <v>2033261</v>
      </c>
      <c r="K183" s="32" t="n">
        <v>4036591</v>
      </c>
    </row>
    <row r="184" customFormat="false" ht="15" hidden="false" customHeight="true" outlineLevel="0" collapsed="false">
      <c r="A184" s="3" t="s">
        <v>0</v>
      </c>
      <c r="B184" s="4" t="s">
        <v>1</v>
      </c>
      <c r="C184" s="4"/>
      <c r="D184" s="4"/>
      <c r="E184" s="4"/>
      <c r="F184" s="4"/>
      <c r="G184" s="4"/>
      <c r="H184" s="4"/>
    </row>
    <row r="185" customFormat="false" ht="12" hidden="false" customHeight="false" outlineLevel="0" collapsed="false">
      <c r="H185" s="5"/>
      <c r="K185" s="6" t="s">
        <v>2</v>
      </c>
    </row>
    <row r="187" customFormat="false" ht="13.5" hidden="false" customHeight="false" outlineLevel="0" collapsed="false">
      <c r="A187" s="7"/>
      <c r="B187" s="8" t="s">
        <v>3</v>
      </c>
      <c r="C187" s="9" t="s">
        <v>4</v>
      </c>
      <c r="D187" s="10" t="s">
        <v>5</v>
      </c>
      <c r="E187" s="11"/>
      <c r="F187" s="11"/>
      <c r="G187" s="11"/>
      <c r="H187" s="12" t="s">
        <v>6</v>
      </c>
      <c r="I187" s="11"/>
      <c r="J187" s="11"/>
      <c r="K187" s="9" t="s">
        <v>7</v>
      </c>
    </row>
    <row r="188" customFormat="false" ht="13.5" hidden="false" customHeight="false" outlineLevel="0" collapsed="false">
      <c r="A188" s="13"/>
      <c r="B188" s="14"/>
      <c r="C188" s="14"/>
      <c r="D188" s="15"/>
      <c r="E188" s="16" t="s">
        <v>8</v>
      </c>
      <c r="F188" s="16" t="s">
        <v>9</v>
      </c>
      <c r="G188" s="16" t="s">
        <v>10</v>
      </c>
      <c r="H188" s="15"/>
      <c r="I188" s="17" t="s">
        <v>11</v>
      </c>
      <c r="J188" s="18" t="s">
        <v>12</v>
      </c>
      <c r="K188" s="14"/>
    </row>
    <row r="189" customFormat="false" ht="12" hidden="false" customHeight="false" outlineLevel="0" collapsed="false">
      <c r="A189" s="19" t="s">
        <v>46</v>
      </c>
      <c r="B189" s="20"/>
      <c r="C189" s="21" t="n">
        <v>0</v>
      </c>
      <c r="D189" s="21"/>
      <c r="E189" s="21"/>
      <c r="F189" s="21"/>
      <c r="G189" s="21"/>
      <c r="H189" s="21"/>
      <c r="I189" s="21"/>
      <c r="J189" s="21"/>
      <c r="K189" s="22"/>
    </row>
    <row r="190" customFormat="false" ht="12" hidden="false" customHeight="false" outlineLevel="0" collapsed="false">
      <c r="A190" s="23" t="s">
        <v>14</v>
      </c>
      <c r="B190" s="24" t="n">
        <v>65698</v>
      </c>
      <c r="C190" s="25" t="n">
        <v>32551</v>
      </c>
      <c r="D190" s="25" t="n">
        <v>3713</v>
      </c>
      <c r="E190" s="25" t="n">
        <v>61</v>
      </c>
      <c r="F190" s="25" t="n">
        <v>2762</v>
      </c>
      <c r="G190" s="25" t="n">
        <v>890</v>
      </c>
      <c r="H190" s="25" t="n">
        <v>17834</v>
      </c>
      <c r="I190" s="25" t="n">
        <v>7331</v>
      </c>
      <c r="J190" s="25" t="n">
        <v>10503</v>
      </c>
      <c r="K190" s="26" t="n">
        <v>11600</v>
      </c>
    </row>
    <row r="191" customFormat="false" ht="12" hidden="false" customHeight="false" outlineLevel="0" collapsed="false">
      <c r="A191" s="27" t="s">
        <v>15</v>
      </c>
      <c r="B191" s="24" t="n">
        <v>7138394130</v>
      </c>
      <c r="C191" s="25" t="n">
        <v>2948537689</v>
      </c>
      <c r="D191" s="25" t="n">
        <v>810426459</v>
      </c>
      <c r="E191" s="25" t="n">
        <v>13716625</v>
      </c>
      <c r="F191" s="25" t="n">
        <v>612896018</v>
      </c>
      <c r="G191" s="25" t="n">
        <v>183813816</v>
      </c>
      <c r="H191" s="25" t="n">
        <v>1912215551</v>
      </c>
      <c r="I191" s="25" t="n">
        <v>825852875</v>
      </c>
      <c r="J191" s="25" t="n">
        <v>1086362676</v>
      </c>
      <c r="K191" s="26" t="n">
        <v>1467214431</v>
      </c>
    </row>
    <row r="192" customFormat="false" ht="12" hidden="false" customHeight="false" outlineLevel="0" collapsed="false">
      <c r="A192" s="27" t="s">
        <v>16</v>
      </c>
      <c r="B192" s="24" t="n">
        <v>5527083861</v>
      </c>
      <c r="C192" s="25" t="n">
        <v>2263540721</v>
      </c>
      <c r="D192" s="25" t="n">
        <v>626664225</v>
      </c>
      <c r="E192" s="25" t="n">
        <v>10566890</v>
      </c>
      <c r="F192" s="25" t="n">
        <v>471885525</v>
      </c>
      <c r="G192" s="25" t="n">
        <v>144211810</v>
      </c>
      <c r="H192" s="25" t="n">
        <v>1499195470</v>
      </c>
      <c r="I192" s="25" t="n">
        <v>665603683</v>
      </c>
      <c r="J192" s="25" t="n">
        <v>833591787</v>
      </c>
      <c r="K192" s="26" t="n">
        <v>1137683445</v>
      </c>
    </row>
    <row r="193" customFormat="false" ht="12" hidden="false" customHeight="false" outlineLevel="0" collapsed="false">
      <c r="A193" s="27" t="s">
        <v>17</v>
      </c>
      <c r="B193" s="24" t="n">
        <v>60215936</v>
      </c>
      <c r="C193" s="25" t="n">
        <v>54166216</v>
      </c>
      <c r="D193" s="25" t="n">
        <v>4020</v>
      </c>
      <c r="E193" s="25" t="n">
        <v>4020</v>
      </c>
      <c r="F193" s="25" t="n">
        <v>0</v>
      </c>
      <c r="G193" s="25" t="n">
        <v>0</v>
      </c>
      <c r="H193" s="25" t="n">
        <v>2506298</v>
      </c>
      <c r="I193" s="25" t="n">
        <v>897966</v>
      </c>
      <c r="J193" s="25" t="n">
        <v>1608332</v>
      </c>
      <c r="K193" s="26" t="n">
        <v>3539402</v>
      </c>
    </row>
    <row r="194" customFormat="false" ht="12" hidden="false" customHeight="false" outlineLevel="0" collapsed="false">
      <c r="A194" s="27" t="s">
        <v>18</v>
      </c>
      <c r="B194" s="24" t="n">
        <v>1399903229</v>
      </c>
      <c r="C194" s="25" t="n">
        <v>641221959</v>
      </c>
      <c r="D194" s="25" t="n">
        <v>108131264</v>
      </c>
      <c r="E194" s="25" t="n">
        <v>1751900</v>
      </c>
      <c r="F194" s="25" t="n">
        <v>81000504</v>
      </c>
      <c r="G194" s="25" t="n">
        <v>25378860</v>
      </c>
      <c r="H194" s="25" t="n">
        <v>369534733</v>
      </c>
      <c r="I194" s="25" t="n">
        <v>144967737</v>
      </c>
      <c r="J194" s="25" t="n">
        <v>224566996</v>
      </c>
      <c r="K194" s="26" t="n">
        <v>281015273</v>
      </c>
    </row>
    <row r="195" customFormat="false" ht="12" hidden="false" customHeight="false" outlineLevel="0" collapsed="false">
      <c r="A195" s="27" t="s">
        <v>19</v>
      </c>
      <c r="B195" s="24" t="n">
        <v>65185700</v>
      </c>
      <c r="C195" s="25" t="n">
        <v>940783</v>
      </c>
      <c r="D195" s="25" t="n">
        <v>40978539</v>
      </c>
      <c r="E195" s="25" t="n">
        <v>719444</v>
      </c>
      <c r="F195" s="25" t="n">
        <v>32848218</v>
      </c>
      <c r="G195" s="25" t="n">
        <v>7410877</v>
      </c>
      <c r="H195" s="25" t="n">
        <v>7721699</v>
      </c>
      <c r="I195" s="25" t="n">
        <v>2000038</v>
      </c>
      <c r="J195" s="25" t="n">
        <v>5721661</v>
      </c>
      <c r="K195" s="26" t="n">
        <v>15544679</v>
      </c>
    </row>
    <row r="196" customFormat="false" ht="12" hidden="false" customHeight="false" outlineLevel="0" collapsed="false">
      <c r="A196" s="27" t="s">
        <v>20</v>
      </c>
      <c r="B196" s="24" t="n">
        <v>1732990</v>
      </c>
      <c r="C196" s="25" t="n">
        <v>0</v>
      </c>
      <c r="D196" s="25" t="n">
        <v>1114550</v>
      </c>
      <c r="E196" s="25" t="n">
        <v>0</v>
      </c>
      <c r="F196" s="25" t="n">
        <v>848670</v>
      </c>
      <c r="G196" s="25" t="n">
        <v>265880</v>
      </c>
      <c r="H196" s="25" t="n">
        <v>0</v>
      </c>
      <c r="I196" s="25" t="n">
        <v>0</v>
      </c>
      <c r="J196" s="25" t="n">
        <v>0</v>
      </c>
      <c r="K196" s="26" t="n">
        <v>618440</v>
      </c>
    </row>
    <row r="197" customFormat="false" ht="12" hidden="false" customHeight="false" outlineLevel="0" collapsed="false">
      <c r="A197" s="27" t="s">
        <v>21</v>
      </c>
      <c r="B197" s="24" t="n">
        <v>30541084</v>
      </c>
      <c r="C197" s="25" t="n">
        <v>294996</v>
      </c>
      <c r="D197" s="25" t="n">
        <v>15828916</v>
      </c>
      <c r="E197" s="25" t="n">
        <v>271412</v>
      </c>
      <c r="F197" s="25" t="n">
        <v>12371745</v>
      </c>
      <c r="G197" s="25" t="n">
        <v>3185759</v>
      </c>
      <c r="H197" s="25" t="n">
        <v>5084774</v>
      </c>
      <c r="I197" s="25" t="n">
        <v>1577443</v>
      </c>
      <c r="J197" s="25" t="n">
        <v>3507331</v>
      </c>
      <c r="K197" s="26" t="n">
        <v>9332398</v>
      </c>
    </row>
    <row r="198" s="28" customFormat="true" ht="12" hidden="false" customHeight="false" outlineLevel="0" collapsed="false">
      <c r="A198" s="27" t="s">
        <v>22</v>
      </c>
      <c r="B198" s="24" t="n">
        <v>26328691</v>
      </c>
      <c r="C198" s="25" t="n">
        <v>263496</v>
      </c>
      <c r="D198" s="25" t="n">
        <v>13868889</v>
      </c>
      <c r="E198" s="25" t="n">
        <v>253962</v>
      </c>
      <c r="F198" s="25" t="n">
        <v>10733542</v>
      </c>
      <c r="G198" s="25" t="n">
        <v>2881385</v>
      </c>
      <c r="H198" s="25" t="n">
        <v>4262420</v>
      </c>
      <c r="I198" s="25" t="n">
        <v>1311857</v>
      </c>
      <c r="J198" s="25" t="n">
        <v>2950563</v>
      </c>
      <c r="K198" s="26" t="n">
        <v>7933886</v>
      </c>
    </row>
    <row r="199" customFormat="false" ht="12" hidden="false" customHeight="false" outlineLevel="0" collapsed="false">
      <c r="A199" s="27" t="s">
        <v>23</v>
      </c>
      <c r="B199" s="24" t="n">
        <v>113119516</v>
      </c>
      <c r="C199" s="25" t="n">
        <v>42272240</v>
      </c>
      <c r="D199" s="25" t="n">
        <v>17708965</v>
      </c>
      <c r="E199" s="25" t="n">
        <v>406979</v>
      </c>
      <c r="F199" s="25" t="n">
        <v>13941356</v>
      </c>
      <c r="G199" s="25" t="n">
        <v>3360630</v>
      </c>
      <c r="H199" s="25" t="n">
        <v>30523615</v>
      </c>
      <c r="I199" s="25" t="n">
        <v>11570974</v>
      </c>
      <c r="J199" s="25" t="n">
        <v>18952641</v>
      </c>
      <c r="K199" s="26" t="n">
        <v>22614696</v>
      </c>
    </row>
    <row r="200" customFormat="false" ht="12" hidden="false" customHeight="false" outlineLevel="0" collapsed="false">
      <c r="A200" s="27" t="s">
        <v>24</v>
      </c>
      <c r="B200" s="24" t="n">
        <v>827750</v>
      </c>
      <c r="C200" s="25" t="n">
        <v>266990</v>
      </c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155260</v>
      </c>
      <c r="I200" s="25" t="n">
        <v>133000</v>
      </c>
      <c r="J200" s="25" t="n">
        <v>22260</v>
      </c>
      <c r="K200" s="26" t="n">
        <v>405500</v>
      </c>
    </row>
    <row r="201" customFormat="false" ht="12" hidden="false" customHeight="false" outlineLevel="0" collapsed="false">
      <c r="A201" s="27" t="s">
        <v>25</v>
      </c>
      <c r="B201" s="24" t="n">
        <v>2075466264</v>
      </c>
      <c r="C201" s="25" t="n">
        <v>883480412</v>
      </c>
      <c r="D201" s="25" t="n">
        <v>313007283</v>
      </c>
      <c r="E201" s="25" t="n">
        <v>6887113</v>
      </c>
      <c r="F201" s="25" t="n">
        <v>236577210</v>
      </c>
      <c r="G201" s="25" t="n">
        <v>69542960</v>
      </c>
      <c r="H201" s="25" t="n">
        <v>485554247</v>
      </c>
      <c r="I201" s="25" t="n">
        <v>291634820</v>
      </c>
      <c r="J201" s="25" t="n">
        <v>193919427</v>
      </c>
      <c r="K201" s="26" t="n">
        <v>393424322</v>
      </c>
    </row>
    <row r="202" customFormat="false" ht="12" hidden="false" customHeight="false" outlineLevel="0" collapsed="false">
      <c r="A202" s="27" t="s">
        <v>26</v>
      </c>
      <c r="B202" s="24" t="n">
        <v>1970009995</v>
      </c>
      <c r="C202" s="25" t="n">
        <v>822360645</v>
      </c>
      <c r="D202" s="25" t="n">
        <v>309415026</v>
      </c>
      <c r="E202" s="25" t="n">
        <v>6780760</v>
      </c>
      <c r="F202" s="25" t="n">
        <v>234212020</v>
      </c>
      <c r="G202" s="25" t="n">
        <v>68422246</v>
      </c>
      <c r="H202" s="25" t="n">
        <v>459680278</v>
      </c>
      <c r="I202" s="25" t="n">
        <v>275305508</v>
      </c>
      <c r="J202" s="25" t="n">
        <v>184374770</v>
      </c>
      <c r="K202" s="26" t="n">
        <v>378554046</v>
      </c>
    </row>
    <row r="203" customFormat="false" ht="12" hidden="false" customHeight="false" outlineLevel="0" collapsed="false">
      <c r="A203" s="27" t="s">
        <v>27</v>
      </c>
      <c r="B203" s="24" t="n">
        <v>5113379002</v>
      </c>
      <c r="C203" s="25" t="n">
        <v>2096345052</v>
      </c>
      <c r="D203" s="25" t="n">
        <v>498103059</v>
      </c>
      <c r="E203" s="25" t="n">
        <v>6829512</v>
      </c>
      <c r="F203" s="25" t="n">
        <v>376637243</v>
      </c>
      <c r="G203" s="25" t="n">
        <v>114636304</v>
      </c>
      <c r="H203" s="25" t="n">
        <v>1441820835</v>
      </c>
      <c r="I203" s="25" t="n">
        <v>544610483</v>
      </c>
      <c r="J203" s="25" t="n">
        <v>897210352</v>
      </c>
      <c r="K203" s="26" t="n">
        <v>1077110056</v>
      </c>
    </row>
    <row r="204" customFormat="false" ht="12" hidden="false" customHeight="false" outlineLevel="0" collapsed="false">
      <c r="A204" s="27" t="s">
        <v>28</v>
      </c>
      <c r="B204" s="24" t="n">
        <v>49989132</v>
      </c>
      <c r="C204" s="25" t="n">
        <v>31191486</v>
      </c>
      <c r="D204" s="25" t="n">
        <v>683883</v>
      </c>
      <c r="E204" s="25" t="n">
        <v>0</v>
      </c>
      <c r="F204" s="25" t="n">
        <v>318435</v>
      </c>
      <c r="G204" s="25" t="n">
        <v>365448</v>
      </c>
      <c r="H204" s="25" t="n">
        <v>14873285</v>
      </c>
      <c r="I204" s="25" t="n">
        <v>10328867</v>
      </c>
      <c r="J204" s="25" t="n">
        <v>4544418</v>
      </c>
      <c r="K204" s="26" t="n">
        <v>3240478</v>
      </c>
    </row>
    <row r="205" customFormat="false" ht="12" hidden="false" customHeight="false" outlineLevel="0" collapsed="false">
      <c r="A205" s="27" t="s">
        <v>29</v>
      </c>
      <c r="B205" s="24" t="n">
        <v>2275793198</v>
      </c>
      <c r="C205" s="25" t="n">
        <v>900409056</v>
      </c>
      <c r="D205" s="25" t="n">
        <v>357843911</v>
      </c>
      <c r="E205" s="25" t="n">
        <v>7991415</v>
      </c>
      <c r="F205" s="25" t="n">
        <v>270159268</v>
      </c>
      <c r="G205" s="25" t="n">
        <v>79693228</v>
      </c>
      <c r="H205" s="25" t="n">
        <v>530917754</v>
      </c>
      <c r="I205" s="25" t="n">
        <v>310258247</v>
      </c>
      <c r="J205" s="25" t="n">
        <v>220659507</v>
      </c>
      <c r="K205" s="26" t="n">
        <v>486622477</v>
      </c>
    </row>
    <row r="206" customFormat="false" ht="12" hidden="false" customHeight="false" outlineLevel="0" collapsed="false">
      <c r="A206" s="27" t="s">
        <v>30</v>
      </c>
      <c r="B206" s="24" t="n">
        <v>494947735</v>
      </c>
      <c r="C206" s="25" t="n">
        <v>30941501</v>
      </c>
      <c r="D206" s="25" t="n">
        <v>116640985</v>
      </c>
      <c r="E206" s="25" t="n">
        <v>2766529</v>
      </c>
      <c r="F206" s="25" t="n">
        <v>87016381</v>
      </c>
      <c r="G206" s="25" t="n">
        <v>26858075</v>
      </c>
      <c r="H206" s="25" t="n">
        <v>104602016</v>
      </c>
      <c r="I206" s="25" t="n">
        <v>38667012</v>
      </c>
      <c r="J206" s="25" t="n">
        <v>65935004</v>
      </c>
      <c r="K206" s="26" t="n">
        <v>242763233</v>
      </c>
    </row>
    <row r="207" customFormat="false" ht="12" hidden="false" customHeight="false" outlineLevel="0" collapsed="false">
      <c r="A207" s="27" t="s">
        <v>31</v>
      </c>
      <c r="B207" s="24" t="n">
        <v>1780845463</v>
      </c>
      <c r="C207" s="25" t="n">
        <v>869467555</v>
      </c>
      <c r="D207" s="25" t="n">
        <v>241202926</v>
      </c>
      <c r="E207" s="25" t="n">
        <v>5224886</v>
      </c>
      <c r="F207" s="25" t="n">
        <v>183142887</v>
      </c>
      <c r="G207" s="25" t="n">
        <v>52835153</v>
      </c>
      <c r="H207" s="25" t="n">
        <v>426315738</v>
      </c>
      <c r="I207" s="25" t="n">
        <v>271591235</v>
      </c>
      <c r="J207" s="25" t="n">
        <v>154724503</v>
      </c>
      <c r="K207" s="26" t="n">
        <v>243859244</v>
      </c>
    </row>
    <row r="208" customFormat="false" ht="12" hidden="false" customHeight="false" outlineLevel="0" collapsed="false">
      <c r="A208" s="27" t="s">
        <v>32</v>
      </c>
      <c r="B208" s="24" t="n">
        <v>1668166262</v>
      </c>
      <c r="C208" s="25" t="n">
        <v>825506351</v>
      </c>
      <c r="D208" s="25" t="n">
        <v>222337347</v>
      </c>
      <c r="E208" s="25" t="n">
        <v>5038908</v>
      </c>
      <c r="F208" s="25" t="n">
        <v>169007337</v>
      </c>
      <c r="G208" s="25" t="n">
        <v>48291102</v>
      </c>
      <c r="H208" s="25" t="n">
        <v>398991587</v>
      </c>
      <c r="I208" s="25" t="n">
        <v>258978613</v>
      </c>
      <c r="J208" s="25" t="n">
        <v>140012974</v>
      </c>
      <c r="K208" s="26" t="n">
        <v>221330977</v>
      </c>
    </row>
    <row r="209" customFormat="false" ht="12" hidden="false" customHeight="false" outlineLevel="0" collapsed="false">
      <c r="A209" s="27" t="s">
        <v>33</v>
      </c>
      <c r="B209" s="24" t="n">
        <v>200326934</v>
      </c>
      <c r="C209" s="25" t="n">
        <v>16928644</v>
      </c>
      <c r="D209" s="25" t="n">
        <v>44836628</v>
      </c>
      <c r="E209" s="25" t="n">
        <v>1104302</v>
      </c>
      <c r="F209" s="25" t="n">
        <v>33582058</v>
      </c>
      <c r="G209" s="25" t="n">
        <v>10150268</v>
      </c>
      <c r="H209" s="25" t="n">
        <v>45363507</v>
      </c>
      <c r="I209" s="25" t="n">
        <v>18623427</v>
      </c>
      <c r="J209" s="25" t="n">
        <v>26740080</v>
      </c>
      <c r="K209" s="26" t="n">
        <v>93198155</v>
      </c>
    </row>
    <row r="210" customFormat="false" ht="12" hidden="false" customHeight="false" outlineLevel="0" collapsed="false">
      <c r="A210" s="27" t="s">
        <v>34</v>
      </c>
      <c r="B210" s="24" t="n">
        <v>38647317</v>
      </c>
      <c r="C210" s="25" t="n">
        <v>2682561</v>
      </c>
      <c r="D210" s="25" t="n">
        <v>9687554</v>
      </c>
      <c r="E210" s="25" t="n">
        <v>232692</v>
      </c>
      <c r="F210" s="25" t="n">
        <v>7321647</v>
      </c>
      <c r="G210" s="25" t="n">
        <v>2133215</v>
      </c>
      <c r="H210" s="25" t="n">
        <v>7445201</v>
      </c>
      <c r="I210" s="25" t="n">
        <v>2800288</v>
      </c>
      <c r="J210" s="25" t="n">
        <v>4644913</v>
      </c>
      <c r="K210" s="26" t="n">
        <v>18832001</v>
      </c>
    </row>
    <row r="211" customFormat="false" ht="12" hidden="false" customHeight="false" outlineLevel="0" collapsed="false">
      <c r="A211" s="27" t="s">
        <v>35</v>
      </c>
      <c r="B211" s="24" t="n">
        <v>161079038</v>
      </c>
      <c r="C211" s="25" t="n">
        <v>13984278</v>
      </c>
      <c r="D211" s="25" t="n">
        <v>35090449</v>
      </c>
      <c r="E211" s="25" t="n">
        <v>871610</v>
      </c>
      <c r="F211" s="25" t="n">
        <v>26201786</v>
      </c>
      <c r="G211" s="25" t="n">
        <v>8017053</v>
      </c>
      <c r="H211" s="25" t="n">
        <v>37804180</v>
      </c>
      <c r="I211" s="25" t="n">
        <v>15736153</v>
      </c>
      <c r="J211" s="25" t="n">
        <v>22068027</v>
      </c>
      <c r="K211" s="26" t="n">
        <v>74200131</v>
      </c>
    </row>
    <row r="212" customFormat="false" ht="12" hidden="false" customHeight="false" outlineLevel="0" collapsed="false">
      <c r="A212" s="27" t="s">
        <v>36</v>
      </c>
      <c r="B212" s="24" t="n">
        <v>154427335</v>
      </c>
      <c r="C212" s="25" t="n">
        <v>13891478</v>
      </c>
      <c r="D212" s="25" t="n">
        <v>32735449</v>
      </c>
      <c r="E212" s="25" t="n">
        <v>774980</v>
      </c>
      <c r="F212" s="25" t="n">
        <v>24449476</v>
      </c>
      <c r="G212" s="25" t="n">
        <v>7510993</v>
      </c>
      <c r="H212" s="25" t="n">
        <v>36500236</v>
      </c>
      <c r="I212" s="25" t="n">
        <v>15310922</v>
      </c>
      <c r="J212" s="25" t="n">
        <v>21189314</v>
      </c>
      <c r="K212" s="26" t="n">
        <v>71300172</v>
      </c>
    </row>
    <row r="213" customFormat="false" ht="12" hidden="false" customHeight="false" outlineLevel="0" collapsed="false">
      <c r="A213" s="27" t="s">
        <v>37</v>
      </c>
      <c r="B213" s="24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6" t="n">
        <v>0</v>
      </c>
    </row>
    <row r="214" customFormat="false" ht="12" hidden="false" customHeight="false" outlineLevel="0" collapsed="false">
      <c r="A214" s="27" t="s">
        <v>38</v>
      </c>
      <c r="B214" s="24" t="n">
        <v>916399</v>
      </c>
      <c r="C214" s="25" t="n">
        <v>0</v>
      </c>
      <c r="D214" s="25" t="n">
        <v>254588</v>
      </c>
      <c r="E214" s="25" t="n">
        <v>0</v>
      </c>
      <c r="F214" s="25" t="n">
        <v>222488</v>
      </c>
      <c r="G214" s="25" t="n">
        <v>32100</v>
      </c>
      <c r="H214" s="25" t="n">
        <v>156131</v>
      </c>
      <c r="I214" s="25" t="n">
        <v>43731</v>
      </c>
      <c r="J214" s="25" t="n">
        <v>112400</v>
      </c>
      <c r="K214" s="26" t="n">
        <v>505680</v>
      </c>
    </row>
    <row r="215" customFormat="false" ht="12" hidden="false" customHeight="false" outlineLevel="0" collapsed="false">
      <c r="A215" s="27" t="s">
        <v>39</v>
      </c>
      <c r="B215" s="24" t="n">
        <v>5711784</v>
      </c>
      <c r="C215" s="25" t="n">
        <v>92800</v>
      </c>
      <c r="D215" s="25" t="n">
        <v>2100412</v>
      </c>
      <c r="E215" s="25" t="n">
        <v>96630</v>
      </c>
      <c r="F215" s="25" t="n">
        <v>1529822</v>
      </c>
      <c r="G215" s="25" t="n">
        <v>473960</v>
      </c>
      <c r="H215" s="25" t="n">
        <v>1143493</v>
      </c>
      <c r="I215" s="25" t="n">
        <v>381500</v>
      </c>
      <c r="J215" s="25" t="n">
        <v>761993</v>
      </c>
      <c r="K215" s="26" t="n">
        <v>2375079</v>
      </c>
    </row>
    <row r="216" customFormat="false" ht="12" hidden="false" customHeight="false" outlineLevel="0" collapsed="false">
      <c r="A216" s="29" t="s">
        <v>40</v>
      </c>
      <c r="B216" s="24" t="n">
        <v>600579</v>
      </c>
      <c r="C216" s="25" t="n">
        <v>261805</v>
      </c>
      <c r="D216" s="25" t="n">
        <v>58625</v>
      </c>
      <c r="E216" s="25" t="n">
        <v>0</v>
      </c>
      <c r="F216" s="25" t="n">
        <v>58625</v>
      </c>
      <c r="G216" s="25" t="n">
        <v>0</v>
      </c>
      <c r="H216" s="25" t="n">
        <v>114126</v>
      </c>
      <c r="I216" s="25" t="n">
        <v>86986</v>
      </c>
      <c r="J216" s="25" t="n">
        <v>27140</v>
      </c>
      <c r="K216" s="26" t="n">
        <v>166023</v>
      </c>
    </row>
    <row r="217" customFormat="false" ht="12" hidden="false" customHeight="false" outlineLevel="0" collapsed="false">
      <c r="A217" s="23" t="s">
        <v>47</v>
      </c>
      <c r="B217" s="20" t="n">
        <v>0</v>
      </c>
      <c r="C217" s="21"/>
      <c r="D217" s="21"/>
      <c r="E217" s="21"/>
      <c r="F217" s="21"/>
      <c r="G217" s="21"/>
      <c r="H217" s="21"/>
      <c r="I217" s="21"/>
      <c r="J217" s="21"/>
      <c r="K217" s="22"/>
    </row>
    <row r="218" customFormat="false" ht="12" hidden="false" customHeight="false" outlineLevel="0" collapsed="false">
      <c r="A218" s="23" t="s">
        <v>14</v>
      </c>
      <c r="B218" s="24" t="n">
        <v>303107</v>
      </c>
      <c r="C218" s="25" t="n">
        <v>155552</v>
      </c>
      <c r="D218" s="25" t="n">
        <v>13943</v>
      </c>
      <c r="E218" s="25" t="n">
        <v>280</v>
      </c>
      <c r="F218" s="25" t="n">
        <v>10359</v>
      </c>
      <c r="G218" s="25" t="n">
        <v>3304</v>
      </c>
      <c r="H218" s="25" t="n">
        <v>85857</v>
      </c>
      <c r="I218" s="25" t="n">
        <v>36241</v>
      </c>
      <c r="J218" s="25" t="n">
        <v>49616</v>
      </c>
      <c r="K218" s="26" t="n">
        <v>47755</v>
      </c>
    </row>
    <row r="219" customFormat="false" ht="12" hidden="false" customHeight="false" outlineLevel="0" collapsed="false">
      <c r="A219" s="27" t="s">
        <v>15</v>
      </c>
      <c r="B219" s="24" t="n">
        <v>29548535224</v>
      </c>
      <c r="C219" s="25" t="n">
        <v>12598573133</v>
      </c>
      <c r="D219" s="25" t="n">
        <v>2860681133</v>
      </c>
      <c r="E219" s="25" t="n">
        <v>56756172</v>
      </c>
      <c r="F219" s="25" t="n">
        <v>2151378307</v>
      </c>
      <c r="G219" s="25" t="n">
        <v>652546654</v>
      </c>
      <c r="H219" s="25" t="n">
        <v>8655425102</v>
      </c>
      <c r="I219" s="25" t="n">
        <v>3840542423</v>
      </c>
      <c r="J219" s="25" t="n">
        <v>4814882679</v>
      </c>
      <c r="K219" s="26" t="n">
        <v>5433855856</v>
      </c>
    </row>
    <row r="220" customFormat="false" ht="12" hidden="false" customHeight="false" outlineLevel="0" collapsed="false">
      <c r="A220" s="27" t="s">
        <v>16</v>
      </c>
      <c r="B220" s="24" t="n">
        <v>23463704264</v>
      </c>
      <c r="C220" s="25" t="n">
        <v>9965624147</v>
      </c>
      <c r="D220" s="25" t="n">
        <v>2218046759</v>
      </c>
      <c r="E220" s="25" t="n">
        <v>43782160</v>
      </c>
      <c r="F220" s="25" t="n">
        <v>1667049652</v>
      </c>
      <c r="G220" s="25" t="n">
        <v>507214947</v>
      </c>
      <c r="H220" s="25" t="n">
        <v>6932838262</v>
      </c>
      <c r="I220" s="25" t="n">
        <v>3149019668</v>
      </c>
      <c r="J220" s="25" t="n">
        <v>3783818594</v>
      </c>
      <c r="K220" s="26" t="n">
        <v>4347195096</v>
      </c>
    </row>
    <row r="221" customFormat="false" ht="12" hidden="false" customHeight="false" outlineLevel="0" collapsed="false">
      <c r="A221" s="27" t="s">
        <v>17</v>
      </c>
      <c r="B221" s="24" t="n">
        <v>240311041</v>
      </c>
      <c r="C221" s="25" t="n">
        <v>216730898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12082819</v>
      </c>
      <c r="I221" s="25" t="n">
        <v>3729407</v>
      </c>
      <c r="J221" s="25" t="n">
        <v>8353412</v>
      </c>
      <c r="K221" s="26" t="n">
        <v>11497324</v>
      </c>
    </row>
    <row r="222" customFormat="false" ht="12" hidden="false" customHeight="false" outlineLevel="0" collapsed="false">
      <c r="A222" s="27" t="s">
        <v>18</v>
      </c>
      <c r="B222" s="24" t="n">
        <v>5220831120</v>
      </c>
      <c r="C222" s="25" t="n">
        <v>2409572862</v>
      </c>
      <c r="D222" s="25" t="n">
        <v>378802309</v>
      </c>
      <c r="E222" s="25" t="n">
        <v>7652500</v>
      </c>
      <c r="F222" s="25" t="n">
        <v>281602032</v>
      </c>
      <c r="G222" s="25" t="n">
        <v>89547777</v>
      </c>
      <c r="H222" s="25" t="n">
        <v>1518535804</v>
      </c>
      <c r="I222" s="25" t="n">
        <v>614607788</v>
      </c>
      <c r="J222" s="25" t="n">
        <v>903928016</v>
      </c>
      <c r="K222" s="26" t="n">
        <v>913920145</v>
      </c>
    </row>
    <row r="223" s="28" customFormat="true" ht="12" hidden="false" customHeight="false" outlineLevel="0" collapsed="false">
      <c r="A223" s="27" t="s">
        <v>19</v>
      </c>
      <c r="B223" s="24" t="n">
        <v>237243896</v>
      </c>
      <c r="C223" s="25" t="n">
        <v>3214394</v>
      </c>
      <c r="D223" s="25" t="n">
        <v>147473987</v>
      </c>
      <c r="E223" s="25" t="n">
        <v>2915529</v>
      </c>
      <c r="F223" s="25" t="n">
        <v>113592918</v>
      </c>
      <c r="G223" s="25" t="n">
        <v>30965540</v>
      </c>
      <c r="H223" s="25" t="n">
        <v>31691505</v>
      </c>
      <c r="I223" s="25" t="n">
        <v>8524640</v>
      </c>
      <c r="J223" s="25" t="n">
        <v>23166865</v>
      </c>
      <c r="K223" s="26" t="n">
        <v>54864010</v>
      </c>
    </row>
    <row r="224" customFormat="false" ht="12" hidden="false" customHeight="false" outlineLevel="0" collapsed="false">
      <c r="A224" s="27" t="s">
        <v>20</v>
      </c>
      <c r="B224" s="24" t="n">
        <v>6078067</v>
      </c>
      <c r="C224" s="25" t="n">
        <v>0</v>
      </c>
      <c r="D224" s="25" t="n">
        <v>2516491</v>
      </c>
      <c r="E224" s="25" t="n">
        <v>0</v>
      </c>
      <c r="F224" s="25" t="n">
        <v>1631632</v>
      </c>
      <c r="G224" s="25" t="n">
        <v>884859</v>
      </c>
      <c r="H224" s="25" t="n">
        <v>154462</v>
      </c>
      <c r="I224" s="25" t="n">
        <v>51282</v>
      </c>
      <c r="J224" s="25" t="n">
        <v>103180</v>
      </c>
      <c r="K224" s="26" t="n">
        <v>3407114</v>
      </c>
    </row>
    <row r="225" customFormat="false" ht="12" hidden="false" customHeight="false" outlineLevel="0" collapsed="false">
      <c r="A225" s="27" t="s">
        <v>21</v>
      </c>
      <c r="B225" s="24" t="n">
        <v>119325257</v>
      </c>
      <c r="C225" s="25" t="n">
        <v>2720139</v>
      </c>
      <c r="D225" s="25" t="n">
        <v>62358840</v>
      </c>
      <c r="E225" s="25" t="n">
        <v>1493711</v>
      </c>
      <c r="F225" s="25" t="n">
        <v>48939030</v>
      </c>
      <c r="G225" s="25" t="n">
        <v>11926099</v>
      </c>
      <c r="H225" s="25" t="n">
        <v>21196860</v>
      </c>
      <c r="I225" s="25" t="n">
        <v>6201874</v>
      </c>
      <c r="J225" s="25" t="n">
        <v>14994986</v>
      </c>
      <c r="K225" s="26" t="n">
        <v>33049418</v>
      </c>
    </row>
    <row r="226" customFormat="false" ht="12" hidden="false" customHeight="false" outlineLevel="0" collapsed="false">
      <c r="A226" s="27" t="s">
        <v>22</v>
      </c>
      <c r="B226" s="24" t="n">
        <v>104335411</v>
      </c>
      <c r="C226" s="25" t="n">
        <v>2369288</v>
      </c>
      <c r="D226" s="25" t="n">
        <v>55140215</v>
      </c>
      <c r="E226" s="25" t="n">
        <v>1336672</v>
      </c>
      <c r="F226" s="25" t="n">
        <v>44019456</v>
      </c>
      <c r="G226" s="25" t="n">
        <v>9784087</v>
      </c>
      <c r="H226" s="25" t="n">
        <v>18316569</v>
      </c>
      <c r="I226" s="25" t="n">
        <v>5281221</v>
      </c>
      <c r="J226" s="25" t="n">
        <v>13035348</v>
      </c>
      <c r="K226" s="26" t="n">
        <v>28509339</v>
      </c>
    </row>
    <row r="227" customFormat="false" ht="12" hidden="false" customHeight="false" outlineLevel="0" collapsed="false">
      <c r="A227" s="27" t="s">
        <v>23</v>
      </c>
      <c r="B227" s="24" t="n">
        <v>499770814</v>
      </c>
      <c r="C227" s="25" t="n">
        <v>217030468</v>
      </c>
      <c r="D227" s="25" t="n">
        <v>51482747</v>
      </c>
      <c r="E227" s="25" t="n">
        <v>912272</v>
      </c>
      <c r="F227" s="25" t="n">
        <v>38563043</v>
      </c>
      <c r="G227" s="25" t="n">
        <v>12007432</v>
      </c>
      <c r="H227" s="25" t="n">
        <v>150303726</v>
      </c>
      <c r="I227" s="25" t="n">
        <v>61996731</v>
      </c>
      <c r="J227" s="25" t="n">
        <v>88306995</v>
      </c>
      <c r="K227" s="26" t="n">
        <v>80953873</v>
      </c>
    </row>
    <row r="228" customFormat="false" ht="12" hidden="false" customHeight="false" outlineLevel="0" collapsed="false">
      <c r="A228" s="27" t="s">
        <v>24</v>
      </c>
      <c r="B228" s="24" t="n">
        <v>1581806</v>
      </c>
      <c r="C228" s="25" t="n">
        <v>411123</v>
      </c>
      <c r="D228" s="25" t="n">
        <v>0</v>
      </c>
      <c r="E228" s="25" t="n">
        <v>0</v>
      </c>
      <c r="F228" s="25" t="n">
        <v>0</v>
      </c>
      <c r="G228" s="25" t="n">
        <v>0</v>
      </c>
      <c r="H228" s="25" t="n">
        <v>704483</v>
      </c>
      <c r="I228" s="25" t="n">
        <v>140440</v>
      </c>
      <c r="J228" s="25" t="n">
        <v>564043</v>
      </c>
      <c r="K228" s="26" t="n">
        <v>466200</v>
      </c>
    </row>
    <row r="229" customFormat="false" ht="12" hidden="false" customHeight="false" outlineLevel="0" collapsed="false">
      <c r="A229" s="27" t="s">
        <v>25</v>
      </c>
      <c r="B229" s="24" t="n">
        <v>9239201892</v>
      </c>
      <c r="C229" s="25" t="n">
        <v>4185234267</v>
      </c>
      <c r="D229" s="25" t="n">
        <v>1158572973</v>
      </c>
      <c r="E229" s="25" t="n">
        <v>27452564</v>
      </c>
      <c r="F229" s="25" t="n">
        <v>879554463</v>
      </c>
      <c r="G229" s="25" t="n">
        <v>251565946</v>
      </c>
      <c r="H229" s="25" t="n">
        <v>2378127712</v>
      </c>
      <c r="I229" s="25" t="n">
        <v>1426555431</v>
      </c>
      <c r="J229" s="25" t="n">
        <v>951572281</v>
      </c>
      <c r="K229" s="26" t="n">
        <v>1517266940</v>
      </c>
    </row>
    <row r="230" customFormat="false" ht="12" hidden="false" customHeight="false" outlineLevel="0" collapsed="false">
      <c r="A230" s="27" t="s">
        <v>26</v>
      </c>
      <c r="B230" s="24" t="n">
        <v>8745426262</v>
      </c>
      <c r="C230" s="25" t="n">
        <v>3885834051</v>
      </c>
      <c r="D230" s="25" t="n">
        <v>1140736312</v>
      </c>
      <c r="E230" s="25" t="n">
        <v>26782357</v>
      </c>
      <c r="F230" s="25" t="n">
        <v>866942997</v>
      </c>
      <c r="G230" s="25" t="n">
        <v>247010958</v>
      </c>
      <c r="H230" s="25" t="n">
        <v>2262282655</v>
      </c>
      <c r="I230" s="25" t="n">
        <v>1354327279</v>
      </c>
      <c r="J230" s="25" t="n">
        <v>907955376</v>
      </c>
      <c r="K230" s="26" t="n">
        <v>1456573244</v>
      </c>
    </row>
    <row r="231" customFormat="false" ht="12" hidden="false" customHeight="false" outlineLevel="0" collapsed="false">
      <c r="A231" s="27" t="s">
        <v>27</v>
      </c>
      <c r="B231" s="24" t="n">
        <v>20588131798</v>
      </c>
      <c r="C231" s="25" t="n">
        <v>8598684719</v>
      </c>
      <c r="D231" s="25" t="n">
        <v>1705255620</v>
      </c>
      <c r="E231" s="25" t="n">
        <v>29465465</v>
      </c>
      <c r="F231" s="25" t="n">
        <v>1273884689</v>
      </c>
      <c r="G231" s="25" t="n">
        <v>401905466</v>
      </c>
      <c r="H231" s="25" t="n">
        <v>6345914851</v>
      </c>
      <c r="I231" s="25" t="n">
        <v>2460409162</v>
      </c>
      <c r="J231" s="25" t="n">
        <v>3885505689</v>
      </c>
      <c r="K231" s="26" t="n">
        <v>3938276608</v>
      </c>
    </row>
    <row r="232" customFormat="false" ht="12" hidden="false" customHeight="false" outlineLevel="0" collapsed="false">
      <c r="A232" s="27" t="s">
        <v>28</v>
      </c>
      <c r="B232" s="24" t="n">
        <v>276323518</v>
      </c>
      <c r="C232" s="25" t="n">
        <v>185047031</v>
      </c>
      <c r="D232" s="25" t="n">
        <v>2604852</v>
      </c>
      <c r="E232" s="25" t="n">
        <v>13007</v>
      </c>
      <c r="F232" s="25" t="n">
        <v>1808750</v>
      </c>
      <c r="G232" s="25" t="n">
        <v>783095</v>
      </c>
      <c r="H232" s="25" t="n">
        <v>67631607</v>
      </c>
      <c r="I232" s="25" t="n">
        <v>45965217</v>
      </c>
      <c r="J232" s="25" t="n">
        <v>21666390</v>
      </c>
      <c r="K232" s="26" t="n">
        <v>21040028</v>
      </c>
    </row>
    <row r="233" customFormat="false" ht="12" hidden="false" customHeight="false" outlineLevel="0" collapsed="false">
      <c r="A233" s="27" t="s">
        <v>29</v>
      </c>
      <c r="B233" s="24" t="n">
        <v>10088003479</v>
      </c>
      <c r="C233" s="25" t="n">
        <v>4277283374</v>
      </c>
      <c r="D233" s="25" t="n">
        <v>1325112404</v>
      </c>
      <c r="E233" s="25" t="n">
        <v>30841096</v>
      </c>
      <c r="F233" s="25" t="n">
        <v>1005980178</v>
      </c>
      <c r="G233" s="25" t="n">
        <v>288291130</v>
      </c>
      <c r="H233" s="25" t="n">
        <v>2619146940</v>
      </c>
      <c r="I233" s="25" t="n">
        <v>1527169963</v>
      </c>
      <c r="J233" s="25" t="n">
        <v>1091976977</v>
      </c>
      <c r="K233" s="26" t="n">
        <v>1866460761</v>
      </c>
    </row>
    <row r="234" customFormat="false" ht="12" hidden="false" customHeight="false" outlineLevel="0" collapsed="false">
      <c r="A234" s="27" t="s">
        <v>30</v>
      </c>
      <c r="B234" s="24" t="n">
        <v>1952419086</v>
      </c>
      <c r="C234" s="25" t="n">
        <v>131663386</v>
      </c>
      <c r="D234" s="25" t="n">
        <v>428594997</v>
      </c>
      <c r="E234" s="25" t="n">
        <v>9200117</v>
      </c>
      <c r="F234" s="25" t="n">
        <v>323928533</v>
      </c>
      <c r="G234" s="25" t="n">
        <v>95466347</v>
      </c>
      <c r="H234" s="25" t="n">
        <v>515777671</v>
      </c>
      <c r="I234" s="25" t="n">
        <v>189152448</v>
      </c>
      <c r="J234" s="25" t="n">
        <v>326625223</v>
      </c>
      <c r="K234" s="26" t="n">
        <v>876383032</v>
      </c>
    </row>
    <row r="235" customFormat="false" ht="12" hidden="false" customHeight="false" outlineLevel="0" collapsed="false">
      <c r="A235" s="27" t="s">
        <v>31</v>
      </c>
      <c r="B235" s="24" t="n">
        <v>8135584393</v>
      </c>
      <c r="C235" s="25" t="n">
        <v>4145619988</v>
      </c>
      <c r="D235" s="25" t="n">
        <v>896517407</v>
      </c>
      <c r="E235" s="25" t="n">
        <v>21640979</v>
      </c>
      <c r="F235" s="25" t="n">
        <v>682051645</v>
      </c>
      <c r="G235" s="25" t="n">
        <v>192824783</v>
      </c>
      <c r="H235" s="25" t="n">
        <v>2103369269</v>
      </c>
      <c r="I235" s="25" t="n">
        <v>1338017515</v>
      </c>
      <c r="J235" s="25" t="n">
        <v>765351754</v>
      </c>
      <c r="K235" s="26" t="n">
        <v>990077729</v>
      </c>
    </row>
    <row r="236" customFormat="false" ht="12" hidden="false" customHeight="false" outlineLevel="0" collapsed="false">
      <c r="A236" s="27" t="s">
        <v>32</v>
      </c>
      <c r="B236" s="24" t="n">
        <v>7527611561</v>
      </c>
      <c r="C236" s="25" t="n">
        <v>3885285221</v>
      </c>
      <c r="D236" s="25" t="n">
        <v>813507076</v>
      </c>
      <c r="E236" s="25" t="n">
        <v>20294974</v>
      </c>
      <c r="F236" s="25" t="n">
        <v>623177884</v>
      </c>
      <c r="G236" s="25" t="n">
        <v>170034218</v>
      </c>
      <c r="H236" s="25" t="n">
        <v>1953479156</v>
      </c>
      <c r="I236" s="25" t="n">
        <v>1265340294</v>
      </c>
      <c r="J236" s="25" t="n">
        <v>688138862</v>
      </c>
      <c r="K236" s="26" t="n">
        <v>875340108</v>
      </c>
    </row>
    <row r="237" customFormat="false" ht="12" hidden="false" customHeight="false" outlineLevel="0" collapsed="false">
      <c r="A237" s="27" t="s">
        <v>33</v>
      </c>
      <c r="B237" s="24" t="n">
        <v>848801587</v>
      </c>
      <c r="C237" s="25" t="n">
        <v>92049107</v>
      </c>
      <c r="D237" s="25" t="n">
        <v>166539431</v>
      </c>
      <c r="E237" s="25" t="n">
        <v>3388532</v>
      </c>
      <c r="F237" s="25" t="n">
        <v>126425715</v>
      </c>
      <c r="G237" s="25" t="n">
        <v>36725184</v>
      </c>
      <c r="H237" s="25" t="n">
        <v>241019228</v>
      </c>
      <c r="I237" s="25" t="n">
        <v>100614532</v>
      </c>
      <c r="J237" s="25" t="n">
        <v>140404696</v>
      </c>
      <c r="K237" s="26" t="n">
        <v>349193821</v>
      </c>
    </row>
    <row r="238" customFormat="false" ht="12" hidden="false" customHeight="false" outlineLevel="0" collapsed="false">
      <c r="A238" s="27" t="s">
        <v>34</v>
      </c>
      <c r="B238" s="24" t="n">
        <v>158472753</v>
      </c>
      <c r="C238" s="25" t="n">
        <v>22277102</v>
      </c>
      <c r="D238" s="25" t="n">
        <v>33877031</v>
      </c>
      <c r="E238" s="25" t="n">
        <v>517979</v>
      </c>
      <c r="F238" s="25" t="n">
        <v>25987257</v>
      </c>
      <c r="G238" s="25" t="n">
        <v>7371795</v>
      </c>
      <c r="H238" s="25" t="n">
        <v>37819183</v>
      </c>
      <c r="I238" s="25" t="n">
        <v>14417160</v>
      </c>
      <c r="J238" s="25" t="n">
        <v>23402023</v>
      </c>
      <c r="K238" s="26" t="n">
        <v>64499437</v>
      </c>
    </row>
    <row r="239" customFormat="false" ht="12" hidden="false" customHeight="false" outlineLevel="0" collapsed="false">
      <c r="A239" s="27" t="s">
        <v>35</v>
      </c>
      <c r="B239" s="24" t="n">
        <v>675868597</v>
      </c>
      <c r="C239" s="25" t="n">
        <v>64424084</v>
      </c>
      <c r="D239" s="25" t="n">
        <v>130998245</v>
      </c>
      <c r="E239" s="25" t="n">
        <v>2772508</v>
      </c>
      <c r="F239" s="25" t="n">
        <v>99129224</v>
      </c>
      <c r="G239" s="25" t="n">
        <v>29096513</v>
      </c>
      <c r="H239" s="25" t="n">
        <v>199423380</v>
      </c>
      <c r="I239" s="25" t="n">
        <v>84112457</v>
      </c>
      <c r="J239" s="25" t="n">
        <v>115310923</v>
      </c>
      <c r="K239" s="26" t="n">
        <v>281022888</v>
      </c>
    </row>
    <row r="240" customFormat="false" ht="12" hidden="false" customHeight="false" outlineLevel="0" collapsed="false">
      <c r="A240" s="27" t="s">
        <v>36</v>
      </c>
      <c r="B240" s="24" t="n">
        <v>650780586</v>
      </c>
      <c r="C240" s="25" t="n">
        <v>63914498</v>
      </c>
      <c r="D240" s="25" t="n">
        <v>122977872</v>
      </c>
      <c r="E240" s="25" t="n">
        <v>2587597</v>
      </c>
      <c r="F240" s="25" t="n">
        <v>92975169</v>
      </c>
      <c r="G240" s="25" t="n">
        <v>27415106</v>
      </c>
      <c r="H240" s="25" t="n">
        <v>192776790</v>
      </c>
      <c r="I240" s="25" t="n">
        <v>82242320</v>
      </c>
      <c r="J240" s="25" t="n">
        <v>110534470</v>
      </c>
      <c r="K240" s="26" t="n">
        <v>271111426</v>
      </c>
    </row>
    <row r="241" customFormat="false" ht="12" hidden="false" customHeight="false" outlineLevel="0" collapsed="false">
      <c r="A241" s="27" t="s">
        <v>37</v>
      </c>
      <c r="B241" s="24" t="n">
        <v>0</v>
      </c>
      <c r="C241" s="25" t="n">
        <v>0</v>
      </c>
      <c r="D241" s="25" t="n">
        <v>0</v>
      </c>
      <c r="E241" s="25" t="n"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5" t="n">
        <v>0</v>
      </c>
      <c r="K241" s="26" t="n">
        <v>0</v>
      </c>
    </row>
    <row r="242" customFormat="false" ht="12" hidden="false" customHeight="false" outlineLevel="0" collapsed="false">
      <c r="A242" s="27" t="s">
        <v>38</v>
      </c>
      <c r="B242" s="24" t="n">
        <v>3147381</v>
      </c>
      <c r="C242" s="25" t="n">
        <v>42500</v>
      </c>
      <c r="D242" s="25" t="n">
        <v>535116</v>
      </c>
      <c r="E242" s="25" t="n">
        <v>9813</v>
      </c>
      <c r="F242" s="25" t="n">
        <v>396448</v>
      </c>
      <c r="G242" s="25" t="n">
        <v>128855</v>
      </c>
      <c r="H242" s="25" t="n">
        <v>1105982</v>
      </c>
      <c r="I242" s="25" t="n">
        <v>378989</v>
      </c>
      <c r="J242" s="25" t="n">
        <v>726993</v>
      </c>
      <c r="K242" s="26" t="n">
        <v>1463783</v>
      </c>
    </row>
    <row r="243" customFormat="false" ht="12" hidden="false" customHeight="false" outlineLevel="0" collapsed="false">
      <c r="A243" s="27" t="s">
        <v>39</v>
      </c>
      <c r="B243" s="24" t="n">
        <v>21828546</v>
      </c>
      <c r="C243" s="25" t="n">
        <v>439961</v>
      </c>
      <c r="D243" s="25" t="n">
        <v>7485257</v>
      </c>
      <c r="E243" s="25" t="n">
        <v>175098</v>
      </c>
      <c r="F243" s="25" t="n">
        <v>5757607</v>
      </c>
      <c r="G243" s="25" t="n">
        <v>1552552</v>
      </c>
      <c r="H243" s="25" t="n">
        <v>5512747</v>
      </c>
      <c r="I243" s="25" t="n">
        <v>1480487</v>
      </c>
      <c r="J243" s="25" t="n">
        <v>4032260</v>
      </c>
      <c r="K243" s="26" t="n">
        <v>8390581</v>
      </c>
    </row>
    <row r="244" customFormat="false" ht="12" hidden="false" customHeight="false" outlineLevel="0" collapsed="false">
      <c r="A244" s="29" t="s">
        <v>40</v>
      </c>
      <c r="B244" s="30" t="n">
        <v>14460237</v>
      </c>
      <c r="C244" s="31" t="n">
        <v>5347921</v>
      </c>
      <c r="D244" s="31" t="n">
        <v>1664155</v>
      </c>
      <c r="E244" s="31" t="n">
        <v>98045</v>
      </c>
      <c r="F244" s="31" t="n">
        <v>1309234</v>
      </c>
      <c r="G244" s="31" t="n">
        <v>256876</v>
      </c>
      <c r="H244" s="31" t="n">
        <v>3776665</v>
      </c>
      <c r="I244" s="31" t="n">
        <v>2084915</v>
      </c>
      <c r="J244" s="31" t="n">
        <v>1691750</v>
      </c>
      <c r="K244" s="32" t="n">
        <v>3671496</v>
      </c>
    </row>
    <row r="245" customFormat="false" ht="14.25" hidden="false" customHeight="false" outlineLevel="0" collapsed="false">
      <c r="A245" s="3" t="s">
        <v>0</v>
      </c>
      <c r="B245" s="4" t="s">
        <v>1</v>
      </c>
      <c r="C245" s="4"/>
      <c r="D245" s="4"/>
      <c r="E245" s="4"/>
      <c r="F245" s="4"/>
      <c r="G245" s="4"/>
      <c r="H245" s="4"/>
    </row>
    <row r="246" customFormat="false" ht="12" hidden="false" customHeight="false" outlineLevel="0" collapsed="false">
      <c r="H246" s="5"/>
      <c r="K246" s="6" t="s">
        <v>2</v>
      </c>
    </row>
    <row r="248" customFormat="false" ht="13.5" hidden="false" customHeight="false" outlineLevel="0" collapsed="false">
      <c r="A248" s="7"/>
      <c r="B248" s="8" t="s">
        <v>3</v>
      </c>
      <c r="C248" s="9" t="s">
        <v>4</v>
      </c>
      <c r="D248" s="10" t="s">
        <v>5</v>
      </c>
      <c r="E248" s="11"/>
      <c r="F248" s="11"/>
      <c r="G248" s="11"/>
      <c r="H248" s="12" t="s">
        <v>6</v>
      </c>
      <c r="I248" s="11"/>
      <c r="J248" s="11"/>
      <c r="K248" s="9" t="s">
        <v>7</v>
      </c>
    </row>
    <row r="249" customFormat="false" ht="13.5" hidden="false" customHeight="false" outlineLevel="0" collapsed="false">
      <c r="A249" s="13"/>
      <c r="B249" s="14"/>
      <c r="C249" s="14"/>
      <c r="D249" s="15"/>
      <c r="E249" s="16" t="s">
        <v>8</v>
      </c>
      <c r="F249" s="16" t="s">
        <v>9</v>
      </c>
      <c r="G249" s="16" t="s">
        <v>10</v>
      </c>
      <c r="H249" s="15"/>
      <c r="I249" s="17" t="s">
        <v>11</v>
      </c>
      <c r="J249" s="18" t="s">
        <v>12</v>
      </c>
      <c r="K249" s="14"/>
    </row>
    <row r="250" customFormat="false" ht="12" hidden="false" customHeight="false" outlineLevel="0" collapsed="false">
      <c r="A250" s="19" t="s">
        <v>48</v>
      </c>
      <c r="B250" s="20"/>
      <c r="C250" s="21" t="n">
        <v>0</v>
      </c>
      <c r="D250" s="21"/>
      <c r="E250" s="21"/>
      <c r="F250" s="21"/>
      <c r="G250" s="21"/>
      <c r="H250" s="21"/>
      <c r="I250" s="21"/>
      <c r="J250" s="21"/>
      <c r="K250" s="22"/>
    </row>
    <row r="251" customFormat="false" ht="12" hidden="false" customHeight="false" outlineLevel="0" collapsed="false">
      <c r="A251" s="23" t="s">
        <v>14</v>
      </c>
      <c r="B251" s="24" t="n">
        <v>201062</v>
      </c>
      <c r="C251" s="25" t="n">
        <v>101243</v>
      </c>
      <c r="D251" s="25" t="n">
        <v>9995</v>
      </c>
      <c r="E251" s="25" t="n">
        <v>203</v>
      </c>
      <c r="F251" s="25" t="n">
        <v>7379</v>
      </c>
      <c r="G251" s="25" t="n">
        <v>2413</v>
      </c>
      <c r="H251" s="25" t="n">
        <v>59224</v>
      </c>
      <c r="I251" s="25" t="n">
        <v>24983</v>
      </c>
      <c r="J251" s="25" t="n">
        <v>34241</v>
      </c>
      <c r="K251" s="26" t="n">
        <v>30600</v>
      </c>
    </row>
    <row r="252" customFormat="false" ht="12" hidden="false" customHeight="false" outlineLevel="0" collapsed="false">
      <c r="A252" s="27" t="s">
        <v>15</v>
      </c>
      <c r="B252" s="24" t="n">
        <v>20312783118</v>
      </c>
      <c r="C252" s="25" t="n">
        <v>8516443572</v>
      </c>
      <c r="D252" s="25" t="n">
        <v>2070176746</v>
      </c>
      <c r="E252" s="25" t="n">
        <v>41908081</v>
      </c>
      <c r="F252" s="25" t="n">
        <v>1549054478</v>
      </c>
      <c r="G252" s="25" t="n">
        <v>479214187</v>
      </c>
      <c r="H252" s="25" t="n">
        <v>6123939076</v>
      </c>
      <c r="I252" s="25" t="n">
        <v>2705896601</v>
      </c>
      <c r="J252" s="25" t="n">
        <v>3418042475</v>
      </c>
      <c r="K252" s="26" t="n">
        <v>3602223724</v>
      </c>
    </row>
    <row r="253" s="28" customFormat="true" ht="12" hidden="false" customHeight="false" outlineLevel="0" collapsed="false">
      <c r="A253" s="27" t="s">
        <v>16</v>
      </c>
      <c r="B253" s="24" t="n">
        <v>15853383329</v>
      </c>
      <c r="C253" s="25" t="n">
        <v>6612879543</v>
      </c>
      <c r="D253" s="25" t="n">
        <v>1596671062</v>
      </c>
      <c r="E253" s="25" t="n">
        <v>32249910</v>
      </c>
      <c r="F253" s="25" t="n">
        <v>1191934285</v>
      </c>
      <c r="G253" s="25" t="n">
        <v>372486867</v>
      </c>
      <c r="H253" s="25" t="n">
        <v>4821868408</v>
      </c>
      <c r="I253" s="25" t="n">
        <v>2182339302</v>
      </c>
      <c r="J253" s="25" t="n">
        <v>2639529106</v>
      </c>
      <c r="K253" s="26" t="n">
        <v>2821964316</v>
      </c>
    </row>
    <row r="254" customFormat="false" ht="12" hidden="false" customHeight="false" outlineLevel="0" collapsed="false">
      <c r="A254" s="27" t="s">
        <v>17</v>
      </c>
      <c r="B254" s="24" t="n">
        <v>166941132</v>
      </c>
      <c r="C254" s="25" t="n">
        <v>150823543</v>
      </c>
      <c r="D254" s="25" t="n">
        <v>0</v>
      </c>
      <c r="E254" s="25" t="n">
        <v>0</v>
      </c>
      <c r="F254" s="25" t="n">
        <v>0</v>
      </c>
      <c r="G254" s="25" t="n">
        <v>0</v>
      </c>
      <c r="H254" s="25" t="n">
        <v>8477369</v>
      </c>
      <c r="I254" s="25" t="n">
        <v>2558336</v>
      </c>
      <c r="J254" s="25" t="n">
        <v>5919033</v>
      </c>
      <c r="K254" s="26" t="n">
        <v>7640220</v>
      </c>
    </row>
    <row r="255" customFormat="false" ht="12" hidden="false" customHeight="false" outlineLevel="0" collapsed="false">
      <c r="A255" s="27" t="s">
        <v>18</v>
      </c>
      <c r="B255" s="24" t="n">
        <v>3872262437</v>
      </c>
      <c r="C255" s="25" t="n">
        <v>1757937716</v>
      </c>
      <c r="D255" s="25" t="n">
        <v>289211284</v>
      </c>
      <c r="E255" s="25" t="n">
        <v>5922300</v>
      </c>
      <c r="F255" s="25" t="n">
        <v>214853922</v>
      </c>
      <c r="G255" s="25" t="n">
        <v>68435062</v>
      </c>
      <c r="H255" s="25" t="n">
        <v>1160005655</v>
      </c>
      <c r="I255" s="25" t="n">
        <v>469152149</v>
      </c>
      <c r="J255" s="25" t="n">
        <v>690853506</v>
      </c>
      <c r="K255" s="26" t="n">
        <v>665107782</v>
      </c>
    </row>
    <row r="256" customFormat="false" ht="12" hidden="false" customHeight="false" outlineLevel="0" collapsed="false">
      <c r="A256" s="27" t="s">
        <v>19</v>
      </c>
      <c r="B256" s="24" t="n">
        <v>163527101</v>
      </c>
      <c r="C256" s="25" t="n">
        <v>2083399</v>
      </c>
      <c r="D256" s="25" t="n">
        <v>104495253</v>
      </c>
      <c r="E256" s="25" t="n">
        <v>2205308</v>
      </c>
      <c r="F256" s="25" t="n">
        <v>80599579</v>
      </c>
      <c r="G256" s="25" t="n">
        <v>21690366</v>
      </c>
      <c r="H256" s="25" t="n">
        <v>21270674</v>
      </c>
      <c r="I256" s="25" t="n">
        <v>5583537</v>
      </c>
      <c r="J256" s="25" t="n">
        <v>15687137</v>
      </c>
      <c r="K256" s="26" t="n">
        <v>35677775</v>
      </c>
    </row>
    <row r="257" customFormat="false" ht="12" hidden="false" customHeight="false" outlineLevel="0" collapsed="false">
      <c r="A257" s="27" t="s">
        <v>20</v>
      </c>
      <c r="B257" s="24" t="n">
        <v>3889293</v>
      </c>
      <c r="C257" s="25" t="n">
        <v>0</v>
      </c>
      <c r="D257" s="25" t="n">
        <v>1752641</v>
      </c>
      <c r="E257" s="25" t="n">
        <v>0</v>
      </c>
      <c r="F257" s="25" t="n">
        <v>1122192</v>
      </c>
      <c r="G257" s="25" t="n">
        <v>630449</v>
      </c>
      <c r="H257" s="25" t="n">
        <v>154462</v>
      </c>
      <c r="I257" s="25" t="n">
        <v>51282</v>
      </c>
      <c r="J257" s="25" t="n">
        <v>103180</v>
      </c>
      <c r="K257" s="26" t="n">
        <v>1982190</v>
      </c>
    </row>
    <row r="258" customFormat="false" ht="12" hidden="false" customHeight="false" outlineLevel="0" collapsed="false">
      <c r="A258" s="27" t="s">
        <v>21</v>
      </c>
      <c r="B258" s="24" t="n">
        <v>79432830</v>
      </c>
      <c r="C258" s="25" t="n">
        <v>1718308</v>
      </c>
      <c r="D258" s="25" t="n">
        <v>43268906</v>
      </c>
      <c r="E258" s="25" t="n">
        <v>946248</v>
      </c>
      <c r="F258" s="25" t="n">
        <v>33777368</v>
      </c>
      <c r="G258" s="25" t="n">
        <v>8545290</v>
      </c>
      <c r="H258" s="25" t="n">
        <v>14490287</v>
      </c>
      <c r="I258" s="25" t="n">
        <v>4154721</v>
      </c>
      <c r="J258" s="25" t="n">
        <v>10335566</v>
      </c>
      <c r="K258" s="26" t="n">
        <v>19955329</v>
      </c>
    </row>
    <row r="259" customFormat="false" ht="12" hidden="false" customHeight="false" outlineLevel="0" collapsed="false">
      <c r="A259" s="27" t="s">
        <v>22</v>
      </c>
      <c r="B259" s="24" t="n">
        <v>68788596</v>
      </c>
      <c r="C259" s="25" t="n">
        <v>1574832</v>
      </c>
      <c r="D259" s="25" t="n">
        <v>37898346</v>
      </c>
      <c r="E259" s="25" t="n">
        <v>869200</v>
      </c>
      <c r="F259" s="25" t="n">
        <v>30199995</v>
      </c>
      <c r="G259" s="25" t="n">
        <v>6829151</v>
      </c>
      <c r="H259" s="25" t="n">
        <v>12387109</v>
      </c>
      <c r="I259" s="25" t="n">
        <v>3533773</v>
      </c>
      <c r="J259" s="25" t="n">
        <v>8853336</v>
      </c>
      <c r="K259" s="26" t="n">
        <v>16928309</v>
      </c>
    </row>
    <row r="260" customFormat="false" ht="12" hidden="false" customHeight="false" outlineLevel="0" collapsed="false">
      <c r="A260" s="27" t="s">
        <v>23</v>
      </c>
      <c r="B260" s="24" t="n">
        <v>338754725</v>
      </c>
      <c r="C260" s="25" t="n">
        <v>141413483</v>
      </c>
      <c r="D260" s="25" t="n">
        <v>34777600</v>
      </c>
      <c r="E260" s="25" t="n">
        <v>584315</v>
      </c>
      <c r="F260" s="25" t="n">
        <v>26767132</v>
      </c>
      <c r="G260" s="25" t="n">
        <v>7426153</v>
      </c>
      <c r="H260" s="25" t="n">
        <v>105493510</v>
      </c>
      <c r="I260" s="25" t="n">
        <v>44475170</v>
      </c>
      <c r="J260" s="25" t="n">
        <v>61018340</v>
      </c>
      <c r="K260" s="26" t="n">
        <v>57070132</v>
      </c>
    </row>
    <row r="261" customFormat="false" ht="12" hidden="false" customHeight="false" outlineLevel="0" collapsed="false">
      <c r="A261" s="27" t="s">
        <v>24</v>
      </c>
      <c r="B261" s="24" t="n">
        <v>1533403</v>
      </c>
      <c r="C261" s="25" t="n">
        <v>411123</v>
      </c>
      <c r="D261" s="25" t="n">
        <v>0</v>
      </c>
      <c r="E261" s="25" t="n">
        <v>0</v>
      </c>
      <c r="F261" s="25" t="n">
        <v>0</v>
      </c>
      <c r="G261" s="25" t="n">
        <v>0</v>
      </c>
      <c r="H261" s="25" t="n">
        <v>656080</v>
      </c>
      <c r="I261" s="25" t="n">
        <v>140440</v>
      </c>
      <c r="J261" s="25" t="n">
        <v>515640</v>
      </c>
      <c r="K261" s="26" t="n">
        <v>466200</v>
      </c>
    </row>
    <row r="262" customFormat="false" ht="12" hidden="false" customHeight="false" outlineLevel="0" collapsed="false">
      <c r="A262" s="27" t="s">
        <v>25</v>
      </c>
      <c r="B262" s="24" t="n">
        <v>6138406500</v>
      </c>
      <c r="C262" s="25" t="n">
        <v>2700075168</v>
      </c>
      <c r="D262" s="25" t="n">
        <v>823767578</v>
      </c>
      <c r="E262" s="25" t="n">
        <v>20491411</v>
      </c>
      <c r="F262" s="25" t="n">
        <v>622730960</v>
      </c>
      <c r="G262" s="25" t="n">
        <v>180545207</v>
      </c>
      <c r="H262" s="25" t="n">
        <v>1622266473</v>
      </c>
      <c r="I262" s="25" t="n">
        <v>978975598</v>
      </c>
      <c r="J262" s="25" t="n">
        <v>643290875</v>
      </c>
      <c r="K262" s="26" t="n">
        <v>992297281</v>
      </c>
    </row>
    <row r="263" customFormat="false" ht="12" hidden="false" customHeight="false" outlineLevel="0" collapsed="false">
      <c r="A263" s="27" t="s">
        <v>26</v>
      </c>
      <c r="B263" s="24" t="n">
        <v>5817378173</v>
      </c>
      <c r="C263" s="25" t="n">
        <v>2510181643</v>
      </c>
      <c r="D263" s="25" t="n">
        <v>811728794</v>
      </c>
      <c r="E263" s="25" t="n">
        <v>20012718</v>
      </c>
      <c r="F263" s="25" t="n">
        <v>614302671</v>
      </c>
      <c r="G263" s="25" t="n">
        <v>177413405</v>
      </c>
      <c r="H263" s="25" t="n">
        <v>1543527992</v>
      </c>
      <c r="I263" s="25" t="n">
        <v>929477177</v>
      </c>
      <c r="J263" s="25" t="n">
        <v>614050815</v>
      </c>
      <c r="K263" s="26" t="n">
        <v>951939744</v>
      </c>
    </row>
    <row r="264" customFormat="false" ht="12" hidden="false" customHeight="false" outlineLevel="0" collapsed="false">
      <c r="A264" s="27" t="s">
        <v>27</v>
      </c>
      <c r="B264" s="24" t="n">
        <v>14340821106</v>
      </c>
      <c r="C264" s="25" t="n">
        <v>5925383695</v>
      </c>
      <c r="D264" s="25" t="n">
        <v>1248080602</v>
      </c>
      <c r="E264" s="25" t="n">
        <v>21577851</v>
      </c>
      <c r="F264" s="25" t="n">
        <v>927339838</v>
      </c>
      <c r="G264" s="25" t="n">
        <v>299162913</v>
      </c>
      <c r="H264" s="25" t="n">
        <v>4545222495</v>
      </c>
      <c r="I264" s="25" t="n">
        <v>1756976360</v>
      </c>
      <c r="J264" s="25" t="n">
        <v>2788246135</v>
      </c>
      <c r="K264" s="26" t="n">
        <v>2622134314</v>
      </c>
    </row>
    <row r="265" customFormat="false" ht="12" hidden="false" customHeight="false" outlineLevel="0" collapsed="false">
      <c r="A265" s="27" t="s">
        <v>28</v>
      </c>
      <c r="B265" s="24" t="n">
        <v>164212037</v>
      </c>
      <c r="C265" s="25" t="n">
        <v>108305400</v>
      </c>
      <c r="D265" s="25" t="n">
        <v>1384388</v>
      </c>
      <c r="E265" s="25" t="n">
        <v>12331</v>
      </c>
      <c r="F265" s="25" t="n">
        <v>866524</v>
      </c>
      <c r="G265" s="25" t="n">
        <v>505533</v>
      </c>
      <c r="H265" s="25" t="n">
        <v>42976849</v>
      </c>
      <c r="I265" s="25" t="n">
        <v>29755306</v>
      </c>
      <c r="J265" s="25" t="n">
        <v>13221543</v>
      </c>
      <c r="K265" s="26" t="n">
        <v>11545400</v>
      </c>
    </row>
    <row r="266" customFormat="false" ht="12" hidden="false" customHeight="false" outlineLevel="0" collapsed="false">
      <c r="A266" s="27" t="s">
        <v>29</v>
      </c>
      <c r="B266" s="24" t="n">
        <v>6721178380</v>
      </c>
      <c r="C266" s="25" t="n">
        <v>2761348776</v>
      </c>
      <c r="D266" s="25" t="n">
        <v>942179983</v>
      </c>
      <c r="E266" s="25" t="n">
        <v>23061232</v>
      </c>
      <c r="F266" s="25" t="n">
        <v>712267598</v>
      </c>
      <c r="G266" s="25" t="n">
        <v>206851153</v>
      </c>
      <c r="H266" s="25" t="n">
        <v>1788104508</v>
      </c>
      <c r="I266" s="25" t="n">
        <v>1047595968</v>
      </c>
      <c r="J266" s="25" t="n">
        <v>740508540</v>
      </c>
      <c r="K266" s="26" t="n">
        <v>1229545113</v>
      </c>
    </row>
    <row r="267" customFormat="false" ht="12" hidden="false" customHeight="false" outlineLevel="0" collapsed="false">
      <c r="A267" s="27" t="s">
        <v>30</v>
      </c>
      <c r="B267" s="24" t="n">
        <v>1367971110</v>
      </c>
      <c r="C267" s="25" t="n">
        <v>91712253</v>
      </c>
      <c r="D267" s="25" t="n">
        <v>306060355</v>
      </c>
      <c r="E267" s="25" t="n">
        <v>7057082</v>
      </c>
      <c r="F267" s="25" t="n">
        <v>230736058</v>
      </c>
      <c r="G267" s="25" t="n">
        <v>68267215</v>
      </c>
      <c r="H267" s="25" t="n">
        <v>362008471</v>
      </c>
      <c r="I267" s="25" t="n">
        <v>131748103</v>
      </c>
      <c r="J267" s="25" t="n">
        <v>230260368</v>
      </c>
      <c r="K267" s="26" t="n">
        <v>608190031</v>
      </c>
    </row>
    <row r="268" customFormat="false" ht="12" hidden="false" customHeight="false" outlineLevel="0" collapsed="false">
      <c r="A268" s="27" t="s">
        <v>31</v>
      </c>
      <c r="B268" s="24" t="n">
        <v>5353207270</v>
      </c>
      <c r="C268" s="25" t="n">
        <v>2669636523</v>
      </c>
      <c r="D268" s="25" t="n">
        <v>636119628</v>
      </c>
      <c r="E268" s="25" t="n">
        <v>16004150</v>
      </c>
      <c r="F268" s="25" t="n">
        <v>481531540</v>
      </c>
      <c r="G268" s="25" t="n">
        <v>138583938</v>
      </c>
      <c r="H268" s="25" t="n">
        <v>1426096037</v>
      </c>
      <c r="I268" s="25" t="n">
        <v>915847865</v>
      </c>
      <c r="J268" s="25" t="n">
        <v>510248172</v>
      </c>
      <c r="K268" s="26" t="n">
        <v>621355082</v>
      </c>
    </row>
    <row r="269" customFormat="false" ht="12" hidden="false" customHeight="false" outlineLevel="0" collapsed="false">
      <c r="A269" s="27" t="s">
        <v>32</v>
      </c>
      <c r="B269" s="24" t="n">
        <v>4925935841</v>
      </c>
      <c r="C269" s="25" t="n">
        <v>2486354418</v>
      </c>
      <c r="D269" s="25" t="n">
        <v>572542894</v>
      </c>
      <c r="E269" s="25" t="n">
        <v>14964255</v>
      </c>
      <c r="F269" s="25" t="n">
        <v>436666454</v>
      </c>
      <c r="G269" s="25" t="n">
        <v>120912185</v>
      </c>
      <c r="H269" s="25" t="n">
        <v>1321547030</v>
      </c>
      <c r="I269" s="25" t="n">
        <v>863230199</v>
      </c>
      <c r="J269" s="25" t="n">
        <v>458316831</v>
      </c>
      <c r="K269" s="26" t="n">
        <v>545491499</v>
      </c>
    </row>
    <row r="270" customFormat="false" ht="12" hidden="false" customHeight="false" outlineLevel="0" collapsed="false">
      <c r="A270" s="27" t="s">
        <v>33</v>
      </c>
      <c r="B270" s="24" t="n">
        <v>582771880</v>
      </c>
      <c r="C270" s="25" t="n">
        <v>61273608</v>
      </c>
      <c r="D270" s="25" t="n">
        <v>118412405</v>
      </c>
      <c r="E270" s="25" t="n">
        <v>2569821</v>
      </c>
      <c r="F270" s="25" t="n">
        <v>89536638</v>
      </c>
      <c r="G270" s="25" t="n">
        <v>26305946</v>
      </c>
      <c r="H270" s="25" t="n">
        <v>165838035</v>
      </c>
      <c r="I270" s="25" t="n">
        <v>68620370</v>
      </c>
      <c r="J270" s="25" t="n">
        <v>97217665</v>
      </c>
      <c r="K270" s="26" t="n">
        <v>237247832</v>
      </c>
    </row>
    <row r="271" customFormat="false" ht="12" hidden="false" customHeight="false" outlineLevel="0" collapsed="false">
      <c r="A271" s="27" t="s">
        <v>34</v>
      </c>
      <c r="B271" s="24" t="n">
        <v>107411689</v>
      </c>
      <c r="C271" s="25" t="n">
        <v>14483067</v>
      </c>
      <c r="D271" s="25" t="n">
        <v>23039727</v>
      </c>
      <c r="E271" s="25" t="n">
        <v>389138</v>
      </c>
      <c r="F271" s="25" t="n">
        <v>17641769</v>
      </c>
      <c r="G271" s="25" t="n">
        <v>5008820</v>
      </c>
      <c r="H271" s="25" t="n">
        <v>26174538</v>
      </c>
      <c r="I271" s="25" t="n">
        <v>9750938</v>
      </c>
      <c r="J271" s="25" t="n">
        <v>16423600</v>
      </c>
      <c r="K271" s="26" t="n">
        <v>43714357</v>
      </c>
    </row>
    <row r="272" customFormat="false" ht="12" hidden="false" customHeight="false" outlineLevel="0" collapsed="false">
      <c r="A272" s="27" t="s">
        <v>35</v>
      </c>
      <c r="B272" s="24" t="n">
        <v>464331746</v>
      </c>
      <c r="C272" s="25" t="n">
        <v>42466469</v>
      </c>
      <c r="D272" s="25" t="n">
        <v>93914898</v>
      </c>
      <c r="E272" s="25" t="n">
        <v>2082995</v>
      </c>
      <c r="F272" s="25" t="n">
        <v>70762696</v>
      </c>
      <c r="G272" s="25" t="n">
        <v>21069207</v>
      </c>
      <c r="H272" s="25" t="n">
        <v>136784595</v>
      </c>
      <c r="I272" s="25" t="n">
        <v>57277409</v>
      </c>
      <c r="J272" s="25" t="n">
        <v>79507186</v>
      </c>
      <c r="K272" s="26" t="n">
        <v>191165784</v>
      </c>
    </row>
    <row r="273" customFormat="false" ht="12" hidden="false" customHeight="false" outlineLevel="0" collapsed="false">
      <c r="A273" s="27" t="s">
        <v>36</v>
      </c>
      <c r="B273" s="24" t="n">
        <v>446284095</v>
      </c>
      <c r="C273" s="25" t="n">
        <v>42134531</v>
      </c>
      <c r="D273" s="25" t="n">
        <v>88032141</v>
      </c>
      <c r="E273" s="25" t="n">
        <v>1942697</v>
      </c>
      <c r="F273" s="25" t="n">
        <v>66306966</v>
      </c>
      <c r="G273" s="25" t="n">
        <v>19782478</v>
      </c>
      <c r="H273" s="25" t="n">
        <v>131924921</v>
      </c>
      <c r="I273" s="25" t="n">
        <v>55891650</v>
      </c>
      <c r="J273" s="25" t="n">
        <v>76033271</v>
      </c>
      <c r="K273" s="26" t="n">
        <v>184192502</v>
      </c>
    </row>
    <row r="274" customFormat="false" ht="12" hidden="false" customHeight="false" outlineLevel="0" collapsed="false">
      <c r="A274" s="27" t="s">
        <v>37</v>
      </c>
      <c r="B274" s="24" t="n">
        <v>0</v>
      </c>
      <c r="C274" s="25" t="n">
        <v>0</v>
      </c>
      <c r="D274" s="25" t="n">
        <v>0</v>
      </c>
      <c r="E274" s="25" t="n"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5" t="n">
        <v>0</v>
      </c>
      <c r="K274" s="26" t="n">
        <v>0</v>
      </c>
    </row>
    <row r="275" customFormat="false" ht="12" hidden="false" customHeight="false" outlineLevel="0" collapsed="false">
      <c r="A275" s="27" t="s">
        <v>38</v>
      </c>
      <c r="B275" s="24" t="n">
        <v>2261336</v>
      </c>
      <c r="C275" s="25" t="n">
        <v>42500</v>
      </c>
      <c r="D275" s="25" t="n">
        <v>398628</v>
      </c>
      <c r="E275" s="25" t="n">
        <v>0</v>
      </c>
      <c r="F275" s="25" t="n">
        <v>307248</v>
      </c>
      <c r="G275" s="25" t="n">
        <v>91380</v>
      </c>
      <c r="H275" s="25" t="n">
        <v>782293</v>
      </c>
      <c r="I275" s="25" t="n">
        <v>272000</v>
      </c>
      <c r="J275" s="25" t="n">
        <v>510293</v>
      </c>
      <c r="K275" s="26" t="n">
        <v>1037915</v>
      </c>
    </row>
    <row r="276" customFormat="false" ht="12" hidden="false" customHeight="false" outlineLevel="0" collapsed="false">
      <c r="A276" s="27" t="s">
        <v>39</v>
      </c>
      <c r="B276" s="24" t="n">
        <v>15726854</v>
      </c>
      <c r="C276" s="25" t="n">
        <v>284438</v>
      </c>
      <c r="D276" s="25" t="n">
        <v>5484129</v>
      </c>
      <c r="E276" s="25" t="n">
        <v>140298</v>
      </c>
      <c r="F276" s="25" t="n">
        <v>4148482</v>
      </c>
      <c r="G276" s="25" t="n">
        <v>1195349</v>
      </c>
      <c r="H276" s="25" t="n">
        <v>4064720</v>
      </c>
      <c r="I276" s="25" t="n">
        <v>1103098</v>
      </c>
      <c r="J276" s="25" t="n">
        <v>2961622</v>
      </c>
      <c r="K276" s="26" t="n">
        <v>5893567</v>
      </c>
    </row>
    <row r="277" customFormat="false" ht="12" hidden="false" customHeight="false" outlineLevel="0" collapsed="false">
      <c r="A277" s="29" t="s">
        <v>40</v>
      </c>
      <c r="B277" s="24" t="n">
        <v>11028445</v>
      </c>
      <c r="C277" s="25" t="n">
        <v>4324072</v>
      </c>
      <c r="D277" s="25" t="n">
        <v>1457780</v>
      </c>
      <c r="E277" s="25" t="n">
        <v>97688</v>
      </c>
      <c r="F277" s="25" t="n">
        <v>1132173</v>
      </c>
      <c r="G277" s="25" t="n">
        <v>227919</v>
      </c>
      <c r="H277" s="25" t="n">
        <v>2878902</v>
      </c>
      <c r="I277" s="25" t="n">
        <v>1592023</v>
      </c>
      <c r="J277" s="25" t="n">
        <v>1286879</v>
      </c>
      <c r="K277" s="26" t="n">
        <v>2367691</v>
      </c>
    </row>
    <row r="278" s="28" customFormat="true" ht="12" hidden="false" customHeight="false" outlineLevel="0" collapsed="false">
      <c r="A278" s="23" t="s">
        <v>49</v>
      </c>
      <c r="B278" s="20"/>
      <c r="C278" s="21" t="n">
        <v>0</v>
      </c>
      <c r="D278" s="21"/>
      <c r="E278" s="21"/>
      <c r="F278" s="21"/>
      <c r="G278" s="21"/>
      <c r="H278" s="21"/>
      <c r="I278" s="21"/>
      <c r="J278" s="21"/>
      <c r="K278" s="22"/>
    </row>
    <row r="279" customFormat="false" ht="12" hidden="false" customHeight="false" outlineLevel="0" collapsed="false">
      <c r="A279" s="23" t="s">
        <v>14</v>
      </c>
      <c r="B279" s="24" t="n">
        <v>102045</v>
      </c>
      <c r="C279" s="25" t="n">
        <v>54309</v>
      </c>
      <c r="D279" s="25" t="n">
        <v>3948</v>
      </c>
      <c r="E279" s="25" t="n">
        <v>77</v>
      </c>
      <c r="F279" s="25" t="n">
        <v>2980</v>
      </c>
      <c r="G279" s="25" t="n">
        <v>891</v>
      </c>
      <c r="H279" s="25" t="n">
        <v>26633</v>
      </c>
      <c r="I279" s="25" t="n">
        <v>11258</v>
      </c>
      <c r="J279" s="25" t="n">
        <v>15375</v>
      </c>
      <c r="K279" s="26" t="n">
        <v>17155</v>
      </c>
    </row>
    <row r="280" customFormat="false" ht="12" hidden="false" customHeight="false" outlineLevel="0" collapsed="false">
      <c r="A280" s="27" t="s">
        <v>15</v>
      </c>
      <c r="B280" s="24" t="n">
        <v>9235752106</v>
      </c>
      <c r="C280" s="25" t="n">
        <v>4082129561</v>
      </c>
      <c r="D280" s="25" t="n">
        <v>790504387</v>
      </c>
      <c r="E280" s="25" t="n">
        <v>14848091</v>
      </c>
      <c r="F280" s="25" t="n">
        <v>602323829</v>
      </c>
      <c r="G280" s="25" t="n">
        <v>173332467</v>
      </c>
      <c r="H280" s="25" t="n">
        <v>2531486026</v>
      </c>
      <c r="I280" s="25" t="n">
        <v>1134645822</v>
      </c>
      <c r="J280" s="25" t="n">
        <v>1396840204</v>
      </c>
      <c r="K280" s="26" t="n">
        <v>1831632132</v>
      </c>
    </row>
    <row r="281" customFormat="false" ht="12" hidden="false" customHeight="false" outlineLevel="0" collapsed="false">
      <c r="A281" s="27" t="s">
        <v>16</v>
      </c>
      <c r="B281" s="24" t="n">
        <v>7610320935</v>
      </c>
      <c r="C281" s="25" t="n">
        <v>3352744604</v>
      </c>
      <c r="D281" s="25" t="n">
        <v>621375697</v>
      </c>
      <c r="E281" s="25" t="n">
        <v>11532250</v>
      </c>
      <c r="F281" s="25" t="n">
        <v>475115367</v>
      </c>
      <c r="G281" s="25" t="n">
        <v>134728080</v>
      </c>
      <c r="H281" s="25" t="n">
        <v>2110969854</v>
      </c>
      <c r="I281" s="25" t="n">
        <v>966680366</v>
      </c>
      <c r="J281" s="25" t="n">
        <v>1144289488</v>
      </c>
      <c r="K281" s="26" t="n">
        <v>1525230780</v>
      </c>
    </row>
    <row r="282" customFormat="false" ht="12" hidden="false" customHeight="false" outlineLevel="0" collapsed="false">
      <c r="A282" s="27" t="s">
        <v>17</v>
      </c>
      <c r="B282" s="24" t="n">
        <v>73369909</v>
      </c>
      <c r="C282" s="25" t="n">
        <v>65907355</v>
      </c>
      <c r="D282" s="25" t="n">
        <v>0</v>
      </c>
      <c r="E282" s="25" t="n">
        <v>0</v>
      </c>
      <c r="F282" s="25" t="n">
        <v>0</v>
      </c>
      <c r="G282" s="25" t="n">
        <v>0</v>
      </c>
      <c r="H282" s="25" t="n">
        <v>3605450</v>
      </c>
      <c r="I282" s="25" t="n">
        <v>1171071</v>
      </c>
      <c r="J282" s="25" t="n">
        <v>2434379</v>
      </c>
      <c r="K282" s="26" t="n">
        <v>3857104</v>
      </c>
    </row>
    <row r="283" customFormat="false" ht="12" hidden="false" customHeight="false" outlineLevel="0" collapsed="false">
      <c r="A283" s="27" t="s">
        <v>18</v>
      </c>
      <c r="B283" s="24" t="n">
        <v>1348568683</v>
      </c>
      <c r="C283" s="25" t="n">
        <v>651635146</v>
      </c>
      <c r="D283" s="25" t="n">
        <v>89591025</v>
      </c>
      <c r="E283" s="25" t="n">
        <v>1730200</v>
      </c>
      <c r="F283" s="25" t="n">
        <v>66748110</v>
      </c>
      <c r="G283" s="25" t="n">
        <v>21112715</v>
      </c>
      <c r="H283" s="25" t="n">
        <v>358530149</v>
      </c>
      <c r="I283" s="25" t="n">
        <v>145455639</v>
      </c>
      <c r="J283" s="25" t="n">
        <v>213074510</v>
      </c>
      <c r="K283" s="26" t="n">
        <v>248812363</v>
      </c>
    </row>
    <row r="284" customFormat="false" ht="12" hidden="false" customHeight="false" outlineLevel="0" collapsed="false">
      <c r="A284" s="27" t="s">
        <v>19</v>
      </c>
      <c r="B284" s="24" t="n">
        <v>73716795</v>
      </c>
      <c r="C284" s="25" t="n">
        <v>1130995</v>
      </c>
      <c r="D284" s="25" t="n">
        <v>42978734</v>
      </c>
      <c r="E284" s="25" t="n">
        <v>710221</v>
      </c>
      <c r="F284" s="25" t="n">
        <v>32993339</v>
      </c>
      <c r="G284" s="25" t="n">
        <v>9275174</v>
      </c>
      <c r="H284" s="25" t="n">
        <v>10420831</v>
      </c>
      <c r="I284" s="25" t="n">
        <v>2941103</v>
      </c>
      <c r="J284" s="25" t="n">
        <v>7479728</v>
      </c>
      <c r="K284" s="26" t="n">
        <v>19186235</v>
      </c>
    </row>
    <row r="285" customFormat="false" ht="12" hidden="false" customHeight="false" outlineLevel="0" collapsed="false">
      <c r="A285" s="27" t="s">
        <v>20</v>
      </c>
      <c r="B285" s="24" t="n">
        <v>2188774</v>
      </c>
      <c r="C285" s="25" t="n">
        <v>0</v>
      </c>
      <c r="D285" s="25" t="n">
        <v>763850</v>
      </c>
      <c r="E285" s="25" t="n">
        <v>0</v>
      </c>
      <c r="F285" s="25" t="n">
        <v>509440</v>
      </c>
      <c r="G285" s="25" t="n">
        <v>254410</v>
      </c>
      <c r="H285" s="25" t="n">
        <v>0</v>
      </c>
      <c r="I285" s="25" t="n">
        <v>0</v>
      </c>
      <c r="J285" s="25" t="n">
        <v>0</v>
      </c>
      <c r="K285" s="26" t="n">
        <v>1424924</v>
      </c>
    </row>
    <row r="286" customFormat="false" ht="12" hidden="false" customHeight="false" outlineLevel="0" collapsed="false">
      <c r="A286" s="27" t="s">
        <v>21</v>
      </c>
      <c r="B286" s="24" t="n">
        <v>39892427</v>
      </c>
      <c r="C286" s="25" t="n">
        <v>1001831</v>
      </c>
      <c r="D286" s="25" t="n">
        <v>19089934</v>
      </c>
      <c r="E286" s="25" t="n">
        <v>547463</v>
      </c>
      <c r="F286" s="25" t="n">
        <v>15161662</v>
      </c>
      <c r="G286" s="25" t="n">
        <v>3380809</v>
      </c>
      <c r="H286" s="25" t="n">
        <v>6706573</v>
      </c>
      <c r="I286" s="25" t="n">
        <v>2047153</v>
      </c>
      <c r="J286" s="25" t="n">
        <v>4659420</v>
      </c>
      <c r="K286" s="26" t="n">
        <v>13094089</v>
      </c>
    </row>
    <row r="287" customFormat="false" ht="12" hidden="false" customHeight="false" outlineLevel="0" collapsed="false">
      <c r="A287" s="27" t="s">
        <v>22</v>
      </c>
      <c r="B287" s="24" t="n">
        <v>35546815</v>
      </c>
      <c r="C287" s="25" t="n">
        <v>794456</v>
      </c>
      <c r="D287" s="25" t="n">
        <v>17241869</v>
      </c>
      <c r="E287" s="25" t="n">
        <v>467472</v>
      </c>
      <c r="F287" s="25" t="n">
        <v>13819461</v>
      </c>
      <c r="G287" s="25" t="n">
        <v>2954936</v>
      </c>
      <c r="H287" s="25" t="n">
        <v>5929460</v>
      </c>
      <c r="I287" s="25" t="n">
        <v>1747448</v>
      </c>
      <c r="J287" s="25" t="n">
        <v>4182012</v>
      </c>
      <c r="K287" s="26" t="n">
        <v>11581030</v>
      </c>
    </row>
    <row r="288" customFormat="false" ht="12" hidden="false" customHeight="false" outlineLevel="0" collapsed="false">
      <c r="A288" s="27" t="s">
        <v>23</v>
      </c>
      <c r="B288" s="24" t="n">
        <v>161016089</v>
      </c>
      <c r="C288" s="25" t="n">
        <v>75616985</v>
      </c>
      <c r="D288" s="25" t="n">
        <v>16705147</v>
      </c>
      <c r="E288" s="25" t="n">
        <v>327957</v>
      </c>
      <c r="F288" s="25" t="n">
        <v>11795911</v>
      </c>
      <c r="G288" s="25" t="n">
        <v>4581279</v>
      </c>
      <c r="H288" s="25" t="n">
        <v>44810216</v>
      </c>
      <c r="I288" s="25" t="n">
        <v>17521561</v>
      </c>
      <c r="J288" s="25" t="n">
        <v>27288655</v>
      </c>
      <c r="K288" s="26" t="n">
        <v>23883741</v>
      </c>
    </row>
    <row r="289" customFormat="false" ht="12" hidden="false" customHeight="false" outlineLevel="0" collapsed="false">
      <c r="A289" s="27" t="s">
        <v>24</v>
      </c>
      <c r="B289" s="24" t="n">
        <v>48403</v>
      </c>
      <c r="C289" s="25" t="n">
        <v>0</v>
      </c>
      <c r="D289" s="25" t="n">
        <v>0</v>
      </c>
      <c r="E289" s="25" t="n">
        <v>0</v>
      </c>
      <c r="F289" s="25" t="n">
        <v>0</v>
      </c>
      <c r="G289" s="25" t="n">
        <v>0</v>
      </c>
      <c r="H289" s="25" t="n">
        <v>48403</v>
      </c>
      <c r="I289" s="25" t="n">
        <v>0</v>
      </c>
      <c r="J289" s="25" t="n">
        <v>48403</v>
      </c>
      <c r="K289" s="26" t="n">
        <v>0</v>
      </c>
    </row>
    <row r="290" customFormat="false" ht="12" hidden="false" customHeight="false" outlineLevel="0" collapsed="false">
      <c r="A290" s="27" t="s">
        <v>25</v>
      </c>
      <c r="B290" s="24" t="n">
        <v>3100795392</v>
      </c>
      <c r="C290" s="25" t="n">
        <v>1485159099</v>
      </c>
      <c r="D290" s="25" t="n">
        <v>334805395</v>
      </c>
      <c r="E290" s="25" t="n">
        <v>6961153</v>
      </c>
      <c r="F290" s="25" t="n">
        <v>256823503</v>
      </c>
      <c r="G290" s="25" t="n">
        <v>71020739</v>
      </c>
      <c r="H290" s="25" t="n">
        <v>755861239</v>
      </c>
      <c r="I290" s="25" t="n">
        <v>447579833</v>
      </c>
      <c r="J290" s="25" t="n">
        <v>308281406</v>
      </c>
      <c r="K290" s="26" t="n">
        <v>524969659</v>
      </c>
    </row>
    <row r="291" customFormat="false" ht="12" hidden="false" customHeight="false" outlineLevel="0" collapsed="false">
      <c r="A291" s="27" t="s">
        <v>26</v>
      </c>
      <c r="B291" s="24" t="n">
        <v>2928048089</v>
      </c>
      <c r="C291" s="25" t="n">
        <v>1375652408</v>
      </c>
      <c r="D291" s="25" t="n">
        <v>329007518</v>
      </c>
      <c r="E291" s="25" t="n">
        <v>6769639</v>
      </c>
      <c r="F291" s="25" t="n">
        <v>252640326</v>
      </c>
      <c r="G291" s="25" t="n">
        <v>69597553</v>
      </c>
      <c r="H291" s="25" t="n">
        <v>718754663</v>
      </c>
      <c r="I291" s="25" t="n">
        <v>424850102</v>
      </c>
      <c r="J291" s="25" t="n">
        <v>293904561</v>
      </c>
      <c r="K291" s="26" t="n">
        <v>504633500</v>
      </c>
    </row>
    <row r="292" customFormat="false" ht="12" hidden="false" customHeight="false" outlineLevel="0" collapsed="false">
      <c r="A292" s="27" t="s">
        <v>27</v>
      </c>
      <c r="B292" s="24" t="n">
        <v>6247310692</v>
      </c>
      <c r="C292" s="25" t="n">
        <v>2673301024</v>
      </c>
      <c r="D292" s="25" t="n">
        <v>457175018</v>
      </c>
      <c r="E292" s="25" t="n">
        <v>7887614</v>
      </c>
      <c r="F292" s="25" t="n">
        <v>346544851</v>
      </c>
      <c r="G292" s="25" t="n">
        <v>102742553</v>
      </c>
      <c r="H292" s="25" t="n">
        <v>1800692356</v>
      </c>
      <c r="I292" s="25" t="n">
        <v>703432802</v>
      </c>
      <c r="J292" s="25" t="n">
        <v>1097259554</v>
      </c>
      <c r="K292" s="26" t="n">
        <v>1316142294</v>
      </c>
    </row>
    <row r="293" customFormat="false" ht="12" hidden="false" customHeight="false" outlineLevel="0" collapsed="false">
      <c r="A293" s="27" t="s">
        <v>28</v>
      </c>
      <c r="B293" s="24" t="n">
        <v>112111481</v>
      </c>
      <c r="C293" s="25" t="n">
        <v>76741631</v>
      </c>
      <c r="D293" s="25" t="n">
        <v>1220464</v>
      </c>
      <c r="E293" s="25" t="n">
        <v>676</v>
      </c>
      <c r="F293" s="25" t="n">
        <v>942226</v>
      </c>
      <c r="G293" s="25" t="n">
        <v>277562</v>
      </c>
      <c r="H293" s="25" t="n">
        <v>24654758</v>
      </c>
      <c r="I293" s="25" t="n">
        <v>16209911</v>
      </c>
      <c r="J293" s="25" t="n">
        <v>8444847</v>
      </c>
      <c r="K293" s="26" t="n">
        <v>9494628</v>
      </c>
    </row>
    <row r="294" customFormat="false" ht="12" hidden="false" customHeight="false" outlineLevel="0" collapsed="false">
      <c r="A294" s="27" t="s">
        <v>29</v>
      </c>
      <c r="B294" s="24" t="n">
        <v>3366825099</v>
      </c>
      <c r="C294" s="25" t="n">
        <v>1515934598</v>
      </c>
      <c r="D294" s="25" t="n">
        <v>382932421</v>
      </c>
      <c r="E294" s="25" t="n">
        <v>7779864</v>
      </c>
      <c r="F294" s="25" t="n">
        <v>293712580</v>
      </c>
      <c r="G294" s="25" t="n">
        <v>81439977</v>
      </c>
      <c r="H294" s="25" t="n">
        <v>831042432</v>
      </c>
      <c r="I294" s="25" t="n">
        <v>479573995</v>
      </c>
      <c r="J294" s="25" t="n">
        <v>351468437</v>
      </c>
      <c r="K294" s="26" t="n">
        <v>636915648</v>
      </c>
    </row>
    <row r="295" customFormat="false" ht="12" hidden="false" customHeight="false" outlineLevel="0" collapsed="false">
      <c r="A295" s="27" t="s">
        <v>30</v>
      </c>
      <c r="B295" s="24" t="n">
        <v>584447976</v>
      </c>
      <c r="C295" s="25" t="n">
        <v>39951133</v>
      </c>
      <c r="D295" s="25" t="n">
        <v>122534642</v>
      </c>
      <c r="E295" s="25" t="n">
        <v>2143035</v>
      </c>
      <c r="F295" s="25" t="n">
        <v>93192475</v>
      </c>
      <c r="G295" s="25" t="n">
        <v>27199132</v>
      </c>
      <c r="H295" s="25" t="n">
        <v>153769200</v>
      </c>
      <c r="I295" s="25" t="n">
        <v>57404345</v>
      </c>
      <c r="J295" s="25" t="n">
        <v>96364855</v>
      </c>
      <c r="K295" s="26" t="n">
        <v>268193001</v>
      </c>
    </row>
    <row r="296" customFormat="false" ht="12" hidden="false" customHeight="false" outlineLevel="0" collapsed="false">
      <c r="A296" s="27" t="s">
        <v>31</v>
      </c>
      <c r="B296" s="24" t="n">
        <v>2782377123</v>
      </c>
      <c r="C296" s="25" t="n">
        <v>1475983465</v>
      </c>
      <c r="D296" s="25" t="n">
        <v>260397779</v>
      </c>
      <c r="E296" s="25" t="n">
        <v>5636829</v>
      </c>
      <c r="F296" s="25" t="n">
        <v>200520105</v>
      </c>
      <c r="G296" s="25" t="n">
        <v>54240845</v>
      </c>
      <c r="H296" s="25" t="n">
        <v>677273232</v>
      </c>
      <c r="I296" s="25" t="n">
        <v>422169650</v>
      </c>
      <c r="J296" s="25" t="n">
        <v>255103582</v>
      </c>
      <c r="K296" s="26" t="n">
        <v>368722647</v>
      </c>
    </row>
    <row r="297" customFormat="false" ht="12" hidden="false" customHeight="false" outlineLevel="0" collapsed="false">
      <c r="A297" s="27" t="s">
        <v>32</v>
      </c>
      <c r="B297" s="24" t="n">
        <v>2601675720</v>
      </c>
      <c r="C297" s="25" t="n">
        <v>1398930803</v>
      </c>
      <c r="D297" s="25" t="n">
        <v>240964182</v>
      </c>
      <c r="E297" s="25" t="n">
        <v>5330719</v>
      </c>
      <c r="F297" s="25" t="n">
        <v>186511430</v>
      </c>
      <c r="G297" s="25" t="n">
        <v>49122033</v>
      </c>
      <c r="H297" s="25" t="n">
        <v>631932126</v>
      </c>
      <c r="I297" s="25" t="n">
        <v>402110095</v>
      </c>
      <c r="J297" s="25" t="n">
        <v>229822031</v>
      </c>
      <c r="K297" s="26" t="n">
        <v>329848609</v>
      </c>
    </row>
    <row r="298" customFormat="false" ht="12" hidden="false" customHeight="false" outlineLevel="0" collapsed="false">
      <c r="A298" s="27" t="s">
        <v>33</v>
      </c>
      <c r="B298" s="24" t="n">
        <v>266029707</v>
      </c>
      <c r="C298" s="25" t="n">
        <v>30775499</v>
      </c>
      <c r="D298" s="25" t="n">
        <v>48127026</v>
      </c>
      <c r="E298" s="25" t="n">
        <v>818711</v>
      </c>
      <c r="F298" s="25" t="n">
        <v>36889077</v>
      </c>
      <c r="G298" s="25" t="n">
        <v>10419238</v>
      </c>
      <c r="H298" s="25" t="n">
        <v>75181193</v>
      </c>
      <c r="I298" s="25" t="n">
        <v>31994162</v>
      </c>
      <c r="J298" s="25" t="n">
        <v>43187031</v>
      </c>
      <c r="K298" s="26" t="n">
        <v>111945989</v>
      </c>
    </row>
    <row r="299" customFormat="false" ht="12" hidden="false" customHeight="false" outlineLevel="0" collapsed="false">
      <c r="A299" s="27" t="s">
        <v>34</v>
      </c>
      <c r="B299" s="24" t="n">
        <v>51061064</v>
      </c>
      <c r="C299" s="25" t="n">
        <v>7794035</v>
      </c>
      <c r="D299" s="25" t="n">
        <v>10837304</v>
      </c>
      <c r="E299" s="25" t="n">
        <v>128841</v>
      </c>
      <c r="F299" s="25" t="n">
        <v>8345488</v>
      </c>
      <c r="G299" s="25" t="n">
        <v>2362975</v>
      </c>
      <c r="H299" s="25" t="n">
        <v>11644645</v>
      </c>
      <c r="I299" s="25" t="n">
        <v>4666222</v>
      </c>
      <c r="J299" s="25" t="n">
        <v>6978423</v>
      </c>
      <c r="K299" s="26" t="n">
        <v>20785080</v>
      </c>
    </row>
    <row r="300" customFormat="false" ht="12" hidden="false" customHeight="false" outlineLevel="0" collapsed="false">
      <c r="A300" s="27" t="s">
        <v>35</v>
      </c>
      <c r="B300" s="24" t="n">
        <v>211536851</v>
      </c>
      <c r="C300" s="25" t="n">
        <v>21957615</v>
      </c>
      <c r="D300" s="25" t="n">
        <v>37083347</v>
      </c>
      <c r="E300" s="25" t="n">
        <v>689513</v>
      </c>
      <c r="F300" s="25" t="n">
        <v>28366528</v>
      </c>
      <c r="G300" s="25" t="n">
        <v>8027306</v>
      </c>
      <c r="H300" s="25" t="n">
        <v>62638785</v>
      </c>
      <c r="I300" s="25" t="n">
        <v>26835048</v>
      </c>
      <c r="J300" s="25" t="n">
        <v>35803737</v>
      </c>
      <c r="K300" s="26" t="n">
        <v>89857104</v>
      </c>
    </row>
    <row r="301" customFormat="false" ht="12" hidden="false" customHeight="false" outlineLevel="0" collapsed="false">
      <c r="A301" s="27" t="s">
        <v>36</v>
      </c>
      <c r="B301" s="24" t="n">
        <v>204496491</v>
      </c>
      <c r="C301" s="25" t="n">
        <v>21779967</v>
      </c>
      <c r="D301" s="25" t="n">
        <v>34945731</v>
      </c>
      <c r="E301" s="25" t="n">
        <v>644900</v>
      </c>
      <c r="F301" s="25" t="n">
        <v>26668203</v>
      </c>
      <c r="G301" s="25" t="n">
        <v>7632628</v>
      </c>
      <c r="H301" s="25" t="n">
        <v>60851869</v>
      </c>
      <c r="I301" s="25" t="n">
        <v>26350670</v>
      </c>
      <c r="J301" s="25" t="n">
        <v>34501199</v>
      </c>
      <c r="K301" s="26" t="n">
        <v>86918924</v>
      </c>
    </row>
    <row r="302" customFormat="false" ht="12" hidden="false" customHeight="false" outlineLevel="0" collapsed="false">
      <c r="A302" s="27" t="s">
        <v>37</v>
      </c>
      <c r="B302" s="24" t="n">
        <v>0</v>
      </c>
      <c r="C302" s="25" t="n">
        <v>0</v>
      </c>
      <c r="D302" s="25" t="n">
        <v>0</v>
      </c>
      <c r="E302" s="25" t="n">
        <v>0</v>
      </c>
      <c r="F302" s="25" t="n">
        <v>0</v>
      </c>
      <c r="G302" s="25" t="n">
        <v>0</v>
      </c>
      <c r="H302" s="25" t="n">
        <v>0</v>
      </c>
      <c r="I302" s="25" t="n">
        <v>0</v>
      </c>
      <c r="J302" s="25" t="n">
        <v>0</v>
      </c>
      <c r="K302" s="26" t="n">
        <v>0</v>
      </c>
    </row>
    <row r="303" customFormat="false" ht="12" hidden="false" customHeight="false" outlineLevel="0" collapsed="false">
      <c r="A303" s="27" t="s">
        <v>38</v>
      </c>
      <c r="B303" s="24" t="n">
        <v>886045</v>
      </c>
      <c r="C303" s="25" t="n">
        <v>0</v>
      </c>
      <c r="D303" s="25" t="n">
        <v>136488</v>
      </c>
      <c r="E303" s="25" t="n">
        <v>9813</v>
      </c>
      <c r="F303" s="25" t="n">
        <v>89200</v>
      </c>
      <c r="G303" s="25" t="n">
        <v>37475</v>
      </c>
      <c r="H303" s="25" t="n">
        <v>323689</v>
      </c>
      <c r="I303" s="25" t="n">
        <v>106989</v>
      </c>
      <c r="J303" s="25" t="n">
        <v>216700</v>
      </c>
      <c r="K303" s="26" t="n">
        <v>425868</v>
      </c>
    </row>
    <row r="304" customFormat="false" ht="12" hidden="false" customHeight="false" outlineLevel="0" collapsed="false">
      <c r="A304" s="27" t="s">
        <v>39</v>
      </c>
      <c r="B304" s="24" t="n">
        <v>6101692</v>
      </c>
      <c r="C304" s="25" t="n">
        <v>155523</v>
      </c>
      <c r="D304" s="25" t="n">
        <v>2001128</v>
      </c>
      <c r="E304" s="25" t="n">
        <v>34800</v>
      </c>
      <c r="F304" s="25" t="n">
        <v>1609125</v>
      </c>
      <c r="G304" s="25" t="n">
        <v>357203</v>
      </c>
      <c r="H304" s="25" t="n">
        <v>1448027</v>
      </c>
      <c r="I304" s="25" t="n">
        <v>377389</v>
      </c>
      <c r="J304" s="25" t="n">
        <v>1070638</v>
      </c>
      <c r="K304" s="26" t="n">
        <v>2497014</v>
      </c>
    </row>
    <row r="305" customFormat="false" ht="12" hidden="false" customHeight="false" outlineLevel="0" collapsed="false">
      <c r="A305" s="29" t="s">
        <v>40</v>
      </c>
      <c r="B305" s="30" t="n">
        <v>3431792</v>
      </c>
      <c r="C305" s="31" t="n">
        <v>1023849</v>
      </c>
      <c r="D305" s="31" t="n">
        <v>206375</v>
      </c>
      <c r="E305" s="31" t="n">
        <v>357</v>
      </c>
      <c r="F305" s="31" t="n">
        <v>177061</v>
      </c>
      <c r="G305" s="31" t="n">
        <v>28957</v>
      </c>
      <c r="H305" s="31" t="n">
        <v>897763</v>
      </c>
      <c r="I305" s="31" t="n">
        <v>492892</v>
      </c>
      <c r="J305" s="31" t="n">
        <v>404871</v>
      </c>
      <c r="K305" s="32" t="n">
        <v>1303805</v>
      </c>
    </row>
  </sheetData>
  <conditionalFormatting sqref="A15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18:A33 A7:A12">
    <cfRule type="cellIs" priority="3" operator="equal" aboveAverage="0" equalAverage="0" bottom="0" percent="0" rank="0" text="" dxfId="1">
      <formula>"　　　(再)ひとり親世帯就労促進費"</formula>
    </cfRule>
  </conditionalFormatting>
  <conditionalFormatting sqref="A13:A14 A16">
    <cfRule type="cellIs" priority="4" operator="equal" aboveAverage="0" equalAverage="0" bottom="0" percent="0" rank="0" text="" dxfId="2">
      <formula>"　　　(再)ひとり親世帯就労促進費"</formula>
    </cfRule>
  </conditionalFormatting>
  <conditionalFormatting sqref="A17">
    <cfRule type="cellIs" priority="5" operator="equal" aboveAverage="0" equalAverage="0" bottom="0" percent="0" rank="0" text="" dxfId="3">
      <formula>"　　　(再)ひとり親世帯就労促進費"</formula>
    </cfRule>
  </conditionalFormatting>
  <conditionalFormatting sqref="A43">
    <cfRule type="cellIs" priority="6" operator="equal" aboveAverage="0" equalAverage="0" bottom="0" percent="0" rank="0" text="" dxfId="4">
      <formula>"　　　(再)ひとり親世帯就労促進費"</formula>
    </cfRule>
  </conditionalFormatting>
  <conditionalFormatting sqref="A46:A61 A35:A40">
    <cfRule type="cellIs" priority="7" operator="equal" aboveAverage="0" equalAverage="0" bottom="0" percent="0" rank="0" text="" dxfId="5">
      <formula>"　　　(再)ひとり親世帯就労促進費"</formula>
    </cfRule>
  </conditionalFormatting>
  <conditionalFormatting sqref="A41:A42 A44">
    <cfRule type="cellIs" priority="8" operator="equal" aboveAverage="0" equalAverage="0" bottom="0" percent="0" rank="0" text="" dxfId="6">
      <formula>"　　　(再)ひとり親世帯就労促進費"</formula>
    </cfRule>
  </conditionalFormatting>
  <conditionalFormatting sqref="A45">
    <cfRule type="cellIs" priority="9" operator="equal" aboveAverage="0" equalAverage="0" bottom="0" percent="0" rank="0" text="" dxfId="7">
      <formula>"　　　(再)ひとり親世帯就労促進費"</formula>
    </cfRule>
  </conditionalFormatting>
  <conditionalFormatting sqref="A76">
    <cfRule type="cellIs" priority="10" operator="equal" aboveAverage="0" equalAverage="0" bottom="0" percent="0" rank="0" text="" dxfId="8">
      <formula>"　　　(再)ひとり親世帯就労促進費"</formula>
    </cfRule>
  </conditionalFormatting>
  <conditionalFormatting sqref="A79:A94 A68:A73">
    <cfRule type="cellIs" priority="11" operator="equal" aboveAverage="0" equalAverage="0" bottom="0" percent="0" rank="0" text="" dxfId="9">
      <formula>"　　　(再)ひとり親世帯就労促進費"</formula>
    </cfRule>
  </conditionalFormatting>
  <conditionalFormatting sqref="A74:A75 A77">
    <cfRule type="cellIs" priority="12" operator="equal" aboveAverage="0" equalAverage="0" bottom="0" percent="0" rank="0" text="" dxfId="10">
      <formula>"　　　(再)ひとり親世帯就労促進費"</formula>
    </cfRule>
  </conditionalFormatting>
  <conditionalFormatting sqref="A78">
    <cfRule type="cellIs" priority="13" operator="equal" aboveAverage="0" equalAverage="0" bottom="0" percent="0" rank="0" text="" dxfId="11">
      <formula>"　　　(再)ひとり親世帯就労促進費"</formula>
    </cfRule>
  </conditionalFormatting>
  <conditionalFormatting sqref="A104">
    <cfRule type="cellIs" priority="14" operator="equal" aboveAverage="0" equalAverage="0" bottom="0" percent="0" rank="0" text="" dxfId="12">
      <formula>"　　　(再)ひとり親世帯就労促進費"</formula>
    </cfRule>
  </conditionalFormatting>
  <conditionalFormatting sqref="A107:A122 A96:A101">
    <cfRule type="cellIs" priority="15" operator="equal" aboveAverage="0" equalAverage="0" bottom="0" percent="0" rank="0" text="" dxfId="13">
      <formula>"　　　(再)ひとり親世帯就労促進費"</formula>
    </cfRule>
  </conditionalFormatting>
  <conditionalFormatting sqref="A102:A103 A105">
    <cfRule type="cellIs" priority="16" operator="equal" aboveAverage="0" equalAverage="0" bottom="0" percent="0" rank="0" text="" dxfId="14">
      <formula>"　　　(再)ひとり親世帯就労促進費"</formula>
    </cfRule>
  </conditionalFormatting>
  <conditionalFormatting sqref="A106">
    <cfRule type="cellIs" priority="17" operator="equal" aboveAverage="0" equalAverage="0" bottom="0" percent="0" rank="0" text="" dxfId="15">
      <formula>"　　　(再)ひとり親世帯就労促進費"</formula>
    </cfRule>
  </conditionalFormatting>
  <conditionalFormatting sqref="A137">
    <cfRule type="cellIs" priority="18" operator="equal" aboveAverage="0" equalAverage="0" bottom="0" percent="0" rank="0" text="" dxfId="16">
      <formula>"　　　(再)ひとり親世帯就労促進費"</formula>
    </cfRule>
  </conditionalFormatting>
  <conditionalFormatting sqref="A140:A155 A129:A134">
    <cfRule type="cellIs" priority="19" operator="equal" aboveAverage="0" equalAverage="0" bottom="0" percent="0" rank="0" text="" dxfId="17">
      <formula>"　　　(再)ひとり親世帯就労促進費"</formula>
    </cfRule>
  </conditionalFormatting>
  <conditionalFormatting sqref="A135:A136 A138">
    <cfRule type="cellIs" priority="20" operator="equal" aboveAverage="0" equalAverage="0" bottom="0" percent="0" rank="0" text="" dxfId="18">
      <formula>"　　　(再)ひとり親世帯就労促進費"</formula>
    </cfRule>
  </conditionalFormatting>
  <conditionalFormatting sqref="A139">
    <cfRule type="cellIs" priority="21" operator="equal" aboveAverage="0" equalAverage="0" bottom="0" percent="0" rank="0" text="" dxfId="19">
      <formula>"　　　(再)ひとり親世帯就労促進費"</formula>
    </cfRule>
  </conditionalFormatting>
  <conditionalFormatting sqref="A165">
    <cfRule type="cellIs" priority="22" operator="equal" aboveAverage="0" equalAverage="0" bottom="0" percent="0" rank="0" text="" dxfId="20">
      <formula>"　　　(再)ひとり親世帯就労促進費"</formula>
    </cfRule>
  </conditionalFormatting>
  <conditionalFormatting sqref="A168:A183 A157:A162">
    <cfRule type="cellIs" priority="23" operator="equal" aboveAverage="0" equalAverage="0" bottom="0" percent="0" rank="0" text="" dxfId="21">
      <formula>"　　　(再)ひとり親世帯就労促進費"</formula>
    </cfRule>
  </conditionalFormatting>
  <conditionalFormatting sqref="A163:A164 A166">
    <cfRule type="cellIs" priority="24" operator="equal" aboveAverage="0" equalAverage="0" bottom="0" percent="0" rank="0" text="" dxfId="22">
      <formula>"　　　(再)ひとり親世帯就労促進費"</formula>
    </cfRule>
  </conditionalFormatting>
  <conditionalFormatting sqref="A167">
    <cfRule type="cellIs" priority="25" operator="equal" aboveAverage="0" equalAverage="0" bottom="0" percent="0" rank="0" text="" dxfId="23">
      <formula>"　　　(再)ひとり親世帯就労促進費"</formula>
    </cfRule>
  </conditionalFormatting>
  <conditionalFormatting sqref="A198">
    <cfRule type="cellIs" priority="26" operator="equal" aboveAverage="0" equalAverage="0" bottom="0" percent="0" rank="0" text="" dxfId="24">
      <formula>"　　　(再)ひとり親世帯就労促進費"</formula>
    </cfRule>
  </conditionalFormatting>
  <conditionalFormatting sqref="A201:A216 A190:A195">
    <cfRule type="cellIs" priority="27" operator="equal" aboveAverage="0" equalAverage="0" bottom="0" percent="0" rank="0" text="" dxfId="25">
      <formula>"　　　(再)ひとり親世帯就労促進費"</formula>
    </cfRule>
  </conditionalFormatting>
  <conditionalFormatting sqref="A196:A197 A199">
    <cfRule type="cellIs" priority="28" operator="equal" aboveAverage="0" equalAverage="0" bottom="0" percent="0" rank="0" text="" dxfId="26">
      <formula>"　　　(再)ひとり親世帯就労促進費"</formula>
    </cfRule>
  </conditionalFormatting>
  <conditionalFormatting sqref="A200">
    <cfRule type="cellIs" priority="29" operator="equal" aboveAverage="0" equalAverage="0" bottom="0" percent="0" rank="0" text="" dxfId="27">
      <formula>"　　　(再)ひとり親世帯就労促進費"</formula>
    </cfRule>
  </conditionalFormatting>
  <conditionalFormatting sqref="A226">
    <cfRule type="cellIs" priority="30" operator="equal" aboveAverage="0" equalAverage="0" bottom="0" percent="0" rank="0" text="" dxfId="28">
      <formula>"　　　(再)ひとり親世帯就労促進費"</formula>
    </cfRule>
  </conditionalFormatting>
  <conditionalFormatting sqref="A229:A244 A218:A223">
    <cfRule type="cellIs" priority="31" operator="equal" aboveAverage="0" equalAverage="0" bottom="0" percent="0" rank="0" text="" dxfId="29">
      <formula>"　　　(再)ひとり親世帯就労促進費"</formula>
    </cfRule>
  </conditionalFormatting>
  <conditionalFormatting sqref="A224:A225 A227">
    <cfRule type="cellIs" priority="32" operator="equal" aboveAverage="0" equalAverage="0" bottom="0" percent="0" rank="0" text="" dxfId="30">
      <formula>"　　　(再)ひとり親世帯就労促進費"</formula>
    </cfRule>
  </conditionalFormatting>
  <conditionalFormatting sqref="A228">
    <cfRule type="cellIs" priority="33" operator="equal" aboveAverage="0" equalAverage="0" bottom="0" percent="0" rank="0" text="" dxfId="31">
      <formula>"　　　(再)ひとり親世帯就労促進費"</formula>
    </cfRule>
  </conditionalFormatting>
  <conditionalFormatting sqref="A259">
    <cfRule type="cellIs" priority="34" operator="equal" aboveAverage="0" equalAverage="0" bottom="0" percent="0" rank="0" text="" dxfId="32">
      <formula>"　　　(再)ひとり親世帯就労促進費"</formula>
    </cfRule>
  </conditionalFormatting>
  <conditionalFormatting sqref="A262:A277 A251:A256">
    <cfRule type="cellIs" priority="35" operator="equal" aboveAverage="0" equalAverage="0" bottom="0" percent="0" rank="0" text="" dxfId="33">
      <formula>"　　　(再)ひとり親世帯就労促進費"</formula>
    </cfRule>
  </conditionalFormatting>
  <conditionalFormatting sqref="A257:A258 A260">
    <cfRule type="cellIs" priority="36" operator="equal" aboveAverage="0" equalAverage="0" bottom="0" percent="0" rank="0" text="" dxfId="34">
      <formula>"　　　(再)ひとり親世帯就労促進費"</formula>
    </cfRule>
  </conditionalFormatting>
  <conditionalFormatting sqref="A261">
    <cfRule type="cellIs" priority="37" operator="equal" aboveAverage="0" equalAverage="0" bottom="0" percent="0" rank="0" text="" dxfId="35">
      <formula>"　　　(再)ひとり親世帯就労促進費"</formula>
    </cfRule>
  </conditionalFormatting>
  <conditionalFormatting sqref="A287">
    <cfRule type="cellIs" priority="38" operator="equal" aboveAverage="0" equalAverage="0" bottom="0" percent="0" rank="0" text="" dxfId="36">
      <formula>"　　　(再)ひとり親世帯就労促進費"</formula>
    </cfRule>
  </conditionalFormatting>
  <conditionalFormatting sqref="A290:A305 A279:A284">
    <cfRule type="cellIs" priority="39" operator="equal" aboveAverage="0" equalAverage="0" bottom="0" percent="0" rank="0" text="" dxfId="37">
      <formula>"　　　(再)ひとり親世帯就労促進費"</formula>
    </cfRule>
  </conditionalFormatting>
  <conditionalFormatting sqref="A285:A286 A288">
    <cfRule type="cellIs" priority="40" operator="equal" aboveAverage="0" equalAverage="0" bottom="0" percent="0" rank="0" text="" dxfId="38">
      <formula>"　　　(再)ひとり親世帯就労促進費"</formula>
    </cfRule>
  </conditionalFormatting>
  <conditionalFormatting sqref="A289">
    <cfRule type="cellIs" priority="41" operator="equal" aboveAverage="0" equalAverage="0" bottom="0" percent="0" rank="0" text="" dxfId="39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2" man="true" max="16383" min="0"/>
    <brk id="183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針貝 将矢</cp:lastModifiedBy>
  <cp:lastPrinted>2015-08-20T08:38:25Z</cp:lastPrinted>
  <dcterms:modified xsi:type="dcterms:W3CDTF">2015-08-20T08:38:27Z</dcterms:modified>
  <cp:revision>0</cp:revision>
  <dc:subject/>
  <dc:title/>
</cp:coreProperties>
</file>