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６年度</t>
  </si>
  <si>
    <t xml:space="preserve">第３－６表　保護の決定状況額（積み上げ）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 * ###\ ###\ ###\ ##0_ ;_ * \-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22.71"/>
    <col collapsed="false" customWidth="true" hidden="false" outlineLevel="0" max="3" min="3" style="2" width="23.7"/>
    <col collapsed="false" customWidth="true" hidden="false" outlineLevel="0" max="8" min="4" style="2" width="22.71"/>
    <col collapsed="false" customWidth="false" hidden="false" outlineLevel="0" max="257" min="9" style="2" width="9.13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2"/>
    </row>
    <row r="2" customFormat="false" ht="14.25" hidden="false" customHeight="false" outlineLevel="0" collapsed="false">
      <c r="A2" s="3"/>
      <c r="C2" s="6"/>
    </row>
    <row r="3" customFormat="false" ht="12" hidden="false" customHeight="false" outlineLevel="0" collapsed="false">
      <c r="A3" s="3"/>
      <c r="H3" s="7" t="s">
        <v>2</v>
      </c>
    </row>
    <row r="4" customFormat="false" ht="12" hidden="false" customHeight="false" outlineLevel="0" collapsed="false">
      <c r="A4" s="3"/>
    </row>
    <row r="5" customFormat="false" ht="12" hidden="false" customHeight="false" outlineLevel="0" collapsed="false">
      <c r="A5" s="8"/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9" t="s">
        <v>9</v>
      </c>
    </row>
    <row r="6" customFormat="false" ht="12" hidden="false" customHeight="false" outlineLevel="0" collapsed="false">
      <c r="A6" s="11" t="s">
        <v>10</v>
      </c>
      <c r="B6" s="12"/>
      <c r="C6" s="13"/>
      <c r="D6" s="13"/>
      <c r="E6" s="13"/>
      <c r="F6" s="13"/>
      <c r="G6" s="13"/>
      <c r="H6" s="14"/>
    </row>
    <row r="7" customFormat="false" ht="12" hidden="false" customHeight="false" outlineLevel="0" collapsed="false">
      <c r="A7" s="15" t="s">
        <v>11</v>
      </c>
      <c r="B7" s="16" t="n">
        <v>1583211</v>
      </c>
      <c r="C7" s="17" t="n">
        <v>1223676</v>
      </c>
      <c r="D7" s="17" t="n">
        <v>243882</v>
      </c>
      <c r="E7" s="17" t="n">
        <v>71916</v>
      </c>
      <c r="F7" s="17" t="n">
        <v>27885</v>
      </c>
      <c r="G7" s="17" t="n">
        <v>9913</v>
      </c>
      <c r="H7" s="18" t="n">
        <v>5939</v>
      </c>
    </row>
    <row r="8" customFormat="false" ht="12" hidden="false" customHeight="false" outlineLevel="0" collapsed="false">
      <c r="A8" s="19" t="s">
        <v>12</v>
      </c>
      <c r="B8" s="16" t="n">
        <v>197760184043</v>
      </c>
      <c r="C8" s="17" t="n">
        <v>128229491514</v>
      </c>
      <c r="D8" s="17" t="n">
        <v>39869475498</v>
      </c>
      <c r="E8" s="17" t="n">
        <v>16598999117</v>
      </c>
      <c r="F8" s="17" t="n">
        <v>7731336059</v>
      </c>
      <c r="G8" s="17" t="n">
        <v>3093782865</v>
      </c>
      <c r="H8" s="18" t="n">
        <v>2237098990</v>
      </c>
    </row>
    <row r="9" customFormat="false" ht="12" hidden="false" customHeight="false" outlineLevel="0" collapsed="false">
      <c r="A9" s="19" t="s">
        <v>13</v>
      </c>
      <c r="B9" s="16" t="n">
        <v>143694887187</v>
      </c>
      <c r="C9" s="17" t="n">
        <v>90403322231</v>
      </c>
      <c r="D9" s="17" t="n">
        <v>30228905029</v>
      </c>
      <c r="E9" s="17" t="n">
        <v>12825134783</v>
      </c>
      <c r="F9" s="17" t="n">
        <v>6022854516</v>
      </c>
      <c r="G9" s="17" t="n">
        <v>2429678874</v>
      </c>
      <c r="H9" s="18" t="n">
        <v>1784991754</v>
      </c>
    </row>
    <row r="10" customFormat="false" ht="12" hidden="false" customHeight="false" outlineLevel="0" collapsed="false">
      <c r="A10" s="20" t="s">
        <v>14</v>
      </c>
      <c r="B10" s="16" t="n">
        <v>1455282148</v>
      </c>
      <c r="C10" s="17" t="n">
        <v>1069702588</v>
      </c>
      <c r="D10" s="17" t="n">
        <v>340727724</v>
      </c>
      <c r="E10" s="17" t="n">
        <v>35666772</v>
      </c>
      <c r="F10" s="17" t="n">
        <v>6679727</v>
      </c>
      <c r="G10" s="17" t="n">
        <v>1632107</v>
      </c>
      <c r="H10" s="18" t="n">
        <v>873230</v>
      </c>
    </row>
    <row r="11" customFormat="false" ht="12" hidden="false" customHeight="false" outlineLevel="0" collapsed="false">
      <c r="A11" s="20" t="s">
        <v>15</v>
      </c>
      <c r="B11" s="16" t="n">
        <v>48400070679</v>
      </c>
      <c r="C11" s="17" t="n">
        <v>35384106278</v>
      </c>
      <c r="D11" s="17" t="n">
        <v>8520351689</v>
      </c>
      <c r="E11" s="17" t="n">
        <v>2782484685</v>
      </c>
      <c r="F11" s="17" t="n">
        <v>1098922386</v>
      </c>
      <c r="G11" s="17" t="n">
        <v>381554927</v>
      </c>
      <c r="H11" s="18" t="n">
        <v>232650714</v>
      </c>
    </row>
    <row r="12" customFormat="false" ht="12" hidden="false" customHeight="false" outlineLevel="0" collapsed="false">
      <c r="A12" s="20" t="s">
        <v>16</v>
      </c>
      <c r="B12" s="16" t="n">
        <v>1351117239</v>
      </c>
      <c r="C12" s="17" t="n">
        <v>569462</v>
      </c>
      <c r="D12" s="17" t="n">
        <v>258737281</v>
      </c>
      <c r="E12" s="17" t="n">
        <v>464740602</v>
      </c>
      <c r="F12" s="17" t="n">
        <v>331562042</v>
      </c>
      <c r="G12" s="17" t="n">
        <v>161352048</v>
      </c>
      <c r="H12" s="18" t="n">
        <v>134155804</v>
      </c>
    </row>
    <row r="13" customFormat="false" ht="12" hidden="false" customHeight="false" outlineLevel="0" collapsed="false">
      <c r="A13" s="20" t="s">
        <v>17</v>
      </c>
      <c r="B13" s="16" t="n">
        <v>22457053</v>
      </c>
      <c r="C13" s="17" t="n">
        <v>714190</v>
      </c>
      <c r="D13" s="17" t="n">
        <v>3755036</v>
      </c>
      <c r="E13" s="17" t="n">
        <v>4861688</v>
      </c>
      <c r="F13" s="17" t="n">
        <v>5340767</v>
      </c>
      <c r="G13" s="17" t="n">
        <v>4573951</v>
      </c>
      <c r="H13" s="18" t="n">
        <v>3211421</v>
      </c>
    </row>
    <row r="14" customFormat="false" ht="12" hidden="false" customHeight="false" outlineLevel="0" collapsed="false">
      <c r="A14" s="20" t="s">
        <v>18</v>
      </c>
      <c r="B14" s="16" t="n">
        <v>754805207</v>
      </c>
      <c r="C14" s="17" t="n">
        <v>12955767</v>
      </c>
      <c r="D14" s="17" t="n">
        <v>226487601</v>
      </c>
      <c r="E14" s="17" t="n">
        <v>266740772</v>
      </c>
      <c r="F14" s="17" t="n">
        <v>147645036</v>
      </c>
      <c r="G14" s="17" t="n">
        <v>60834009</v>
      </c>
      <c r="H14" s="18" t="n">
        <v>40142022</v>
      </c>
    </row>
    <row r="15" customFormat="false" ht="12" hidden="false" customHeight="false" outlineLevel="0" collapsed="false">
      <c r="A15" s="20" t="s">
        <v>19</v>
      </c>
      <c r="B15" s="16" t="n">
        <v>623615132</v>
      </c>
      <c r="C15" s="17" t="n">
        <v>3323163</v>
      </c>
      <c r="D15" s="17" t="n">
        <v>186303643</v>
      </c>
      <c r="E15" s="17" t="n">
        <v>223931712</v>
      </c>
      <c r="F15" s="17" t="n">
        <v>124071195</v>
      </c>
      <c r="G15" s="17" t="n">
        <v>51273627</v>
      </c>
      <c r="H15" s="18" t="n">
        <v>34711792</v>
      </c>
    </row>
    <row r="16" customFormat="false" ht="12" hidden="false" customHeight="false" outlineLevel="0" collapsed="false">
      <c r="A16" s="20" t="s">
        <v>20</v>
      </c>
      <c r="B16" s="16" t="n">
        <v>3524633530</v>
      </c>
      <c r="C16" s="17" t="n">
        <v>2419952491</v>
      </c>
      <c r="D16" s="17" t="n">
        <v>628309659</v>
      </c>
      <c r="E16" s="17" t="n">
        <v>254182947</v>
      </c>
      <c r="F16" s="17" t="n">
        <v>124566342</v>
      </c>
      <c r="G16" s="17" t="n">
        <v>55758816</v>
      </c>
      <c r="H16" s="18" t="n">
        <v>41863275</v>
      </c>
    </row>
    <row r="17" customFormat="false" ht="12" hidden="false" customHeight="false" outlineLevel="0" collapsed="false">
      <c r="A17" s="20" t="s">
        <v>21</v>
      </c>
      <c r="B17" s="16" t="n">
        <v>12213148</v>
      </c>
      <c r="C17" s="17" t="n">
        <v>7871095</v>
      </c>
      <c r="D17" s="17" t="n">
        <v>2929203</v>
      </c>
      <c r="E17" s="17" t="n">
        <v>853640</v>
      </c>
      <c r="F17" s="17" t="n">
        <v>444970</v>
      </c>
      <c r="G17" s="17" t="n">
        <v>30240</v>
      </c>
      <c r="H17" s="18" t="n">
        <v>84000</v>
      </c>
    </row>
    <row r="18" customFormat="false" ht="12" hidden="false" customHeight="false" outlineLevel="0" collapsed="false">
      <c r="A18" s="20" t="s">
        <v>22</v>
      </c>
      <c r="B18" s="16" t="n">
        <v>51375878941</v>
      </c>
      <c r="C18" s="17" t="n">
        <v>26798449021</v>
      </c>
      <c r="D18" s="17" t="n">
        <v>13210446633</v>
      </c>
      <c r="E18" s="17" t="n">
        <v>6381094973</v>
      </c>
      <c r="F18" s="17" t="n">
        <v>2954883181</v>
      </c>
      <c r="G18" s="17" t="n">
        <v>1174741758</v>
      </c>
      <c r="H18" s="18" t="n">
        <v>856263375</v>
      </c>
    </row>
    <row r="19" customFormat="false" ht="12" hidden="false" customHeight="false" outlineLevel="0" collapsed="false">
      <c r="A19" s="20" t="s">
        <v>23</v>
      </c>
      <c r="B19" s="16" t="n">
        <v>48672572070</v>
      </c>
      <c r="C19" s="17" t="n">
        <v>24800917011</v>
      </c>
      <c r="D19" s="17" t="n">
        <v>12728070684</v>
      </c>
      <c r="E19" s="17" t="n">
        <v>6238355074</v>
      </c>
      <c r="F19" s="17" t="n">
        <v>2904477078</v>
      </c>
      <c r="G19" s="17" t="n">
        <v>1155411739</v>
      </c>
      <c r="H19" s="18" t="n">
        <v>845340484</v>
      </c>
    </row>
    <row r="20" customFormat="false" ht="12" hidden="false" customHeight="false" outlineLevel="0" collapsed="false">
      <c r="A20" s="20" t="s">
        <v>24</v>
      </c>
      <c r="B20" s="16" t="n">
        <v>147278823126</v>
      </c>
      <c r="C20" s="17" t="n">
        <v>102191523197</v>
      </c>
      <c r="D20" s="17" t="n">
        <v>26750864693</v>
      </c>
      <c r="E20" s="17" t="n">
        <v>10246469780</v>
      </c>
      <c r="F20" s="17" t="n">
        <v>4785119975</v>
      </c>
      <c r="G20" s="17" t="n">
        <v>1922695683</v>
      </c>
      <c r="H20" s="18" t="n">
        <v>1382149798</v>
      </c>
    </row>
    <row r="21" customFormat="false" ht="12" hidden="false" customHeight="false" outlineLevel="0" collapsed="false">
      <c r="A21" s="20" t="s">
        <v>25</v>
      </c>
      <c r="B21" s="16" t="n">
        <v>883322502</v>
      </c>
      <c r="C21" s="17" t="n">
        <v>752928347</v>
      </c>
      <c r="D21" s="17" t="n">
        <v>88941769</v>
      </c>
      <c r="E21" s="17" t="n">
        <v>27035980</v>
      </c>
      <c r="F21" s="17" t="n">
        <v>8838637</v>
      </c>
      <c r="G21" s="17" t="n">
        <v>4014182</v>
      </c>
      <c r="H21" s="18" t="n">
        <v>1563587</v>
      </c>
    </row>
    <row r="22" customFormat="false" ht="12" hidden="false" customHeight="false" outlineLevel="0" collapsed="false">
      <c r="A22" s="19" t="s">
        <v>26</v>
      </c>
      <c r="B22" s="16" t="n">
        <v>57723703855</v>
      </c>
      <c r="C22" s="17" t="n">
        <v>29116237955</v>
      </c>
      <c r="D22" s="17" t="n">
        <v>15039294151</v>
      </c>
      <c r="E22" s="17" t="n">
        <v>7600046096</v>
      </c>
      <c r="F22" s="17" t="n">
        <v>3536641306</v>
      </c>
      <c r="G22" s="17" t="n">
        <v>1406420643</v>
      </c>
      <c r="H22" s="18" t="n">
        <v>1025063704</v>
      </c>
    </row>
    <row r="23" customFormat="false" ht="12" hidden="false" customHeight="false" outlineLevel="0" collapsed="false">
      <c r="A23" s="19" t="s">
        <v>27</v>
      </c>
      <c r="B23" s="16" t="n">
        <v>15937750558</v>
      </c>
      <c r="C23" s="17" t="n">
        <v>5279829302</v>
      </c>
      <c r="D23" s="17" t="n">
        <v>4725601410</v>
      </c>
      <c r="E23" s="17" t="n">
        <v>3241281853</v>
      </c>
      <c r="F23" s="17" t="n">
        <v>1566613321</v>
      </c>
      <c r="G23" s="17" t="n">
        <v>638353652</v>
      </c>
      <c r="H23" s="18" t="n">
        <v>486071020</v>
      </c>
    </row>
    <row r="24" customFormat="false" ht="12" hidden="false" customHeight="false" outlineLevel="0" collapsed="false">
      <c r="A24" s="19" t="s">
        <v>28</v>
      </c>
      <c r="B24" s="16" t="n">
        <v>41785953297</v>
      </c>
      <c r="C24" s="17" t="n">
        <v>23836408653</v>
      </c>
      <c r="D24" s="17" t="n">
        <v>10313692741</v>
      </c>
      <c r="E24" s="17" t="n">
        <v>4358764243</v>
      </c>
      <c r="F24" s="17" t="n">
        <v>1970027985</v>
      </c>
      <c r="G24" s="17" t="n">
        <v>768066991</v>
      </c>
      <c r="H24" s="18" t="n">
        <v>538992684</v>
      </c>
    </row>
    <row r="25" customFormat="false" ht="12" hidden="false" customHeight="false" outlineLevel="0" collapsed="false">
      <c r="A25" s="19" t="s">
        <v>29</v>
      </c>
      <c r="B25" s="16" t="n">
        <v>38880196180</v>
      </c>
      <c r="C25" s="17" t="n">
        <v>22340026378</v>
      </c>
      <c r="D25" s="17" t="n">
        <v>9636708314</v>
      </c>
      <c r="E25" s="17" t="n">
        <v>3949408203</v>
      </c>
      <c r="F25" s="17" t="n">
        <v>1772845165</v>
      </c>
      <c r="G25" s="17" t="n">
        <v>694612122</v>
      </c>
      <c r="H25" s="18" t="n">
        <v>486595998</v>
      </c>
    </row>
    <row r="26" customFormat="false" ht="12" hidden="false" customHeight="false" outlineLevel="0" collapsed="false">
      <c r="A26" s="19" t="s">
        <v>30</v>
      </c>
      <c r="B26" s="16" t="n">
        <v>6347824914</v>
      </c>
      <c r="C26" s="17" t="n">
        <v>2317788934</v>
      </c>
      <c r="D26" s="17" t="n">
        <v>1828847518</v>
      </c>
      <c r="E26" s="17" t="n">
        <v>1218951123</v>
      </c>
      <c r="F26" s="17" t="n">
        <v>581758125</v>
      </c>
      <c r="G26" s="17" t="n">
        <v>231678885</v>
      </c>
      <c r="H26" s="18" t="n">
        <v>168800329</v>
      </c>
    </row>
    <row r="27" customFormat="false" ht="12" hidden="false" customHeight="false" outlineLevel="0" collapsed="false">
      <c r="A27" s="19" t="s">
        <v>31</v>
      </c>
      <c r="B27" s="16" t="n">
        <v>1342430533</v>
      </c>
      <c r="C27" s="17" t="n">
        <v>423357165</v>
      </c>
      <c r="D27" s="17" t="n">
        <v>415341783</v>
      </c>
      <c r="E27" s="17" t="n">
        <v>282597215</v>
      </c>
      <c r="F27" s="17" t="n">
        <v>129291017</v>
      </c>
      <c r="G27" s="17" t="n">
        <v>51944767</v>
      </c>
      <c r="H27" s="18" t="n">
        <v>39898586</v>
      </c>
    </row>
    <row r="28" customFormat="false" ht="12" hidden="false" customHeight="false" outlineLevel="0" collapsed="false">
      <c r="A28" s="19" t="s">
        <v>32</v>
      </c>
      <c r="B28" s="16" t="n">
        <v>4834587667</v>
      </c>
      <c r="C28" s="17" t="n">
        <v>1829734646</v>
      </c>
      <c r="D28" s="17" t="n">
        <v>1366299743</v>
      </c>
      <c r="E28" s="17" t="n">
        <v>902574153</v>
      </c>
      <c r="F28" s="17" t="n">
        <v>436667374</v>
      </c>
      <c r="G28" s="17" t="n">
        <v>173714398</v>
      </c>
      <c r="H28" s="18" t="n">
        <v>125597353</v>
      </c>
    </row>
    <row r="29" customFormat="false" ht="12" hidden="false" customHeight="false" outlineLevel="0" collapsed="false">
      <c r="A29" s="19" t="s">
        <v>33</v>
      </c>
      <c r="B29" s="16" t="n">
        <v>4655737805</v>
      </c>
      <c r="C29" s="17" t="n">
        <v>1826698141</v>
      </c>
      <c r="D29" s="17" t="n">
        <v>1316908808</v>
      </c>
      <c r="E29" s="17" t="n">
        <v>841242000</v>
      </c>
      <c r="F29" s="17" t="n">
        <v>400067087</v>
      </c>
      <c r="G29" s="17" t="n">
        <v>157645012</v>
      </c>
      <c r="H29" s="18" t="n">
        <v>113176757</v>
      </c>
    </row>
    <row r="30" s="21" customFormat="true" ht="12" hidden="false" customHeight="false" outlineLevel="0" collapsed="false">
      <c r="A30" s="19" t="s">
        <v>34</v>
      </c>
      <c r="B30" s="16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2"/>
    </row>
    <row r="31" customFormat="false" ht="12" hidden="false" customHeight="false" outlineLevel="0" collapsed="false">
      <c r="A31" s="19" t="s">
        <v>35</v>
      </c>
      <c r="B31" s="16" t="n">
        <v>24264968</v>
      </c>
      <c r="C31" s="17" t="n">
        <v>1018980</v>
      </c>
      <c r="D31" s="17" t="n">
        <v>6844673</v>
      </c>
      <c r="E31" s="17" t="n">
        <v>7288352</v>
      </c>
      <c r="F31" s="17" t="n">
        <v>5212617</v>
      </c>
      <c r="G31" s="17" t="n">
        <v>2128279</v>
      </c>
      <c r="H31" s="18" t="n">
        <v>1772067</v>
      </c>
    </row>
    <row r="32" customFormat="false" ht="12" hidden="false" customHeight="false" outlineLevel="0" collapsed="false">
      <c r="A32" s="19" t="s">
        <v>36</v>
      </c>
      <c r="B32" s="16" t="n">
        <v>153715435</v>
      </c>
      <c r="C32" s="17" t="n">
        <v>1604972</v>
      </c>
      <c r="D32" s="17" t="n">
        <v>42347298</v>
      </c>
      <c r="E32" s="17" t="n">
        <v>53968853</v>
      </c>
      <c r="F32" s="17" t="n">
        <v>31331976</v>
      </c>
      <c r="G32" s="17" t="n">
        <v>13929507</v>
      </c>
      <c r="H32" s="18" t="n">
        <v>10532829</v>
      </c>
    </row>
    <row r="33" customFormat="false" ht="12" hidden="false" customHeight="false" outlineLevel="0" collapsed="false">
      <c r="A33" s="22" t="s">
        <v>37</v>
      </c>
      <c r="B33" s="16" t="n">
        <v>170806714</v>
      </c>
      <c r="C33" s="17" t="n">
        <v>64697123</v>
      </c>
      <c r="D33" s="17" t="n">
        <v>47205992</v>
      </c>
      <c r="E33" s="17" t="n">
        <v>33779755</v>
      </c>
      <c r="F33" s="17" t="n">
        <v>15799734</v>
      </c>
      <c r="G33" s="17" t="n">
        <v>6019720</v>
      </c>
      <c r="H33" s="18" t="n">
        <v>3304390</v>
      </c>
    </row>
    <row r="34" customFormat="false" ht="12" hidden="false" customHeight="false" outlineLevel="0" collapsed="false">
      <c r="A34" s="23" t="s">
        <v>38</v>
      </c>
      <c r="B34" s="12"/>
      <c r="C34" s="13"/>
      <c r="D34" s="13"/>
      <c r="E34" s="13"/>
      <c r="F34" s="13"/>
      <c r="G34" s="13"/>
      <c r="H34" s="14"/>
    </row>
    <row r="35" customFormat="false" ht="12" hidden="false" customHeight="false" outlineLevel="0" collapsed="false">
      <c r="A35" s="24" t="s">
        <v>11</v>
      </c>
      <c r="B35" s="16" t="n">
        <v>761805</v>
      </c>
      <c r="C35" s="17" t="n">
        <v>686680</v>
      </c>
      <c r="D35" s="17" t="n">
        <v>74023</v>
      </c>
      <c r="E35" s="17" t="n">
        <v>946</v>
      </c>
      <c r="F35" s="17" t="n">
        <v>117</v>
      </c>
      <c r="G35" s="17" t="n">
        <v>28</v>
      </c>
      <c r="H35" s="18" t="n">
        <v>11</v>
      </c>
    </row>
    <row r="36" customFormat="false" ht="12" hidden="false" customHeight="false" outlineLevel="0" collapsed="false">
      <c r="A36" s="25" t="s">
        <v>12</v>
      </c>
      <c r="B36" s="16" t="n">
        <v>80258725975</v>
      </c>
      <c r="C36" s="17" t="n">
        <v>68906209048</v>
      </c>
      <c r="D36" s="17" t="n">
        <v>11112352676</v>
      </c>
      <c r="E36" s="17" t="n">
        <v>195477868</v>
      </c>
      <c r="F36" s="17" t="n">
        <v>31711900</v>
      </c>
      <c r="G36" s="17" t="n">
        <v>9030346</v>
      </c>
      <c r="H36" s="18" t="n">
        <v>3944137</v>
      </c>
    </row>
    <row r="37" customFormat="false" ht="12" hidden="false" customHeight="false" outlineLevel="0" collapsed="false">
      <c r="A37" s="25" t="s">
        <v>13</v>
      </c>
      <c r="B37" s="16" t="n">
        <v>57424024933</v>
      </c>
      <c r="C37" s="17" t="n">
        <v>48697230350</v>
      </c>
      <c r="D37" s="17" t="n">
        <v>8537339886</v>
      </c>
      <c r="E37" s="17" t="n">
        <v>154948013</v>
      </c>
      <c r="F37" s="17" t="n">
        <v>24554784</v>
      </c>
      <c r="G37" s="17" t="n">
        <v>6851710</v>
      </c>
      <c r="H37" s="18" t="n">
        <v>3100190</v>
      </c>
    </row>
    <row r="38" customFormat="false" ht="12" hidden="false" customHeight="false" outlineLevel="0" collapsed="false">
      <c r="A38" s="20" t="s">
        <v>14</v>
      </c>
      <c r="B38" s="16" t="n">
        <v>1322769219</v>
      </c>
      <c r="C38" s="17" t="n">
        <v>1067399586</v>
      </c>
      <c r="D38" s="17" t="n">
        <v>251902960</v>
      </c>
      <c r="E38" s="17" t="n">
        <v>3026279</v>
      </c>
      <c r="F38" s="17" t="n">
        <v>354094</v>
      </c>
      <c r="G38" s="17" t="n">
        <v>78110</v>
      </c>
      <c r="H38" s="18" t="n">
        <v>8190</v>
      </c>
    </row>
    <row r="39" customFormat="false" ht="12" hidden="false" customHeight="false" outlineLevel="0" collapsed="false">
      <c r="A39" s="20" t="s">
        <v>15</v>
      </c>
      <c r="B39" s="16" t="n">
        <v>21378866445</v>
      </c>
      <c r="C39" s="17" t="n">
        <v>18953586952</v>
      </c>
      <c r="D39" s="17" t="n">
        <v>2390856969</v>
      </c>
      <c r="E39" s="17" t="n">
        <v>28935824</v>
      </c>
      <c r="F39" s="17" t="n">
        <v>4005200</v>
      </c>
      <c r="G39" s="17" t="n">
        <v>1136000</v>
      </c>
      <c r="H39" s="18" t="n">
        <v>345500</v>
      </c>
    </row>
    <row r="40" customFormat="false" ht="12" hidden="false" customHeight="false" outlineLevel="0" collapsed="false">
      <c r="A40" s="20" t="s">
        <v>16</v>
      </c>
      <c r="B40" s="16" t="n">
        <v>13074585</v>
      </c>
      <c r="C40" s="17" t="n">
        <v>53160</v>
      </c>
      <c r="D40" s="17" t="n">
        <v>5769266</v>
      </c>
      <c r="E40" s="17" t="n">
        <v>4574499</v>
      </c>
      <c r="F40" s="17" t="n">
        <v>1706854</v>
      </c>
      <c r="G40" s="17" t="n">
        <v>587121</v>
      </c>
      <c r="H40" s="18" t="n">
        <v>383685</v>
      </c>
    </row>
    <row r="41" customFormat="false" ht="12" hidden="false" customHeight="false" outlineLevel="0" collapsed="false">
      <c r="A41" s="20" t="s">
        <v>17</v>
      </c>
      <c r="B41" s="16" t="n">
        <v>481040</v>
      </c>
      <c r="C41" s="17" t="n">
        <v>0</v>
      </c>
      <c r="D41" s="17" t="n">
        <v>0</v>
      </c>
      <c r="E41" s="17" t="n">
        <v>481040</v>
      </c>
      <c r="F41" s="17" t="n">
        <v>0</v>
      </c>
      <c r="G41" s="17" t="n">
        <v>0</v>
      </c>
      <c r="H41" s="18" t="n">
        <v>0</v>
      </c>
    </row>
    <row r="42" customFormat="false" ht="12" hidden="false" customHeight="false" outlineLevel="0" collapsed="false">
      <c r="A42" s="20" t="s">
        <v>18</v>
      </c>
      <c r="B42" s="16" t="n">
        <v>10660672</v>
      </c>
      <c r="C42" s="17" t="n">
        <v>100646</v>
      </c>
      <c r="D42" s="17" t="n">
        <v>6293470</v>
      </c>
      <c r="E42" s="17" t="n">
        <v>3108741</v>
      </c>
      <c r="F42" s="17" t="n">
        <v>884334</v>
      </c>
      <c r="G42" s="17" t="n">
        <v>185601</v>
      </c>
      <c r="H42" s="18" t="n">
        <v>87880</v>
      </c>
    </row>
    <row r="43" customFormat="false" ht="12" hidden="false" customHeight="false" outlineLevel="0" collapsed="false">
      <c r="A43" s="20" t="s">
        <v>19</v>
      </c>
      <c r="B43" s="16" t="n">
        <v>9044248</v>
      </c>
      <c r="C43" s="17" t="n">
        <v>0</v>
      </c>
      <c r="D43" s="17" t="n">
        <v>5350143</v>
      </c>
      <c r="E43" s="17" t="n">
        <v>2707125</v>
      </c>
      <c r="F43" s="17" t="n">
        <v>744699</v>
      </c>
      <c r="G43" s="17" t="n">
        <v>175301</v>
      </c>
      <c r="H43" s="18" t="n">
        <v>66980</v>
      </c>
    </row>
    <row r="44" customFormat="false" ht="12" hidden="false" customHeight="false" outlineLevel="0" collapsed="false">
      <c r="A44" s="20" t="s">
        <v>20</v>
      </c>
      <c r="B44" s="16" t="n">
        <v>1425905440</v>
      </c>
      <c r="C44" s="17" t="n">
        <v>1250410070</v>
      </c>
      <c r="D44" s="17" t="n">
        <v>171208095</v>
      </c>
      <c r="E44" s="17" t="n">
        <v>3429751</v>
      </c>
      <c r="F44" s="17" t="n">
        <v>560728</v>
      </c>
      <c r="G44" s="17" t="n">
        <v>269914</v>
      </c>
      <c r="H44" s="18" t="n">
        <v>26882</v>
      </c>
    </row>
    <row r="45" customFormat="false" ht="12" hidden="false" customHeight="false" outlineLevel="0" collapsed="false">
      <c r="A45" s="20" t="s">
        <v>21</v>
      </c>
      <c r="B45" s="16" t="n">
        <v>5712860</v>
      </c>
      <c r="C45" s="17" t="n">
        <v>4827870</v>
      </c>
      <c r="D45" s="17" t="n">
        <v>884990</v>
      </c>
      <c r="E45" s="17" t="n">
        <v>0</v>
      </c>
      <c r="F45" s="17" t="n">
        <v>0</v>
      </c>
      <c r="G45" s="17" t="n">
        <v>0</v>
      </c>
      <c r="H45" s="18" t="n">
        <v>0</v>
      </c>
    </row>
    <row r="46" customFormat="false" ht="12" hidden="false" customHeight="false" outlineLevel="0" collapsed="false">
      <c r="A46" s="20" t="s">
        <v>22</v>
      </c>
      <c r="B46" s="16" t="n">
        <v>20533197322</v>
      </c>
      <c r="C46" s="17" t="n">
        <v>17102046335</v>
      </c>
      <c r="D46" s="17" t="n">
        <v>3342699062</v>
      </c>
      <c r="E46" s="17" t="n">
        <v>74122708</v>
      </c>
      <c r="F46" s="17" t="n">
        <v>10295530</v>
      </c>
      <c r="G46" s="17" t="n">
        <v>2657690</v>
      </c>
      <c r="H46" s="18" t="n">
        <v>1375997</v>
      </c>
    </row>
    <row r="47" customFormat="false" ht="12" hidden="false" customHeight="false" outlineLevel="0" collapsed="false">
      <c r="A47" s="20" t="s">
        <v>23</v>
      </c>
      <c r="B47" s="16" t="n">
        <v>19015794992</v>
      </c>
      <c r="C47" s="17" t="n">
        <v>15731806578</v>
      </c>
      <c r="D47" s="17" t="n">
        <v>3198081965</v>
      </c>
      <c r="E47" s="17" t="n">
        <v>71748961</v>
      </c>
      <c r="F47" s="17" t="n">
        <v>10123801</v>
      </c>
      <c r="G47" s="17" t="n">
        <v>2657690</v>
      </c>
      <c r="H47" s="18" t="n">
        <v>1375997</v>
      </c>
    </row>
    <row r="48" customFormat="false" ht="12" hidden="false" customHeight="false" outlineLevel="0" collapsed="false">
      <c r="A48" s="20" t="s">
        <v>24</v>
      </c>
      <c r="B48" s="16" t="n">
        <v>60276967163</v>
      </c>
      <c r="C48" s="17" t="n">
        <v>52326767183</v>
      </c>
      <c r="D48" s="17" t="n">
        <v>7797522583</v>
      </c>
      <c r="E48" s="17" t="n">
        <v>122320231</v>
      </c>
      <c r="F48" s="17" t="n">
        <v>21416370</v>
      </c>
      <c r="G48" s="17" t="n">
        <v>6372656</v>
      </c>
      <c r="H48" s="18" t="n">
        <v>2568140</v>
      </c>
    </row>
    <row r="49" customFormat="false" ht="12" hidden="false" customHeight="false" outlineLevel="0" collapsed="false">
      <c r="A49" s="20" t="s">
        <v>25</v>
      </c>
      <c r="B49" s="16" t="n">
        <v>546609388</v>
      </c>
      <c r="C49" s="17" t="n">
        <v>518531610</v>
      </c>
      <c r="D49" s="17" t="n">
        <v>27085767</v>
      </c>
      <c r="E49" s="17" t="n">
        <v>965071</v>
      </c>
      <c r="F49" s="17" t="n">
        <v>26940</v>
      </c>
      <c r="G49" s="17" t="n">
        <v>0</v>
      </c>
      <c r="H49" s="18" t="n">
        <v>0</v>
      </c>
    </row>
    <row r="50" customFormat="false" ht="12" hidden="false" customHeight="false" outlineLevel="0" collapsed="false">
      <c r="A50" s="25" t="s">
        <v>26</v>
      </c>
      <c r="B50" s="16" t="n">
        <v>21133244099</v>
      </c>
      <c r="C50" s="17" t="n">
        <v>17561685172</v>
      </c>
      <c r="D50" s="17" t="n">
        <v>3477657718</v>
      </c>
      <c r="E50" s="17" t="n">
        <v>78214836</v>
      </c>
      <c r="F50" s="17" t="n">
        <v>11135730</v>
      </c>
      <c r="G50" s="17" t="n">
        <v>3080960</v>
      </c>
      <c r="H50" s="18" t="n">
        <v>1469683</v>
      </c>
    </row>
    <row r="51" customFormat="false" ht="12" hidden="false" customHeight="false" outlineLevel="0" collapsed="false">
      <c r="A51" s="25" t="s">
        <v>27</v>
      </c>
      <c r="B51" s="16" t="n">
        <v>1152846231</v>
      </c>
      <c r="C51" s="17" t="n">
        <v>846762897</v>
      </c>
      <c r="D51" s="17" t="n">
        <v>295923172</v>
      </c>
      <c r="E51" s="17" t="n">
        <v>7968977</v>
      </c>
      <c r="F51" s="17" t="n">
        <v>1444499</v>
      </c>
      <c r="G51" s="17" t="n">
        <v>530645</v>
      </c>
      <c r="H51" s="18" t="n">
        <v>216041</v>
      </c>
    </row>
    <row r="52" customFormat="false" ht="12" hidden="false" customHeight="false" outlineLevel="0" collapsed="false">
      <c r="A52" s="25" t="s">
        <v>28</v>
      </c>
      <c r="B52" s="16" t="n">
        <v>19980397868</v>
      </c>
      <c r="C52" s="17" t="n">
        <v>16714922275</v>
      </c>
      <c r="D52" s="17" t="n">
        <v>3181734546</v>
      </c>
      <c r="E52" s="17" t="n">
        <v>70245859</v>
      </c>
      <c r="F52" s="17" t="n">
        <v>9691231</v>
      </c>
      <c r="G52" s="17" t="n">
        <v>2550315</v>
      </c>
      <c r="H52" s="18" t="n">
        <v>1253642</v>
      </c>
    </row>
    <row r="53" customFormat="false" ht="12" hidden="false" customHeight="false" outlineLevel="0" collapsed="false">
      <c r="A53" s="25" t="s">
        <v>29</v>
      </c>
      <c r="B53" s="16" t="n">
        <v>19019131158</v>
      </c>
      <c r="C53" s="17" t="n">
        <v>15888512183</v>
      </c>
      <c r="D53" s="17" t="n">
        <v>3052123114</v>
      </c>
      <c r="E53" s="17" t="n">
        <v>66016691</v>
      </c>
      <c r="F53" s="17" t="n">
        <v>8992325</v>
      </c>
      <c r="G53" s="17" t="n">
        <v>2395843</v>
      </c>
      <c r="H53" s="18" t="n">
        <v>1091002</v>
      </c>
    </row>
    <row r="54" customFormat="false" ht="12" hidden="false" customHeight="false" outlineLevel="0" collapsed="false">
      <c r="A54" s="25" t="s">
        <v>30</v>
      </c>
      <c r="B54" s="16" t="n">
        <v>600046777</v>
      </c>
      <c r="C54" s="17" t="n">
        <v>459638837</v>
      </c>
      <c r="D54" s="17" t="n">
        <v>134958656</v>
      </c>
      <c r="E54" s="17" t="n">
        <v>4092128</v>
      </c>
      <c r="F54" s="17" t="n">
        <v>840200</v>
      </c>
      <c r="G54" s="17" t="n">
        <v>423270</v>
      </c>
      <c r="H54" s="18" t="n">
        <v>93686</v>
      </c>
    </row>
    <row r="55" s="21" customFormat="true" ht="12" hidden="false" customHeight="false" outlineLevel="0" collapsed="false">
      <c r="A55" s="25" t="s">
        <v>31</v>
      </c>
      <c r="B55" s="16" t="n">
        <v>114588467</v>
      </c>
      <c r="C55" s="17" t="n">
        <v>87291931</v>
      </c>
      <c r="D55" s="17" t="n">
        <v>26450149</v>
      </c>
      <c r="E55" s="17" t="n">
        <v>720822</v>
      </c>
      <c r="F55" s="17" t="n">
        <v>99299</v>
      </c>
      <c r="G55" s="17" t="n">
        <v>4180</v>
      </c>
      <c r="H55" s="18" t="n">
        <v>22086</v>
      </c>
      <c r="I55" s="2"/>
    </row>
    <row r="56" customFormat="false" ht="12" hidden="false" customHeight="false" outlineLevel="0" collapsed="false">
      <c r="A56" s="25" t="s">
        <v>32</v>
      </c>
      <c r="B56" s="16" t="n">
        <v>447842450</v>
      </c>
      <c r="C56" s="17" t="n">
        <v>341933581</v>
      </c>
      <c r="D56" s="17" t="n">
        <v>101674502</v>
      </c>
      <c r="E56" s="17" t="n">
        <v>3224326</v>
      </c>
      <c r="F56" s="17" t="n">
        <v>664101</v>
      </c>
      <c r="G56" s="17" t="n">
        <v>274340</v>
      </c>
      <c r="H56" s="18" t="n">
        <v>71600</v>
      </c>
    </row>
    <row r="57" customFormat="false" ht="12" hidden="false" customHeight="false" outlineLevel="0" collapsed="false">
      <c r="A57" s="25" t="s">
        <v>33</v>
      </c>
      <c r="B57" s="16" t="n">
        <v>446016310</v>
      </c>
      <c r="C57" s="17" t="n">
        <v>341859416</v>
      </c>
      <c r="D57" s="17" t="n">
        <v>100781507</v>
      </c>
      <c r="E57" s="17" t="n">
        <v>2610299</v>
      </c>
      <c r="F57" s="17" t="n">
        <v>533348</v>
      </c>
      <c r="G57" s="17" t="n">
        <v>183340</v>
      </c>
      <c r="H57" s="18" t="n">
        <v>48400</v>
      </c>
    </row>
    <row r="58" customFormat="false" ht="12" hidden="false" customHeight="false" outlineLevel="0" collapsed="false">
      <c r="A58" s="25" t="s">
        <v>34</v>
      </c>
      <c r="B58" s="16" t="n">
        <v>0</v>
      </c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8" t="n">
        <v>0</v>
      </c>
    </row>
    <row r="59" customFormat="false" ht="12" hidden="false" customHeight="false" outlineLevel="0" collapsed="false">
      <c r="A59" s="25" t="s">
        <v>35</v>
      </c>
      <c r="B59" s="16" t="n">
        <v>166500</v>
      </c>
      <c r="C59" s="17" t="n">
        <v>21400</v>
      </c>
      <c r="D59" s="17" t="n">
        <v>68700</v>
      </c>
      <c r="E59" s="17" t="n">
        <v>33000</v>
      </c>
      <c r="F59" s="17" t="n">
        <v>22000</v>
      </c>
      <c r="G59" s="17" t="n">
        <v>21400</v>
      </c>
      <c r="H59" s="18" t="n">
        <v>0</v>
      </c>
    </row>
    <row r="60" customFormat="false" ht="12" hidden="false" customHeight="false" outlineLevel="0" collapsed="false">
      <c r="A60" s="25" t="s">
        <v>36</v>
      </c>
      <c r="B60" s="16" t="n">
        <v>1591284</v>
      </c>
      <c r="C60" s="17" t="n">
        <v>0</v>
      </c>
      <c r="D60" s="17" t="n">
        <v>808704</v>
      </c>
      <c r="E60" s="17" t="n">
        <v>581027</v>
      </c>
      <c r="F60" s="17" t="n">
        <v>108753</v>
      </c>
      <c r="G60" s="17" t="n">
        <v>69600</v>
      </c>
      <c r="H60" s="18" t="n">
        <v>23200</v>
      </c>
    </row>
    <row r="61" customFormat="false" ht="12" hidden="false" customHeight="false" outlineLevel="0" collapsed="false">
      <c r="A61" s="26" t="s">
        <v>37</v>
      </c>
      <c r="B61" s="27" t="n">
        <v>37615860</v>
      </c>
      <c r="C61" s="28" t="n">
        <v>30413325</v>
      </c>
      <c r="D61" s="28" t="n">
        <v>6834005</v>
      </c>
      <c r="E61" s="28" t="n">
        <v>146980</v>
      </c>
      <c r="F61" s="28" t="n">
        <v>76800</v>
      </c>
      <c r="G61" s="28" t="n">
        <v>144750</v>
      </c>
      <c r="H61" s="29" t="n">
        <v>0</v>
      </c>
    </row>
    <row r="62" customFormat="false" ht="12" hidden="false" customHeight="false" outlineLevel="0" collapsed="false">
      <c r="A62" s="23" t="s">
        <v>39</v>
      </c>
      <c r="B62" s="30"/>
      <c r="C62" s="31"/>
      <c r="D62" s="31"/>
      <c r="E62" s="31"/>
      <c r="F62" s="31"/>
      <c r="G62" s="31"/>
      <c r="H62" s="32"/>
    </row>
    <row r="63" customFormat="false" ht="12" hidden="false" customHeight="false" outlineLevel="0" collapsed="false">
      <c r="A63" s="24" t="s">
        <v>11</v>
      </c>
      <c r="B63" s="16" t="n">
        <v>103637</v>
      </c>
      <c r="C63" s="17" t="n">
        <v>0</v>
      </c>
      <c r="D63" s="17" t="n">
        <v>51822</v>
      </c>
      <c r="E63" s="17" t="n">
        <v>33831</v>
      </c>
      <c r="F63" s="17" t="n">
        <v>13080</v>
      </c>
      <c r="G63" s="17" t="n">
        <v>3608</v>
      </c>
      <c r="H63" s="18" t="n">
        <v>1296</v>
      </c>
    </row>
    <row r="64" customFormat="false" ht="12" hidden="false" customHeight="false" outlineLevel="0" collapsed="false">
      <c r="A64" s="25" t="s">
        <v>12</v>
      </c>
      <c r="B64" s="16" t="n">
        <v>24183701677</v>
      </c>
      <c r="C64" s="17" t="n">
        <v>0</v>
      </c>
      <c r="D64" s="17" t="n">
        <v>10108986549</v>
      </c>
      <c r="E64" s="17" t="n">
        <v>8476449777</v>
      </c>
      <c r="F64" s="17" t="n">
        <v>3876909938</v>
      </c>
      <c r="G64" s="17" t="n">
        <v>1210353045</v>
      </c>
      <c r="H64" s="18" t="n">
        <v>511002368</v>
      </c>
    </row>
    <row r="65" customFormat="false" ht="12" hidden="false" customHeight="false" outlineLevel="0" collapsed="false">
      <c r="A65" s="25" t="s">
        <v>13</v>
      </c>
      <c r="B65" s="16" t="n">
        <v>18145569462</v>
      </c>
      <c r="C65" s="17" t="n">
        <v>0</v>
      </c>
      <c r="D65" s="17" t="n">
        <v>7399203826</v>
      </c>
      <c r="E65" s="17" t="n">
        <v>6416867708</v>
      </c>
      <c r="F65" s="17" t="n">
        <v>2984911931</v>
      </c>
      <c r="G65" s="17" t="n">
        <v>941070765</v>
      </c>
      <c r="H65" s="18" t="n">
        <v>403515232</v>
      </c>
    </row>
    <row r="66" customFormat="false" ht="12" hidden="false" customHeight="false" outlineLevel="0" collapsed="false">
      <c r="A66" s="20" t="s">
        <v>14</v>
      </c>
      <c r="B66" s="16" t="n">
        <v>16220</v>
      </c>
      <c r="C66" s="17" t="n">
        <v>0</v>
      </c>
      <c r="D66" s="17" t="n">
        <v>12220</v>
      </c>
      <c r="E66" s="17" t="n">
        <v>0</v>
      </c>
      <c r="F66" s="17" t="n">
        <v>4000</v>
      </c>
      <c r="G66" s="17" t="n">
        <v>0</v>
      </c>
      <c r="H66" s="18" t="n">
        <v>0</v>
      </c>
    </row>
    <row r="67" customFormat="false" ht="12" hidden="false" customHeight="false" outlineLevel="0" collapsed="false">
      <c r="A67" s="20" t="s">
        <v>15</v>
      </c>
      <c r="B67" s="16" t="n">
        <v>4265613594</v>
      </c>
      <c r="C67" s="17" t="n">
        <v>0</v>
      </c>
      <c r="D67" s="17" t="n">
        <v>2137153463</v>
      </c>
      <c r="E67" s="17" t="n">
        <v>1403303774</v>
      </c>
      <c r="F67" s="17" t="n">
        <v>533006193</v>
      </c>
      <c r="G67" s="17" t="n">
        <v>142383560</v>
      </c>
      <c r="H67" s="18" t="n">
        <v>49766604</v>
      </c>
    </row>
    <row r="68" customFormat="false" ht="12" hidden="false" customHeight="false" outlineLevel="0" collapsed="false">
      <c r="A68" s="20" t="s">
        <v>16</v>
      </c>
      <c r="B68" s="16" t="n">
        <v>939600267</v>
      </c>
      <c r="C68" s="17" t="n">
        <v>0</v>
      </c>
      <c r="D68" s="17" t="n">
        <v>234978034</v>
      </c>
      <c r="E68" s="17" t="n">
        <v>368306391</v>
      </c>
      <c r="F68" s="17" t="n">
        <v>220679533</v>
      </c>
      <c r="G68" s="17" t="n">
        <v>78894980</v>
      </c>
      <c r="H68" s="18" t="n">
        <v>36741329</v>
      </c>
    </row>
    <row r="69" customFormat="false" ht="12" hidden="false" customHeight="false" outlineLevel="0" collapsed="false">
      <c r="A69" s="20" t="s">
        <v>17</v>
      </c>
      <c r="B69" s="16" t="n">
        <v>12738939</v>
      </c>
      <c r="C69" s="17" t="n">
        <v>0</v>
      </c>
      <c r="D69" s="17" t="n">
        <v>3006766</v>
      </c>
      <c r="E69" s="17" t="n">
        <v>2694233</v>
      </c>
      <c r="F69" s="17" t="n">
        <v>3317121</v>
      </c>
      <c r="G69" s="17" t="n">
        <v>3057539</v>
      </c>
      <c r="H69" s="18" t="n">
        <v>663280</v>
      </c>
    </row>
    <row r="70" customFormat="false" ht="12" hidden="false" customHeight="false" outlineLevel="0" collapsed="false">
      <c r="A70" s="20" t="s">
        <v>18</v>
      </c>
      <c r="B70" s="16" t="n">
        <v>436897477</v>
      </c>
      <c r="C70" s="17" t="n">
        <v>0</v>
      </c>
      <c r="D70" s="17" t="n">
        <v>176106164</v>
      </c>
      <c r="E70" s="17" t="n">
        <v>158310097</v>
      </c>
      <c r="F70" s="17" t="n">
        <v>70627139</v>
      </c>
      <c r="G70" s="17" t="n">
        <v>22930994</v>
      </c>
      <c r="H70" s="18" t="n">
        <v>8923083</v>
      </c>
    </row>
    <row r="71" customFormat="false" ht="12" hidden="false" customHeight="false" outlineLevel="0" collapsed="false">
      <c r="A71" s="20" t="s">
        <v>19</v>
      </c>
      <c r="B71" s="16" t="n">
        <v>367362292</v>
      </c>
      <c r="C71" s="17" t="n">
        <v>0</v>
      </c>
      <c r="D71" s="17" t="n">
        <v>146157868</v>
      </c>
      <c r="E71" s="17" t="n">
        <v>133506290</v>
      </c>
      <c r="F71" s="17" t="n">
        <v>60237579</v>
      </c>
      <c r="G71" s="17" t="n">
        <v>19844912</v>
      </c>
      <c r="H71" s="18" t="n">
        <v>7615643</v>
      </c>
    </row>
    <row r="72" customFormat="false" ht="12" hidden="false" customHeight="false" outlineLevel="0" collapsed="false">
      <c r="A72" s="20" t="s">
        <v>20</v>
      </c>
      <c r="B72" s="16" t="n">
        <v>382911718</v>
      </c>
      <c r="C72" s="17" t="n">
        <v>0</v>
      </c>
      <c r="D72" s="17" t="n">
        <v>158373496</v>
      </c>
      <c r="E72" s="17" t="n">
        <v>126967574</v>
      </c>
      <c r="F72" s="17" t="n">
        <v>64162601</v>
      </c>
      <c r="G72" s="17" t="n">
        <v>22015207</v>
      </c>
      <c r="H72" s="18" t="n">
        <v>11392840</v>
      </c>
    </row>
    <row r="73" customFormat="false" ht="12" hidden="false" customHeight="false" outlineLevel="0" collapsed="false">
      <c r="A73" s="20" t="s">
        <v>21</v>
      </c>
      <c r="B73" s="16" t="n">
        <v>370220</v>
      </c>
      <c r="C73" s="17" t="n">
        <v>0</v>
      </c>
      <c r="D73" s="17" t="n">
        <v>164800</v>
      </c>
      <c r="E73" s="17" t="n">
        <v>0</v>
      </c>
      <c r="F73" s="17" t="n">
        <v>205420</v>
      </c>
      <c r="G73" s="17" t="n">
        <v>0</v>
      </c>
      <c r="H73" s="18" t="n">
        <v>0</v>
      </c>
    </row>
    <row r="74" customFormat="false" ht="12" hidden="false" customHeight="false" outlineLevel="0" collapsed="false">
      <c r="A74" s="20" t="s">
        <v>22</v>
      </c>
      <c r="B74" s="16" t="n">
        <v>9142946524</v>
      </c>
      <c r="C74" s="17" t="n">
        <v>0</v>
      </c>
      <c r="D74" s="17" t="n">
        <v>3819025028</v>
      </c>
      <c r="E74" s="17" t="n">
        <v>3247957584</v>
      </c>
      <c r="F74" s="17" t="n">
        <v>1451074248</v>
      </c>
      <c r="G74" s="17" t="n">
        <v>443730025</v>
      </c>
      <c r="H74" s="18" t="n">
        <v>181159639</v>
      </c>
    </row>
    <row r="75" customFormat="false" ht="12" hidden="false" customHeight="false" outlineLevel="0" collapsed="false">
      <c r="A75" s="20" t="s">
        <v>23</v>
      </c>
      <c r="B75" s="16" t="n">
        <v>9004703387</v>
      </c>
      <c r="C75" s="17" t="n">
        <v>0</v>
      </c>
      <c r="D75" s="17" t="n">
        <v>3731634761</v>
      </c>
      <c r="E75" s="17" t="n">
        <v>3209133562</v>
      </c>
      <c r="F75" s="17" t="n">
        <v>1441787288</v>
      </c>
      <c r="G75" s="17" t="n">
        <v>441931639</v>
      </c>
      <c r="H75" s="18" t="n">
        <v>180216137</v>
      </c>
    </row>
    <row r="76" customFormat="false" ht="12" hidden="false" customHeight="false" outlineLevel="0" collapsed="false">
      <c r="A76" s="20" t="s">
        <v>24</v>
      </c>
      <c r="B76" s="16" t="n">
        <v>15057123660</v>
      </c>
      <c r="C76" s="17" t="n">
        <v>0</v>
      </c>
      <c r="D76" s="17" t="n">
        <v>6300368206</v>
      </c>
      <c r="E76" s="17" t="n">
        <v>5233346197</v>
      </c>
      <c r="F76" s="17" t="n">
        <v>2426642957</v>
      </c>
      <c r="G76" s="17" t="n">
        <v>766681630</v>
      </c>
      <c r="H76" s="18" t="n">
        <v>330084670</v>
      </c>
    </row>
    <row r="77" customFormat="false" ht="12" hidden="false" customHeight="false" outlineLevel="0" collapsed="false">
      <c r="A77" s="20" t="s">
        <v>25</v>
      </c>
      <c r="B77" s="16" t="n">
        <v>16172891</v>
      </c>
      <c r="C77" s="17" t="n">
        <v>0</v>
      </c>
      <c r="D77" s="17" t="n">
        <v>9864537</v>
      </c>
      <c r="E77" s="17" t="n">
        <v>4681719</v>
      </c>
      <c r="F77" s="17" t="n">
        <v>1122562</v>
      </c>
      <c r="G77" s="17" t="n">
        <v>262132</v>
      </c>
      <c r="H77" s="18" t="n">
        <v>241941</v>
      </c>
    </row>
    <row r="78" customFormat="false" ht="12" hidden="false" customHeight="false" outlineLevel="0" collapsed="false">
      <c r="A78" s="25" t="s">
        <v>26</v>
      </c>
      <c r="B78" s="16" t="n">
        <v>10690140950</v>
      </c>
      <c r="C78" s="17" t="n">
        <v>0</v>
      </c>
      <c r="D78" s="17" t="n">
        <v>4488859048</v>
      </c>
      <c r="E78" s="17" t="n">
        <v>3818333109</v>
      </c>
      <c r="F78" s="17" t="n">
        <v>1676863873</v>
      </c>
      <c r="G78" s="17" t="n">
        <v>503595858</v>
      </c>
      <c r="H78" s="18" t="n">
        <v>202489062</v>
      </c>
    </row>
    <row r="79" customFormat="false" ht="12" hidden="false" customHeight="false" outlineLevel="0" collapsed="false">
      <c r="A79" s="25" t="s">
        <v>27</v>
      </c>
      <c r="B79" s="16" t="n">
        <v>4072507169</v>
      </c>
      <c r="C79" s="17" t="n">
        <v>0</v>
      </c>
      <c r="D79" s="17" t="n">
        <v>1762574340</v>
      </c>
      <c r="E79" s="17" t="n">
        <v>1516362755</v>
      </c>
      <c r="F79" s="17" t="n">
        <v>590003593</v>
      </c>
      <c r="G79" s="17" t="n">
        <v>151341943</v>
      </c>
      <c r="H79" s="18" t="n">
        <v>52224538</v>
      </c>
    </row>
    <row r="80" s="21" customFormat="true" ht="12" hidden="false" customHeight="false" outlineLevel="0" collapsed="false">
      <c r="A80" s="25" t="s">
        <v>28</v>
      </c>
      <c r="B80" s="16" t="n">
        <v>6617633781</v>
      </c>
      <c r="C80" s="17" t="n">
        <v>0</v>
      </c>
      <c r="D80" s="17" t="n">
        <v>2726284708</v>
      </c>
      <c r="E80" s="17" t="n">
        <v>2301970354</v>
      </c>
      <c r="F80" s="17" t="n">
        <v>1086860280</v>
      </c>
      <c r="G80" s="17" t="n">
        <v>352253915</v>
      </c>
      <c r="H80" s="18" t="n">
        <v>150264524</v>
      </c>
      <c r="I80" s="2"/>
    </row>
    <row r="81" customFormat="false" ht="12" hidden="false" customHeight="false" outlineLevel="0" collapsed="false">
      <c r="A81" s="25" t="s">
        <v>29</v>
      </c>
      <c r="B81" s="16" t="n">
        <v>5929420085</v>
      </c>
      <c r="C81" s="17" t="n">
        <v>0</v>
      </c>
      <c r="D81" s="17" t="n">
        <v>2448165352</v>
      </c>
      <c r="E81" s="17" t="n">
        <v>2052398650</v>
      </c>
      <c r="F81" s="17" t="n">
        <v>972515265</v>
      </c>
      <c r="G81" s="17" t="n">
        <v>321575060</v>
      </c>
      <c r="H81" s="18" t="n">
        <v>134765758</v>
      </c>
    </row>
    <row r="82" customFormat="false" ht="12" hidden="false" customHeight="false" outlineLevel="0" collapsed="false">
      <c r="A82" s="25" t="s">
        <v>30</v>
      </c>
      <c r="B82" s="16" t="n">
        <v>1547194426</v>
      </c>
      <c r="C82" s="17" t="n">
        <v>0</v>
      </c>
      <c r="D82" s="17" t="n">
        <v>669834020</v>
      </c>
      <c r="E82" s="17" t="n">
        <v>570375525</v>
      </c>
      <c r="F82" s="17" t="n">
        <v>225789625</v>
      </c>
      <c r="G82" s="17" t="n">
        <v>59865833</v>
      </c>
      <c r="H82" s="18" t="n">
        <v>21329423</v>
      </c>
    </row>
    <row r="83" customFormat="false" ht="12" hidden="false" customHeight="false" outlineLevel="0" collapsed="false">
      <c r="A83" s="25" t="s">
        <v>31</v>
      </c>
      <c r="B83" s="16" t="n">
        <v>338854788</v>
      </c>
      <c r="C83" s="17" t="n">
        <v>0</v>
      </c>
      <c r="D83" s="17" t="n">
        <v>149069324</v>
      </c>
      <c r="E83" s="17" t="n">
        <v>128159158</v>
      </c>
      <c r="F83" s="17" t="n">
        <v>46541442</v>
      </c>
      <c r="G83" s="17" t="n">
        <v>11480797</v>
      </c>
      <c r="H83" s="18" t="n">
        <v>3604067</v>
      </c>
    </row>
    <row r="84" customFormat="false" ht="12" hidden="false" customHeight="false" outlineLevel="0" collapsed="false">
      <c r="A84" s="25" t="s">
        <v>32</v>
      </c>
      <c r="B84" s="16" t="n">
        <v>1151951225</v>
      </c>
      <c r="C84" s="17" t="n">
        <v>0</v>
      </c>
      <c r="D84" s="17" t="n">
        <v>499162109</v>
      </c>
      <c r="E84" s="17" t="n">
        <v>420766612</v>
      </c>
      <c r="F84" s="17" t="n">
        <v>170095094</v>
      </c>
      <c r="G84" s="17" t="n">
        <v>45189716</v>
      </c>
      <c r="H84" s="18" t="n">
        <v>16737694</v>
      </c>
    </row>
    <row r="85" customFormat="false" ht="12" hidden="false" customHeight="false" outlineLevel="0" collapsed="false">
      <c r="A85" s="25" t="s">
        <v>33</v>
      </c>
      <c r="B85" s="16" t="n">
        <v>1084059234</v>
      </c>
      <c r="C85" s="17" t="n">
        <v>0</v>
      </c>
      <c r="D85" s="17" t="n">
        <v>474670274</v>
      </c>
      <c r="E85" s="17" t="n">
        <v>396270293</v>
      </c>
      <c r="F85" s="17" t="n">
        <v>157406008</v>
      </c>
      <c r="G85" s="17" t="n">
        <v>41061074</v>
      </c>
      <c r="H85" s="18" t="n">
        <v>14651585</v>
      </c>
    </row>
    <row r="86" customFormat="false" ht="12" hidden="false" customHeight="false" outlineLevel="0" collapsed="false">
      <c r="A86" s="25" t="s">
        <v>34</v>
      </c>
      <c r="B86" s="16" t="n">
        <v>0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8" t="n">
        <v>0</v>
      </c>
    </row>
    <row r="87" customFormat="false" ht="12" hidden="false" customHeight="false" outlineLevel="0" collapsed="false">
      <c r="A87" s="25" t="s">
        <v>35</v>
      </c>
      <c r="B87" s="16" t="n">
        <v>6882968</v>
      </c>
      <c r="C87" s="17" t="n">
        <v>0</v>
      </c>
      <c r="D87" s="17" t="n">
        <v>2607171</v>
      </c>
      <c r="E87" s="17" t="n">
        <v>2178030</v>
      </c>
      <c r="F87" s="17" t="n">
        <v>1487070</v>
      </c>
      <c r="G87" s="17" t="n">
        <v>408397</v>
      </c>
      <c r="H87" s="18" t="n">
        <v>202300</v>
      </c>
    </row>
    <row r="88" customFormat="false" ht="12" hidden="false" customHeight="false" outlineLevel="0" collapsed="false">
      <c r="A88" s="25" t="s">
        <v>36</v>
      </c>
      <c r="B88" s="16" t="n">
        <v>60932946</v>
      </c>
      <c r="C88" s="17" t="n">
        <v>0</v>
      </c>
      <c r="D88" s="17" t="n">
        <v>21858670</v>
      </c>
      <c r="E88" s="17" t="n">
        <v>22273349</v>
      </c>
      <c r="F88" s="17" t="n">
        <v>11198773</v>
      </c>
      <c r="G88" s="17" t="n">
        <v>3720245</v>
      </c>
      <c r="H88" s="18" t="n">
        <v>1881909</v>
      </c>
    </row>
    <row r="89" customFormat="false" ht="12" hidden="false" customHeight="false" outlineLevel="0" collapsed="false">
      <c r="A89" s="26" t="s">
        <v>37</v>
      </c>
      <c r="B89" s="16" t="n">
        <v>56388413</v>
      </c>
      <c r="C89" s="17" t="n">
        <v>0</v>
      </c>
      <c r="D89" s="17" t="n">
        <v>21602587</v>
      </c>
      <c r="E89" s="17" t="n">
        <v>21449755</v>
      </c>
      <c r="F89" s="17" t="n">
        <v>9153089</v>
      </c>
      <c r="G89" s="17" t="n">
        <v>3195320</v>
      </c>
      <c r="H89" s="18" t="n">
        <v>987662</v>
      </c>
    </row>
    <row r="90" customFormat="false" ht="12" hidden="false" customHeight="false" outlineLevel="0" collapsed="false">
      <c r="A90" s="23" t="s">
        <v>40</v>
      </c>
      <c r="B90" s="33"/>
      <c r="C90" s="34"/>
      <c r="D90" s="34"/>
      <c r="E90" s="34"/>
      <c r="F90" s="34"/>
      <c r="G90" s="34"/>
      <c r="H90" s="35"/>
    </row>
    <row r="91" customFormat="false" ht="12" hidden="false" customHeight="false" outlineLevel="0" collapsed="false">
      <c r="A91" s="24" t="s">
        <v>11</v>
      </c>
      <c r="B91" s="16" t="n">
        <v>1782</v>
      </c>
      <c r="C91" s="17" t="n">
        <v>0</v>
      </c>
      <c r="D91" s="17" t="n">
        <v>970</v>
      </c>
      <c r="E91" s="17" t="n">
        <v>516</v>
      </c>
      <c r="F91" s="17" t="n">
        <v>213</v>
      </c>
      <c r="G91" s="17" t="n">
        <v>62</v>
      </c>
      <c r="H91" s="18" t="n">
        <v>21</v>
      </c>
    </row>
    <row r="92" customFormat="false" ht="12" hidden="false" customHeight="false" outlineLevel="0" collapsed="false">
      <c r="A92" s="25" t="s">
        <v>12</v>
      </c>
      <c r="B92" s="16" t="n">
        <v>414582934</v>
      </c>
      <c r="C92" s="17" t="n">
        <v>0</v>
      </c>
      <c r="D92" s="17" t="n">
        <v>189870877</v>
      </c>
      <c r="E92" s="17" t="n">
        <v>129913408</v>
      </c>
      <c r="F92" s="17" t="n">
        <v>65098750</v>
      </c>
      <c r="G92" s="17" t="n">
        <v>20907409</v>
      </c>
      <c r="H92" s="18" t="n">
        <v>8792490</v>
      </c>
    </row>
    <row r="93" customFormat="false" ht="12" hidden="false" customHeight="false" outlineLevel="0" collapsed="false">
      <c r="A93" s="25" t="s">
        <v>13</v>
      </c>
      <c r="B93" s="16" t="n">
        <v>307505898</v>
      </c>
      <c r="C93" s="17" t="n">
        <v>0</v>
      </c>
      <c r="D93" s="17" t="n">
        <v>138318585</v>
      </c>
      <c r="E93" s="17" t="n">
        <v>97247806</v>
      </c>
      <c r="F93" s="17" t="n">
        <v>48822367</v>
      </c>
      <c r="G93" s="17" t="n">
        <v>16197760</v>
      </c>
      <c r="H93" s="18" t="n">
        <v>6919380</v>
      </c>
    </row>
    <row r="94" customFormat="false" ht="12" hidden="false" customHeight="false" outlineLevel="0" collapsed="false">
      <c r="A94" s="20" t="s">
        <v>14</v>
      </c>
      <c r="B94" s="16" t="n">
        <v>7020</v>
      </c>
      <c r="C94" s="17" t="n">
        <v>0</v>
      </c>
      <c r="D94" s="17" t="n">
        <v>7020</v>
      </c>
      <c r="E94" s="17" t="n">
        <v>0</v>
      </c>
      <c r="F94" s="17" t="n">
        <v>0</v>
      </c>
      <c r="G94" s="17" t="n">
        <v>0</v>
      </c>
      <c r="H94" s="18" t="n">
        <v>0</v>
      </c>
    </row>
    <row r="95" customFormat="false" ht="12" hidden="false" customHeight="false" outlineLevel="0" collapsed="false">
      <c r="A95" s="20" t="s">
        <v>15</v>
      </c>
      <c r="B95" s="16" t="n">
        <v>73439371</v>
      </c>
      <c r="C95" s="17" t="n">
        <v>0</v>
      </c>
      <c r="D95" s="17" t="n">
        <v>40007071</v>
      </c>
      <c r="E95" s="17" t="n">
        <v>21610400</v>
      </c>
      <c r="F95" s="17" t="n">
        <v>8544000</v>
      </c>
      <c r="G95" s="17" t="n">
        <v>2479900</v>
      </c>
      <c r="H95" s="18" t="n">
        <v>798000</v>
      </c>
    </row>
    <row r="96" customFormat="false" ht="12" hidden="false" customHeight="false" outlineLevel="0" collapsed="false">
      <c r="A96" s="20" t="s">
        <v>16</v>
      </c>
      <c r="B96" s="16" t="n">
        <v>16624401</v>
      </c>
      <c r="C96" s="17" t="n">
        <v>0</v>
      </c>
      <c r="D96" s="17" t="n">
        <v>4609056</v>
      </c>
      <c r="E96" s="17" t="n">
        <v>5902180</v>
      </c>
      <c r="F96" s="17" t="n">
        <v>3954500</v>
      </c>
      <c r="G96" s="17" t="n">
        <v>1487307</v>
      </c>
      <c r="H96" s="18" t="n">
        <v>671358</v>
      </c>
    </row>
    <row r="97" customFormat="false" ht="12" hidden="false" customHeight="false" outlineLevel="0" collapsed="false">
      <c r="A97" s="20" t="s">
        <v>17</v>
      </c>
      <c r="B97" s="16" t="n">
        <v>418620</v>
      </c>
      <c r="C97" s="17" t="n">
        <v>0</v>
      </c>
      <c r="D97" s="17" t="n">
        <v>0</v>
      </c>
      <c r="E97" s="17" t="n">
        <v>0</v>
      </c>
      <c r="F97" s="17" t="n">
        <v>418620</v>
      </c>
      <c r="G97" s="17" t="n">
        <v>0</v>
      </c>
      <c r="H97" s="18" t="n">
        <v>0</v>
      </c>
    </row>
    <row r="98" customFormat="false" ht="12" hidden="false" customHeight="false" outlineLevel="0" collapsed="false">
      <c r="A98" s="20" t="s">
        <v>18</v>
      </c>
      <c r="B98" s="16" t="n">
        <v>9484594</v>
      </c>
      <c r="C98" s="17" t="n">
        <v>0</v>
      </c>
      <c r="D98" s="17" t="n">
        <v>4044057</v>
      </c>
      <c r="E98" s="17" t="n">
        <v>3022060</v>
      </c>
      <c r="F98" s="17" t="n">
        <v>1820868</v>
      </c>
      <c r="G98" s="17" t="n">
        <v>369279</v>
      </c>
      <c r="H98" s="18" t="n">
        <v>228330</v>
      </c>
    </row>
    <row r="99" customFormat="false" ht="12" hidden="false" customHeight="false" outlineLevel="0" collapsed="false">
      <c r="A99" s="20" t="s">
        <v>19</v>
      </c>
      <c r="B99" s="16" t="n">
        <v>8359342</v>
      </c>
      <c r="C99" s="17" t="n">
        <v>0</v>
      </c>
      <c r="D99" s="17" t="n">
        <v>3594155</v>
      </c>
      <c r="E99" s="17" t="n">
        <v>2629650</v>
      </c>
      <c r="F99" s="17" t="n">
        <v>1586958</v>
      </c>
      <c r="G99" s="17" t="n">
        <v>356719</v>
      </c>
      <c r="H99" s="18" t="n">
        <v>191860</v>
      </c>
    </row>
    <row r="100" customFormat="false" ht="12" hidden="false" customHeight="false" outlineLevel="0" collapsed="false">
      <c r="A100" s="20" t="s">
        <v>20</v>
      </c>
      <c r="B100" s="16" t="n">
        <v>7110050</v>
      </c>
      <c r="C100" s="17" t="n">
        <v>0</v>
      </c>
      <c r="D100" s="17" t="n">
        <v>2892108</v>
      </c>
      <c r="E100" s="17" t="n">
        <v>2130962</v>
      </c>
      <c r="F100" s="17" t="n">
        <v>1538395</v>
      </c>
      <c r="G100" s="17" t="n">
        <v>373163</v>
      </c>
      <c r="H100" s="18" t="n">
        <v>175422</v>
      </c>
    </row>
    <row r="101" customFormat="false" ht="12" hidden="false" customHeight="false" outlineLevel="0" collapsed="false">
      <c r="A101" s="20" t="s">
        <v>21</v>
      </c>
      <c r="B101" s="16" t="n">
        <v>0</v>
      </c>
      <c r="C101" s="17" t="n">
        <v>0</v>
      </c>
      <c r="D101" s="17" t="n">
        <v>0</v>
      </c>
      <c r="E101" s="17" t="n">
        <v>0</v>
      </c>
      <c r="F101" s="17" t="n">
        <v>0</v>
      </c>
      <c r="G101" s="17" t="n">
        <v>0</v>
      </c>
      <c r="H101" s="18" t="n">
        <v>0</v>
      </c>
    </row>
    <row r="102" customFormat="false" ht="12" hidden="false" customHeight="false" outlineLevel="0" collapsed="false">
      <c r="A102" s="20" t="s">
        <v>22</v>
      </c>
      <c r="B102" s="16" t="n">
        <v>181252524</v>
      </c>
      <c r="C102" s="17" t="n">
        <v>0</v>
      </c>
      <c r="D102" s="17" t="n">
        <v>82417796</v>
      </c>
      <c r="E102" s="17" t="n">
        <v>56933777</v>
      </c>
      <c r="F102" s="17" t="n">
        <v>27745504</v>
      </c>
      <c r="G102" s="17" t="n">
        <v>9671124</v>
      </c>
      <c r="H102" s="18" t="n">
        <v>4484323</v>
      </c>
    </row>
    <row r="103" customFormat="false" ht="12" hidden="false" customHeight="false" outlineLevel="0" collapsed="false">
      <c r="A103" s="20" t="s">
        <v>23</v>
      </c>
      <c r="B103" s="16" t="n">
        <v>177163931</v>
      </c>
      <c r="C103" s="17" t="n">
        <v>0</v>
      </c>
      <c r="D103" s="17" t="n">
        <v>79591305</v>
      </c>
      <c r="E103" s="17" t="n">
        <v>56182273</v>
      </c>
      <c r="F103" s="17" t="n">
        <v>27352830</v>
      </c>
      <c r="G103" s="17" t="n">
        <v>9563598</v>
      </c>
      <c r="H103" s="18" t="n">
        <v>4473925</v>
      </c>
    </row>
    <row r="104" customFormat="false" ht="12" hidden="false" customHeight="false" outlineLevel="0" collapsed="false">
      <c r="A104" s="20" t="s">
        <v>24</v>
      </c>
      <c r="B104" s="16" t="n">
        <v>233860951</v>
      </c>
      <c r="C104" s="17" t="n">
        <v>0</v>
      </c>
      <c r="D104" s="17" t="n">
        <v>107941024</v>
      </c>
      <c r="E104" s="17" t="n">
        <v>72979631</v>
      </c>
      <c r="F104" s="17" t="n">
        <v>37395844</v>
      </c>
      <c r="G104" s="17" t="n">
        <v>11236285</v>
      </c>
      <c r="H104" s="18" t="n">
        <v>4308167</v>
      </c>
    </row>
    <row r="105" s="21" customFormat="true" ht="12" hidden="false" customHeight="false" outlineLevel="0" collapsed="false">
      <c r="A105" s="20" t="s">
        <v>25</v>
      </c>
      <c r="B105" s="16" t="n">
        <v>352595</v>
      </c>
      <c r="C105" s="17" t="n">
        <v>0</v>
      </c>
      <c r="D105" s="17" t="n">
        <v>336293</v>
      </c>
      <c r="E105" s="17" t="n">
        <v>0</v>
      </c>
      <c r="F105" s="17" t="n">
        <v>16302</v>
      </c>
      <c r="G105" s="17" t="n">
        <v>0</v>
      </c>
      <c r="H105" s="18" t="n">
        <v>0</v>
      </c>
      <c r="I105" s="2"/>
    </row>
    <row r="106" customFormat="false" ht="12" hidden="false" customHeight="false" outlineLevel="0" collapsed="false">
      <c r="A106" s="25" t="s">
        <v>26</v>
      </c>
      <c r="B106" s="16" t="n">
        <v>208637328</v>
      </c>
      <c r="C106" s="17" t="n">
        <v>0</v>
      </c>
      <c r="D106" s="17" t="n">
        <v>95621252</v>
      </c>
      <c r="E106" s="17" t="n">
        <v>65693017</v>
      </c>
      <c r="F106" s="17" t="n">
        <v>31773199</v>
      </c>
      <c r="G106" s="17" t="n">
        <v>10646910</v>
      </c>
      <c r="H106" s="18" t="n">
        <v>4902950</v>
      </c>
    </row>
    <row r="107" customFormat="false" ht="12" hidden="false" customHeight="false" outlineLevel="0" collapsed="false">
      <c r="A107" s="25" t="s">
        <v>27</v>
      </c>
      <c r="B107" s="16" t="n">
        <v>71751473</v>
      </c>
      <c r="C107" s="17" t="n">
        <v>0</v>
      </c>
      <c r="D107" s="17" t="n">
        <v>34241120</v>
      </c>
      <c r="E107" s="17" t="n">
        <v>22683836</v>
      </c>
      <c r="F107" s="17" t="n">
        <v>10795497</v>
      </c>
      <c r="G107" s="17" t="n">
        <v>2794680</v>
      </c>
      <c r="H107" s="18" t="n">
        <v>1236340</v>
      </c>
    </row>
    <row r="108" customFormat="false" ht="12" hidden="false" customHeight="false" outlineLevel="0" collapsed="false">
      <c r="A108" s="25" t="s">
        <v>28</v>
      </c>
      <c r="B108" s="16" t="n">
        <v>136885855</v>
      </c>
      <c r="C108" s="17" t="n">
        <v>0</v>
      </c>
      <c r="D108" s="17" t="n">
        <v>61380132</v>
      </c>
      <c r="E108" s="17" t="n">
        <v>43009181</v>
      </c>
      <c r="F108" s="17" t="n">
        <v>20977702</v>
      </c>
      <c r="G108" s="17" t="n">
        <v>7852230</v>
      </c>
      <c r="H108" s="18" t="n">
        <v>3666610</v>
      </c>
    </row>
    <row r="109" customFormat="false" ht="12" hidden="false" customHeight="false" outlineLevel="0" collapsed="false">
      <c r="A109" s="25" t="s">
        <v>29</v>
      </c>
      <c r="B109" s="16" t="n">
        <v>128285925</v>
      </c>
      <c r="C109" s="17" t="n">
        <v>0</v>
      </c>
      <c r="D109" s="17" t="n">
        <v>57656296</v>
      </c>
      <c r="E109" s="17" t="n">
        <v>40553189</v>
      </c>
      <c r="F109" s="17" t="n">
        <v>19631803</v>
      </c>
      <c r="G109" s="17" t="n">
        <v>7118056</v>
      </c>
      <c r="H109" s="18" t="n">
        <v>3326581</v>
      </c>
    </row>
    <row r="110" customFormat="false" ht="12" hidden="false" customHeight="false" outlineLevel="0" collapsed="false">
      <c r="A110" s="25" t="s">
        <v>30</v>
      </c>
      <c r="B110" s="16" t="n">
        <v>27384804</v>
      </c>
      <c r="C110" s="17" t="n">
        <v>0</v>
      </c>
      <c r="D110" s="17" t="n">
        <v>13203456</v>
      </c>
      <c r="E110" s="17" t="n">
        <v>8759240</v>
      </c>
      <c r="F110" s="17" t="n">
        <v>4027695</v>
      </c>
      <c r="G110" s="17" t="n">
        <v>975786</v>
      </c>
      <c r="H110" s="18" t="n">
        <v>418627</v>
      </c>
    </row>
    <row r="111" customFormat="false" ht="12" hidden="false" customHeight="false" outlineLevel="0" collapsed="false">
      <c r="A111" s="25" t="s">
        <v>31</v>
      </c>
      <c r="B111" s="16" t="n">
        <v>5428051</v>
      </c>
      <c r="C111" s="17" t="n">
        <v>0</v>
      </c>
      <c r="D111" s="17" t="n">
        <v>2690765</v>
      </c>
      <c r="E111" s="17" t="n">
        <v>1798987</v>
      </c>
      <c r="F111" s="17" t="n">
        <v>718721</v>
      </c>
      <c r="G111" s="17" t="n">
        <v>169371</v>
      </c>
      <c r="H111" s="18" t="n">
        <v>50207</v>
      </c>
    </row>
    <row r="112" customFormat="false" ht="12" hidden="false" customHeight="false" outlineLevel="0" collapsed="false">
      <c r="A112" s="25" t="s">
        <v>32</v>
      </c>
      <c r="B112" s="16" t="n">
        <v>20963301</v>
      </c>
      <c r="C112" s="17" t="n">
        <v>0</v>
      </c>
      <c r="D112" s="17" t="n">
        <v>9987012</v>
      </c>
      <c r="E112" s="17" t="n">
        <v>6633399</v>
      </c>
      <c r="F112" s="17" t="n">
        <v>3168055</v>
      </c>
      <c r="G112" s="17" t="n">
        <v>806415</v>
      </c>
      <c r="H112" s="18" t="n">
        <v>368420</v>
      </c>
    </row>
    <row r="113" customFormat="false" ht="12" hidden="false" customHeight="false" outlineLevel="0" collapsed="false">
      <c r="A113" s="25" t="s">
        <v>33</v>
      </c>
      <c r="B113" s="16" t="n">
        <v>19348245</v>
      </c>
      <c r="C113" s="17" t="n">
        <v>0</v>
      </c>
      <c r="D113" s="17" t="n">
        <v>9316325</v>
      </c>
      <c r="E113" s="17" t="n">
        <v>6108758</v>
      </c>
      <c r="F113" s="17" t="n">
        <v>2852727</v>
      </c>
      <c r="G113" s="17" t="n">
        <v>736815</v>
      </c>
      <c r="H113" s="18" t="n">
        <v>333620</v>
      </c>
    </row>
    <row r="114" customFormat="false" ht="12" hidden="false" customHeight="false" outlineLevel="0" collapsed="false">
      <c r="A114" s="25" t="s">
        <v>34</v>
      </c>
      <c r="B114" s="16" t="n">
        <v>0</v>
      </c>
      <c r="C114" s="17" t="n">
        <v>0</v>
      </c>
      <c r="D114" s="17" t="n">
        <v>0</v>
      </c>
      <c r="E114" s="17" t="n">
        <v>0</v>
      </c>
      <c r="F114" s="17" t="n">
        <v>0</v>
      </c>
      <c r="G114" s="17" t="n">
        <v>0</v>
      </c>
      <c r="H114" s="18" t="n">
        <v>0</v>
      </c>
    </row>
    <row r="115" customFormat="false" ht="12" hidden="false" customHeight="false" outlineLevel="0" collapsed="false">
      <c r="A115" s="25" t="s">
        <v>35</v>
      </c>
      <c r="B115" s="16" t="n">
        <v>160613</v>
      </c>
      <c r="C115" s="17" t="n">
        <v>0</v>
      </c>
      <c r="D115" s="17" t="n">
        <v>92800</v>
      </c>
      <c r="E115" s="17" t="n">
        <v>44613</v>
      </c>
      <c r="F115" s="17" t="n">
        <v>23200</v>
      </c>
      <c r="G115" s="17" t="n">
        <v>0</v>
      </c>
      <c r="H115" s="18" t="n">
        <v>0</v>
      </c>
    </row>
    <row r="116" customFormat="false" ht="12" hidden="false" customHeight="false" outlineLevel="0" collapsed="false">
      <c r="A116" s="25" t="s">
        <v>36</v>
      </c>
      <c r="B116" s="16" t="n">
        <v>1454443</v>
      </c>
      <c r="C116" s="17" t="n">
        <v>0</v>
      </c>
      <c r="D116" s="17" t="n">
        <v>577887</v>
      </c>
      <c r="E116" s="17" t="n">
        <v>480028</v>
      </c>
      <c r="F116" s="17" t="n">
        <v>292128</v>
      </c>
      <c r="G116" s="17" t="n">
        <v>69600</v>
      </c>
      <c r="H116" s="18" t="n">
        <v>34800</v>
      </c>
    </row>
    <row r="117" customFormat="false" ht="12" hidden="false" customHeight="false" outlineLevel="0" collapsed="false">
      <c r="A117" s="26" t="s">
        <v>37</v>
      </c>
      <c r="B117" s="16" t="n">
        <v>993452</v>
      </c>
      <c r="C117" s="17" t="n">
        <v>0</v>
      </c>
      <c r="D117" s="17" t="n">
        <v>525679</v>
      </c>
      <c r="E117" s="17" t="n">
        <v>326854</v>
      </c>
      <c r="F117" s="17" t="n">
        <v>140919</v>
      </c>
      <c r="G117" s="17" t="n">
        <v>0</v>
      </c>
      <c r="H117" s="18" t="n">
        <v>0</v>
      </c>
    </row>
    <row r="118" customFormat="false" ht="12" hidden="false" customHeight="false" outlineLevel="0" collapsed="false">
      <c r="A118" s="23" t="s">
        <v>41</v>
      </c>
      <c r="B118" s="33"/>
      <c r="C118" s="34"/>
      <c r="D118" s="34"/>
      <c r="E118" s="34"/>
      <c r="F118" s="34"/>
      <c r="G118" s="34"/>
      <c r="H118" s="35"/>
    </row>
    <row r="119" customFormat="false" ht="12" hidden="false" customHeight="false" outlineLevel="0" collapsed="false">
      <c r="A119" s="24" t="s">
        <v>11</v>
      </c>
      <c r="B119" s="16" t="n">
        <v>77340</v>
      </c>
      <c r="C119" s="17" t="n">
        <v>0</v>
      </c>
      <c r="D119" s="17" t="n">
        <v>36855</v>
      </c>
      <c r="E119" s="17" t="n">
        <v>26396</v>
      </c>
      <c r="F119" s="17" t="n">
        <v>10274</v>
      </c>
      <c r="G119" s="17" t="n">
        <v>2830</v>
      </c>
      <c r="H119" s="18" t="n">
        <v>985</v>
      </c>
    </row>
    <row r="120" customFormat="false" ht="12" hidden="false" customHeight="false" outlineLevel="0" collapsed="false">
      <c r="A120" s="25" t="s">
        <v>12</v>
      </c>
      <c r="B120" s="16" t="n">
        <v>18284019487</v>
      </c>
      <c r="C120" s="17" t="n">
        <v>0</v>
      </c>
      <c r="D120" s="17" t="n">
        <v>7233334253</v>
      </c>
      <c r="E120" s="17" t="n">
        <v>6646947714</v>
      </c>
      <c r="F120" s="17" t="n">
        <v>3059401810</v>
      </c>
      <c r="G120" s="17" t="n">
        <v>954763313</v>
      </c>
      <c r="H120" s="18" t="n">
        <v>389572397</v>
      </c>
    </row>
    <row r="121" customFormat="false" ht="12" hidden="false" customHeight="false" outlineLevel="0" collapsed="false">
      <c r="A121" s="25" t="s">
        <v>13</v>
      </c>
      <c r="B121" s="16" t="n">
        <v>13712337395</v>
      </c>
      <c r="C121" s="17" t="n">
        <v>0</v>
      </c>
      <c r="D121" s="17" t="n">
        <v>5284829170</v>
      </c>
      <c r="E121" s="17" t="n">
        <v>5025941443</v>
      </c>
      <c r="F121" s="17" t="n">
        <v>2353423154</v>
      </c>
      <c r="G121" s="17" t="n">
        <v>740490698</v>
      </c>
      <c r="H121" s="18" t="n">
        <v>307652930</v>
      </c>
    </row>
    <row r="122" customFormat="false" ht="12" hidden="false" customHeight="false" outlineLevel="0" collapsed="false">
      <c r="A122" s="20" t="s">
        <v>14</v>
      </c>
      <c r="B122" s="16" t="n">
        <v>9200</v>
      </c>
      <c r="C122" s="17" t="n">
        <v>0</v>
      </c>
      <c r="D122" s="17" t="n">
        <v>5200</v>
      </c>
      <c r="E122" s="17" t="n">
        <v>0</v>
      </c>
      <c r="F122" s="17" t="n">
        <v>4000</v>
      </c>
      <c r="G122" s="17" t="n">
        <v>0</v>
      </c>
      <c r="H122" s="18" t="n">
        <v>0</v>
      </c>
    </row>
    <row r="123" customFormat="false" ht="12" hidden="false" customHeight="false" outlineLevel="0" collapsed="false">
      <c r="A123" s="20" t="s">
        <v>15</v>
      </c>
      <c r="B123" s="16" t="n">
        <v>3189866191</v>
      </c>
      <c r="C123" s="17" t="n">
        <v>0</v>
      </c>
      <c r="D123" s="17" t="n">
        <v>1523228594</v>
      </c>
      <c r="E123" s="17" t="n">
        <v>1096600562</v>
      </c>
      <c r="F123" s="17" t="n">
        <v>420554225</v>
      </c>
      <c r="G123" s="17" t="n">
        <v>111788710</v>
      </c>
      <c r="H123" s="18" t="n">
        <v>37694100</v>
      </c>
    </row>
    <row r="124" customFormat="false" ht="12" hidden="false" customHeight="false" outlineLevel="0" collapsed="false">
      <c r="A124" s="20" t="s">
        <v>16</v>
      </c>
      <c r="B124" s="16" t="n">
        <v>742860215</v>
      </c>
      <c r="C124" s="17" t="n">
        <v>0</v>
      </c>
      <c r="D124" s="17" t="n">
        <v>178361424</v>
      </c>
      <c r="E124" s="17" t="n">
        <v>296486579</v>
      </c>
      <c r="F124" s="17" t="n">
        <v>176943279</v>
      </c>
      <c r="G124" s="17" t="n">
        <v>62740502</v>
      </c>
      <c r="H124" s="18" t="n">
        <v>28328431</v>
      </c>
    </row>
    <row r="125" customFormat="false" ht="12" hidden="false" customHeight="false" outlineLevel="0" collapsed="false">
      <c r="A125" s="20" t="s">
        <v>17</v>
      </c>
      <c r="B125" s="16" t="n">
        <v>8004204</v>
      </c>
      <c r="C125" s="17" t="n">
        <v>0</v>
      </c>
      <c r="D125" s="17" t="n">
        <v>755356</v>
      </c>
      <c r="E125" s="17" t="n">
        <v>2196083</v>
      </c>
      <c r="F125" s="17" t="n">
        <v>1809865</v>
      </c>
      <c r="G125" s="17" t="n">
        <v>2579620</v>
      </c>
      <c r="H125" s="18" t="n">
        <v>663280</v>
      </c>
    </row>
    <row r="126" customFormat="false" ht="12" hidden="false" customHeight="false" outlineLevel="0" collapsed="false">
      <c r="A126" s="20" t="s">
        <v>18</v>
      </c>
      <c r="B126" s="16" t="n">
        <v>348251141</v>
      </c>
      <c r="C126" s="17" t="n">
        <v>0</v>
      </c>
      <c r="D126" s="17" t="n">
        <v>139131383</v>
      </c>
      <c r="E126" s="17" t="n">
        <v>127608901</v>
      </c>
      <c r="F126" s="17" t="n">
        <v>56274980</v>
      </c>
      <c r="G126" s="17" t="n">
        <v>18655502</v>
      </c>
      <c r="H126" s="18" t="n">
        <v>6580375</v>
      </c>
    </row>
    <row r="127" customFormat="false" ht="12" hidden="false" customHeight="false" outlineLevel="0" collapsed="false">
      <c r="A127" s="20" t="s">
        <v>19</v>
      </c>
      <c r="B127" s="16" t="n">
        <v>292188540</v>
      </c>
      <c r="C127" s="17" t="n">
        <v>0</v>
      </c>
      <c r="D127" s="17" t="n">
        <v>115537747</v>
      </c>
      <c r="E127" s="17" t="n">
        <v>107152699</v>
      </c>
      <c r="F127" s="17" t="n">
        <v>47951406</v>
      </c>
      <c r="G127" s="17" t="n">
        <v>15963476</v>
      </c>
      <c r="H127" s="18" t="n">
        <v>5583212</v>
      </c>
    </row>
    <row r="128" customFormat="false" ht="12" hidden="false" customHeight="false" outlineLevel="0" collapsed="false">
      <c r="A128" s="20" t="s">
        <v>20</v>
      </c>
      <c r="B128" s="16" t="n">
        <v>282330121</v>
      </c>
      <c r="C128" s="17" t="n">
        <v>0</v>
      </c>
      <c r="D128" s="17" t="n">
        <v>106863526</v>
      </c>
      <c r="E128" s="17" t="n">
        <v>98114146</v>
      </c>
      <c r="F128" s="17" t="n">
        <v>50190887</v>
      </c>
      <c r="G128" s="17" t="n">
        <v>18508281</v>
      </c>
      <c r="H128" s="18" t="n">
        <v>8653281</v>
      </c>
    </row>
    <row r="129" customFormat="false" ht="12" hidden="false" customHeight="false" outlineLevel="0" collapsed="false">
      <c r="A129" s="20" t="s">
        <v>21</v>
      </c>
      <c r="B129" s="16" t="n">
        <v>370220</v>
      </c>
      <c r="C129" s="17" t="n">
        <v>0</v>
      </c>
      <c r="D129" s="17" t="n">
        <v>164800</v>
      </c>
      <c r="E129" s="17" t="n">
        <v>0</v>
      </c>
      <c r="F129" s="17" t="n">
        <v>205420</v>
      </c>
      <c r="G129" s="17" t="n">
        <v>0</v>
      </c>
      <c r="H129" s="18" t="n">
        <v>0</v>
      </c>
    </row>
    <row r="130" s="21" customFormat="true" ht="12" hidden="false" customHeight="false" outlineLevel="0" collapsed="false">
      <c r="A130" s="20" t="s">
        <v>22</v>
      </c>
      <c r="B130" s="16" t="n">
        <v>7020250556</v>
      </c>
      <c r="C130" s="17" t="n">
        <v>0</v>
      </c>
      <c r="D130" s="17" t="n">
        <v>2781389422</v>
      </c>
      <c r="E130" s="17" t="n">
        <v>2584183789</v>
      </c>
      <c r="F130" s="17" t="n">
        <v>1158716191</v>
      </c>
      <c r="G130" s="17" t="n">
        <v>354037482</v>
      </c>
      <c r="H130" s="18" t="n">
        <v>141923672</v>
      </c>
      <c r="I130" s="2"/>
    </row>
    <row r="131" customFormat="false" ht="12" hidden="false" customHeight="false" outlineLevel="0" collapsed="false">
      <c r="A131" s="20" t="s">
        <v>23</v>
      </c>
      <c r="B131" s="16" t="n">
        <v>6915690368</v>
      </c>
      <c r="C131" s="17" t="n">
        <v>0</v>
      </c>
      <c r="D131" s="17" t="n">
        <v>2717287584</v>
      </c>
      <c r="E131" s="17" t="n">
        <v>2553297404</v>
      </c>
      <c r="F131" s="17" t="n">
        <v>1151484142</v>
      </c>
      <c r="G131" s="17" t="n">
        <v>352520843</v>
      </c>
      <c r="H131" s="18" t="n">
        <v>141100395</v>
      </c>
    </row>
    <row r="132" customFormat="false" ht="12" hidden="false" customHeight="false" outlineLevel="0" collapsed="false">
      <c r="A132" s="20" t="s">
        <v>24</v>
      </c>
      <c r="B132" s="16" t="n">
        <v>11276036756</v>
      </c>
      <c r="C132" s="17" t="n">
        <v>0</v>
      </c>
      <c r="D132" s="17" t="n">
        <v>4459195030</v>
      </c>
      <c r="E132" s="17" t="n">
        <v>4066643178</v>
      </c>
      <c r="F132" s="17" t="n">
        <v>1901319919</v>
      </c>
      <c r="G132" s="17" t="n">
        <v>600987963</v>
      </c>
      <c r="H132" s="18" t="n">
        <v>247890666</v>
      </c>
    </row>
    <row r="133" customFormat="false" ht="12" hidden="false" customHeight="false" outlineLevel="0" collapsed="false">
      <c r="A133" s="20" t="s">
        <v>25</v>
      </c>
      <c r="B133" s="16" t="n">
        <v>12095806</v>
      </c>
      <c r="C133" s="17" t="n">
        <v>0</v>
      </c>
      <c r="D133" s="17" t="n">
        <v>7052497</v>
      </c>
      <c r="E133" s="17" t="n">
        <v>3695368</v>
      </c>
      <c r="F133" s="17" t="n">
        <v>843868</v>
      </c>
      <c r="G133" s="17" t="n">
        <v>262132</v>
      </c>
      <c r="H133" s="18" t="n">
        <v>241941</v>
      </c>
    </row>
    <row r="134" customFormat="false" ht="12" hidden="false" customHeight="false" outlineLevel="0" collapsed="false">
      <c r="A134" s="25" t="s">
        <v>26</v>
      </c>
      <c r="B134" s="16" t="n">
        <v>8211637900</v>
      </c>
      <c r="C134" s="17" t="n">
        <v>0</v>
      </c>
      <c r="D134" s="17" t="n">
        <v>3273943003</v>
      </c>
      <c r="E134" s="17" t="n">
        <v>3037877766</v>
      </c>
      <c r="F134" s="17" t="n">
        <v>1338902545</v>
      </c>
      <c r="G134" s="17" t="n">
        <v>401911893</v>
      </c>
      <c r="H134" s="18" t="n">
        <v>159002693</v>
      </c>
    </row>
    <row r="135" customFormat="false" ht="12" hidden="false" customHeight="false" outlineLevel="0" collapsed="false">
      <c r="A135" s="25" t="s">
        <v>27</v>
      </c>
      <c r="B135" s="16" t="n">
        <v>3159447005</v>
      </c>
      <c r="C135" s="17" t="n">
        <v>0</v>
      </c>
      <c r="D135" s="17" t="n">
        <v>1304135151</v>
      </c>
      <c r="E135" s="17" t="n">
        <v>1217983311</v>
      </c>
      <c r="F135" s="17" t="n">
        <v>473765561</v>
      </c>
      <c r="G135" s="17" t="n">
        <v>121558243</v>
      </c>
      <c r="H135" s="18" t="n">
        <v>42004739</v>
      </c>
    </row>
    <row r="136" customFormat="false" ht="12" hidden="false" customHeight="false" outlineLevel="0" collapsed="false">
      <c r="A136" s="25" t="s">
        <v>28</v>
      </c>
      <c r="B136" s="16" t="n">
        <v>5052190895</v>
      </c>
      <c r="C136" s="17" t="n">
        <v>0</v>
      </c>
      <c r="D136" s="17" t="n">
        <v>1969807852</v>
      </c>
      <c r="E136" s="17" t="n">
        <v>1819894455</v>
      </c>
      <c r="F136" s="17" t="n">
        <v>865136984</v>
      </c>
      <c r="G136" s="17" t="n">
        <v>280353650</v>
      </c>
      <c r="H136" s="18" t="n">
        <v>116997954</v>
      </c>
    </row>
    <row r="137" customFormat="false" ht="12" hidden="false" customHeight="false" outlineLevel="0" collapsed="false">
      <c r="A137" s="25" t="s">
        <v>29</v>
      </c>
      <c r="B137" s="16" t="n">
        <v>4506435731</v>
      </c>
      <c r="C137" s="17" t="n">
        <v>0</v>
      </c>
      <c r="D137" s="17" t="n">
        <v>1756844157</v>
      </c>
      <c r="E137" s="17" t="n">
        <v>1617021337</v>
      </c>
      <c r="F137" s="17" t="n">
        <v>772644254</v>
      </c>
      <c r="G137" s="17" t="n">
        <v>255090294</v>
      </c>
      <c r="H137" s="18" t="n">
        <v>104835689</v>
      </c>
    </row>
    <row r="138" customFormat="false" ht="12" hidden="false" customHeight="false" outlineLevel="0" collapsed="false">
      <c r="A138" s="25" t="s">
        <v>30</v>
      </c>
      <c r="B138" s="16" t="n">
        <v>1191387344</v>
      </c>
      <c r="C138" s="17" t="n">
        <v>0</v>
      </c>
      <c r="D138" s="17" t="n">
        <v>492553581</v>
      </c>
      <c r="E138" s="17" t="n">
        <v>453693977</v>
      </c>
      <c r="F138" s="17" t="n">
        <v>180186354</v>
      </c>
      <c r="G138" s="17" t="n">
        <v>47874411</v>
      </c>
      <c r="H138" s="18" t="n">
        <v>17079021</v>
      </c>
    </row>
    <row r="139" customFormat="false" ht="12" hidden="false" customHeight="false" outlineLevel="0" collapsed="false">
      <c r="A139" s="25" t="s">
        <v>31</v>
      </c>
      <c r="B139" s="16" t="n">
        <v>263042680</v>
      </c>
      <c r="C139" s="17" t="n">
        <v>0</v>
      </c>
      <c r="D139" s="17" t="n">
        <v>111121990</v>
      </c>
      <c r="E139" s="17" t="n">
        <v>102013725</v>
      </c>
      <c r="F139" s="17" t="n">
        <v>37603695</v>
      </c>
      <c r="G139" s="17" t="n">
        <v>9356012</v>
      </c>
      <c r="H139" s="18" t="n">
        <v>2947258</v>
      </c>
    </row>
    <row r="140" customFormat="false" ht="12" hidden="false" customHeight="false" outlineLevel="0" collapsed="false">
      <c r="A140" s="25" t="s">
        <v>32</v>
      </c>
      <c r="B140" s="16" t="n">
        <v>889810478</v>
      </c>
      <c r="C140" s="17" t="n">
        <v>0</v>
      </c>
      <c r="D140" s="17" t="n">
        <v>368431100</v>
      </c>
      <c r="E140" s="17" t="n">
        <v>336018613</v>
      </c>
      <c r="F140" s="17" t="n">
        <v>135876507</v>
      </c>
      <c r="G140" s="17" t="n">
        <v>36143549</v>
      </c>
      <c r="H140" s="18" t="n">
        <v>13340709</v>
      </c>
    </row>
    <row r="141" customFormat="false" ht="12" hidden="false" customHeight="false" outlineLevel="0" collapsed="false">
      <c r="A141" s="25" t="s">
        <v>33</v>
      </c>
      <c r="B141" s="16" t="n">
        <v>837042792</v>
      </c>
      <c r="C141" s="17" t="n">
        <v>0</v>
      </c>
      <c r="D141" s="17" t="n">
        <v>349941567</v>
      </c>
      <c r="E141" s="17" t="n">
        <v>316703142</v>
      </c>
      <c r="F141" s="17" t="n">
        <v>125918217</v>
      </c>
      <c r="G141" s="17" t="n">
        <v>32801207</v>
      </c>
      <c r="H141" s="18" t="n">
        <v>11678659</v>
      </c>
    </row>
    <row r="142" customFormat="false" ht="12" hidden="false" customHeight="false" outlineLevel="0" collapsed="false">
      <c r="A142" s="25" t="s">
        <v>34</v>
      </c>
      <c r="B142" s="16" t="n">
        <v>0</v>
      </c>
      <c r="C142" s="17" t="n">
        <v>0</v>
      </c>
      <c r="D142" s="17" t="n">
        <v>0</v>
      </c>
      <c r="E142" s="17" t="n">
        <v>0</v>
      </c>
      <c r="F142" s="17" t="n">
        <v>0</v>
      </c>
      <c r="G142" s="17" t="n">
        <v>0</v>
      </c>
      <c r="H142" s="18" t="n">
        <v>0</v>
      </c>
    </row>
    <row r="143" customFormat="false" ht="12" hidden="false" customHeight="false" outlineLevel="0" collapsed="false">
      <c r="A143" s="25" t="s">
        <v>35</v>
      </c>
      <c r="B143" s="16" t="n">
        <v>5210274</v>
      </c>
      <c r="C143" s="17" t="n">
        <v>0</v>
      </c>
      <c r="D143" s="17" t="n">
        <v>1885061</v>
      </c>
      <c r="E143" s="17" t="n">
        <v>1639326</v>
      </c>
      <c r="F143" s="17" t="n">
        <v>1166190</v>
      </c>
      <c r="G143" s="17" t="n">
        <v>374497</v>
      </c>
      <c r="H143" s="18" t="n">
        <v>145200</v>
      </c>
    </row>
    <row r="144" customFormat="false" ht="12" hidden="false" customHeight="false" outlineLevel="0" collapsed="false">
      <c r="A144" s="25" t="s">
        <v>36</v>
      </c>
      <c r="B144" s="16" t="n">
        <v>47496638</v>
      </c>
      <c r="C144" s="17" t="n">
        <v>0</v>
      </c>
      <c r="D144" s="17" t="n">
        <v>16583938</v>
      </c>
      <c r="E144" s="17" t="n">
        <v>17637805</v>
      </c>
      <c r="F144" s="17" t="n">
        <v>8792100</v>
      </c>
      <c r="G144" s="17" t="n">
        <v>2967845</v>
      </c>
      <c r="H144" s="18" t="n">
        <v>1514950</v>
      </c>
    </row>
    <row r="145" customFormat="false" ht="12" hidden="false" customHeight="false" outlineLevel="0" collapsed="false">
      <c r="A145" s="26" t="s">
        <v>37</v>
      </c>
      <c r="B145" s="16" t="n">
        <v>38534186</v>
      </c>
      <c r="C145" s="17" t="n">
        <v>0</v>
      </c>
      <c r="D145" s="17" t="n">
        <v>13000491</v>
      </c>
      <c r="E145" s="17" t="n">
        <v>15661639</v>
      </c>
      <c r="F145" s="17" t="n">
        <v>6706152</v>
      </c>
      <c r="G145" s="17" t="n">
        <v>2374850</v>
      </c>
      <c r="H145" s="18" t="n">
        <v>791054</v>
      </c>
    </row>
    <row r="146" customFormat="false" ht="12" hidden="false" customHeight="false" outlineLevel="0" collapsed="false">
      <c r="A146" s="23" t="s">
        <v>42</v>
      </c>
      <c r="B146" s="33"/>
      <c r="C146" s="34"/>
      <c r="D146" s="34"/>
      <c r="E146" s="34"/>
      <c r="F146" s="34"/>
      <c r="G146" s="34"/>
      <c r="H146" s="35"/>
    </row>
    <row r="147" customFormat="false" ht="12" hidden="false" customHeight="false" outlineLevel="0" collapsed="false">
      <c r="A147" s="24" t="s">
        <v>11</v>
      </c>
      <c r="B147" s="16" t="n">
        <v>24515</v>
      </c>
      <c r="C147" s="17" t="n">
        <v>0</v>
      </c>
      <c r="D147" s="17" t="n">
        <v>13997</v>
      </c>
      <c r="E147" s="17" t="n">
        <v>6919</v>
      </c>
      <c r="F147" s="17" t="n">
        <v>2593</v>
      </c>
      <c r="G147" s="17" t="n">
        <v>716</v>
      </c>
      <c r="H147" s="18" t="n">
        <v>290</v>
      </c>
    </row>
    <row r="148" customFormat="false" ht="12" hidden="false" customHeight="false" outlineLevel="0" collapsed="false">
      <c r="A148" s="25" t="s">
        <v>12</v>
      </c>
      <c r="B148" s="16" t="n">
        <v>5485099256</v>
      </c>
      <c r="C148" s="17" t="n">
        <v>0</v>
      </c>
      <c r="D148" s="17" t="n">
        <v>2685781419</v>
      </c>
      <c r="E148" s="17" t="n">
        <v>1699588655</v>
      </c>
      <c r="F148" s="17" t="n">
        <v>752409378</v>
      </c>
      <c r="G148" s="17" t="n">
        <v>234682323</v>
      </c>
      <c r="H148" s="18" t="n">
        <v>112637481</v>
      </c>
    </row>
    <row r="149" customFormat="false" ht="12" hidden="false" customHeight="false" outlineLevel="0" collapsed="false">
      <c r="A149" s="25" t="s">
        <v>13</v>
      </c>
      <c r="B149" s="16" t="n">
        <v>4125726169</v>
      </c>
      <c r="C149" s="17" t="n">
        <v>0</v>
      </c>
      <c r="D149" s="17" t="n">
        <v>1976056071</v>
      </c>
      <c r="E149" s="17" t="n">
        <v>1293678459</v>
      </c>
      <c r="F149" s="17" t="n">
        <v>582666410</v>
      </c>
      <c r="G149" s="17" t="n">
        <v>184382307</v>
      </c>
      <c r="H149" s="18" t="n">
        <v>88942922</v>
      </c>
    </row>
    <row r="150" customFormat="false" ht="12" hidden="false" customHeight="false" outlineLevel="0" collapsed="false">
      <c r="A150" s="20" t="s">
        <v>14</v>
      </c>
      <c r="B150" s="16" t="n">
        <v>0</v>
      </c>
      <c r="C150" s="17" t="n">
        <v>0</v>
      </c>
      <c r="D150" s="17" t="n">
        <v>0</v>
      </c>
      <c r="E150" s="17" t="n">
        <v>0</v>
      </c>
      <c r="F150" s="17" t="n">
        <v>0</v>
      </c>
      <c r="G150" s="17" t="n">
        <v>0</v>
      </c>
      <c r="H150" s="18" t="n">
        <v>0</v>
      </c>
    </row>
    <row r="151" customFormat="false" ht="12" hidden="false" customHeight="false" outlineLevel="0" collapsed="false">
      <c r="A151" s="20" t="s">
        <v>15</v>
      </c>
      <c r="B151" s="16" t="n">
        <v>1002308032</v>
      </c>
      <c r="C151" s="17" t="n">
        <v>0</v>
      </c>
      <c r="D151" s="17" t="n">
        <v>573917798</v>
      </c>
      <c r="E151" s="17" t="n">
        <v>285092812</v>
      </c>
      <c r="F151" s="17" t="n">
        <v>103907968</v>
      </c>
      <c r="G151" s="17" t="n">
        <v>28114950</v>
      </c>
      <c r="H151" s="18" t="n">
        <v>11274504</v>
      </c>
    </row>
    <row r="152" customFormat="false" ht="12" hidden="false" customHeight="false" outlineLevel="0" collapsed="false">
      <c r="A152" s="20" t="s">
        <v>16</v>
      </c>
      <c r="B152" s="16" t="n">
        <v>180115651</v>
      </c>
      <c r="C152" s="17" t="n">
        <v>0</v>
      </c>
      <c r="D152" s="17" t="n">
        <v>52007554</v>
      </c>
      <c r="E152" s="17" t="n">
        <v>65917632</v>
      </c>
      <c r="F152" s="17" t="n">
        <v>39781754</v>
      </c>
      <c r="G152" s="17" t="n">
        <v>14667171</v>
      </c>
      <c r="H152" s="18" t="n">
        <v>7741540</v>
      </c>
    </row>
    <row r="153" customFormat="false" ht="12" hidden="false" customHeight="false" outlineLevel="0" collapsed="false">
      <c r="A153" s="20" t="s">
        <v>17</v>
      </c>
      <c r="B153" s="16" t="n">
        <v>4316115</v>
      </c>
      <c r="C153" s="17" t="n">
        <v>0</v>
      </c>
      <c r="D153" s="17" t="n">
        <v>2251410</v>
      </c>
      <c r="E153" s="17" t="n">
        <v>498150</v>
      </c>
      <c r="F153" s="17" t="n">
        <v>1088636</v>
      </c>
      <c r="G153" s="17" t="n">
        <v>477919</v>
      </c>
      <c r="H153" s="18" t="n">
        <v>0</v>
      </c>
    </row>
    <row r="154" customFormat="false" ht="12" hidden="false" customHeight="false" outlineLevel="0" collapsed="false">
      <c r="A154" s="20" t="s">
        <v>18</v>
      </c>
      <c r="B154" s="16" t="n">
        <v>79161742</v>
      </c>
      <c r="C154" s="17" t="n">
        <v>0</v>
      </c>
      <c r="D154" s="17" t="n">
        <v>32930724</v>
      </c>
      <c r="E154" s="17" t="n">
        <v>27679136</v>
      </c>
      <c r="F154" s="17" t="n">
        <v>12531291</v>
      </c>
      <c r="G154" s="17" t="n">
        <v>3906213</v>
      </c>
      <c r="H154" s="18" t="n">
        <v>2114378</v>
      </c>
    </row>
    <row r="155" s="21" customFormat="true" ht="12" hidden="false" customHeight="false" outlineLevel="0" collapsed="false">
      <c r="A155" s="20" t="s">
        <v>19</v>
      </c>
      <c r="B155" s="16" t="n">
        <v>66814410</v>
      </c>
      <c r="C155" s="17" t="n">
        <v>0</v>
      </c>
      <c r="D155" s="17" t="n">
        <v>27025966</v>
      </c>
      <c r="E155" s="17" t="n">
        <v>23723941</v>
      </c>
      <c r="F155" s="17" t="n">
        <v>10699215</v>
      </c>
      <c r="G155" s="17" t="n">
        <v>3524717</v>
      </c>
      <c r="H155" s="18" t="n">
        <v>1840571</v>
      </c>
      <c r="I155" s="2"/>
    </row>
    <row r="156" customFormat="false" ht="12" hidden="false" customHeight="false" outlineLevel="0" collapsed="false">
      <c r="A156" s="20" t="s">
        <v>20</v>
      </c>
      <c r="B156" s="16" t="n">
        <v>93471547</v>
      </c>
      <c r="C156" s="17" t="n">
        <v>0</v>
      </c>
      <c r="D156" s="17" t="n">
        <v>48617862</v>
      </c>
      <c r="E156" s="17" t="n">
        <v>26722466</v>
      </c>
      <c r="F156" s="17" t="n">
        <v>12433319</v>
      </c>
      <c r="G156" s="17" t="n">
        <v>3133763</v>
      </c>
      <c r="H156" s="18" t="n">
        <v>2564137</v>
      </c>
    </row>
    <row r="157" customFormat="false" ht="12" hidden="false" customHeight="false" outlineLevel="0" collapsed="false">
      <c r="A157" s="20" t="s">
        <v>21</v>
      </c>
      <c r="B157" s="16" t="n">
        <v>0</v>
      </c>
      <c r="C157" s="17" t="n">
        <v>0</v>
      </c>
      <c r="D157" s="17" t="n">
        <v>0</v>
      </c>
      <c r="E157" s="17" t="n">
        <v>0</v>
      </c>
      <c r="F157" s="17" t="n">
        <v>0</v>
      </c>
      <c r="G157" s="17" t="n">
        <v>0</v>
      </c>
      <c r="H157" s="18" t="n">
        <v>0</v>
      </c>
    </row>
    <row r="158" customFormat="false" ht="12" hidden="false" customHeight="false" outlineLevel="0" collapsed="false">
      <c r="A158" s="20" t="s">
        <v>22</v>
      </c>
      <c r="B158" s="16" t="n">
        <v>1941443444</v>
      </c>
      <c r="C158" s="17" t="n">
        <v>0</v>
      </c>
      <c r="D158" s="17" t="n">
        <v>955217810</v>
      </c>
      <c r="E158" s="17" t="n">
        <v>606840018</v>
      </c>
      <c r="F158" s="17" t="n">
        <v>264612553</v>
      </c>
      <c r="G158" s="17" t="n">
        <v>80021419</v>
      </c>
      <c r="H158" s="18" t="n">
        <v>34751644</v>
      </c>
    </row>
    <row r="159" customFormat="false" ht="12" hidden="false" customHeight="false" outlineLevel="0" collapsed="false">
      <c r="A159" s="20" t="s">
        <v>23</v>
      </c>
      <c r="B159" s="16" t="n">
        <v>1911849088</v>
      </c>
      <c r="C159" s="17" t="n">
        <v>0</v>
      </c>
      <c r="D159" s="17" t="n">
        <v>934755872</v>
      </c>
      <c r="E159" s="17" t="n">
        <v>599653885</v>
      </c>
      <c r="F159" s="17" t="n">
        <v>262950316</v>
      </c>
      <c r="G159" s="17" t="n">
        <v>79847198</v>
      </c>
      <c r="H159" s="18" t="n">
        <v>34641817</v>
      </c>
    </row>
    <row r="160" customFormat="false" ht="12" hidden="false" customHeight="false" outlineLevel="0" collapsed="false">
      <c r="A160" s="20" t="s">
        <v>24</v>
      </c>
      <c r="B160" s="16" t="n">
        <v>3547225953</v>
      </c>
      <c r="C160" s="17" t="n">
        <v>0</v>
      </c>
      <c r="D160" s="17" t="n">
        <v>1733232152</v>
      </c>
      <c r="E160" s="17" t="n">
        <v>1093723388</v>
      </c>
      <c r="F160" s="17" t="n">
        <v>487927194</v>
      </c>
      <c r="G160" s="17" t="n">
        <v>154457382</v>
      </c>
      <c r="H160" s="18" t="n">
        <v>77885837</v>
      </c>
    </row>
    <row r="161" customFormat="false" ht="12" hidden="false" customHeight="false" outlineLevel="0" collapsed="false">
      <c r="A161" s="20" t="s">
        <v>25</v>
      </c>
      <c r="B161" s="16" t="n">
        <v>3724490</v>
      </c>
      <c r="C161" s="17" t="n">
        <v>0</v>
      </c>
      <c r="D161" s="17" t="n">
        <v>2475747</v>
      </c>
      <c r="E161" s="17" t="n">
        <v>986351</v>
      </c>
      <c r="F161" s="17" t="n">
        <v>262392</v>
      </c>
      <c r="G161" s="17" t="n">
        <v>0</v>
      </c>
      <c r="H161" s="18" t="n">
        <v>0</v>
      </c>
    </row>
    <row r="162" customFormat="false" ht="12" hidden="false" customHeight="false" outlineLevel="0" collapsed="false">
      <c r="A162" s="25" t="s">
        <v>26</v>
      </c>
      <c r="B162" s="16" t="n">
        <v>2269865722</v>
      </c>
      <c r="C162" s="17" t="n">
        <v>0</v>
      </c>
      <c r="D162" s="17" t="n">
        <v>1119294793</v>
      </c>
      <c r="E162" s="17" t="n">
        <v>714762326</v>
      </c>
      <c r="F162" s="17" t="n">
        <v>306188129</v>
      </c>
      <c r="G162" s="17" t="n">
        <v>91037055</v>
      </c>
      <c r="H162" s="18" t="n">
        <v>38583419</v>
      </c>
    </row>
    <row r="163" customFormat="false" ht="12" hidden="false" customHeight="false" outlineLevel="0" collapsed="false">
      <c r="A163" s="25" t="s">
        <v>27</v>
      </c>
      <c r="B163" s="16" t="n">
        <v>841308691</v>
      </c>
      <c r="C163" s="17" t="n">
        <v>0</v>
      </c>
      <c r="D163" s="17" t="n">
        <v>424198069</v>
      </c>
      <c r="E163" s="17" t="n">
        <v>275695608</v>
      </c>
      <c r="F163" s="17" t="n">
        <v>105442535</v>
      </c>
      <c r="G163" s="17" t="n">
        <v>26989020</v>
      </c>
      <c r="H163" s="18" t="n">
        <v>8983459</v>
      </c>
    </row>
    <row r="164" customFormat="false" ht="12" hidden="false" customHeight="false" outlineLevel="0" collapsed="false">
      <c r="A164" s="25" t="s">
        <v>28</v>
      </c>
      <c r="B164" s="16" t="n">
        <v>1428557031</v>
      </c>
      <c r="C164" s="17" t="n">
        <v>0</v>
      </c>
      <c r="D164" s="17" t="n">
        <v>695096724</v>
      </c>
      <c r="E164" s="17" t="n">
        <v>439066718</v>
      </c>
      <c r="F164" s="17" t="n">
        <v>200745594</v>
      </c>
      <c r="G164" s="17" t="n">
        <v>64048035</v>
      </c>
      <c r="H164" s="18" t="n">
        <v>29599960</v>
      </c>
    </row>
    <row r="165" customFormat="false" ht="12" hidden="false" customHeight="false" outlineLevel="0" collapsed="false">
      <c r="A165" s="25" t="s">
        <v>29</v>
      </c>
      <c r="B165" s="16" t="n">
        <v>1294698429</v>
      </c>
      <c r="C165" s="17" t="n">
        <v>0</v>
      </c>
      <c r="D165" s="17" t="n">
        <v>633664899</v>
      </c>
      <c r="E165" s="17" t="n">
        <v>394824124</v>
      </c>
      <c r="F165" s="17" t="n">
        <v>180239208</v>
      </c>
      <c r="G165" s="17" t="n">
        <v>59366710</v>
      </c>
      <c r="H165" s="18" t="n">
        <v>26603488</v>
      </c>
    </row>
    <row r="166" customFormat="false" ht="12" hidden="false" customHeight="false" outlineLevel="0" collapsed="false">
      <c r="A166" s="25" t="s">
        <v>30</v>
      </c>
      <c r="B166" s="16" t="n">
        <v>328422278</v>
      </c>
      <c r="C166" s="17" t="n">
        <v>0</v>
      </c>
      <c r="D166" s="17" t="n">
        <v>164076983</v>
      </c>
      <c r="E166" s="17" t="n">
        <v>107922308</v>
      </c>
      <c r="F166" s="17" t="n">
        <v>41575576</v>
      </c>
      <c r="G166" s="17" t="n">
        <v>11015636</v>
      </c>
      <c r="H166" s="18" t="n">
        <v>3831775</v>
      </c>
    </row>
    <row r="167" customFormat="false" ht="12" hidden="false" customHeight="false" outlineLevel="0" collapsed="false">
      <c r="A167" s="25" t="s">
        <v>31</v>
      </c>
      <c r="B167" s="16" t="n">
        <v>70384057</v>
      </c>
      <c r="C167" s="17" t="n">
        <v>0</v>
      </c>
      <c r="D167" s="17" t="n">
        <v>35256569</v>
      </c>
      <c r="E167" s="17" t="n">
        <v>24346446</v>
      </c>
      <c r="F167" s="17" t="n">
        <v>8219026</v>
      </c>
      <c r="G167" s="17" t="n">
        <v>1955414</v>
      </c>
      <c r="H167" s="18" t="n">
        <v>606602</v>
      </c>
    </row>
    <row r="168" customFormat="false" ht="12" hidden="false" customHeight="false" outlineLevel="0" collapsed="false">
      <c r="A168" s="25" t="s">
        <v>32</v>
      </c>
      <c r="B168" s="16" t="n">
        <v>241177446</v>
      </c>
      <c r="C168" s="17" t="n">
        <v>0</v>
      </c>
      <c r="D168" s="17" t="n">
        <v>120743997</v>
      </c>
      <c r="E168" s="17" t="n">
        <v>78114600</v>
      </c>
      <c r="F168" s="17" t="n">
        <v>31050532</v>
      </c>
      <c r="G168" s="17" t="n">
        <v>8239752</v>
      </c>
      <c r="H168" s="18" t="n">
        <v>3028565</v>
      </c>
    </row>
    <row r="169" customFormat="false" ht="12" hidden="false" customHeight="false" outlineLevel="0" collapsed="false">
      <c r="A169" s="25" t="s">
        <v>33</v>
      </c>
      <c r="B169" s="16" t="n">
        <v>227668197</v>
      </c>
      <c r="C169" s="17" t="n">
        <v>0</v>
      </c>
      <c r="D169" s="17" t="n">
        <v>115412382</v>
      </c>
      <c r="E169" s="17" t="n">
        <v>73458393</v>
      </c>
      <c r="F169" s="17" t="n">
        <v>28635064</v>
      </c>
      <c r="G169" s="17" t="n">
        <v>7523052</v>
      </c>
      <c r="H169" s="18" t="n">
        <v>2639306</v>
      </c>
    </row>
    <row r="170" customFormat="false" ht="12" hidden="false" customHeight="false" outlineLevel="0" collapsed="false">
      <c r="A170" s="25" t="s">
        <v>34</v>
      </c>
      <c r="B170" s="16" t="n">
        <v>0</v>
      </c>
      <c r="C170" s="17" t="n">
        <v>0</v>
      </c>
      <c r="D170" s="17" t="n">
        <v>0</v>
      </c>
      <c r="E170" s="17" t="n">
        <v>0</v>
      </c>
      <c r="F170" s="17" t="n">
        <v>0</v>
      </c>
      <c r="G170" s="17" t="n">
        <v>0</v>
      </c>
      <c r="H170" s="18" t="n">
        <v>0</v>
      </c>
    </row>
    <row r="171" customFormat="false" ht="12" hidden="false" customHeight="false" outlineLevel="0" collapsed="false">
      <c r="A171" s="25" t="s">
        <v>35</v>
      </c>
      <c r="B171" s="16" t="n">
        <v>1512081</v>
      </c>
      <c r="C171" s="17" t="n">
        <v>0</v>
      </c>
      <c r="D171" s="17" t="n">
        <v>629310</v>
      </c>
      <c r="E171" s="17" t="n">
        <v>494091</v>
      </c>
      <c r="F171" s="17" t="n">
        <v>297680</v>
      </c>
      <c r="G171" s="17" t="n">
        <v>33900</v>
      </c>
      <c r="H171" s="18" t="n">
        <v>57100</v>
      </c>
    </row>
    <row r="172" customFormat="false" ht="12" hidden="false" customHeight="false" outlineLevel="0" collapsed="false">
      <c r="A172" s="25" t="s">
        <v>36</v>
      </c>
      <c r="B172" s="16" t="n">
        <v>11981865</v>
      </c>
      <c r="C172" s="17" t="n">
        <v>0</v>
      </c>
      <c r="D172" s="17" t="n">
        <v>4696845</v>
      </c>
      <c r="E172" s="17" t="n">
        <v>4155516</v>
      </c>
      <c r="F172" s="17" t="n">
        <v>2114545</v>
      </c>
      <c r="G172" s="17" t="n">
        <v>682800</v>
      </c>
      <c r="H172" s="18" t="n">
        <v>332159</v>
      </c>
    </row>
    <row r="173" customFormat="false" ht="12" hidden="false" customHeight="false" outlineLevel="0" collapsed="false">
      <c r="A173" s="26" t="s">
        <v>37</v>
      </c>
      <c r="B173" s="16" t="n">
        <v>16860775</v>
      </c>
      <c r="C173" s="17" t="n">
        <v>0</v>
      </c>
      <c r="D173" s="17" t="n">
        <v>8076417</v>
      </c>
      <c r="E173" s="17" t="n">
        <v>5461262</v>
      </c>
      <c r="F173" s="17" t="n">
        <v>2306018</v>
      </c>
      <c r="G173" s="17" t="n">
        <v>820470</v>
      </c>
      <c r="H173" s="18" t="n">
        <v>196608</v>
      </c>
    </row>
    <row r="174" customFormat="false" ht="12" hidden="false" customHeight="false" outlineLevel="0" collapsed="false">
      <c r="A174" s="23" t="s">
        <v>43</v>
      </c>
      <c r="B174" s="33"/>
      <c r="C174" s="34"/>
      <c r="D174" s="34"/>
      <c r="E174" s="34"/>
      <c r="F174" s="34"/>
      <c r="G174" s="34"/>
      <c r="H174" s="35"/>
    </row>
    <row r="175" customFormat="false" ht="12" hidden="false" customHeight="false" outlineLevel="0" collapsed="false">
      <c r="A175" s="24" t="s">
        <v>11</v>
      </c>
      <c r="B175" s="16" t="n">
        <v>431357</v>
      </c>
      <c r="C175" s="17" t="n">
        <v>345423</v>
      </c>
      <c r="D175" s="17" t="n">
        <v>60963</v>
      </c>
      <c r="E175" s="17" t="n">
        <v>16151</v>
      </c>
      <c r="F175" s="17" t="n">
        <v>5516</v>
      </c>
      <c r="G175" s="17" t="n">
        <v>2053</v>
      </c>
      <c r="H175" s="18" t="n">
        <v>1251</v>
      </c>
    </row>
    <row r="176" customFormat="false" ht="12" hidden="false" customHeight="false" outlineLevel="0" collapsed="false">
      <c r="A176" s="25" t="s">
        <v>12</v>
      </c>
      <c r="B176" s="16" t="n">
        <v>53802221161</v>
      </c>
      <c r="C176" s="17" t="n">
        <v>38099979901</v>
      </c>
      <c r="D176" s="17" t="n">
        <v>9757077349</v>
      </c>
      <c r="E176" s="17" t="n">
        <v>3444367821</v>
      </c>
      <c r="F176" s="17" t="n">
        <v>1428094641</v>
      </c>
      <c r="G176" s="17" t="n">
        <v>611572070</v>
      </c>
      <c r="H176" s="18" t="n">
        <v>461129379</v>
      </c>
    </row>
    <row r="177" customFormat="false" ht="12" hidden="false" customHeight="false" outlineLevel="0" collapsed="false">
      <c r="A177" s="25" t="s">
        <v>13</v>
      </c>
      <c r="B177" s="16" t="n">
        <v>39442028113</v>
      </c>
      <c r="C177" s="17" t="n">
        <v>27162621298</v>
      </c>
      <c r="D177" s="17" t="n">
        <v>7542269373</v>
      </c>
      <c r="E177" s="17" t="n">
        <v>2740772648</v>
      </c>
      <c r="F177" s="17" t="n">
        <v>1136107742</v>
      </c>
      <c r="G177" s="17" t="n">
        <v>488079744</v>
      </c>
      <c r="H177" s="18" t="n">
        <v>372177308</v>
      </c>
    </row>
    <row r="178" customFormat="false" ht="12" hidden="false" customHeight="false" outlineLevel="0" collapsed="false">
      <c r="A178" s="20" t="s">
        <v>14</v>
      </c>
      <c r="B178" s="16" t="n">
        <v>61314234</v>
      </c>
      <c r="C178" s="17" t="n">
        <v>1536650</v>
      </c>
      <c r="D178" s="17" t="n">
        <v>42350736</v>
      </c>
      <c r="E178" s="17" t="n">
        <v>14048559</v>
      </c>
      <c r="F178" s="17" t="n">
        <v>2557791</v>
      </c>
      <c r="G178" s="17" t="n">
        <v>507952</v>
      </c>
      <c r="H178" s="18" t="n">
        <v>312546</v>
      </c>
    </row>
    <row r="179" customFormat="false" ht="12" hidden="false" customHeight="false" outlineLevel="0" collapsed="false">
      <c r="A179" s="20" t="s">
        <v>15</v>
      </c>
      <c r="B179" s="16" t="n">
        <v>13102316688</v>
      </c>
      <c r="C179" s="17" t="n">
        <v>10186709122</v>
      </c>
      <c r="D179" s="17" t="n">
        <v>2024234278</v>
      </c>
      <c r="E179" s="17" t="n">
        <v>566084135</v>
      </c>
      <c r="F179" s="17" t="n">
        <v>202582227</v>
      </c>
      <c r="G179" s="17" t="n">
        <v>74474061</v>
      </c>
      <c r="H179" s="18" t="n">
        <v>48232865</v>
      </c>
    </row>
    <row r="180" s="21" customFormat="true" ht="12" hidden="false" customHeight="false" outlineLevel="0" collapsed="false">
      <c r="A180" s="20" t="s">
        <v>16</v>
      </c>
      <c r="B180" s="16" t="n">
        <v>136022072</v>
      </c>
      <c r="C180" s="17" t="n">
        <v>153280</v>
      </c>
      <c r="D180" s="17" t="n">
        <v>7343883</v>
      </c>
      <c r="E180" s="17" t="n">
        <v>36388833</v>
      </c>
      <c r="F180" s="17" t="n">
        <v>39961991</v>
      </c>
      <c r="G180" s="17" t="n">
        <v>26646583</v>
      </c>
      <c r="H180" s="18" t="n">
        <v>25527502</v>
      </c>
      <c r="I180" s="2"/>
    </row>
    <row r="181" customFormat="false" ht="12" hidden="false" customHeight="false" outlineLevel="0" collapsed="false">
      <c r="A181" s="20" t="s">
        <v>17</v>
      </c>
      <c r="B181" s="16" t="n">
        <v>2593533</v>
      </c>
      <c r="C181" s="17" t="n">
        <v>0</v>
      </c>
      <c r="D181" s="17" t="n">
        <v>748270</v>
      </c>
      <c r="E181" s="17" t="n">
        <v>787940</v>
      </c>
      <c r="F181" s="17" t="n">
        <v>562452</v>
      </c>
      <c r="G181" s="17" t="n">
        <v>458040</v>
      </c>
      <c r="H181" s="18" t="n">
        <v>36831</v>
      </c>
    </row>
    <row r="182" customFormat="false" ht="12" hidden="false" customHeight="false" outlineLevel="0" collapsed="false">
      <c r="A182" s="20" t="s">
        <v>18</v>
      </c>
      <c r="B182" s="16" t="n">
        <v>107849719</v>
      </c>
      <c r="C182" s="17" t="n">
        <v>4232127</v>
      </c>
      <c r="D182" s="17" t="n">
        <v>17030138</v>
      </c>
      <c r="E182" s="17" t="n">
        <v>40375351</v>
      </c>
      <c r="F182" s="17" t="n">
        <v>26523687</v>
      </c>
      <c r="G182" s="17" t="n">
        <v>11316027</v>
      </c>
      <c r="H182" s="18" t="n">
        <v>8372389</v>
      </c>
    </row>
    <row r="183" customFormat="false" ht="12" hidden="false" customHeight="false" outlineLevel="0" collapsed="false">
      <c r="A183" s="20" t="s">
        <v>19</v>
      </c>
      <c r="B183" s="16" t="n">
        <v>86306051</v>
      </c>
      <c r="C183" s="17" t="n">
        <v>661163</v>
      </c>
      <c r="D183" s="17" t="n">
        <v>13601550</v>
      </c>
      <c r="E183" s="17" t="n">
        <v>33573150</v>
      </c>
      <c r="F183" s="17" t="n">
        <v>21754534</v>
      </c>
      <c r="G183" s="17" t="n">
        <v>9596389</v>
      </c>
      <c r="H183" s="18" t="n">
        <v>7119265</v>
      </c>
    </row>
    <row r="184" customFormat="false" ht="12" hidden="false" customHeight="false" outlineLevel="0" collapsed="false">
      <c r="A184" s="20" t="s">
        <v>20</v>
      </c>
      <c r="B184" s="16" t="n">
        <v>1008452449</v>
      </c>
      <c r="C184" s="17" t="n">
        <v>744870380</v>
      </c>
      <c r="D184" s="17" t="n">
        <v>164570494</v>
      </c>
      <c r="E184" s="17" t="n">
        <v>59305174</v>
      </c>
      <c r="F184" s="17" t="n">
        <v>22356542</v>
      </c>
      <c r="G184" s="17" t="n">
        <v>10567375</v>
      </c>
      <c r="H184" s="18" t="n">
        <v>6782484</v>
      </c>
    </row>
    <row r="185" customFormat="false" ht="12" hidden="false" customHeight="false" outlineLevel="0" collapsed="false">
      <c r="A185" s="20" t="s">
        <v>21</v>
      </c>
      <c r="B185" s="16" t="n">
        <v>2958587</v>
      </c>
      <c r="C185" s="17" t="n">
        <v>1393694</v>
      </c>
      <c r="D185" s="17" t="n">
        <v>880913</v>
      </c>
      <c r="E185" s="17" t="n">
        <v>653740</v>
      </c>
      <c r="F185" s="17" t="n">
        <v>0</v>
      </c>
      <c r="G185" s="17" t="n">
        <v>30240</v>
      </c>
      <c r="H185" s="18" t="n">
        <v>0</v>
      </c>
    </row>
    <row r="186" customFormat="false" ht="12" hidden="false" customHeight="false" outlineLevel="0" collapsed="false">
      <c r="A186" s="20" t="s">
        <v>22</v>
      </c>
      <c r="B186" s="16" t="n">
        <v>11774654863</v>
      </c>
      <c r="C186" s="17" t="n">
        <v>6573493653</v>
      </c>
      <c r="D186" s="17" t="n">
        <v>3060157957</v>
      </c>
      <c r="E186" s="17" t="n">
        <v>1254909500</v>
      </c>
      <c r="F186" s="17" t="n">
        <v>513781053</v>
      </c>
      <c r="G186" s="17" t="n">
        <v>214934027</v>
      </c>
      <c r="H186" s="18" t="n">
        <v>157378673</v>
      </c>
    </row>
    <row r="187" customFormat="false" ht="12" hidden="false" customHeight="false" outlineLevel="0" collapsed="false">
      <c r="A187" s="20" t="s">
        <v>23</v>
      </c>
      <c r="B187" s="16" t="n">
        <v>11219304791</v>
      </c>
      <c r="C187" s="17" t="n">
        <v>6182489899</v>
      </c>
      <c r="D187" s="17" t="n">
        <v>2947861563</v>
      </c>
      <c r="E187" s="17" t="n">
        <v>1219359103</v>
      </c>
      <c r="F187" s="17" t="n">
        <v>502992904</v>
      </c>
      <c r="G187" s="17" t="n">
        <v>210432918</v>
      </c>
      <c r="H187" s="18" t="n">
        <v>156168404</v>
      </c>
    </row>
    <row r="188" customFormat="false" ht="12" hidden="false" customHeight="false" outlineLevel="0" collapsed="false">
      <c r="A188" s="20" t="s">
        <v>24</v>
      </c>
      <c r="B188" s="16" t="n">
        <v>42264315338</v>
      </c>
      <c r="C188" s="17" t="n">
        <v>31722398342</v>
      </c>
      <c r="D188" s="17" t="n">
        <v>6724545200</v>
      </c>
      <c r="E188" s="17" t="n">
        <v>2198852216</v>
      </c>
      <c r="F188" s="17" t="n">
        <v>916436282</v>
      </c>
      <c r="G188" s="17" t="n">
        <v>398135360</v>
      </c>
      <c r="H188" s="18" t="n">
        <v>303947938</v>
      </c>
    </row>
    <row r="189" customFormat="false" ht="12" hidden="false" customHeight="false" outlineLevel="0" collapsed="false">
      <c r="A189" s="20" t="s">
        <v>25</v>
      </c>
      <c r="B189" s="16" t="n">
        <v>233198189</v>
      </c>
      <c r="C189" s="17" t="n">
        <v>193751521</v>
      </c>
      <c r="D189" s="17" t="n">
        <v>26943090</v>
      </c>
      <c r="E189" s="17" t="n">
        <v>8634574</v>
      </c>
      <c r="F189" s="17" t="n">
        <v>2278554</v>
      </c>
      <c r="G189" s="17" t="n">
        <v>1413844</v>
      </c>
      <c r="H189" s="18" t="n">
        <v>176606</v>
      </c>
    </row>
    <row r="190" customFormat="false" ht="12" hidden="false" customHeight="false" outlineLevel="0" collapsed="false">
      <c r="A190" s="25" t="s">
        <v>26</v>
      </c>
      <c r="B190" s="16" t="n">
        <v>13155006987</v>
      </c>
      <c r="C190" s="17" t="n">
        <v>7197757103</v>
      </c>
      <c r="D190" s="17" t="n">
        <v>3443223872</v>
      </c>
      <c r="E190" s="17" t="n">
        <v>1463440028</v>
      </c>
      <c r="F190" s="17" t="n">
        <v>612234386</v>
      </c>
      <c r="G190" s="17" t="n">
        <v>255216197</v>
      </c>
      <c r="H190" s="18" t="n">
        <v>183135401</v>
      </c>
    </row>
    <row r="191" customFormat="false" ht="12" hidden="false" customHeight="false" outlineLevel="0" collapsed="false">
      <c r="A191" s="25" t="s">
        <v>27</v>
      </c>
      <c r="B191" s="16" t="n">
        <v>3179992172</v>
      </c>
      <c r="C191" s="17" t="n">
        <v>1245240597</v>
      </c>
      <c r="D191" s="17" t="n">
        <v>965174105</v>
      </c>
      <c r="E191" s="17" t="n">
        <v>533225720</v>
      </c>
      <c r="F191" s="17" t="n">
        <v>258101575</v>
      </c>
      <c r="G191" s="17" t="n">
        <v>109418242</v>
      </c>
      <c r="H191" s="18" t="n">
        <v>68831933</v>
      </c>
    </row>
    <row r="192" customFormat="false" ht="12" hidden="false" customHeight="false" outlineLevel="0" collapsed="false">
      <c r="A192" s="25" t="s">
        <v>28</v>
      </c>
      <c r="B192" s="16" t="n">
        <v>9975014815</v>
      </c>
      <c r="C192" s="17" t="n">
        <v>5952516506</v>
      </c>
      <c r="D192" s="17" t="n">
        <v>2478049767</v>
      </c>
      <c r="E192" s="17" t="n">
        <v>930214308</v>
      </c>
      <c r="F192" s="17" t="n">
        <v>354132811</v>
      </c>
      <c r="G192" s="17" t="n">
        <v>145797955</v>
      </c>
      <c r="H192" s="18" t="n">
        <v>114303468</v>
      </c>
    </row>
    <row r="193" customFormat="false" ht="12" hidden="false" customHeight="false" outlineLevel="0" collapsed="false">
      <c r="A193" s="25" t="s">
        <v>29</v>
      </c>
      <c r="B193" s="16" t="n">
        <v>9335831877</v>
      </c>
      <c r="C193" s="17" t="n">
        <v>5543704353</v>
      </c>
      <c r="D193" s="17" t="n">
        <v>2354484712</v>
      </c>
      <c r="E193" s="17" t="n">
        <v>870590957</v>
      </c>
      <c r="F193" s="17" t="n">
        <v>327962562</v>
      </c>
      <c r="G193" s="17" t="n">
        <v>134163180</v>
      </c>
      <c r="H193" s="18" t="n">
        <v>104926113</v>
      </c>
    </row>
    <row r="194" customFormat="false" ht="12" hidden="false" customHeight="false" outlineLevel="0" collapsed="false">
      <c r="A194" s="25" t="s">
        <v>30</v>
      </c>
      <c r="B194" s="16" t="n">
        <v>1380352124</v>
      </c>
      <c r="C194" s="17" t="n">
        <v>624263450</v>
      </c>
      <c r="D194" s="17" t="n">
        <v>383065915</v>
      </c>
      <c r="E194" s="17" t="n">
        <v>208530528</v>
      </c>
      <c r="F194" s="17" t="n">
        <v>98453333</v>
      </c>
      <c r="G194" s="17" t="n">
        <v>40282170</v>
      </c>
      <c r="H194" s="18" t="n">
        <v>25756728</v>
      </c>
    </row>
    <row r="195" customFormat="false" ht="12" hidden="false" customHeight="false" outlineLevel="0" collapsed="false">
      <c r="A195" s="25" t="s">
        <v>31</v>
      </c>
      <c r="B195" s="16" t="n">
        <v>263521194</v>
      </c>
      <c r="C195" s="17" t="n">
        <v>93743995</v>
      </c>
      <c r="D195" s="17" t="n">
        <v>87026809</v>
      </c>
      <c r="E195" s="17" t="n">
        <v>48165928</v>
      </c>
      <c r="F195" s="17" t="n">
        <v>20691099</v>
      </c>
      <c r="G195" s="17" t="n">
        <v>8902563</v>
      </c>
      <c r="H195" s="18" t="n">
        <v>4990800</v>
      </c>
    </row>
    <row r="196" customFormat="false" ht="12" hidden="false" customHeight="false" outlineLevel="0" collapsed="false">
      <c r="A196" s="25" t="s">
        <v>32</v>
      </c>
      <c r="B196" s="16" t="n">
        <v>1073062540</v>
      </c>
      <c r="C196" s="17" t="n">
        <v>505266336</v>
      </c>
      <c r="D196" s="17" t="n">
        <v>285821179</v>
      </c>
      <c r="E196" s="17" t="n">
        <v>155415812</v>
      </c>
      <c r="F196" s="17" t="n">
        <v>75583710</v>
      </c>
      <c r="G196" s="17" t="n">
        <v>30527565</v>
      </c>
      <c r="H196" s="18" t="n">
        <v>20447938</v>
      </c>
    </row>
    <row r="197" customFormat="false" ht="12" hidden="false" customHeight="false" outlineLevel="0" collapsed="false">
      <c r="A197" s="25" t="s">
        <v>33</v>
      </c>
      <c r="B197" s="16" t="n">
        <v>1035793636</v>
      </c>
      <c r="C197" s="17" t="n">
        <v>503889821</v>
      </c>
      <c r="D197" s="17" t="n">
        <v>275814553</v>
      </c>
      <c r="E197" s="17" t="n">
        <v>142625845</v>
      </c>
      <c r="F197" s="17" t="n">
        <v>68189203</v>
      </c>
      <c r="G197" s="17" t="n">
        <v>27427265</v>
      </c>
      <c r="H197" s="18" t="n">
        <v>17846949</v>
      </c>
    </row>
    <row r="198" customFormat="false" ht="12" hidden="false" customHeight="false" outlineLevel="0" collapsed="false">
      <c r="A198" s="25" t="s">
        <v>34</v>
      </c>
      <c r="B198" s="16" t="n">
        <v>0</v>
      </c>
      <c r="C198" s="17" t="n">
        <v>0</v>
      </c>
      <c r="D198" s="17" t="n">
        <v>0</v>
      </c>
      <c r="E198" s="17" t="n">
        <v>0</v>
      </c>
      <c r="F198" s="17" t="n">
        <v>0</v>
      </c>
      <c r="G198" s="17" t="n">
        <v>0</v>
      </c>
      <c r="H198" s="18" t="n">
        <v>0</v>
      </c>
    </row>
    <row r="199" customFormat="false" ht="12" hidden="false" customHeight="false" outlineLevel="0" collapsed="false">
      <c r="A199" s="25" t="s">
        <v>35</v>
      </c>
      <c r="B199" s="16" t="n">
        <v>6237626</v>
      </c>
      <c r="C199" s="17" t="n">
        <v>522760</v>
      </c>
      <c r="D199" s="17" t="n">
        <v>1934338</v>
      </c>
      <c r="E199" s="17" t="n">
        <v>2038358</v>
      </c>
      <c r="F199" s="17" t="n">
        <v>1028397</v>
      </c>
      <c r="G199" s="17" t="n">
        <v>420273</v>
      </c>
      <c r="H199" s="18" t="n">
        <v>293500</v>
      </c>
    </row>
    <row r="200" customFormat="false" ht="12" hidden="false" customHeight="false" outlineLevel="0" collapsed="false">
      <c r="A200" s="25" t="s">
        <v>36</v>
      </c>
      <c r="B200" s="16" t="n">
        <v>30821569</v>
      </c>
      <c r="C200" s="17" t="n">
        <v>736984</v>
      </c>
      <c r="D200" s="17" t="n">
        <v>8016730</v>
      </c>
      <c r="E200" s="17" t="n">
        <v>10730982</v>
      </c>
      <c r="F200" s="17" t="n">
        <v>6360957</v>
      </c>
      <c r="G200" s="17" t="n">
        <v>2668427</v>
      </c>
      <c r="H200" s="18" t="n">
        <v>2307489</v>
      </c>
    </row>
    <row r="201" customFormat="false" ht="12" hidden="false" customHeight="false" outlineLevel="0" collapsed="false">
      <c r="A201" s="26" t="s">
        <v>37</v>
      </c>
      <c r="B201" s="16" t="n">
        <v>43768390</v>
      </c>
      <c r="C201" s="17" t="n">
        <v>25253119</v>
      </c>
      <c r="D201" s="17" t="n">
        <v>10217927</v>
      </c>
      <c r="E201" s="17" t="n">
        <v>4948788</v>
      </c>
      <c r="F201" s="17" t="n">
        <v>2178524</v>
      </c>
      <c r="G201" s="17" t="n">
        <v>852042</v>
      </c>
      <c r="H201" s="18" t="n">
        <v>317990</v>
      </c>
    </row>
    <row r="202" customFormat="false" ht="12" hidden="false" customHeight="false" outlineLevel="0" collapsed="false">
      <c r="A202" s="23" t="s">
        <v>44</v>
      </c>
      <c r="B202" s="33"/>
      <c r="C202" s="34"/>
      <c r="D202" s="34"/>
      <c r="E202" s="34"/>
      <c r="F202" s="34"/>
      <c r="G202" s="34"/>
      <c r="H202" s="35"/>
    </row>
    <row r="203" customFormat="false" ht="12" hidden="false" customHeight="false" outlineLevel="0" collapsed="false">
      <c r="A203" s="24" t="s">
        <v>11</v>
      </c>
      <c r="B203" s="16" t="n">
        <v>176422</v>
      </c>
      <c r="C203" s="17" t="n">
        <v>146261</v>
      </c>
      <c r="D203" s="17" t="n">
        <v>22095</v>
      </c>
      <c r="E203" s="17" t="n">
        <v>5504</v>
      </c>
      <c r="F203" s="17" t="n">
        <v>1672</v>
      </c>
      <c r="G203" s="17" t="n">
        <v>562</v>
      </c>
      <c r="H203" s="18" t="n">
        <v>328</v>
      </c>
    </row>
    <row r="204" customFormat="false" ht="12" hidden="false" customHeight="false" outlineLevel="0" collapsed="false">
      <c r="A204" s="25" t="s">
        <v>12</v>
      </c>
      <c r="B204" s="16" t="n">
        <v>23072511026</v>
      </c>
      <c r="C204" s="17" t="n">
        <v>17281107339</v>
      </c>
      <c r="D204" s="17" t="n">
        <v>3819555201</v>
      </c>
      <c r="E204" s="17" t="n">
        <v>1220206498</v>
      </c>
      <c r="F204" s="17" t="n">
        <v>451599252</v>
      </c>
      <c r="G204" s="17" t="n">
        <v>174829306</v>
      </c>
      <c r="H204" s="18" t="n">
        <v>125213430</v>
      </c>
    </row>
    <row r="205" s="21" customFormat="true" ht="12" hidden="false" customHeight="false" outlineLevel="0" collapsed="false">
      <c r="A205" s="25" t="s">
        <v>13</v>
      </c>
      <c r="B205" s="16" t="n">
        <v>17511064049</v>
      </c>
      <c r="C205" s="17" t="n">
        <v>12891080613</v>
      </c>
      <c r="D205" s="17" t="n">
        <v>3023756430</v>
      </c>
      <c r="E205" s="17" t="n">
        <v>990161355</v>
      </c>
      <c r="F205" s="17" t="n">
        <v>363117738</v>
      </c>
      <c r="G205" s="17" t="n">
        <v>141164287</v>
      </c>
      <c r="H205" s="18" t="n">
        <v>101783626</v>
      </c>
      <c r="I205" s="2"/>
    </row>
    <row r="206" customFormat="false" ht="12" hidden="false" customHeight="false" outlineLevel="0" collapsed="false">
      <c r="A206" s="20" t="s">
        <v>14</v>
      </c>
      <c r="B206" s="16" t="n">
        <v>20439982</v>
      </c>
      <c r="C206" s="17" t="n">
        <v>535177</v>
      </c>
      <c r="D206" s="17" t="n">
        <v>13929126</v>
      </c>
      <c r="E206" s="17" t="n">
        <v>4926737</v>
      </c>
      <c r="F206" s="17" t="n">
        <v>792912</v>
      </c>
      <c r="G206" s="17" t="n">
        <v>160984</v>
      </c>
      <c r="H206" s="18" t="n">
        <v>95046</v>
      </c>
    </row>
    <row r="207" customFormat="false" ht="12" hidden="false" customHeight="false" outlineLevel="0" collapsed="false">
      <c r="A207" s="20" t="s">
        <v>15</v>
      </c>
      <c r="B207" s="16" t="n">
        <v>5073867192</v>
      </c>
      <c r="C207" s="17" t="n">
        <v>4074725158</v>
      </c>
      <c r="D207" s="17" t="n">
        <v>720023065</v>
      </c>
      <c r="E207" s="17" t="n">
        <v>186522045</v>
      </c>
      <c r="F207" s="17" t="n">
        <v>60389302</v>
      </c>
      <c r="G207" s="17" t="n">
        <v>19767292</v>
      </c>
      <c r="H207" s="18" t="n">
        <v>12440330</v>
      </c>
    </row>
    <row r="208" customFormat="false" ht="12" hidden="false" customHeight="false" outlineLevel="0" collapsed="false">
      <c r="A208" s="20" t="s">
        <v>16</v>
      </c>
      <c r="B208" s="16" t="n">
        <v>36821722</v>
      </c>
      <c r="C208" s="17" t="n">
        <v>54490</v>
      </c>
      <c r="D208" s="17" t="n">
        <v>1881184</v>
      </c>
      <c r="E208" s="17" t="n">
        <v>10226516</v>
      </c>
      <c r="F208" s="17" t="n">
        <v>11437911</v>
      </c>
      <c r="G208" s="17" t="n">
        <v>6751801</v>
      </c>
      <c r="H208" s="18" t="n">
        <v>6469820</v>
      </c>
    </row>
    <row r="209" customFormat="false" ht="12" hidden="false" customHeight="false" outlineLevel="0" collapsed="false">
      <c r="A209" s="20" t="s">
        <v>17</v>
      </c>
      <c r="B209" s="16" t="n">
        <v>569232</v>
      </c>
      <c r="C209" s="17" t="n">
        <v>0</v>
      </c>
      <c r="D209" s="17" t="n">
        <v>0</v>
      </c>
      <c r="E209" s="17" t="n">
        <v>51282</v>
      </c>
      <c r="F209" s="17" t="n">
        <v>83010</v>
      </c>
      <c r="G209" s="17" t="n">
        <v>401160</v>
      </c>
      <c r="H209" s="18" t="n">
        <v>33780</v>
      </c>
    </row>
    <row r="210" customFormat="false" ht="12" hidden="false" customHeight="false" outlineLevel="0" collapsed="false">
      <c r="A210" s="20" t="s">
        <v>18</v>
      </c>
      <c r="B210" s="16" t="n">
        <v>29669593</v>
      </c>
      <c r="C210" s="17" t="n">
        <v>1354859</v>
      </c>
      <c r="D210" s="17" t="n">
        <v>4183552</v>
      </c>
      <c r="E210" s="17" t="n">
        <v>11042317</v>
      </c>
      <c r="F210" s="17" t="n">
        <v>7467748</v>
      </c>
      <c r="G210" s="17" t="n">
        <v>3424088</v>
      </c>
      <c r="H210" s="18" t="n">
        <v>2197029</v>
      </c>
    </row>
    <row r="211" customFormat="false" ht="12" hidden="false" customHeight="false" outlineLevel="0" collapsed="false">
      <c r="A211" s="20" t="s">
        <v>19</v>
      </c>
      <c r="B211" s="16" t="n">
        <v>24261994</v>
      </c>
      <c r="C211" s="17" t="n">
        <v>378380</v>
      </c>
      <c r="D211" s="17" t="n">
        <v>3397189</v>
      </c>
      <c r="E211" s="17" t="n">
        <v>9481702</v>
      </c>
      <c r="F211" s="17" t="n">
        <v>6285416</v>
      </c>
      <c r="G211" s="17" t="n">
        <v>2887263</v>
      </c>
      <c r="H211" s="18" t="n">
        <v>1832044</v>
      </c>
    </row>
    <row r="212" customFormat="false" ht="12" hidden="false" customHeight="false" outlineLevel="0" collapsed="false">
      <c r="A212" s="20" t="s">
        <v>20</v>
      </c>
      <c r="B212" s="16" t="n">
        <v>419425474</v>
      </c>
      <c r="C212" s="17" t="n">
        <v>313217615</v>
      </c>
      <c r="D212" s="17" t="n">
        <v>69322050</v>
      </c>
      <c r="E212" s="17" t="n">
        <v>22202983</v>
      </c>
      <c r="F212" s="17" t="n">
        <v>9103543</v>
      </c>
      <c r="G212" s="17" t="n">
        <v>3290438</v>
      </c>
      <c r="H212" s="18" t="n">
        <v>2288845</v>
      </c>
    </row>
    <row r="213" customFormat="false" ht="12" hidden="false" customHeight="false" outlineLevel="0" collapsed="false">
      <c r="A213" s="20" t="s">
        <v>21</v>
      </c>
      <c r="B213" s="16" t="n">
        <v>1093764</v>
      </c>
      <c r="C213" s="17" t="n">
        <v>674604</v>
      </c>
      <c r="D213" s="17" t="n">
        <v>388920</v>
      </c>
      <c r="E213" s="17" t="n">
        <v>0</v>
      </c>
      <c r="F213" s="17" t="n">
        <v>0</v>
      </c>
      <c r="G213" s="17" t="n">
        <v>30240</v>
      </c>
      <c r="H213" s="18" t="n">
        <v>0</v>
      </c>
    </row>
    <row r="214" customFormat="false" ht="12" hidden="false" customHeight="false" outlineLevel="0" collapsed="false">
      <c r="A214" s="20" t="s">
        <v>22</v>
      </c>
      <c r="B214" s="16" t="n">
        <v>7081202567</v>
      </c>
      <c r="C214" s="17" t="n">
        <v>4868134225</v>
      </c>
      <c r="D214" s="17" t="n">
        <v>1394421104</v>
      </c>
      <c r="E214" s="17" t="n">
        <v>509914999</v>
      </c>
      <c r="F214" s="17" t="n">
        <v>185550801</v>
      </c>
      <c r="G214" s="17" t="n">
        <v>71984776</v>
      </c>
      <c r="H214" s="18" t="n">
        <v>51196662</v>
      </c>
    </row>
    <row r="215" customFormat="false" ht="12" hidden="false" customHeight="false" outlineLevel="0" collapsed="false">
      <c r="A215" s="20" t="s">
        <v>23</v>
      </c>
      <c r="B215" s="16" t="n">
        <v>6754575029</v>
      </c>
      <c r="C215" s="17" t="n">
        <v>4604911864</v>
      </c>
      <c r="D215" s="17" t="n">
        <v>1351634758</v>
      </c>
      <c r="E215" s="17" t="n">
        <v>494602607</v>
      </c>
      <c r="F215" s="17" t="n">
        <v>182174905</v>
      </c>
      <c r="G215" s="17" t="n">
        <v>70534387</v>
      </c>
      <c r="H215" s="18" t="n">
        <v>50716508</v>
      </c>
    </row>
    <row r="216" customFormat="false" ht="12" hidden="false" customHeight="false" outlineLevel="0" collapsed="false">
      <c r="A216" s="20" t="s">
        <v>24</v>
      </c>
      <c r="B216" s="16" t="n">
        <v>16156723403</v>
      </c>
      <c r="C216" s="17" t="n">
        <v>12561765401</v>
      </c>
      <c r="D216" s="17" t="n">
        <v>2436263455</v>
      </c>
      <c r="E216" s="17" t="n">
        <v>714766957</v>
      </c>
      <c r="F216" s="17" t="n">
        <v>266521611</v>
      </c>
      <c r="G216" s="17" t="n">
        <v>103243469</v>
      </c>
      <c r="H216" s="18" t="n">
        <v>74162510</v>
      </c>
    </row>
    <row r="217" customFormat="false" ht="12" hidden="false" customHeight="false" outlineLevel="0" collapsed="false">
      <c r="A217" s="20" t="s">
        <v>25</v>
      </c>
      <c r="B217" s="16" t="n">
        <v>163057059</v>
      </c>
      <c r="C217" s="17" t="n">
        <v>147156557</v>
      </c>
      <c r="D217" s="17" t="n">
        <v>10897951</v>
      </c>
      <c r="E217" s="17" t="n">
        <v>3907476</v>
      </c>
      <c r="F217" s="17" t="n">
        <v>618487</v>
      </c>
      <c r="G217" s="17" t="n">
        <v>398939</v>
      </c>
      <c r="H217" s="18" t="n">
        <v>77649</v>
      </c>
    </row>
    <row r="218" customFormat="false" ht="12" hidden="false" customHeight="false" outlineLevel="0" collapsed="false">
      <c r="A218" s="25" t="s">
        <v>26</v>
      </c>
      <c r="B218" s="16" t="n">
        <v>7610861773</v>
      </c>
      <c r="C218" s="17" t="n">
        <v>5149497491</v>
      </c>
      <c r="D218" s="17" t="n">
        <v>1527337252</v>
      </c>
      <c r="E218" s="17" t="n">
        <v>580520519</v>
      </c>
      <c r="F218" s="17" t="n">
        <v>214209343</v>
      </c>
      <c r="G218" s="17" t="n">
        <v>81593239</v>
      </c>
      <c r="H218" s="18" t="n">
        <v>57703929</v>
      </c>
    </row>
    <row r="219" customFormat="false" ht="12" hidden="false" customHeight="false" outlineLevel="0" collapsed="false">
      <c r="A219" s="25" t="s">
        <v>27</v>
      </c>
      <c r="B219" s="16" t="n">
        <v>1075912817</v>
      </c>
      <c r="C219" s="17" t="n">
        <v>462512735</v>
      </c>
      <c r="D219" s="17" t="n">
        <v>318717448</v>
      </c>
      <c r="E219" s="17" t="n">
        <v>178899102</v>
      </c>
      <c r="F219" s="17" t="n">
        <v>72941241</v>
      </c>
      <c r="G219" s="17" t="n">
        <v>25562506</v>
      </c>
      <c r="H219" s="18" t="n">
        <v>17279785</v>
      </c>
    </row>
    <row r="220" customFormat="false" ht="12" hidden="false" customHeight="false" outlineLevel="0" collapsed="false">
      <c r="A220" s="25" t="s">
        <v>28</v>
      </c>
      <c r="B220" s="16" t="n">
        <v>6534948956</v>
      </c>
      <c r="C220" s="17" t="n">
        <v>4686984756</v>
      </c>
      <c r="D220" s="17" t="n">
        <v>1208619804</v>
      </c>
      <c r="E220" s="17" t="n">
        <v>401621417</v>
      </c>
      <c r="F220" s="17" t="n">
        <v>141268102</v>
      </c>
      <c r="G220" s="17" t="n">
        <v>56030733</v>
      </c>
      <c r="H220" s="18" t="n">
        <v>40424144</v>
      </c>
    </row>
    <row r="221" customFormat="false" ht="12" hidden="false" customHeight="false" outlineLevel="0" collapsed="false">
      <c r="A221" s="25" t="s">
        <v>29</v>
      </c>
      <c r="B221" s="16" t="n">
        <v>6231530145</v>
      </c>
      <c r="C221" s="17" t="n">
        <v>4465479553</v>
      </c>
      <c r="D221" s="17" t="n">
        <v>1160244655</v>
      </c>
      <c r="E221" s="17" t="n">
        <v>381629032</v>
      </c>
      <c r="F221" s="17" t="n">
        <v>133494727</v>
      </c>
      <c r="G221" s="17" t="n">
        <v>52622943</v>
      </c>
      <c r="H221" s="18" t="n">
        <v>38059235</v>
      </c>
    </row>
    <row r="222" customFormat="false" ht="12" hidden="false" customHeight="false" outlineLevel="0" collapsed="false">
      <c r="A222" s="25" t="s">
        <v>30</v>
      </c>
      <c r="B222" s="16" t="n">
        <v>529659206</v>
      </c>
      <c r="C222" s="17" t="n">
        <v>281363266</v>
      </c>
      <c r="D222" s="17" t="n">
        <v>132916148</v>
      </c>
      <c r="E222" s="17" t="n">
        <v>70605520</v>
      </c>
      <c r="F222" s="17" t="n">
        <v>28658542</v>
      </c>
      <c r="G222" s="17" t="n">
        <v>9608463</v>
      </c>
      <c r="H222" s="18" t="n">
        <v>6507267</v>
      </c>
    </row>
    <row r="223" customFormat="false" ht="12" hidden="false" customHeight="false" outlineLevel="0" collapsed="false">
      <c r="A223" s="25" t="s">
        <v>31</v>
      </c>
      <c r="B223" s="16" t="n">
        <v>91515304</v>
      </c>
      <c r="C223" s="17" t="n">
        <v>35303116</v>
      </c>
      <c r="D223" s="17" t="n">
        <v>29722680</v>
      </c>
      <c r="E223" s="17" t="n">
        <v>16685428</v>
      </c>
      <c r="F223" s="17" t="n">
        <v>6618107</v>
      </c>
      <c r="G223" s="17" t="n">
        <v>2103146</v>
      </c>
      <c r="H223" s="18" t="n">
        <v>1082827</v>
      </c>
    </row>
    <row r="224" customFormat="false" ht="12" hidden="false" customHeight="false" outlineLevel="0" collapsed="false">
      <c r="A224" s="25" t="s">
        <v>32</v>
      </c>
      <c r="B224" s="16" t="n">
        <v>411034147</v>
      </c>
      <c r="C224" s="17" t="n">
        <v>227040473</v>
      </c>
      <c r="D224" s="17" t="n">
        <v>98130961</v>
      </c>
      <c r="E224" s="17" t="n">
        <v>51936031</v>
      </c>
      <c r="F224" s="17" t="n">
        <v>21277223</v>
      </c>
      <c r="G224" s="17" t="n">
        <v>7389152</v>
      </c>
      <c r="H224" s="18" t="n">
        <v>5260307</v>
      </c>
    </row>
    <row r="225" customFormat="false" ht="12" hidden="false" customHeight="false" outlineLevel="0" collapsed="false">
      <c r="A225" s="25" t="s">
        <v>33</v>
      </c>
      <c r="B225" s="16" t="n">
        <v>400411747</v>
      </c>
      <c r="C225" s="17" t="n">
        <v>226174958</v>
      </c>
      <c r="D225" s="17" t="n">
        <v>95153224</v>
      </c>
      <c r="E225" s="17" t="n">
        <v>48381067</v>
      </c>
      <c r="F225" s="17" t="n">
        <v>19436104</v>
      </c>
      <c r="G225" s="17" t="n">
        <v>6622422</v>
      </c>
      <c r="H225" s="18" t="n">
        <v>4643972</v>
      </c>
    </row>
    <row r="226" customFormat="false" ht="12" hidden="false" customHeight="false" outlineLevel="0" collapsed="false">
      <c r="A226" s="25" t="s">
        <v>34</v>
      </c>
      <c r="B226" s="16" t="n">
        <v>0</v>
      </c>
      <c r="C226" s="17" t="n">
        <v>0</v>
      </c>
      <c r="D226" s="17" t="n">
        <v>0</v>
      </c>
      <c r="E226" s="17" t="n">
        <v>0</v>
      </c>
      <c r="F226" s="17" t="n">
        <v>0</v>
      </c>
      <c r="G226" s="17" t="n">
        <v>0</v>
      </c>
      <c r="H226" s="18" t="n">
        <v>0</v>
      </c>
    </row>
    <row r="227" customFormat="false" ht="12" hidden="false" customHeight="false" outlineLevel="0" collapsed="false">
      <c r="A227" s="25" t="s">
        <v>35</v>
      </c>
      <c r="B227" s="16" t="n">
        <v>1700373</v>
      </c>
      <c r="C227" s="17" t="n">
        <v>279360</v>
      </c>
      <c r="D227" s="17" t="n">
        <v>499125</v>
      </c>
      <c r="E227" s="17" t="n">
        <v>547061</v>
      </c>
      <c r="F227" s="17" t="n">
        <v>251597</v>
      </c>
      <c r="G227" s="17" t="n">
        <v>78630</v>
      </c>
      <c r="H227" s="18" t="n">
        <v>44600</v>
      </c>
    </row>
    <row r="228" customFormat="false" ht="12" hidden="false" customHeight="false" outlineLevel="0" collapsed="false">
      <c r="A228" s="25" t="s">
        <v>36</v>
      </c>
      <c r="B228" s="16" t="n">
        <v>8834989</v>
      </c>
      <c r="C228" s="17" t="n">
        <v>535184</v>
      </c>
      <c r="D228" s="17" t="n">
        <v>2445012</v>
      </c>
      <c r="E228" s="17" t="n">
        <v>3007036</v>
      </c>
      <c r="F228" s="17" t="n">
        <v>1589522</v>
      </c>
      <c r="G228" s="17" t="n">
        <v>686500</v>
      </c>
      <c r="H228" s="18" t="n">
        <v>571735</v>
      </c>
    </row>
    <row r="229" customFormat="false" ht="12" hidden="false" customHeight="false" outlineLevel="0" collapsed="false">
      <c r="A229" s="26" t="s">
        <v>37</v>
      </c>
      <c r="B229" s="16" t="n">
        <v>27109755</v>
      </c>
      <c r="C229" s="17" t="n">
        <v>19019677</v>
      </c>
      <c r="D229" s="17" t="n">
        <v>5062507</v>
      </c>
      <c r="E229" s="17" t="n">
        <v>1984061</v>
      </c>
      <c r="F229" s="17" t="n">
        <v>763212</v>
      </c>
      <c r="G229" s="17" t="n">
        <v>116165</v>
      </c>
      <c r="H229" s="18" t="n">
        <v>164133</v>
      </c>
    </row>
    <row r="230" s="21" customFormat="true" ht="12" hidden="false" customHeight="false" outlineLevel="0" collapsed="false">
      <c r="A230" s="23" t="s">
        <v>45</v>
      </c>
      <c r="B230" s="33"/>
      <c r="C230" s="34"/>
      <c r="D230" s="34"/>
      <c r="E230" s="34"/>
      <c r="F230" s="34"/>
      <c r="G230" s="34"/>
      <c r="H230" s="35"/>
      <c r="I230" s="2"/>
    </row>
    <row r="231" customFormat="false" ht="12" hidden="false" customHeight="false" outlineLevel="0" collapsed="false">
      <c r="A231" s="24" t="s">
        <v>11</v>
      </c>
      <c r="B231" s="16" t="n">
        <v>254935</v>
      </c>
      <c r="C231" s="17" t="n">
        <v>199162</v>
      </c>
      <c r="D231" s="17" t="n">
        <v>38868</v>
      </c>
      <c r="E231" s="17" t="n">
        <v>10647</v>
      </c>
      <c r="F231" s="17" t="n">
        <v>3844</v>
      </c>
      <c r="G231" s="17" t="n">
        <v>1491</v>
      </c>
      <c r="H231" s="18" t="n">
        <v>923</v>
      </c>
    </row>
    <row r="232" customFormat="false" ht="12" hidden="false" customHeight="false" outlineLevel="0" collapsed="false">
      <c r="A232" s="25" t="s">
        <v>12</v>
      </c>
      <c r="B232" s="16" t="n">
        <v>30729710135</v>
      </c>
      <c r="C232" s="17" t="n">
        <v>20818872562</v>
      </c>
      <c r="D232" s="17" t="n">
        <v>5937522148</v>
      </c>
      <c r="E232" s="17" t="n">
        <v>2224161323</v>
      </c>
      <c r="F232" s="17" t="n">
        <v>976495389</v>
      </c>
      <c r="G232" s="17" t="n">
        <v>436742764</v>
      </c>
      <c r="H232" s="18" t="n">
        <v>335915949</v>
      </c>
    </row>
    <row r="233" customFormat="false" ht="12" hidden="false" customHeight="false" outlineLevel="0" collapsed="false">
      <c r="A233" s="25" t="s">
        <v>13</v>
      </c>
      <c r="B233" s="16" t="n">
        <v>21930964064</v>
      </c>
      <c r="C233" s="17" t="n">
        <v>14271540685</v>
      </c>
      <c r="D233" s="17" t="n">
        <v>4518512943</v>
      </c>
      <c r="E233" s="17" t="n">
        <v>1750611293</v>
      </c>
      <c r="F233" s="17" t="n">
        <v>772990004</v>
      </c>
      <c r="G233" s="17" t="n">
        <v>346915457</v>
      </c>
      <c r="H233" s="18" t="n">
        <v>270393682</v>
      </c>
    </row>
    <row r="234" customFormat="false" ht="12" hidden="false" customHeight="false" outlineLevel="0" collapsed="false">
      <c r="A234" s="20" t="s">
        <v>14</v>
      </c>
      <c r="B234" s="16" t="n">
        <v>40874252</v>
      </c>
      <c r="C234" s="17" t="n">
        <v>1001473</v>
      </c>
      <c r="D234" s="17" t="n">
        <v>28421610</v>
      </c>
      <c r="E234" s="17" t="n">
        <v>9121822</v>
      </c>
      <c r="F234" s="17" t="n">
        <v>1764879</v>
      </c>
      <c r="G234" s="17" t="n">
        <v>346968</v>
      </c>
      <c r="H234" s="18" t="n">
        <v>217500</v>
      </c>
    </row>
    <row r="235" customFormat="false" ht="12" hidden="false" customHeight="false" outlineLevel="0" collapsed="false">
      <c r="A235" s="20" t="s">
        <v>15</v>
      </c>
      <c r="B235" s="16" t="n">
        <v>8028449496</v>
      </c>
      <c r="C235" s="17" t="n">
        <v>6111983964</v>
      </c>
      <c r="D235" s="17" t="n">
        <v>1304211213</v>
      </c>
      <c r="E235" s="17" t="n">
        <v>379562090</v>
      </c>
      <c r="F235" s="17" t="n">
        <v>142192925</v>
      </c>
      <c r="G235" s="17" t="n">
        <v>54706769</v>
      </c>
      <c r="H235" s="18" t="n">
        <v>35792535</v>
      </c>
    </row>
    <row r="236" customFormat="false" ht="12" hidden="false" customHeight="false" outlineLevel="0" collapsed="false">
      <c r="A236" s="20" t="s">
        <v>16</v>
      </c>
      <c r="B236" s="16" t="n">
        <v>99200350</v>
      </c>
      <c r="C236" s="17" t="n">
        <v>98790</v>
      </c>
      <c r="D236" s="17" t="n">
        <v>5462699</v>
      </c>
      <c r="E236" s="17" t="n">
        <v>26162317</v>
      </c>
      <c r="F236" s="17" t="n">
        <v>28524080</v>
      </c>
      <c r="G236" s="17" t="n">
        <v>19894782</v>
      </c>
      <c r="H236" s="18" t="n">
        <v>19057682</v>
      </c>
    </row>
    <row r="237" customFormat="false" ht="12" hidden="false" customHeight="false" outlineLevel="0" collapsed="false">
      <c r="A237" s="20" t="s">
        <v>17</v>
      </c>
      <c r="B237" s="16" t="n">
        <v>2024301</v>
      </c>
      <c r="C237" s="17" t="n">
        <v>0</v>
      </c>
      <c r="D237" s="17" t="n">
        <v>748270</v>
      </c>
      <c r="E237" s="17" t="n">
        <v>736658</v>
      </c>
      <c r="F237" s="17" t="n">
        <v>479442</v>
      </c>
      <c r="G237" s="17" t="n">
        <v>56880</v>
      </c>
      <c r="H237" s="18" t="n">
        <v>3051</v>
      </c>
    </row>
    <row r="238" customFormat="false" ht="12" hidden="false" customHeight="false" outlineLevel="0" collapsed="false">
      <c r="A238" s="20" t="s">
        <v>18</v>
      </c>
      <c r="B238" s="16" t="n">
        <v>78180126</v>
      </c>
      <c r="C238" s="17" t="n">
        <v>2877268</v>
      </c>
      <c r="D238" s="17" t="n">
        <v>12846586</v>
      </c>
      <c r="E238" s="17" t="n">
        <v>29333034</v>
      </c>
      <c r="F238" s="17" t="n">
        <v>19055939</v>
      </c>
      <c r="G238" s="17" t="n">
        <v>7891939</v>
      </c>
      <c r="H238" s="18" t="n">
        <v>6175360</v>
      </c>
    </row>
    <row r="239" customFormat="false" ht="12" hidden="false" customHeight="false" outlineLevel="0" collapsed="false">
      <c r="A239" s="20" t="s">
        <v>19</v>
      </c>
      <c r="B239" s="16" t="n">
        <v>62044057</v>
      </c>
      <c r="C239" s="17" t="n">
        <v>282783</v>
      </c>
      <c r="D239" s="17" t="n">
        <v>10204361</v>
      </c>
      <c r="E239" s="17" t="n">
        <v>24091448</v>
      </c>
      <c r="F239" s="17" t="n">
        <v>15469118</v>
      </c>
      <c r="G239" s="17" t="n">
        <v>6709126</v>
      </c>
      <c r="H239" s="18" t="n">
        <v>5287221</v>
      </c>
    </row>
    <row r="240" customFormat="false" ht="12" hidden="false" customHeight="false" outlineLevel="0" collapsed="false">
      <c r="A240" s="20" t="s">
        <v>20</v>
      </c>
      <c r="B240" s="16" t="n">
        <v>589026975</v>
      </c>
      <c r="C240" s="17" t="n">
        <v>431652765</v>
      </c>
      <c r="D240" s="17" t="n">
        <v>95248444</v>
      </c>
      <c r="E240" s="17" t="n">
        <v>37102191</v>
      </c>
      <c r="F240" s="17" t="n">
        <v>13252999</v>
      </c>
      <c r="G240" s="17" t="n">
        <v>7276937</v>
      </c>
      <c r="H240" s="18" t="n">
        <v>4493639</v>
      </c>
    </row>
    <row r="241" customFormat="false" ht="12" hidden="false" customHeight="false" outlineLevel="0" collapsed="false">
      <c r="A241" s="20" t="s">
        <v>21</v>
      </c>
      <c r="B241" s="16" t="n">
        <v>1864823</v>
      </c>
      <c r="C241" s="17" t="n">
        <v>719090</v>
      </c>
      <c r="D241" s="17" t="n">
        <v>491993</v>
      </c>
      <c r="E241" s="17" t="n">
        <v>653740</v>
      </c>
      <c r="F241" s="17" t="n">
        <v>0</v>
      </c>
      <c r="G241" s="17" t="n">
        <v>0</v>
      </c>
      <c r="H241" s="18" t="n">
        <v>0</v>
      </c>
    </row>
    <row r="242" customFormat="false" ht="12" hidden="false" customHeight="false" outlineLevel="0" collapsed="false">
      <c r="A242" s="20" t="s">
        <v>22</v>
      </c>
      <c r="B242" s="16" t="n">
        <v>4693452296</v>
      </c>
      <c r="C242" s="17" t="n">
        <v>1705359428</v>
      </c>
      <c r="D242" s="17" t="n">
        <v>1665736853</v>
      </c>
      <c r="E242" s="17" t="n">
        <v>744994501</v>
      </c>
      <c r="F242" s="17" t="n">
        <v>328230252</v>
      </c>
      <c r="G242" s="17" t="n">
        <v>142949251</v>
      </c>
      <c r="H242" s="18" t="n">
        <v>106182011</v>
      </c>
    </row>
    <row r="243" customFormat="false" ht="12" hidden="false" customHeight="false" outlineLevel="0" collapsed="false">
      <c r="A243" s="20" t="s">
        <v>23</v>
      </c>
      <c r="B243" s="16" t="n">
        <v>4464729762</v>
      </c>
      <c r="C243" s="17" t="n">
        <v>1577578035</v>
      </c>
      <c r="D243" s="17" t="n">
        <v>1596226805</v>
      </c>
      <c r="E243" s="17" t="n">
        <v>724756496</v>
      </c>
      <c r="F243" s="17" t="n">
        <v>320817999</v>
      </c>
      <c r="G243" s="17" t="n">
        <v>139898531</v>
      </c>
      <c r="H243" s="18" t="n">
        <v>105451896</v>
      </c>
    </row>
    <row r="244" customFormat="false" ht="12" hidden="false" customHeight="false" outlineLevel="0" collapsed="false">
      <c r="A244" s="20" t="s">
        <v>24</v>
      </c>
      <c r="B244" s="16" t="n">
        <v>26107591935</v>
      </c>
      <c r="C244" s="17" t="n">
        <v>19160632941</v>
      </c>
      <c r="D244" s="17" t="n">
        <v>4288281745</v>
      </c>
      <c r="E244" s="17" t="n">
        <v>1484085259</v>
      </c>
      <c r="F244" s="17" t="n">
        <v>649914671</v>
      </c>
      <c r="G244" s="17" t="n">
        <v>294891891</v>
      </c>
      <c r="H244" s="18" t="n">
        <v>229785428</v>
      </c>
    </row>
    <row r="245" customFormat="false" ht="12" hidden="false" customHeight="false" outlineLevel="0" collapsed="false">
      <c r="A245" s="20" t="s">
        <v>25</v>
      </c>
      <c r="B245" s="16" t="n">
        <v>70141130</v>
      </c>
      <c r="C245" s="17" t="n">
        <v>46594964</v>
      </c>
      <c r="D245" s="17" t="n">
        <v>16045139</v>
      </c>
      <c r="E245" s="17" t="n">
        <v>4727098</v>
      </c>
      <c r="F245" s="17" t="n">
        <v>1660067</v>
      </c>
      <c r="G245" s="17" t="n">
        <v>1014905</v>
      </c>
      <c r="H245" s="18" t="n">
        <v>98957</v>
      </c>
    </row>
    <row r="246" customFormat="false" ht="12" hidden="false" customHeight="false" outlineLevel="0" collapsed="false">
      <c r="A246" s="25" t="s">
        <v>26</v>
      </c>
      <c r="B246" s="16" t="n">
        <v>5544145214</v>
      </c>
      <c r="C246" s="17" t="n">
        <v>2048259612</v>
      </c>
      <c r="D246" s="17" t="n">
        <v>1915886620</v>
      </c>
      <c r="E246" s="17" t="n">
        <v>882919509</v>
      </c>
      <c r="F246" s="17" t="n">
        <v>398025043</v>
      </c>
      <c r="G246" s="17" t="n">
        <v>173622958</v>
      </c>
      <c r="H246" s="18" t="n">
        <v>125431472</v>
      </c>
    </row>
    <row r="247" customFormat="false" ht="12" hidden="false" customHeight="false" outlineLevel="0" collapsed="false">
      <c r="A247" s="25" t="s">
        <v>27</v>
      </c>
      <c r="B247" s="16" t="n">
        <v>2104079355</v>
      </c>
      <c r="C247" s="17" t="n">
        <v>782727862</v>
      </c>
      <c r="D247" s="17" t="n">
        <v>646456657</v>
      </c>
      <c r="E247" s="17" t="n">
        <v>354326618</v>
      </c>
      <c r="F247" s="17" t="n">
        <v>185160334</v>
      </c>
      <c r="G247" s="17" t="n">
        <v>83855736</v>
      </c>
      <c r="H247" s="18" t="n">
        <v>51552148</v>
      </c>
    </row>
    <row r="248" customFormat="false" ht="12" hidden="false" customHeight="false" outlineLevel="0" collapsed="false">
      <c r="A248" s="25" t="s">
        <v>28</v>
      </c>
      <c r="B248" s="16" t="n">
        <v>3440065859</v>
      </c>
      <c r="C248" s="17" t="n">
        <v>1265531750</v>
      </c>
      <c r="D248" s="17" t="n">
        <v>1269429963</v>
      </c>
      <c r="E248" s="17" t="n">
        <v>528592891</v>
      </c>
      <c r="F248" s="17" t="n">
        <v>212864709</v>
      </c>
      <c r="G248" s="17" t="n">
        <v>89767222</v>
      </c>
      <c r="H248" s="18" t="n">
        <v>73879324</v>
      </c>
    </row>
    <row r="249" customFormat="false" ht="12" hidden="false" customHeight="false" outlineLevel="0" collapsed="false">
      <c r="A249" s="25" t="s">
        <v>29</v>
      </c>
      <c r="B249" s="16" t="n">
        <v>3104301732</v>
      </c>
      <c r="C249" s="17" t="n">
        <v>1078224800</v>
      </c>
      <c r="D249" s="17" t="n">
        <v>1194240057</v>
      </c>
      <c r="E249" s="17" t="n">
        <v>488961925</v>
      </c>
      <c r="F249" s="17" t="n">
        <v>194467835</v>
      </c>
      <c r="G249" s="17" t="n">
        <v>81540237</v>
      </c>
      <c r="H249" s="18" t="n">
        <v>66866878</v>
      </c>
    </row>
    <row r="250" customFormat="false" ht="12" hidden="false" customHeight="false" outlineLevel="0" collapsed="false">
      <c r="A250" s="25" t="s">
        <v>30</v>
      </c>
      <c r="B250" s="16" t="n">
        <v>850692918</v>
      </c>
      <c r="C250" s="17" t="n">
        <v>342900184</v>
      </c>
      <c r="D250" s="17" t="n">
        <v>250149767</v>
      </c>
      <c r="E250" s="17" t="n">
        <v>137925008</v>
      </c>
      <c r="F250" s="17" t="n">
        <v>69794791</v>
      </c>
      <c r="G250" s="17" t="n">
        <v>30673707</v>
      </c>
      <c r="H250" s="18" t="n">
        <v>19249461</v>
      </c>
    </row>
    <row r="251" customFormat="false" ht="12" hidden="false" customHeight="false" outlineLevel="0" collapsed="false">
      <c r="A251" s="25" t="s">
        <v>31</v>
      </c>
      <c r="B251" s="16" t="n">
        <v>172005890</v>
      </c>
      <c r="C251" s="17" t="n">
        <v>58440879</v>
      </c>
      <c r="D251" s="17" t="n">
        <v>57304129</v>
      </c>
      <c r="E251" s="17" t="n">
        <v>31480500</v>
      </c>
      <c r="F251" s="17" t="n">
        <v>14072992</v>
      </c>
      <c r="G251" s="17" t="n">
        <v>6799417</v>
      </c>
      <c r="H251" s="18" t="n">
        <v>3907973</v>
      </c>
    </row>
    <row r="252" customFormat="false" ht="12" hidden="false" customHeight="false" outlineLevel="0" collapsed="false">
      <c r="A252" s="25" t="s">
        <v>32</v>
      </c>
      <c r="B252" s="16" t="n">
        <v>662028393</v>
      </c>
      <c r="C252" s="17" t="n">
        <v>278225863</v>
      </c>
      <c r="D252" s="17" t="n">
        <v>187690218</v>
      </c>
      <c r="E252" s="17" t="n">
        <v>103479781</v>
      </c>
      <c r="F252" s="17" t="n">
        <v>54306487</v>
      </c>
      <c r="G252" s="17" t="n">
        <v>23138413</v>
      </c>
      <c r="H252" s="18" t="n">
        <v>15187631</v>
      </c>
    </row>
    <row r="253" customFormat="false" ht="12" hidden="false" customHeight="false" outlineLevel="0" collapsed="false">
      <c r="A253" s="25" t="s">
        <v>33</v>
      </c>
      <c r="B253" s="16" t="n">
        <v>635381889</v>
      </c>
      <c r="C253" s="17" t="n">
        <v>277714863</v>
      </c>
      <c r="D253" s="17" t="n">
        <v>180661329</v>
      </c>
      <c r="E253" s="17" t="n">
        <v>94244778</v>
      </c>
      <c r="F253" s="17" t="n">
        <v>48753099</v>
      </c>
      <c r="G253" s="17" t="n">
        <v>20804843</v>
      </c>
      <c r="H253" s="18" t="n">
        <v>13202977</v>
      </c>
    </row>
    <row r="254" customFormat="false" ht="12" hidden="false" customHeight="false" outlineLevel="0" collapsed="false">
      <c r="A254" s="25" t="s">
        <v>34</v>
      </c>
      <c r="B254" s="16" t="n">
        <v>0</v>
      </c>
      <c r="C254" s="17" t="n">
        <v>0</v>
      </c>
      <c r="D254" s="17" t="n">
        <v>0</v>
      </c>
      <c r="E254" s="17" t="n">
        <v>0</v>
      </c>
      <c r="F254" s="17" t="n">
        <v>0</v>
      </c>
      <c r="G254" s="17" t="n">
        <v>0</v>
      </c>
      <c r="H254" s="18" t="n">
        <v>0</v>
      </c>
    </row>
    <row r="255" s="21" customFormat="true" ht="12" hidden="false" customHeight="false" outlineLevel="0" collapsed="false">
      <c r="A255" s="25" t="s">
        <v>35</v>
      </c>
      <c r="B255" s="16" t="n">
        <v>4537253</v>
      </c>
      <c r="C255" s="17" t="n">
        <v>243400</v>
      </c>
      <c r="D255" s="17" t="n">
        <v>1435213</v>
      </c>
      <c r="E255" s="17" t="n">
        <v>1491297</v>
      </c>
      <c r="F255" s="17" t="n">
        <v>776800</v>
      </c>
      <c r="G255" s="17" t="n">
        <v>341643</v>
      </c>
      <c r="H255" s="18" t="n">
        <v>248900</v>
      </c>
      <c r="I255" s="2"/>
    </row>
    <row r="256" customFormat="false" ht="12" hidden="false" customHeight="false" outlineLevel="0" collapsed="false">
      <c r="A256" s="25" t="s">
        <v>36</v>
      </c>
      <c r="B256" s="16" t="n">
        <v>21986580</v>
      </c>
      <c r="C256" s="17" t="n">
        <v>201800</v>
      </c>
      <c r="D256" s="17" t="n">
        <v>5571718</v>
      </c>
      <c r="E256" s="17" t="n">
        <v>7723946</v>
      </c>
      <c r="F256" s="17" t="n">
        <v>4771435</v>
      </c>
      <c r="G256" s="17" t="n">
        <v>1981927</v>
      </c>
      <c r="H256" s="18" t="n">
        <v>1735754</v>
      </c>
    </row>
    <row r="257" customFormat="false" ht="12" hidden="false" customHeight="false" outlineLevel="0" collapsed="false">
      <c r="A257" s="26" t="s">
        <v>37</v>
      </c>
      <c r="B257" s="16" t="n">
        <v>16658635</v>
      </c>
      <c r="C257" s="17" t="n">
        <v>6233442</v>
      </c>
      <c r="D257" s="17" t="n">
        <v>5155420</v>
      </c>
      <c r="E257" s="17" t="n">
        <v>2964727</v>
      </c>
      <c r="F257" s="17" t="n">
        <v>1415312</v>
      </c>
      <c r="G257" s="17" t="n">
        <v>735877</v>
      </c>
      <c r="H257" s="18" t="n">
        <v>153857</v>
      </c>
    </row>
    <row r="258" customFormat="false" ht="12" hidden="false" customHeight="false" outlineLevel="0" collapsed="false">
      <c r="A258" s="23" t="s">
        <v>46</v>
      </c>
      <c r="B258" s="33"/>
      <c r="C258" s="34"/>
      <c r="D258" s="34"/>
      <c r="E258" s="34"/>
      <c r="F258" s="34"/>
      <c r="G258" s="34"/>
      <c r="H258" s="35"/>
    </row>
    <row r="259" customFormat="false" ht="12" hidden="false" customHeight="false" outlineLevel="0" collapsed="false">
      <c r="A259" s="24" t="s">
        <v>11</v>
      </c>
      <c r="B259" s="16" t="n">
        <v>286412</v>
      </c>
      <c r="C259" s="17" t="n">
        <v>191573</v>
      </c>
      <c r="D259" s="17" t="n">
        <v>57074</v>
      </c>
      <c r="E259" s="17" t="n">
        <v>20988</v>
      </c>
      <c r="F259" s="17" t="n">
        <v>9172</v>
      </c>
      <c r="G259" s="17" t="n">
        <v>4224</v>
      </c>
      <c r="H259" s="18" t="n">
        <v>3381</v>
      </c>
    </row>
    <row r="260" customFormat="false" ht="12" hidden="false" customHeight="false" outlineLevel="0" collapsed="false">
      <c r="A260" s="25" t="s">
        <v>12</v>
      </c>
      <c r="B260" s="16" t="n">
        <v>39515535230</v>
      </c>
      <c r="C260" s="17" t="n">
        <v>21223302565</v>
      </c>
      <c r="D260" s="17" t="n">
        <v>8891058924</v>
      </c>
      <c r="E260" s="17" t="n">
        <v>4482703651</v>
      </c>
      <c r="F260" s="17" t="n">
        <v>2394619580</v>
      </c>
      <c r="G260" s="17" t="n">
        <v>1262827404</v>
      </c>
      <c r="H260" s="18" t="n">
        <v>1261023106</v>
      </c>
    </row>
    <row r="261" customFormat="false" ht="12" hidden="false" customHeight="false" outlineLevel="0" collapsed="false">
      <c r="A261" s="25" t="s">
        <v>13</v>
      </c>
      <c r="B261" s="16" t="n">
        <v>28683264679</v>
      </c>
      <c r="C261" s="17" t="n">
        <v>14543470583</v>
      </c>
      <c r="D261" s="17" t="n">
        <v>6750091944</v>
      </c>
      <c r="E261" s="17" t="n">
        <v>3512546414</v>
      </c>
      <c r="F261" s="17" t="n">
        <v>1877280059</v>
      </c>
      <c r="G261" s="17" t="n">
        <v>993676655</v>
      </c>
      <c r="H261" s="18" t="n">
        <v>1006199024</v>
      </c>
    </row>
    <row r="262" customFormat="false" ht="12" hidden="false" customHeight="false" outlineLevel="0" collapsed="false">
      <c r="A262" s="20" t="s">
        <v>14</v>
      </c>
      <c r="B262" s="16" t="n">
        <v>71182475</v>
      </c>
      <c r="C262" s="17" t="n">
        <v>766352</v>
      </c>
      <c r="D262" s="17" t="n">
        <v>46461808</v>
      </c>
      <c r="E262" s="17" t="n">
        <v>18591934</v>
      </c>
      <c r="F262" s="17" t="n">
        <v>3763842</v>
      </c>
      <c r="G262" s="17" t="n">
        <v>1046045</v>
      </c>
      <c r="H262" s="18" t="n">
        <v>552494</v>
      </c>
    </row>
    <row r="263" customFormat="false" ht="12" hidden="false" customHeight="false" outlineLevel="0" collapsed="false">
      <c r="A263" s="20" t="s">
        <v>15</v>
      </c>
      <c r="B263" s="16" t="n">
        <v>9653273952</v>
      </c>
      <c r="C263" s="17" t="n">
        <v>6243810204</v>
      </c>
      <c r="D263" s="17" t="n">
        <v>1968106979</v>
      </c>
      <c r="E263" s="17" t="n">
        <v>784160952</v>
      </c>
      <c r="F263" s="17" t="n">
        <v>359328766</v>
      </c>
      <c r="G263" s="17" t="n">
        <v>163561306</v>
      </c>
      <c r="H263" s="18" t="n">
        <v>134305745</v>
      </c>
    </row>
    <row r="264" customFormat="false" ht="12" hidden="false" customHeight="false" outlineLevel="0" collapsed="false">
      <c r="A264" s="20" t="s">
        <v>16</v>
      </c>
      <c r="B264" s="16" t="n">
        <v>262420315</v>
      </c>
      <c r="C264" s="17" t="n">
        <v>363022</v>
      </c>
      <c r="D264" s="17" t="n">
        <v>10646098</v>
      </c>
      <c r="E264" s="17" t="n">
        <v>55470879</v>
      </c>
      <c r="F264" s="17" t="n">
        <v>69213664</v>
      </c>
      <c r="G264" s="17" t="n">
        <v>55223364</v>
      </c>
      <c r="H264" s="18" t="n">
        <v>71503288</v>
      </c>
    </row>
    <row r="265" customFormat="false" ht="12" hidden="false" customHeight="false" outlineLevel="0" collapsed="false">
      <c r="A265" s="20" t="s">
        <v>17</v>
      </c>
      <c r="B265" s="16" t="n">
        <v>6643541</v>
      </c>
      <c r="C265" s="17" t="n">
        <v>714190</v>
      </c>
      <c r="D265" s="17" t="n">
        <v>0</v>
      </c>
      <c r="E265" s="17" t="n">
        <v>898475</v>
      </c>
      <c r="F265" s="17" t="n">
        <v>1461194</v>
      </c>
      <c r="G265" s="17" t="n">
        <v>1058372</v>
      </c>
      <c r="H265" s="18" t="n">
        <v>2511310</v>
      </c>
    </row>
    <row r="266" customFormat="false" ht="12" hidden="false" customHeight="false" outlineLevel="0" collapsed="false">
      <c r="A266" s="20" t="s">
        <v>18</v>
      </c>
      <c r="B266" s="16" t="n">
        <v>199397339</v>
      </c>
      <c r="C266" s="17" t="n">
        <v>8622994</v>
      </c>
      <c r="D266" s="17" t="n">
        <v>27057829</v>
      </c>
      <c r="E266" s="17" t="n">
        <v>64946583</v>
      </c>
      <c r="F266" s="17" t="n">
        <v>49609876</v>
      </c>
      <c r="G266" s="17" t="n">
        <v>26401387</v>
      </c>
      <c r="H266" s="18" t="n">
        <v>22758670</v>
      </c>
    </row>
    <row r="267" customFormat="false" ht="12" hidden="false" customHeight="false" outlineLevel="0" collapsed="false">
      <c r="A267" s="20" t="s">
        <v>19</v>
      </c>
      <c r="B267" s="16" t="n">
        <v>160902541</v>
      </c>
      <c r="C267" s="17" t="n">
        <v>2662000</v>
      </c>
      <c r="D267" s="17" t="n">
        <v>21194082</v>
      </c>
      <c r="E267" s="17" t="n">
        <v>54145147</v>
      </c>
      <c r="F267" s="17" t="n">
        <v>41334383</v>
      </c>
      <c r="G267" s="17" t="n">
        <v>21657025</v>
      </c>
      <c r="H267" s="18" t="n">
        <v>19909904</v>
      </c>
    </row>
    <row r="268" customFormat="false" ht="12" hidden="false" customHeight="false" outlineLevel="0" collapsed="false">
      <c r="A268" s="20" t="s">
        <v>20</v>
      </c>
      <c r="B268" s="16" t="n">
        <v>707363923</v>
      </c>
      <c r="C268" s="17" t="n">
        <v>424672041</v>
      </c>
      <c r="D268" s="17" t="n">
        <v>134157574</v>
      </c>
      <c r="E268" s="17" t="n">
        <v>64480448</v>
      </c>
      <c r="F268" s="17" t="n">
        <v>37486471</v>
      </c>
      <c r="G268" s="17" t="n">
        <v>22906320</v>
      </c>
      <c r="H268" s="18" t="n">
        <v>23661069</v>
      </c>
    </row>
    <row r="269" customFormat="false" ht="12" hidden="false" customHeight="false" outlineLevel="0" collapsed="false">
      <c r="A269" s="20" t="s">
        <v>21</v>
      </c>
      <c r="B269" s="16" t="n">
        <v>3171481</v>
      </c>
      <c r="C269" s="17" t="n">
        <v>1649531</v>
      </c>
      <c r="D269" s="17" t="n">
        <v>998500</v>
      </c>
      <c r="E269" s="17" t="n">
        <v>199900</v>
      </c>
      <c r="F269" s="17" t="n">
        <v>239550</v>
      </c>
      <c r="G269" s="17" t="n">
        <v>0</v>
      </c>
      <c r="H269" s="18" t="n">
        <v>84000</v>
      </c>
    </row>
    <row r="270" customFormat="false" ht="12" hidden="false" customHeight="false" outlineLevel="0" collapsed="false">
      <c r="A270" s="20" t="s">
        <v>22</v>
      </c>
      <c r="B270" s="16" t="n">
        <v>9925080232</v>
      </c>
      <c r="C270" s="17" t="n">
        <v>3122909033</v>
      </c>
      <c r="D270" s="17" t="n">
        <v>2988564586</v>
      </c>
      <c r="E270" s="17" t="n">
        <v>1804105181</v>
      </c>
      <c r="F270" s="17" t="n">
        <v>979732350</v>
      </c>
      <c r="G270" s="17" t="n">
        <v>513420016</v>
      </c>
      <c r="H270" s="18" t="n">
        <v>516349066</v>
      </c>
    </row>
    <row r="271" customFormat="false" ht="12" hidden="false" customHeight="false" outlineLevel="0" collapsed="false">
      <c r="A271" s="20" t="s">
        <v>23</v>
      </c>
      <c r="B271" s="16" t="n">
        <v>9432768900</v>
      </c>
      <c r="C271" s="17" t="n">
        <v>2886620534</v>
      </c>
      <c r="D271" s="17" t="n">
        <v>2850492395</v>
      </c>
      <c r="E271" s="17" t="n">
        <v>1738113448</v>
      </c>
      <c r="F271" s="17" t="n">
        <v>949573085</v>
      </c>
      <c r="G271" s="17" t="n">
        <v>500389492</v>
      </c>
      <c r="H271" s="18" t="n">
        <v>507579946</v>
      </c>
    </row>
    <row r="272" customFormat="false" ht="12" hidden="false" customHeight="false" outlineLevel="0" collapsed="false">
      <c r="A272" s="20" t="s">
        <v>24</v>
      </c>
      <c r="B272" s="16" t="n">
        <v>29680416965</v>
      </c>
      <c r="C272" s="17" t="n">
        <v>18142357672</v>
      </c>
      <c r="D272" s="17" t="n">
        <v>5928428704</v>
      </c>
      <c r="E272" s="17" t="n">
        <v>2691951136</v>
      </c>
      <c r="F272" s="17" t="n">
        <v>1420624366</v>
      </c>
      <c r="G272" s="17" t="n">
        <v>751506037</v>
      </c>
      <c r="H272" s="18" t="n">
        <v>745549050</v>
      </c>
    </row>
    <row r="273" customFormat="false" ht="12" hidden="false" customHeight="false" outlineLevel="0" collapsed="false">
      <c r="A273" s="20" t="s">
        <v>25</v>
      </c>
      <c r="B273" s="16" t="n">
        <v>87342034</v>
      </c>
      <c r="C273" s="17" t="n">
        <v>40645216</v>
      </c>
      <c r="D273" s="17" t="n">
        <v>25048375</v>
      </c>
      <c r="E273" s="17" t="n">
        <v>12754616</v>
      </c>
      <c r="F273" s="17" t="n">
        <v>5410581</v>
      </c>
      <c r="G273" s="17" t="n">
        <v>2338206</v>
      </c>
      <c r="H273" s="18" t="n">
        <v>1145040</v>
      </c>
    </row>
    <row r="274" customFormat="false" ht="12" hidden="false" customHeight="false" outlineLevel="0" collapsed="false">
      <c r="A274" s="25" t="s">
        <v>26</v>
      </c>
      <c r="B274" s="16" t="n">
        <v>12745311819</v>
      </c>
      <c r="C274" s="17" t="n">
        <v>4356795680</v>
      </c>
      <c r="D274" s="17" t="n">
        <v>3629553513</v>
      </c>
      <c r="E274" s="17" t="n">
        <v>2240058123</v>
      </c>
      <c r="F274" s="17" t="n">
        <v>1236407317</v>
      </c>
      <c r="G274" s="17" t="n">
        <v>644527628</v>
      </c>
      <c r="H274" s="18" t="n">
        <v>637969558</v>
      </c>
    </row>
    <row r="275" customFormat="false" ht="12" hidden="false" customHeight="false" outlineLevel="0" collapsed="false">
      <c r="A275" s="25" t="s">
        <v>27</v>
      </c>
      <c r="B275" s="16" t="n">
        <v>7532404986</v>
      </c>
      <c r="C275" s="17" t="n">
        <v>3187825808</v>
      </c>
      <c r="D275" s="17" t="n">
        <v>1701929793</v>
      </c>
      <c r="E275" s="17" t="n">
        <v>1183724401</v>
      </c>
      <c r="F275" s="17" t="n">
        <v>717063654</v>
      </c>
      <c r="G275" s="17" t="n">
        <v>377062822</v>
      </c>
      <c r="H275" s="18" t="n">
        <v>364798508</v>
      </c>
    </row>
    <row r="276" customFormat="false" ht="12" hidden="false" customHeight="false" outlineLevel="0" collapsed="false">
      <c r="A276" s="25" t="s">
        <v>28</v>
      </c>
      <c r="B276" s="16" t="n">
        <v>5212906833</v>
      </c>
      <c r="C276" s="17" t="n">
        <v>1168969872</v>
      </c>
      <c r="D276" s="17" t="n">
        <v>1927623720</v>
      </c>
      <c r="E276" s="17" t="n">
        <v>1056333722</v>
      </c>
      <c r="F276" s="17" t="n">
        <v>519343663</v>
      </c>
      <c r="G276" s="17" t="n">
        <v>267464806</v>
      </c>
      <c r="H276" s="18" t="n">
        <v>273171050</v>
      </c>
    </row>
    <row r="277" customFormat="false" ht="12" hidden="false" customHeight="false" outlineLevel="0" collapsed="false">
      <c r="A277" s="25" t="s">
        <v>29</v>
      </c>
      <c r="B277" s="16" t="n">
        <v>4595813060</v>
      </c>
      <c r="C277" s="17" t="n">
        <v>907809842</v>
      </c>
      <c r="D277" s="17" t="n">
        <v>1781935136</v>
      </c>
      <c r="E277" s="17" t="n">
        <v>960401905</v>
      </c>
      <c r="F277" s="17" t="n">
        <v>463375013</v>
      </c>
      <c r="G277" s="17" t="n">
        <v>236478039</v>
      </c>
      <c r="H277" s="18" t="n">
        <v>245813125</v>
      </c>
    </row>
    <row r="278" customFormat="false" ht="12" hidden="false" customHeight="false" outlineLevel="0" collapsed="false">
      <c r="A278" s="25" t="s">
        <v>30</v>
      </c>
      <c r="B278" s="16" t="n">
        <v>2820231587</v>
      </c>
      <c r="C278" s="17" t="n">
        <v>1233886647</v>
      </c>
      <c r="D278" s="17" t="n">
        <v>640988927</v>
      </c>
      <c r="E278" s="17" t="n">
        <v>435952942</v>
      </c>
      <c r="F278" s="17" t="n">
        <v>256674967</v>
      </c>
      <c r="G278" s="17" t="n">
        <v>131107612</v>
      </c>
      <c r="H278" s="18" t="n">
        <v>121620492</v>
      </c>
    </row>
    <row r="279" customFormat="false" ht="12" hidden="false" customHeight="false" outlineLevel="0" collapsed="false">
      <c r="A279" s="25" t="s">
        <v>31</v>
      </c>
      <c r="B279" s="16" t="n">
        <v>625466084</v>
      </c>
      <c r="C279" s="17" t="n">
        <v>242321239</v>
      </c>
      <c r="D279" s="17" t="n">
        <v>152795501</v>
      </c>
      <c r="E279" s="17" t="n">
        <v>105551307</v>
      </c>
      <c r="F279" s="17" t="n">
        <v>61959177</v>
      </c>
      <c r="G279" s="17" t="n">
        <v>31557227</v>
      </c>
      <c r="H279" s="18" t="n">
        <v>31281633</v>
      </c>
    </row>
    <row r="280" customFormat="false" ht="12" hidden="false" customHeight="false" outlineLevel="0" collapsed="false">
      <c r="A280" s="25" t="s">
        <v>32</v>
      </c>
      <c r="B280" s="16" t="n">
        <v>2161731452</v>
      </c>
      <c r="C280" s="17" t="n">
        <v>982534729</v>
      </c>
      <c r="D280" s="17" t="n">
        <v>479641953</v>
      </c>
      <c r="E280" s="17" t="n">
        <v>323167403</v>
      </c>
      <c r="F280" s="17" t="n">
        <v>190324469</v>
      </c>
      <c r="G280" s="17" t="n">
        <v>97722777</v>
      </c>
      <c r="H280" s="18" t="n">
        <v>88340121</v>
      </c>
    </row>
    <row r="281" customFormat="false" ht="12" hidden="false" customHeight="false" outlineLevel="0" collapsed="false">
      <c r="A281" s="25" t="s">
        <v>33</v>
      </c>
      <c r="B281" s="16" t="n">
        <v>2089868625</v>
      </c>
      <c r="C281" s="17" t="n">
        <v>980948904</v>
      </c>
      <c r="D281" s="17" t="n">
        <v>465642474</v>
      </c>
      <c r="E281" s="17" t="n">
        <v>299735563</v>
      </c>
      <c r="F281" s="17" t="n">
        <v>173938528</v>
      </c>
      <c r="G281" s="17" t="n">
        <v>88973333</v>
      </c>
      <c r="H281" s="18" t="n">
        <v>80629823</v>
      </c>
    </row>
    <row r="282" customFormat="false" ht="12" hidden="false" customHeight="false" outlineLevel="0" collapsed="false">
      <c r="A282" s="25" t="s">
        <v>34</v>
      </c>
      <c r="B282" s="16" t="n">
        <v>0</v>
      </c>
      <c r="C282" s="17" t="n">
        <v>0</v>
      </c>
      <c r="D282" s="17" t="n">
        <v>0</v>
      </c>
      <c r="E282" s="17" t="n">
        <v>0</v>
      </c>
      <c r="F282" s="17" t="n">
        <v>0</v>
      </c>
      <c r="G282" s="17" t="n">
        <v>0</v>
      </c>
      <c r="H282" s="18" t="n">
        <v>0</v>
      </c>
    </row>
    <row r="283" customFormat="false" ht="12" hidden="false" customHeight="false" outlineLevel="0" collapsed="false">
      <c r="A283" s="25" t="s">
        <v>35</v>
      </c>
      <c r="B283" s="16" t="n">
        <v>10977874</v>
      </c>
      <c r="C283" s="17" t="n">
        <v>474820</v>
      </c>
      <c r="D283" s="17" t="n">
        <v>2234464</v>
      </c>
      <c r="E283" s="17" t="n">
        <v>3038964</v>
      </c>
      <c r="F283" s="17" t="n">
        <v>2675150</v>
      </c>
      <c r="G283" s="17" t="n">
        <v>1278209</v>
      </c>
      <c r="H283" s="18" t="n">
        <v>1276267</v>
      </c>
    </row>
    <row r="284" customFormat="false" ht="12" hidden="false" customHeight="false" outlineLevel="0" collapsed="false">
      <c r="A284" s="25" t="s">
        <v>36</v>
      </c>
      <c r="B284" s="16" t="n">
        <v>60369636</v>
      </c>
      <c r="C284" s="17" t="n">
        <v>867988</v>
      </c>
      <c r="D284" s="17" t="n">
        <v>11663194</v>
      </c>
      <c r="E284" s="17" t="n">
        <v>20383495</v>
      </c>
      <c r="F284" s="17" t="n">
        <v>13663493</v>
      </c>
      <c r="G284" s="17" t="n">
        <v>7471235</v>
      </c>
      <c r="H284" s="18" t="n">
        <v>6320231</v>
      </c>
    </row>
    <row r="285" customFormat="false" ht="12" hidden="false" customHeight="false" outlineLevel="0" collapsed="false">
      <c r="A285" s="26" t="s">
        <v>37</v>
      </c>
      <c r="B285" s="27" t="n">
        <v>33034051</v>
      </c>
      <c r="C285" s="28" t="n">
        <v>9030679</v>
      </c>
      <c r="D285" s="28" t="n">
        <v>8551473</v>
      </c>
      <c r="E285" s="28" t="n">
        <v>7234232</v>
      </c>
      <c r="F285" s="28" t="n">
        <v>4391321</v>
      </c>
      <c r="G285" s="28" t="n">
        <v>1827608</v>
      </c>
      <c r="H285" s="29" t="n">
        <v>1998738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9 A22:A37 A50:A65 A78:A93 A106:A121 A134:A149 A162:A177 A190:A205 A218:A233 A246:A261 A274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06:55Z</dcterms:created>
  <dc:creator>イマージュ</dc:creator>
  <dc:description/>
  <dc:language>en-US</dc:language>
  <cp:lastModifiedBy>針貝 将矢</cp:lastModifiedBy>
  <cp:lastPrinted>2015-08-20T08:39:30Z</cp:lastPrinted>
  <dcterms:modified xsi:type="dcterms:W3CDTF">2015-08-20T08:39:38Z</dcterms:modified>
  <cp:revision>0</cp:revision>
  <dc:subject/>
  <dc:title/>
</cp:coreProperties>
</file>