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６年度</t>
  </si>
  <si>
    <t xml:space="preserve">第３－８表　一世帯当たり保護の決定状況額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 * #\ ###\ ##0_ ;_ * \-#\ ###\ ##0_ ;_ * \-_ ;_ @_ "/>
    <numFmt numFmtId="168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8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s">
        <v>11</v>
      </c>
      <c r="B7" s="15" t="n">
        <v>1583211</v>
      </c>
      <c r="C7" s="16" t="n">
        <v>1223676</v>
      </c>
      <c r="D7" s="16" t="n">
        <v>243882</v>
      </c>
      <c r="E7" s="16" t="n">
        <v>71916</v>
      </c>
      <c r="F7" s="16" t="n">
        <v>27885</v>
      </c>
      <c r="G7" s="16" t="n">
        <v>9913</v>
      </c>
      <c r="H7" s="17" t="n">
        <v>5939</v>
      </c>
    </row>
    <row r="8" customFormat="false" ht="18" hidden="false" customHeight="true" outlineLevel="0" collapsed="false">
      <c r="A8" s="14" t="s">
        <v>12</v>
      </c>
      <c r="B8" s="18" t="n">
        <v>124910.8</v>
      </c>
      <c r="C8" s="19" t="n">
        <v>104790.4</v>
      </c>
      <c r="D8" s="19" t="n">
        <v>163478.5</v>
      </c>
      <c r="E8" s="19" t="n">
        <v>230810.9</v>
      </c>
      <c r="F8" s="19" t="n">
        <v>277257.9</v>
      </c>
      <c r="G8" s="19" t="n">
        <v>312093.5</v>
      </c>
      <c r="H8" s="20" t="n">
        <v>376679.4</v>
      </c>
    </row>
    <row r="9" customFormat="false" ht="12" hidden="false" customHeight="true" outlineLevel="0" collapsed="false">
      <c r="A9" s="14" t="s">
        <v>13</v>
      </c>
      <c r="B9" s="18" t="n">
        <v>90761.7</v>
      </c>
      <c r="C9" s="19" t="n">
        <v>73878.5</v>
      </c>
      <c r="D9" s="19" t="n">
        <v>123948.9</v>
      </c>
      <c r="E9" s="19" t="n">
        <v>178334.9</v>
      </c>
      <c r="F9" s="19" t="n">
        <v>215989</v>
      </c>
      <c r="G9" s="19" t="n">
        <v>245100.3</v>
      </c>
      <c r="H9" s="20" t="n">
        <v>300554.3</v>
      </c>
    </row>
    <row r="10" customFormat="false" ht="12" hidden="false" customHeight="true" outlineLevel="0" collapsed="false">
      <c r="A10" s="14" t="s">
        <v>14</v>
      </c>
      <c r="B10" s="18" t="n">
        <v>919.2</v>
      </c>
      <c r="C10" s="19" t="n">
        <v>874.2</v>
      </c>
      <c r="D10" s="19" t="n">
        <v>1397.1</v>
      </c>
      <c r="E10" s="19" t="n">
        <v>496</v>
      </c>
      <c r="F10" s="19" t="n">
        <v>239.5</v>
      </c>
      <c r="G10" s="19" t="n">
        <v>164.6</v>
      </c>
      <c r="H10" s="20" t="n">
        <v>147</v>
      </c>
    </row>
    <row r="11" customFormat="false" ht="12" hidden="false" customHeight="true" outlineLevel="0" collapsed="false">
      <c r="A11" s="14" t="s">
        <v>15</v>
      </c>
      <c r="B11" s="18" t="n">
        <v>30570.8</v>
      </c>
      <c r="C11" s="19" t="n">
        <v>28916.2</v>
      </c>
      <c r="D11" s="19" t="n">
        <v>34936.4</v>
      </c>
      <c r="E11" s="19" t="n">
        <v>38690.8</v>
      </c>
      <c r="F11" s="19" t="n">
        <v>39409.1</v>
      </c>
      <c r="G11" s="19" t="n">
        <v>38490.4</v>
      </c>
      <c r="H11" s="20" t="n">
        <v>39173.4</v>
      </c>
    </row>
    <row r="12" customFormat="false" ht="12" hidden="false" customHeight="true" outlineLevel="0" collapsed="false">
      <c r="A12" s="14" t="s">
        <v>16</v>
      </c>
      <c r="B12" s="18" t="n">
        <v>853.4</v>
      </c>
      <c r="C12" s="19" t="n">
        <v>0.5</v>
      </c>
      <c r="D12" s="19" t="n">
        <v>1060.9</v>
      </c>
      <c r="E12" s="19" t="n">
        <v>6462.3</v>
      </c>
      <c r="F12" s="19" t="n">
        <v>11890.3</v>
      </c>
      <c r="G12" s="19" t="n">
        <v>16276.8</v>
      </c>
      <c r="H12" s="20" t="n">
        <v>22589</v>
      </c>
    </row>
    <row r="13" customFormat="false" ht="12" hidden="false" customHeight="true" outlineLevel="0" collapsed="false">
      <c r="A13" s="14" t="s">
        <v>17</v>
      </c>
      <c r="B13" s="18" t="n">
        <v>14.2</v>
      </c>
      <c r="C13" s="19" t="n">
        <v>0.6</v>
      </c>
      <c r="D13" s="19" t="n">
        <v>15.4</v>
      </c>
      <c r="E13" s="19" t="n">
        <v>67.6</v>
      </c>
      <c r="F13" s="19" t="n">
        <v>191.5</v>
      </c>
      <c r="G13" s="19" t="n">
        <v>461.4</v>
      </c>
      <c r="H13" s="20" t="n">
        <v>540.7</v>
      </c>
    </row>
    <row r="14" customFormat="false" ht="12" hidden="false" customHeight="true" outlineLevel="0" collapsed="false">
      <c r="A14" s="14" t="s">
        <v>18</v>
      </c>
      <c r="B14" s="18" t="n">
        <v>476.8</v>
      </c>
      <c r="C14" s="19" t="n">
        <v>10.6</v>
      </c>
      <c r="D14" s="19" t="n">
        <v>928.7</v>
      </c>
      <c r="E14" s="19" t="n">
        <v>3709.1</v>
      </c>
      <c r="F14" s="19" t="n">
        <v>5294.8</v>
      </c>
      <c r="G14" s="19" t="n">
        <v>6136.8</v>
      </c>
      <c r="H14" s="20" t="n">
        <v>6759.1</v>
      </c>
    </row>
    <row r="15" customFormat="false" ht="12" hidden="false" customHeight="true" outlineLevel="0" collapsed="false">
      <c r="A15" s="14" t="s">
        <v>19</v>
      </c>
      <c r="B15" s="18" t="n">
        <v>393.9</v>
      </c>
      <c r="C15" s="19" t="n">
        <v>2.7</v>
      </c>
      <c r="D15" s="19" t="n">
        <v>763.9</v>
      </c>
      <c r="E15" s="19" t="n">
        <v>3113.8</v>
      </c>
      <c r="F15" s="19" t="n">
        <v>4449.4</v>
      </c>
      <c r="G15" s="19" t="n">
        <v>5172.4</v>
      </c>
      <c r="H15" s="20" t="n">
        <v>5844.7</v>
      </c>
    </row>
    <row r="16" customFormat="false" ht="12" hidden="false" customHeight="true" outlineLevel="0" collapsed="false">
      <c r="A16" s="14" t="s">
        <v>20</v>
      </c>
      <c r="B16" s="18" t="n">
        <v>2226.3</v>
      </c>
      <c r="C16" s="19" t="n">
        <v>1977.6</v>
      </c>
      <c r="D16" s="19" t="n">
        <v>2576.3</v>
      </c>
      <c r="E16" s="19" t="n">
        <v>3534.4</v>
      </c>
      <c r="F16" s="19" t="n">
        <v>4467.1</v>
      </c>
      <c r="G16" s="19" t="n">
        <v>5624.8</v>
      </c>
      <c r="H16" s="20" t="n">
        <v>7048.9</v>
      </c>
    </row>
    <row r="17" customFormat="false" ht="12" hidden="false" customHeight="true" outlineLevel="0" collapsed="false">
      <c r="A17" s="14" t="s">
        <v>21</v>
      </c>
      <c r="B17" s="18" t="n">
        <v>7.7</v>
      </c>
      <c r="C17" s="19" t="n">
        <v>6.4</v>
      </c>
      <c r="D17" s="19" t="n">
        <v>12</v>
      </c>
      <c r="E17" s="19" t="n">
        <v>11.9</v>
      </c>
      <c r="F17" s="19" t="n">
        <v>16</v>
      </c>
      <c r="G17" s="19" t="n">
        <v>3.1</v>
      </c>
      <c r="H17" s="20" t="n">
        <v>14.1</v>
      </c>
    </row>
    <row r="18" customFormat="false" ht="12" hidden="false" customHeight="true" outlineLevel="0" collapsed="false">
      <c r="A18" s="14" t="s">
        <v>22</v>
      </c>
      <c r="B18" s="18" t="n">
        <v>32450.4</v>
      </c>
      <c r="C18" s="19" t="n">
        <v>21900</v>
      </c>
      <c r="D18" s="19" t="n">
        <v>54167.4</v>
      </c>
      <c r="E18" s="19" t="n">
        <v>88729.8</v>
      </c>
      <c r="F18" s="19" t="n">
        <v>105966.8</v>
      </c>
      <c r="G18" s="19" t="n">
        <v>118505.2</v>
      </c>
      <c r="H18" s="20" t="n">
        <v>144176.4</v>
      </c>
    </row>
    <row r="19" customFormat="false" ht="12" hidden="false" customHeight="true" outlineLevel="0" collapsed="false">
      <c r="A19" s="14" t="s">
        <v>23</v>
      </c>
      <c r="B19" s="18" t="n">
        <v>30742.9</v>
      </c>
      <c r="C19" s="19" t="n">
        <v>20267.6</v>
      </c>
      <c r="D19" s="19" t="n">
        <v>52189.5</v>
      </c>
      <c r="E19" s="19" t="n">
        <v>86745</v>
      </c>
      <c r="F19" s="19" t="n">
        <v>104159.1</v>
      </c>
      <c r="G19" s="19" t="n">
        <v>116555.2</v>
      </c>
      <c r="H19" s="20" t="n">
        <v>142337.2</v>
      </c>
    </row>
    <row r="20" customFormat="false" ht="12" hidden="false" customHeight="true" outlineLevel="0" collapsed="false">
      <c r="A20" s="14" t="s">
        <v>24</v>
      </c>
      <c r="B20" s="18" t="n">
        <v>93025.4</v>
      </c>
      <c r="C20" s="19" t="n">
        <v>83511.9</v>
      </c>
      <c r="D20" s="19" t="n">
        <v>109687.7</v>
      </c>
      <c r="E20" s="19" t="n">
        <v>142478.3</v>
      </c>
      <c r="F20" s="19" t="n">
        <v>171601.9</v>
      </c>
      <c r="G20" s="19" t="n">
        <v>193957</v>
      </c>
      <c r="H20" s="20" t="n">
        <v>232724.3</v>
      </c>
    </row>
    <row r="21" customFormat="false" ht="12" hidden="false" customHeight="true" outlineLevel="0" collapsed="false">
      <c r="A21" s="14" t="s">
        <v>25</v>
      </c>
      <c r="B21" s="18" t="n">
        <v>557.9</v>
      </c>
      <c r="C21" s="19" t="n">
        <v>615.3</v>
      </c>
      <c r="D21" s="19" t="n">
        <v>364.7</v>
      </c>
      <c r="E21" s="19" t="n">
        <v>375.9</v>
      </c>
      <c r="F21" s="19" t="n">
        <v>317</v>
      </c>
      <c r="G21" s="19" t="n">
        <v>404.9</v>
      </c>
      <c r="H21" s="20" t="n">
        <v>263.3</v>
      </c>
    </row>
    <row r="22" customFormat="false" ht="12" hidden="false" customHeight="true" outlineLevel="0" collapsed="false">
      <c r="A22" s="14" t="s">
        <v>26</v>
      </c>
      <c r="B22" s="18" t="n">
        <v>36459.9</v>
      </c>
      <c r="C22" s="19" t="n">
        <v>23794.1</v>
      </c>
      <c r="D22" s="19" t="n">
        <v>61666.3</v>
      </c>
      <c r="E22" s="19" t="n">
        <v>105679.5</v>
      </c>
      <c r="F22" s="19" t="n">
        <v>126829.5</v>
      </c>
      <c r="G22" s="19" t="n">
        <v>141876.4</v>
      </c>
      <c r="H22" s="20" t="n">
        <v>172598.7</v>
      </c>
    </row>
    <row r="23" customFormat="false" ht="12" hidden="false" customHeight="true" outlineLevel="0" collapsed="false">
      <c r="A23" s="14" t="s">
        <v>27</v>
      </c>
      <c r="B23" s="18" t="n">
        <v>10066.7</v>
      </c>
      <c r="C23" s="19" t="n">
        <v>4314.7</v>
      </c>
      <c r="D23" s="19" t="n">
        <v>19376.6</v>
      </c>
      <c r="E23" s="19" t="n">
        <v>45070.4</v>
      </c>
      <c r="F23" s="19" t="n">
        <v>56181.2</v>
      </c>
      <c r="G23" s="19" t="n">
        <v>64395.6</v>
      </c>
      <c r="H23" s="20" t="n">
        <v>81843.9</v>
      </c>
    </row>
    <row r="24" customFormat="false" ht="12" hidden="false" customHeight="true" outlineLevel="0" collapsed="false">
      <c r="A24" s="14" t="s">
        <v>28</v>
      </c>
      <c r="B24" s="18" t="n">
        <v>26393.2</v>
      </c>
      <c r="C24" s="19" t="n">
        <v>19479.3</v>
      </c>
      <c r="D24" s="19" t="n">
        <v>42289.7</v>
      </c>
      <c r="E24" s="19" t="n">
        <v>60609.1</v>
      </c>
      <c r="F24" s="19" t="n">
        <v>70648.3</v>
      </c>
      <c r="G24" s="19" t="n">
        <v>77480.8</v>
      </c>
      <c r="H24" s="20" t="n">
        <v>90754.8</v>
      </c>
    </row>
    <row r="25" customFormat="false" ht="12" hidden="false" customHeight="true" outlineLevel="0" collapsed="false">
      <c r="A25" s="14" t="s">
        <v>29</v>
      </c>
      <c r="B25" s="18" t="n">
        <v>24557.8</v>
      </c>
      <c r="C25" s="19" t="n">
        <v>18256.5</v>
      </c>
      <c r="D25" s="19" t="n">
        <v>39513.8</v>
      </c>
      <c r="E25" s="19" t="n">
        <v>54917</v>
      </c>
      <c r="F25" s="19" t="n">
        <v>63577</v>
      </c>
      <c r="G25" s="19" t="n">
        <v>70070.8</v>
      </c>
      <c r="H25" s="20" t="n">
        <v>81932.3</v>
      </c>
    </row>
    <row r="26" customFormat="false" ht="12" hidden="false" customHeight="true" outlineLevel="0" collapsed="false">
      <c r="A26" s="14" t="s">
        <v>30</v>
      </c>
      <c r="B26" s="18" t="n">
        <v>4009.5</v>
      </c>
      <c r="C26" s="19" t="n">
        <v>1894.1</v>
      </c>
      <c r="D26" s="19" t="n">
        <v>7498.9</v>
      </c>
      <c r="E26" s="19" t="n">
        <v>16949.7</v>
      </c>
      <c r="F26" s="19" t="n">
        <v>20862.8</v>
      </c>
      <c r="G26" s="19" t="n">
        <v>23371.2</v>
      </c>
      <c r="H26" s="20" t="n">
        <v>28422.3</v>
      </c>
    </row>
    <row r="27" customFormat="false" ht="12" hidden="false" customHeight="true" outlineLevel="0" collapsed="false">
      <c r="A27" s="14" t="s">
        <v>31</v>
      </c>
      <c r="B27" s="18" t="n">
        <v>847.9</v>
      </c>
      <c r="C27" s="19" t="n">
        <v>346</v>
      </c>
      <c r="D27" s="19" t="n">
        <v>1703</v>
      </c>
      <c r="E27" s="19" t="n">
        <v>3929.5</v>
      </c>
      <c r="F27" s="19" t="n">
        <v>4636.6</v>
      </c>
      <c r="G27" s="19" t="n">
        <v>5240.1</v>
      </c>
      <c r="H27" s="20" t="n">
        <v>6718.1</v>
      </c>
    </row>
    <row r="28" customFormat="false" ht="12" hidden="false" customHeight="true" outlineLevel="0" collapsed="false">
      <c r="A28" s="14" t="s">
        <v>32</v>
      </c>
      <c r="B28" s="18" t="n">
        <v>3053.7</v>
      </c>
      <c r="C28" s="19" t="n">
        <v>1495.3</v>
      </c>
      <c r="D28" s="19" t="n">
        <v>5602.3</v>
      </c>
      <c r="E28" s="19" t="n">
        <v>12550.4</v>
      </c>
      <c r="F28" s="19" t="n">
        <v>15659.6</v>
      </c>
      <c r="G28" s="19" t="n">
        <v>17523.9</v>
      </c>
      <c r="H28" s="20" t="n">
        <v>21147.9</v>
      </c>
    </row>
    <row r="29" customFormat="false" ht="12" hidden="false" customHeight="true" outlineLevel="0" collapsed="false">
      <c r="A29" s="14" t="s">
        <v>33</v>
      </c>
      <c r="B29" s="18" t="n">
        <v>2940.7</v>
      </c>
      <c r="C29" s="19" t="n">
        <v>1492.8</v>
      </c>
      <c r="D29" s="19" t="n">
        <v>5399.8</v>
      </c>
      <c r="E29" s="19" t="n">
        <v>11697.6</v>
      </c>
      <c r="F29" s="19" t="n">
        <v>14347</v>
      </c>
      <c r="G29" s="19" t="n">
        <v>15902.9</v>
      </c>
      <c r="H29" s="20" t="n">
        <v>19056.5</v>
      </c>
    </row>
    <row r="30" s="21" customFormat="true" ht="12" hidden="false" customHeight="true" outlineLevel="0" collapsed="false">
      <c r="A30" s="14" t="s">
        <v>34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</row>
    <row r="31" customFormat="false" ht="12" hidden="false" customHeight="true" outlineLevel="0" collapsed="false">
      <c r="A31" s="14" t="s">
        <v>35</v>
      </c>
      <c r="B31" s="18" t="n">
        <v>15.3</v>
      </c>
      <c r="C31" s="19" t="n">
        <v>0.8</v>
      </c>
      <c r="D31" s="19" t="n">
        <v>28.1</v>
      </c>
      <c r="E31" s="19" t="n">
        <v>101.3</v>
      </c>
      <c r="F31" s="19" t="n">
        <v>186.9</v>
      </c>
      <c r="G31" s="19" t="n">
        <v>214.7</v>
      </c>
      <c r="H31" s="20" t="n">
        <v>298.4</v>
      </c>
    </row>
    <row r="32" customFormat="false" ht="12" hidden="false" customHeight="true" outlineLevel="0" collapsed="false">
      <c r="A32" s="14" t="s">
        <v>36</v>
      </c>
      <c r="B32" s="18" t="n">
        <v>97.1</v>
      </c>
      <c r="C32" s="19" t="n">
        <v>1.3</v>
      </c>
      <c r="D32" s="19" t="n">
        <v>173.6</v>
      </c>
      <c r="E32" s="19" t="n">
        <v>750.4</v>
      </c>
      <c r="F32" s="19" t="n">
        <v>1123.6</v>
      </c>
      <c r="G32" s="19" t="n">
        <v>1405.2</v>
      </c>
      <c r="H32" s="20" t="n">
        <v>1773.5</v>
      </c>
    </row>
    <row r="33" customFormat="false" ht="12" hidden="false" customHeight="true" outlineLevel="0" collapsed="false">
      <c r="A33" s="22" t="s">
        <v>37</v>
      </c>
      <c r="B33" s="23" t="n">
        <v>107.9</v>
      </c>
      <c r="C33" s="24" t="n">
        <v>52.9</v>
      </c>
      <c r="D33" s="24" t="n">
        <v>193.6</v>
      </c>
      <c r="E33" s="24" t="n">
        <v>469.7</v>
      </c>
      <c r="F33" s="24" t="n">
        <v>566.6</v>
      </c>
      <c r="G33" s="24" t="n">
        <v>607.3</v>
      </c>
      <c r="H33" s="25" t="n">
        <v>556.4</v>
      </c>
    </row>
    <row r="34" customFormat="false" ht="18" hidden="false" customHeight="true" outlineLevel="0" collapsed="false">
      <c r="A34" s="10" t="s">
        <v>38</v>
      </c>
      <c r="B34" s="26"/>
      <c r="C34" s="27"/>
      <c r="D34" s="27"/>
      <c r="E34" s="27"/>
      <c r="F34" s="27"/>
      <c r="G34" s="27"/>
      <c r="H34" s="28"/>
    </row>
    <row r="35" customFormat="false" ht="18" hidden="false" customHeight="true" outlineLevel="0" collapsed="false">
      <c r="A35" s="14" t="s">
        <v>11</v>
      </c>
      <c r="B35" s="29" t="n">
        <v>904589</v>
      </c>
      <c r="C35" s="30" t="n">
        <v>696665</v>
      </c>
      <c r="D35" s="30" t="n">
        <v>140542</v>
      </c>
      <c r="E35" s="30" t="n">
        <v>42757</v>
      </c>
      <c r="F35" s="30" t="n">
        <v>16227</v>
      </c>
      <c r="G35" s="30" t="n">
        <v>5460</v>
      </c>
      <c r="H35" s="31" t="n">
        <v>2938</v>
      </c>
    </row>
    <row r="36" customFormat="false" ht="18" hidden="false" customHeight="true" outlineLevel="0" collapsed="false">
      <c r="A36" s="14" t="s">
        <v>12</v>
      </c>
      <c r="B36" s="18" t="n">
        <v>137692.4</v>
      </c>
      <c r="C36" s="19" t="n">
        <v>116533.6</v>
      </c>
      <c r="D36" s="19" t="n">
        <v>178170.8</v>
      </c>
      <c r="E36" s="19" t="n">
        <v>247205.6</v>
      </c>
      <c r="F36" s="19" t="n">
        <v>294989.2</v>
      </c>
      <c r="G36" s="19" t="n">
        <v>330583.2</v>
      </c>
      <c r="H36" s="20" t="n">
        <v>397578.3</v>
      </c>
    </row>
    <row r="37" customFormat="false" ht="12" hidden="false" customHeight="true" outlineLevel="0" collapsed="false">
      <c r="A37" s="14" t="s">
        <v>13</v>
      </c>
      <c r="B37" s="18" t="n">
        <v>96763.7</v>
      </c>
      <c r="C37" s="19" t="n">
        <v>78980.2</v>
      </c>
      <c r="D37" s="19" t="n">
        <v>131278.4</v>
      </c>
      <c r="E37" s="19" t="n">
        <v>187878.5</v>
      </c>
      <c r="F37" s="19" t="n">
        <v>227329</v>
      </c>
      <c r="G37" s="19" t="n">
        <v>257889.3</v>
      </c>
      <c r="H37" s="20" t="n">
        <v>316023.5</v>
      </c>
    </row>
    <row r="38" customFormat="false" ht="12" hidden="false" customHeight="true" outlineLevel="0" collapsed="false">
      <c r="A38" s="14" t="s">
        <v>14</v>
      </c>
      <c r="B38" s="18" t="n">
        <v>947.5</v>
      </c>
      <c r="C38" s="19" t="n">
        <v>908.8</v>
      </c>
      <c r="D38" s="19" t="n">
        <v>1417.6</v>
      </c>
      <c r="E38" s="19" t="n">
        <v>463.5</v>
      </c>
      <c r="F38" s="19" t="n">
        <v>224.7</v>
      </c>
      <c r="G38" s="19" t="n">
        <v>158.6</v>
      </c>
      <c r="H38" s="20" t="n">
        <v>158.2</v>
      </c>
    </row>
    <row r="39" customFormat="false" ht="12" hidden="false" customHeight="true" outlineLevel="0" collapsed="false">
      <c r="A39" s="14" t="s">
        <v>15</v>
      </c>
      <c r="B39" s="18" t="n">
        <v>37000.1</v>
      </c>
      <c r="C39" s="19" t="n">
        <v>35202.7</v>
      </c>
      <c r="D39" s="19" t="n">
        <v>41858.3</v>
      </c>
      <c r="E39" s="19" t="n">
        <v>45211.3</v>
      </c>
      <c r="F39" s="19" t="n">
        <v>45978</v>
      </c>
      <c r="G39" s="19" t="n">
        <v>45150</v>
      </c>
      <c r="H39" s="20" t="n">
        <v>46583.3</v>
      </c>
    </row>
    <row r="40" customFormat="false" ht="12" hidden="false" customHeight="true" outlineLevel="0" collapsed="false">
      <c r="A40" s="14" t="s">
        <v>16</v>
      </c>
      <c r="B40" s="18" t="n">
        <v>861.5</v>
      </c>
      <c r="C40" s="19" t="n">
        <v>0.6</v>
      </c>
      <c r="D40" s="19" t="n">
        <v>1144.7</v>
      </c>
      <c r="E40" s="19" t="n">
        <v>6567.1</v>
      </c>
      <c r="F40" s="19" t="n">
        <v>11707.2</v>
      </c>
      <c r="G40" s="19" t="n">
        <v>15587.3</v>
      </c>
      <c r="H40" s="20" t="n">
        <v>21134.4</v>
      </c>
    </row>
    <row r="41" customFormat="false" ht="12" hidden="false" customHeight="true" outlineLevel="0" collapsed="false">
      <c r="A41" s="14" t="s">
        <v>17</v>
      </c>
      <c r="B41" s="18" t="n">
        <v>9.7</v>
      </c>
      <c r="C41" s="19" t="n">
        <v>0.6</v>
      </c>
      <c r="D41" s="19" t="n">
        <v>9.3</v>
      </c>
      <c r="E41" s="19" t="n">
        <v>47.7</v>
      </c>
      <c r="F41" s="19" t="n">
        <v>118.7</v>
      </c>
      <c r="G41" s="19" t="n">
        <v>472.5</v>
      </c>
      <c r="H41" s="20" t="n">
        <v>176.5</v>
      </c>
    </row>
    <row r="42" customFormat="false" ht="12" hidden="false" customHeight="true" outlineLevel="0" collapsed="false">
      <c r="A42" s="14" t="s">
        <v>18</v>
      </c>
      <c r="B42" s="18" t="n">
        <v>499.9</v>
      </c>
      <c r="C42" s="19" t="n">
        <v>11.5</v>
      </c>
      <c r="D42" s="19" t="n">
        <v>995.4</v>
      </c>
      <c r="E42" s="19" t="n">
        <v>3836.7</v>
      </c>
      <c r="F42" s="19" t="n">
        <v>5309.4</v>
      </c>
      <c r="G42" s="19" t="n">
        <v>6236</v>
      </c>
      <c r="H42" s="20" t="n">
        <v>6804.1</v>
      </c>
    </row>
    <row r="43" customFormat="false" ht="12" hidden="false" customHeight="true" outlineLevel="0" collapsed="false">
      <c r="A43" s="14" t="s">
        <v>19</v>
      </c>
      <c r="B43" s="18" t="n">
        <v>403.7</v>
      </c>
      <c r="C43" s="19" t="n">
        <v>1.9</v>
      </c>
      <c r="D43" s="19" t="n">
        <v>795.7</v>
      </c>
      <c r="E43" s="19" t="n">
        <v>3169.4</v>
      </c>
      <c r="F43" s="19" t="n">
        <v>4379.8</v>
      </c>
      <c r="G43" s="19" t="n">
        <v>5192.6</v>
      </c>
      <c r="H43" s="20" t="n">
        <v>5809.1</v>
      </c>
    </row>
    <row r="44" customFormat="false" ht="12" hidden="false" customHeight="true" outlineLevel="0" collapsed="false">
      <c r="A44" s="14" t="s">
        <v>20</v>
      </c>
      <c r="B44" s="18" t="n">
        <v>2547.6</v>
      </c>
      <c r="C44" s="19" t="n">
        <v>2329.4</v>
      </c>
      <c r="D44" s="19" t="n">
        <v>2870.4</v>
      </c>
      <c r="E44" s="19" t="n">
        <v>3653.8</v>
      </c>
      <c r="F44" s="19" t="n">
        <v>4519.5</v>
      </c>
      <c r="G44" s="19" t="n">
        <v>5242.6</v>
      </c>
      <c r="H44" s="20" t="n">
        <v>6856.5</v>
      </c>
    </row>
    <row r="45" customFormat="false" ht="12" hidden="false" customHeight="true" outlineLevel="0" collapsed="false">
      <c r="A45" s="14" t="s">
        <v>21</v>
      </c>
      <c r="B45" s="18" t="n">
        <v>9.9</v>
      </c>
      <c r="C45" s="19" t="n">
        <v>8.6</v>
      </c>
      <c r="D45" s="19" t="n">
        <v>14.4</v>
      </c>
      <c r="E45" s="19" t="n">
        <v>10.5</v>
      </c>
      <c r="F45" s="19" t="n">
        <v>27.4</v>
      </c>
      <c r="G45" s="19" t="n">
        <v>5.5</v>
      </c>
      <c r="H45" s="20" t="n">
        <v>0</v>
      </c>
    </row>
    <row r="46" customFormat="false" ht="12" hidden="false" customHeight="true" outlineLevel="0" collapsed="false">
      <c r="A46" s="14" t="s">
        <v>22</v>
      </c>
      <c r="B46" s="18" t="n">
        <v>33029.4</v>
      </c>
      <c r="C46" s="19" t="n">
        <v>21684.9</v>
      </c>
      <c r="D46" s="19" t="n">
        <v>56466.8</v>
      </c>
      <c r="E46" s="19" t="n">
        <v>92582.3</v>
      </c>
      <c r="F46" s="19" t="n">
        <v>109757.8</v>
      </c>
      <c r="G46" s="19" t="n">
        <v>120676.2</v>
      </c>
      <c r="H46" s="20" t="n">
        <v>148584</v>
      </c>
    </row>
    <row r="47" customFormat="false" ht="12" hidden="false" customHeight="true" outlineLevel="0" collapsed="false">
      <c r="A47" s="14" t="s">
        <v>23</v>
      </c>
      <c r="B47" s="18" t="n">
        <v>31336.2</v>
      </c>
      <c r="C47" s="19" t="n">
        <v>20098.8</v>
      </c>
      <c r="D47" s="19" t="n">
        <v>54340.3</v>
      </c>
      <c r="E47" s="19" t="n">
        <v>90601</v>
      </c>
      <c r="F47" s="19" t="n">
        <v>107999</v>
      </c>
      <c r="G47" s="19" t="n">
        <v>118914.1</v>
      </c>
      <c r="H47" s="20" t="n">
        <v>146881.6</v>
      </c>
    </row>
    <row r="48" customFormat="false" ht="12" hidden="false" customHeight="true" outlineLevel="0" collapsed="false">
      <c r="A48" s="14" t="s">
        <v>24</v>
      </c>
      <c r="B48" s="18" t="n">
        <v>105045</v>
      </c>
      <c r="C48" s="19" t="n">
        <v>95266.5</v>
      </c>
      <c r="D48" s="19" t="n">
        <v>121970.3</v>
      </c>
      <c r="E48" s="19" t="n">
        <v>154909.7</v>
      </c>
      <c r="F48" s="19" t="n">
        <v>185451.7</v>
      </c>
      <c r="G48" s="19" t="n">
        <v>210060.7</v>
      </c>
      <c r="H48" s="20" t="n">
        <v>249182.6</v>
      </c>
    </row>
    <row r="49" customFormat="false" ht="12" hidden="false" customHeight="true" outlineLevel="0" collapsed="false">
      <c r="A49" s="14" t="s">
        <v>25</v>
      </c>
      <c r="B49" s="18" t="n">
        <v>371.2</v>
      </c>
      <c r="C49" s="19" t="n">
        <v>407.7</v>
      </c>
      <c r="D49" s="19" t="n">
        <v>256.4</v>
      </c>
      <c r="E49" s="19" t="n">
        <v>257.2</v>
      </c>
      <c r="F49" s="19" t="n">
        <v>200.8</v>
      </c>
      <c r="G49" s="19" t="n">
        <v>179.2</v>
      </c>
      <c r="H49" s="20" t="n">
        <v>165.5</v>
      </c>
    </row>
    <row r="50" customFormat="false" ht="12" hidden="false" customHeight="true" outlineLevel="0" collapsed="false">
      <c r="A50" s="14" t="s">
        <v>26</v>
      </c>
      <c r="B50" s="18" t="n">
        <v>37636.9</v>
      </c>
      <c r="C50" s="19" t="n">
        <v>23923.8</v>
      </c>
      <c r="D50" s="19" t="n">
        <v>65098.2</v>
      </c>
      <c r="E50" s="19" t="n">
        <v>111354.8</v>
      </c>
      <c r="F50" s="19" t="n">
        <v>132362.4</v>
      </c>
      <c r="G50" s="19" t="n">
        <v>145392.5</v>
      </c>
      <c r="H50" s="20" t="n">
        <v>179428.1</v>
      </c>
    </row>
    <row r="51" customFormat="false" ht="12" hidden="false" customHeight="true" outlineLevel="0" collapsed="false">
      <c r="A51" s="14" t="s">
        <v>27</v>
      </c>
      <c r="B51" s="18" t="n">
        <v>11757.9</v>
      </c>
      <c r="C51" s="19" t="n">
        <v>5272.8</v>
      </c>
      <c r="D51" s="19" t="n">
        <v>22669.6</v>
      </c>
      <c r="E51" s="19" t="n">
        <v>50265.8</v>
      </c>
      <c r="F51" s="19" t="n">
        <v>61146.2</v>
      </c>
      <c r="G51" s="19" t="n">
        <v>68289.7</v>
      </c>
      <c r="H51" s="20" t="n">
        <v>89319.9</v>
      </c>
    </row>
    <row r="52" customFormat="false" ht="12" hidden="false" customHeight="true" outlineLevel="0" collapsed="false">
      <c r="A52" s="14" t="s">
        <v>28</v>
      </c>
      <c r="B52" s="18" t="n">
        <v>25879</v>
      </c>
      <c r="C52" s="19" t="n">
        <v>18651</v>
      </c>
      <c r="D52" s="19" t="n">
        <v>42428.6</v>
      </c>
      <c r="E52" s="19" t="n">
        <v>61089</v>
      </c>
      <c r="F52" s="19" t="n">
        <v>71216.1</v>
      </c>
      <c r="G52" s="19" t="n">
        <v>77102.7</v>
      </c>
      <c r="H52" s="20" t="n">
        <v>90108.2</v>
      </c>
    </row>
    <row r="53" customFormat="false" ht="12" hidden="false" customHeight="true" outlineLevel="0" collapsed="false">
      <c r="A53" s="14" t="s">
        <v>29</v>
      </c>
      <c r="B53" s="18" t="n">
        <v>24371</v>
      </c>
      <c r="C53" s="19" t="n">
        <v>17796.7</v>
      </c>
      <c r="D53" s="19" t="n">
        <v>39906.3</v>
      </c>
      <c r="E53" s="19" t="n">
        <v>55395.7</v>
      </c>
      <c r="F53" s="19" t="n">
        <v>64394.6</v>
      </c>
      <c r="G53" s="19" t="n">
        <v>70241</v>
      </c>
      <c r="H53" s="20" t="n">
        <v>82325.8</v>
      </c>
    </row>
    <row r="54" customFormat="false" ht="12" hidden="false" customHeight="true" outlineLevel="0" collapsed="false">
      <c r="A54" s="14" t="s">
        <v>30</v>
      </c>
      <c r="B54" s="18" t="n">
        <v>4607.5</v>
      </c>
      <c r="C54" s="19" t="n">
        <v>2238.9</v>
      </c>
      <c r="D54" s="19" t="n">
        <v>8631.4</v>
      </c>
      <c r="E54" s="19" t="n">
        <v>18772.5</v>
      </c>
      <c r="F54" s="19" t="n">
        <v>22604.6</v>
      </c>
      <c r="G54" s="19" t="n">
        <v>24716.3</v>
      </c>
      <c r="H54" s="20" t="n">
        <v>30844</v>
      </c>
    </row>
    <row r="55" s="21" customFormat="true" ht="12" hidden="false" customHeight="true" outlineLevel="0" collapsed="false">
      <c r="A55" s="14" t="s">
        <v>31</v>
      </c>
      <c r="B55" s="18" t="n">
        <v>1016.2</v>
      </c>
      <c r="C55" s="19" t="n">
        <v>441.5</v>
      </c>
      <c r="D55" s="19" t="n">
        <v>2054.9</v>
      </c>
      <c r="E55" s="19" t="n">
        <v>4410.8</v>
      </c>
      <c r="F55" s="19" t="n">
        <v>5085.8</v>
      </c>
      <c r="G55" s="19" t="n">
        <v>5511.9</v>
      </c>
      <c r="H55" s="20" t="n">
        <v>7378.1</v>
      </c>
    </row>
    <row r="56" customFormat="false" ht="12" hidden="false" customHeight="true" outlineLevel="0" collapsed="false">
      <c r="A56" s="14" t="s">
        <v>32</v>
      </c>
      <c r="B56" s="18" t="n">
        <v>3435.9</v>
      </c>
      <c r="C56" s="19" t="n">
        <v>1727.8</v>
      </c>
      <c r="D56" s="19" t="n">
        <v>6296.2</v>
      </c>
      <c r="E56" s="19" t="n">
        <v>13647</v>
      </c>
      <c r="F56" s="19" t="n">
        <v>16655.2</v>
      </c>
      <c r="G56" s="19" t="n">
        <v>18256</v>
      </c>
      <c r="H56" s="20" t="n">
        <v>22490</v>
      </c>
    </row>
    <row r="57" customFormat="false" ht="12" hidden="false" customHeight="true" outlineLevel="0" collapsed="false">
      <c r="A57" s="14" t="s">
        <v>33</v>
      </c>
      <c r="B57" s="18" t="n">
        <v>3309.6</v>
      </c>
      <c r="C57" s="19" t="n">
        <v>1725.3</v>
      </c>
      <c r="D57" s="19" t="n">
        <v>6063.6</v>
      </c>
      <c r="E57" s="19" t="n">
        <v>12703.2</v>
      </c>
      <c r="F57" s="19" t="n">
        <v>15215.8</v>
      </c>
      <c r="G57" s="19" t="n">
        <v>16522.3</v>
      </c>
      <c r="H57" s="20" t="n">
        <v>20229.8</v>
      </c>
    </row>
    <row r="58" customFormat="false" ht="12" hidden="false" customHeight="true" outlineLevel="0" collapsed="false">
      <c r="A58" s="14" t="s">
        <v>34</v>
      </c>
      <c r="B58" s="18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0" t="n">
        <v>0</v>
      </c>
    </row>
    <row r="59" customFormat="false" ht="12" hidden="false" customHeight="true" outlineLevel="0" collapsed="false">
      <c r="A59" s="14" t="s">
        <v>35</v>
      </c>
      <c r="B59" s="18" t="n">
        <v>16.9</v>
      </c>
      <c r="C59" s="19" t="n">
        <v>0.8</v>
      </c>
      <c r="D59" s="19" t="n">
        <v>31.7</v>
      </c>
      <c r="E59" s="19" t="n">
        <v>107.1</v>
      </c>
      <c r="F59" s="19" t="n">
        <v>207.1</v>
      </c>
      <c r="G59" s="19" t="n">
        <v>227.2</v>
      </c>
      <c r="H59" s="20" t="n">
        <v>380.5</v>
      </c>
    </row>
    <row r="60" customFormat="false" ht="12" hidden="false" customHeight="true" outlineLevel="0" collapsed="false">
      <c r="A60" s="14" t="s">
        <v>36</v>
      </c>
      <c r="B60" s="18" t="n">
        <v>108.8</v>
      </c>
      <c r="C60" s="19" t="n">
        <v>1.4</v>
      </c>
      <c r="D60" s="19" t="n">
        <v>200.1</v>
      </c>
      <c r="E60" s="19" t="n">
        <v>835.3</v>
      </c>
      <c r="F60" s="19" t="n">
        <v>1231.7</v>
      </c>
      <c r="G60" s="19" t="n">
        <v>1504.4</v>
      </c>
      <c r="H60" s="20" t="n">
        <v>1852.8</v>
      </c>
    </row>
    <row r="61" customFormat="false" ht="12" hidden="false" customHeight="true" outlineLevel="0" collapsed="false">
      <c r="A61" s="22" t="s">
        <v>37</v>
      </c>
      <c r="B61" s="18" t="n">
        <v>155.3</v>
      </c>
      <c r="C61" s="19" t="n">
        <v>69.6</v>
      </c>
      <c r="D61" s="19" t="n">
        <v>280.3</v>
      </c>
      <c r="E61" s="19" t="n">
        <v>714.7</v>
      </c>
      <c r="F61" s="19" t="n">
        <v>863.5</v>
      </c>
      <c r="G61" s="19" t="n">
        <v>948.4</v>
      </c>
      <c r="H61" s="20" t="n">
        <v>975.9</v>
      </c>
    </row>
    <row r="62" customFormat="false" ht="18" hidden="false" customHeight="true" outlineLevel="0" collapsed="false">
      <c r="A62" s="10" t="s">
        <v>39</v>
      </c>
      <c r="B62" s="32"/>
      <c r="C62" s="33"/>
      <c r="D62" s="33"/>
      <c r="E62" s="33"/>
      <c r="F62" s="33"/>
      <c r="G62" s="33"/>
      <c r="H62" s="34"/>
    </row>
    <row r="63" customFormat="false" ht="18" hidden="false" customHeight="true" outlineLevel="0" collapsed="false">
      <c r="A63" s="14" t="s">
        <v>11</v>
      </c>
      <c r="B63" s="29" t="n">
        <v>641053</v>
      </c>
      <c r="C63" s="30" t="n">
        <v>497623</v>
      </c>
      <c r="D63" s="30" t="n">
        <v>97876</v>
      </c>
      <c r="E63" s="30" t="n">
        <v>29266</v>
      </c>
      <c r="F63" s="30" t="n">
        <v>10916</v>
      </c>
      <c r="G63" s="30" t="n">
        <v>3522</v>
      </c>
      <c r="H63" s="31" t="n">
        <v>1850</v>
      </c>
    </row>
    <row r="64" customFormat="false" ht="18" hidden="false" customHeight="true" outlineLevel="0" collapsed="false">
      <c r="A64" s="14" t="s">
        <v>12</v>
      </c>
      <c r="B64" s="18" t="n">
        <v>140257.9</v>
      </c>
      <c r="C64" s="19" t="n">
        <v>119741</v>
      </c>
      <c r="D64" s="19" t="n">
        <v>181522.5</v>
      </c>
      <c r="E64" s="19" t="n">
        <v>251636.4</v>
      </c>
      <c r="F64" s="19" t="n">
        <v>299631.2</v>
      </c>
      <c r="G64" s="19" t="n">
        <v>335527.6</v>
      </c>
      <c r="H64" s="20" t="n">
        <v>401766.8</v>
      </c>
    </row>
    <row r="65" customFormat="false" ht="12" hidden="false" customHeight="true" outlineLevel="0" collapsed="false">
      <c r="A65" s="14" t="s">
        <v>13</v>
      </c>
      <c r="B65" s="18" t="n">
        <v>97300.2</v>
      </c>
      <c r="C65" s="19" t="n">
        <v>80008.3</v>
      </c>
      <c r="D65" s="19" t="n">
        <v>132588.2</v>
      </c>
      <c r="E65" s="19" t="n">
        <v>190067.4</v>
      </c>
      <c r="F65" s="19" t="n">
        <v>230029.8</v>
      </c>
      <c r="G65" s="19" t="n">
        <v>261102.8</v>
      </c>
      <c r="H65" s="20" t="n">
        <v>319071.4</v>
      </c>
    </row>
    <row r="66" customFormat="false" ht="12" hidden="false" customHeight="true" outlineLevel="0" collapsed="false">
      <c r="A66" s="14" t="s">
        <v>14</v>
      </c>
      <c r="B66" s="18" t="n">
        <v>964.4</v>
      </c>
      <c r="C66" s="19" t="n">
        <v>925.3</v>
      </c>
      <c r="D66" s="19" t="n">
        <v>1436.5</v>
      </c>
      <c r="E66" s="19" t="n">
        <v>473.9</v>
      </c>
      <c r="F66" s="19" t="n">
        <v>226</v>
      </c>
      <c r="G66" s="19" t="n">
        <v>159.7</v>
      </c>
      <c r="H66" s="20" t="n">
        <v>170.2</v>
      </c>
    </row>
    <row r="67" customFormat="false" ht="12" hidden="false" customHeight="true" outlineLevel="0" collapsed="false">
      <c r="A67" s="14" t="s">
        <v>15</v>
      </c>
      <c r="B67" s="18" t="n">
        <v>38930.3</v>
      </c>
      <c r="C67" s="19" t="n">
        <v>37231</v>
      </c>
      <c r="D67" s="19" t="n">
        <v>43675.1</v>
      </c>
      <c r="E67" s="19" t="n">
        <v>47110.8</v>
      </c>
      <c r="F67" s="19" t="n">
        <v>47797.5</v>
      </c>
      <c r="G67" s="19" t="n">
        <v>46742.5</v>
      </c>
      <c r="H67" s="20" t="n">
        <v>48373.6</v>
      </c>
    </row>
    <row r="68" customFormat="false" ht="12" hidden="false" customHeight="true" outlineLevel="0" collapsed="false">
      <c r="A68" s="14" t="s">
        <v>16</v>
      </c>
      <c r="B68" s="18" t="n">
        <v>824.8</v>
      </c>
      <c r="C68" s="19" t="n">
        <v>0.8</v>
      </c>
      <c r="D68" s="19" t="n">
        <v>1138.8</v>
      </c>
      <c r="E68" s="19" t="n">
        <v>6565.7</v>
      </c>
      <c r="F68" s="19" t="n">
        <v>11747.2</v>
      </c>
      <c r="G68" s="19" t="n">
        <v>15952.4</v>
      </c>
      <c r="H68" s="20" t="n">
        <v>21808.1</v>
      </c>
    </row>
    <row r="69" customFormat="false" ht="12" hidden="false" customHeight="true" outlineLevel="0" collapsed="false">
      <c r="A69" s="14" t="s">
        <v>17</v>
      </c>
      <c r="B69" s="18" t="n">
        <v>5.6</v>
      </c>
      <c r="C69" s="19" t="n">
        <v>0.4</v>
      </c>
      <c r="D69" s="19" t="n">
        <v>5.2</v>
      </c>
      <c r="E69" s="19" t="n">
        <v>25.7</v>
      </c>
      <c r="F69" s="19" t="n">
        <v>62.2</v>
      </c>
      <c r="G69" s="19" t="n">
        <v>395</v>
      </c>
      <c r="H69" s="20" t="n">
        <v>58</v>
      </c>
    </row>
    <row r="70" customFormat="false" ht="12" hidden="false" customHeight="true" outlineLevel="0" collapsed="false">
      <c r="A70" s="14" t="s">
        <v>18</v>
      </c>
      <c r="B70" s="18" t="n">
        <v>480.9</v>
      </c>
      <c r="C70" s="19" t="n">
        <v>10.5</v>
      </c>
      <c r="D70" s="19" t="n">
        <v>975.5</v>
      </c>
      <c r="E70" s="19" t="n">
        <v>3899</v>
      </c>
      <c r="F70" s="19" t="n">
        <v>5401.8</v>
      </c>
      <c r="G70" s="19" t="n">
        <v>6248.4</v>
      </c>
      <c r="H70" s="20" t="n">
        <v>6763.2</v>
      </c>
    </row>
    <row r="71" customFormat="false" ht="12" hidden="false" customHeight="true" outlineLevel="0" collapsed="false">
      <c r="A71" s="14" t="s">
        <v>19</v>
      </c>
      <c r="B71" s="18" t="n">
        <v>374.5</v>
      </c>
      <c r="C71" s="19" t="n">
        <v>1.8</v>
      </c>
      <c r="D71" s="19" t="n">
        <v>742.6</v>
      </c>
      <c r="E71" s="19" t="n">
        <v>3126.5</v>
      </c>
      <c r="F71" s="19" t="n">
        <v>4307.1</v>
      </c>
      <c r="G71" s="19" t="n">
        <v>5005.6</v>
      </c>
      <c r="H71" s="20" t="n">
        <v>5598</v>
      </c>
    </row>
    <row r="72" customFormat="false" ht="12" hidden="false" customHeight="true" outlineLevel="0" collapsed="false">
      <c r="A72" s="14" t="s">
        <v>20</v>
      </c>
      <c r="B72" s="18" t="n">
        <v>2704.9</v>
      </c>
      <c r="C72" s="19" t="n">
        <v>2480.2</v>
      </c>
      <c r="D72" s="19" t="n">
        <v>3121.6</v>
      </c>
      <c r="E72" s="19" t="n">
        <v>3961</v>
      </c>
      <c r="F72" s="19" t="n">
        <v>4574</v>
      </c>
      <c r="G72" s="19" t="n">
        <v>5077.9</v>
      </c>
      <c r="H72" s="20" t="n">
        <v>5692.6</v>
      </c>
    </row>
    <row r="73" customFormat="false" ht="12" hidden="false" customHeight="true" outlineLevel="0" collapsed="false">
      <c r="A73" s="14" t="s">
        <v>21</v>
      </c>
      <c r="B73" s="18" t="n">
        <v>11.1</v>
      </c>
      <c r="C73" s="19" t="n">
        <v>9.9</v>
      </c>
      <c r="D73" s="19" t="n">
        <v>18</v>
      </c>
      <c r="E73" s="19" t="n">
        <v>6.8</v>
      </c>
      <c r="F73" s="19" t="n">
        <v>18.8</v>
      </c>
      <c r="G73" s="19" t="n">
        <v>8.6</v>
      </c>
      <c r="H73" s="20" t="n">
        <v>0</v>
      </c>
    </row>
    <row r="74" customFormat="false" ht="12" hidden="false" customHeight="true" outlineLevel="0" collapsed="false">
      <c r="A74" s="14" t="s">
        <v>22</v>
      </c>
      <c r="B74" s="18" t="n">
        <v>32373.4</v>
      </c>
      <c r="C74" s="19" t="n">
        <v>21341.5</v>
      </c>
      <c r="D74" s="19" t="n">
        <v>56376.9</v>
      </c>
      <c r="E74" s="19" t="n">
        <v>92741.6</v>
      </c>
      <c r="F74" s="19" t="n">
        <v>110313.5</v>
      </c>
      <c r="G74" s="19" t="n">
        <v>119645</v>
      </c>
      <c r="H74" s="20" t="n">
        <v>148838.3</v>
      </c>
    </row>
    <row r="75" customFormat="false" ht="12" hidden="false" customHeight="true" outlineLevel="0" collapsed="false">
      <c r="A75" s="14" t="s">
        <v>23</v>
      </c>
      <c r="B75" s="18" t="n">
        <v>30684.3</v>
      </c>
      <c r="C75" s="19" t="n">
        <v>19755.4</v>
      </c>
      <c r="D75" s="19" t="n">
        <v>54238.8</v>
      </c>
      <c r="E75" s="19" t="n">
        <v>90833.2</v>
      </c>
      <c r="F75" s="19" t="n">
        <v>108530.7</v>
      </c>
      <c r="G75" s="19" t="n">
        <v>118007.8</v>
      </c>
      <c r="H75" s="20" t="n">
        <v>147114.2</v>
      </c>
    </row>
    <row r="76" customFormat="false" ht="12" hidden="false" customHeight="true" outlineLevel="0" collapsed="false">
      <c r="A76" s="14" t="s">
        <v>24</v>
      </c>
      <c r="B76" s="18" t="n">
        <v>108225.8</v>
      </c>
      <c r="C76" s="19" t="n">
        <v>98772.4</v>
      </c>
      <c r="D76" s="19" t="n">
        <v>125379.2</v>
      </c>
      <c r="E76" s="19" t="n">
        <v>159138.2</v>
      </c>
      <c r="F76" s="19" t="n">
        <v>189539.5</v>
      </c>
      <c r="G76" s="19" t="n">
        <v>215986.9</v>
      </c>
      <c r="H76" s="20" t="n">
        <v>253160.6</v>
      </c>
    </row>
    <row r="77" customFormat="false" ht="12" hidden="false" customHeight="true" outlineLevel="0" collapsed="false">
      <c r="A77" s="14" t="s">
        <v>25</v>
      </c>
      <c r="B77" s="18" t="n">
        <v>328.7</v>
      </c>
      <c r="C77" s="19" t="n">
        <v>361.9</v>
      </c>
      <c r="D77" s="19" t="n">
        <v>222.9</v>
      </c>
      <c r="E77" s="19" t="n">
        <v>200</v>
      </c>
      <c r="F77" s="19" t="n">
        <v>202.4</v>
      </c>
      <c r="G77" s="19" t="n">
        <v>104.3</v>
      </c>
      <c r="H77" s="20" t="n">
        <v>195.9</v>
      </c>
    </row>
    <row r="78" customFormat="false" ht="12" hidden="false" customHeight="true" outlineLevel="0" collapsed="false">
      <c r="A78" s="14" t="s">
        <v>26</v>
      </c>
      <c r="B78" s="18" t="n">
        <v>37054.8</v>
      </c>
      <c r="C78" s="19" t="n">
        <v>23694.5</v>
      </c>
      <c r="D78" s="19" t="n">
        <v>65187</v>
      </c>
      <c r="E78" s="19" t="n">
        <v>112023.4</v>
      </c>
      <c r="F78" s="19" t="n">
        <v>133863.7</v>
      </c>
      <c r="G78" s="19" t="n">
        <v>144688.9</v>
      </c>
      <c r="H78" s="20" t="n">
        <v>180342.3</v>
      </c>
    </row>
    <row r="79" customFormat="false" ht="12" hidden="false" customHeight="true" outlineLevel="0" collapsed="false">
      <c r="A79" s="14" t="s">
        <v>27</v>
      </c>
      <c r="B79" s="18" t="n">
        <v>11920.2</v>
      </c>
      <c r="C79" s="19" t="n">
        <v>5546.4</v>
      </c>
      <c r="D79" s="19" t="n">
        <v>23185.3</v>
      </c>
      <c r="E79" s="19" t="n">
        <v>51554.4</v>
      </c>
      <c r="F79" s="19" t="n">
        <v>63355.7</v>
      </c>
      <c r="G79" s="19" t="n">
        <v>68495.5</v>
      </c>
      <c r="H79" s="20" t="n">
        <v>92196.1</v>
      </c>
    </row>
    <row r="80" s="21" customFormat="true" ht="12" hidden="false" customHeight="true" outlineLevel="0" collapsed="false">
      <c r="A80" s="14" t="s">
        <v>28</v>
      </c>
      <c r="B80" s="18" t="n">
        <v>25134.7</v>
      </c>
      <c r="C80" s="19" t="n">
        <v>18148.1</v>
      </c>
      <c r="D80" s="19" t="n">
        <v>42001.7</v>
      </c>
      <c r="E80" s="19" t="n">
        <v>60469</v>
      </c>
      <c r="F80" s="19" t="n">
        <v>70508</v>
      </c>
      <c r="G80" s="19" t="n">
        <v>76193.3</v>
      </c>
      <c r="H80" s="20" t="n">
        <v>88146.2</v>
      </c>
      <c r="I80" s="2"/>
    </row>
    <row r="81" customFormat="false" ht="12" hidden="false" customHeight="true" outlineLevel="0" collapsed="false">
      <c r="A81" s="14" t="s">
        <v>29</v>
      </c>
      <c r="B81" s="18" t="n">
        <v>23824.5</v>
      </c>
      <c r="C81" s="19" t="n">
        <v>17430.3</v>
      </c>
      <c r="D81" s="19" t="n">
        <v>39711.4</v>
      </c>
      <c r="E81" s="19" t="n">
        <v>55109.6</v>
      </c>
      <c r="F81" s="19" t="n">
        <v>64258.7</v>
      </c>
      <c r="G81" s="19" t="n">
        <v>70220.6</v>
      </c>
      <c r="H81" s="20" t="n">
        <v>81419.1</v>
      </c>
    </row>
    <row r="82" customFormat="false" ht="12" hidden="false" customHeight="true" outlineLevel="0" collapsed="false">
      <c r="A82" s="14" t="s">
        <v>30</v>
      </c>
      <c r="B82" s="18" t="n">
        <v>4681.4</v>
      </c>
      <c r="C82" s="19" t="n">
        <v>2352.9</v>
      </c>
      <c r="D82" s="19" t="n">
        <v>8810.1</v>
      </c>
      <c r="E82" s="19" t="n">
        <v>19281.9</v>
      </c>
      <c r="F82" s="19" t="n">
        <v>23550.2</v>
      </c>
      <c r="G82" s="19" t="n">
        <v>25043.9</v>
      </c>
      <c r="H82" s="20" t="n">
        <v>31504.1</v>
      </c>
    </row>
    <row r="83" customFormat="false" ht="12" hidden="false" customHeight="true" outlineLevel="0" collapsed="false">
      <c r="A83" s="14" t="s">
        <v>31</v>
      </c>
      <c r="B83" s="18" t="n">
        <v>1016.2</v>
      </c>
      <c r="C83" s="19" t="n">
        <v>464.6</v>
      </c>
      <c r="D83" s="19" t="n">
        <v>2056.1</v>
      </c>
      <c r="E83" s="19" t="n">
        <v>4405.5</v>
      </c>
      <c r="F83" s="19" t="n">
        <v>5224</v>
      </c>
      <c r="G83" s="19" t="n">
        <v>5466.1</v>
      </c>
      <c r="H83" s="20" t="n">
        <v>7458.2</v>
      </c>
    </row>
    <row r="84" customFormat="false" ht="12" hidden="false" customHeight="true" outlineLevel="0" collapsed="false">
      <c r="A84" s="14" t="s">
        <v>32</v>
      </c>
      <c r="B84" s="18" t="n">
        <v>3469.8</v>
      </c>
      <c r="C84" s="19" t="n">
        <v>1799.1</v>
      </c>
      <c r="D84" s="19" t="n">
        <v>6396.7</v>
      </c>
      <c r="E84" s="19" t="n">
        <v>13955.4</v>
      </c>
      <c r="F84" s="19" t="n">
        <v>17212.1</v>
      </c>
      <c r="G84" s="19" t="n">
        <v>18272.6</v>
      </c>
      <c r="H84" s="20" t="n">
        <v>22890</v>
      </c>
    </row>
    <row r="85" customFormat="false" ht="12" hidden="false" customHeight="true" outlineLevel="0" collapsed="false">
      <c r="A85" s="14" t="s">
        <v>33</v>
      </c>
      <c r="B85" s="18" t="n">
        <v>3347.1</v>
      </c>
      <c r="C85" s="19" t="n">
        <v>1796.6</v>
      </c>
      <c r="D85" s="19" t="n">
        <v>6163.9</v>
      </c>
      <c r="E85" s="19" t="n">
        <v>12992.2</v>
      </c>
      <c r="F85" s="19" t="n">
        <v>15724.8</v>
      </c>
      <c r="G85" s="19" t="n">
        <v>16555.8</v>
      </c>
      <c r="H85" s="20" t="n">
        <v>20620.9</v>
      </c>
      <c r="I85" s="21"/>
    </row>
    <row r="86" customFormat="false" ht="12" hidden="false" customHeight="true" outlineLevel="0" collapsed="false">
      <c r="A86" s="14" t="s">
        <v>34</v>
      </c>
      <c r="B86" s="18" t="n">
        <v>0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20" t="n">
        <v>0</v>
      </c>
    </row>
    <row r="87" customFormat="false" ht="12" hidden="false" customHeight="true" outlineLevel="0" collapsed="false">
      <c r="A87" s="14" t="s">
        <v>35</v>
      </c>
      <c r="B87" s="18" t="n">
        <v>19.7</v>
      </c>
      <c r="C87" s="19" t="n">
        <v>0.8</v>
      </c>
      <c r="D87" s="19" t="n">
        <v>38.1</v>
      </c>
      <c r="E87" s="19" t="n">
        <v>124.5</v>
      </c>
      <c r="F87" s="19" t="n">
        <v>265.9</v>
      </c>
      <c r="G87" s="19" t="n">
        <v>272.4</v>
      </c>
      <c r="H87" s="20" t="n">
        <v>538</v>
      </c>
    </row>
    <row r="88" customFormat="false" ht="12" hidden="false" customHeight="true" outlineLevel="0" collapsed="false">
      <c r="A88" s="14" t="s">
        <v>36</v>
      </c>
      <c r="B88" s="18" t="n">
        <v>102.7</v>
      </c>
      <c r="C88" s="19" t="n">
        <v>1.5</v>
      </c>
      <c r="D88" s="19" t="n">
        <v>194.3</v>
      </c>
      <c r="E88" s="19" t="n">
        <v>836.9</v>
      </c>
      <c r="F88" s="19" t="n">
        <v>1220.4</v>
      </c>
      <c r="G88" s="19" t="n">
        <v>1441.4</v>
      </c>
      <c r="H88" s="20" t="n">
        <v>1731.1</v>
      </c>
    </row>
    <row r="89" customFormat="false" ht="12" hidden="false" customHeight="true" outlineLevel="0" collapsed="false">
      <c r="A89" s="22" t="s">
        <v>37</v>
      </c>
      <c r="B89" s="23" t="n">
        <v>195.4</v>
      </c>
      <c r="C89" s="24" t="n">
        <v>89.3</v>
      </c>
      <c r="D89" s="24" t="n">
        <v>357.3</v>
      </c>
      <c r="E89" s="24" t="n">
        <v>920.9</v>
      </c>
      <c r="F89" s="24" t="n">
        <v>1114.1</v>
      </c>
      <c r="G89" s="24" t="n">
        <v>1305.2</v>
      </c>
      <c r="H89" s="25" t="n">
        <v>1155.9</v>
      </c>
    </row>
    <row r="90" customFormat="false" ht="18" hidden="false" customHeight="true" outlineLevel="0" collapsed="false">
      <c r="A90" s="10" t="s">
        <v>40</v>
      </c>
      <c r="B90" s="26"/>
      <c r="C90" s="27"/>
      <c r="D90" s="27"/>
      <c r="E90" s="27"/>
      <c r="F90" s="27"/>
      <c r="G90" s="27"/>
      <c r="H90" s="28"/>
    </row>
    <row r="91" customFormat="false" ht="18" hidden="false" customHeight="true" outlineLevel="0" collapsed="false">
      <c r="A91" s="14" t="s">
        <v>11</v>
      </c>
      <c r="B91" s="29" t="n">
        <v>263536</v>
      </c>
      <c r="C91" s="30" t="n">
        <v>199042</v>
      </c>
      <c r="D91" s="30" t="n">
        <v>42666</v>
      </c>
      <c r="E91" s="30" t="n">
        <v>13491</v>
      </c>
      <c r="F91" s="30" t="n">
        <v>5311</v>
      </c>
      <c r="G91" s="30" t="n">
        <v>1938</v>
      </c>
      <c r="H91" s="31" t="n">
        <v>1088</v>
      </c>
    </row>
    <row r="92" customFormat="false" ht="18" hidden="false" customHeight="true" outlineLevel="0" collapsed="false">
      <c r="A92" s="14" t="s">
        <v>12</v>
      </c>
      <c r="B92" s="18" t="n">
        <v>131451.7</v>
      </c>
      <c r="C92" s="19" t="n">
        <v>108514.8</v>
      </c>
      <c r="D92" s="19" t="n">
        <v>170482.1</v>
      </c>
      <c r="E92" s="19" t="n">
        <v>237593.7</v>
      </c>
      <c r="F92" s="19" t="n">
        <v>285448.1</v>
      </c>
      <c r="G92" s="19" t="n">
        <v>321597.6</v>
      </c>
      <c r="H92" s="20" t="n">
        <v>390456.4</v>
      </c>
    </row>
    <row r="93" customFormat="false" ht="12" hidden="false" customHeight="true" outlineLevel="0" collapsed="false">
      <c r="A93" s="14" t="s">
        <v>13</v>
      </c>
      <c r="B93" s="18" t="n">
        <v>95458.8</v>
      </c>
      <c r="C93" s="19" t="n">
        <v>76409.9</v>
      </c>
      <c r="D93" s="19" t="n">
        <v>128273.5</v>
      </c>
      <c r="E93" s="19" t="n">
        <v>183130</v>
      </c>
      <c r="F93" s="19" t="n">
        <v>221778</v>
      </c>
      <c r="G93" s="19" t="n">
        <v>252049.3</v>
      </c>
      <c r="H93" s="20" t="n">
        <v>310840.9</v>
      </c>
    </row>
    <row r="94" customFormat="false" ht="12" hidden="false" customHeight="true" outlineLevel="0" collapsed="false">
      <c r="A94" s="14" t="s">
        <v>14</v>
      </c>
      <c r="B94" s="18" t="n">
        <v>906.4</v>
      </c>
      <c r="C94" s="19" t="n">
        <v>867.5</v>
      </c>
      <c r="D94" s="19" t="n">
        <v>1374.3</v>
      </c>
      <c r="E94" s="19" t="n">
        <v>440.9</v>
      </c>
      <c r="F94" s="19" t="n">
        <v>222</v>
      </c>
      <c r="G94" s="19" t="n">
        <v>156.6</v>
      </c>
      <c r="H94" s="20" t="n">
        <v>137.8</v>
      </c>
    </row>
    <row r="95" customFormat="false" ht="12" hidden="false" customHeight="true" outlineLevel="0" collapsed="false">
      <c r="A95" s="14" t="s">
        <v>15</v>
      </c>
      <c r="B95" s="18" t="n">
        <v>32304.9</v>
      </c>
      <c r="C95" s="19" t="n">
        <v>30131.6</v>
      </c>
      <c r="D95" s="19" t="n">
        <v>37690.6</v>
      </c>
      <c r="E95" s="19" t="n">
        <v>41090.8</v>
      </c>
      <c r="F95" s="19" t="n">
        <v>42238.2</v>
      </c>
      <c r="G95" s="19" t="n">
        <v>42255.8</v>
      </c>
      <c r="H95" s="20" t="n">
        <v>43539.1</v>
      </c>
    </row>
    <row r="96" customFormat="false" ht="12" hidden="false" customHeight="true" outlineLevel="0" collapsed="false">
      <c r="A96" s="14" t="s">
        <v>16</v>
      </c>
      <c r="B96" s="18" t="n">
        <v>950.6</v>
      </c>
      <c r="C96" s="19" t="n">
        <v>0.3</v>
      </c>
      <c r="D96" s="19" t="n">
        <v>1158.2</v>
      </c>
      <c r="E96" s="19" t="n">
        <v>6570.2</v>
      </c>
      <c r="F96" s="19" t="n">
        <v>11624.8</v>
      </c>
      <c r="G96" s="19" t="n">
        <v>14923.8</v>
      </c>
      <c r="H96" s="20" t="n">
        <v>19988.8</v>
      </c>
    </row>
    <row r="97" customFormat="false" ht="12" hidden="false" customHeight="true" outlineLevel="0" collapsed="false">
      <c r="A97" s="14" t="s">
        <v>17</v>
      </c>
      <c r="B97" s="18" t="n">
        <v>19.6</v>
      </c>
      <c r="C97" s="19" t="n">
        <v>1.2</v>
      </c>
      <c r="D97" s="19" t="n">
        <v>18.9</v>
      </c>
      <c r="E97" s="19" t="n">
        <v>95.6</v>
      </c>
      <c r="F97" s="19" t="n">
        <v>235</v>
      </c>
      <c r="G97" s="19" t="n">
        <v>613.5</v>
      </c>
      <c r="H97" s="20" t="n">
        <v>378.1</v>
      </c>
    </row>
    <row r="98" customFormat="false" ht="12" hidden="false" customHeight="true" outlineLevel="0" collapsed="false">
      <c r="A98" s="14" t="s">
        <v>18</v>
      </c>
      <c r="B98" s="18" t="n">
        <v>545.9</v>
      </c>
      <c r="C98" s="19" t="n">
        <v>14.1</v>
      </c>
      <c r="D98" s="19" t="n">
        <v>1040.9</v>
      </c>
      <c r="E98" s="19" t="n">
        <v>3701.5</v>
      </c>
      <c r="F98" s="19" t="n">
        <v>5119.5</v>
      </c>
      <c r="G98" s="19" t="n">
        <v>6213.4</v>
      </c>
      <c r="H98" s="20" t="n">
        <v>6873.7</v>
      </c>
    </row>
    <row r="99" customFormat="false" ht="12" hidden="false" customHeight="true" outlineLevel="0" collapsed="false">
      <c r="A99" s="14" t="s">
        <v>19</v>
      </c>
      <c r="B99" s="18" t="n">
        <v>474.7</v>
      </c>
      <c r="C99" s="19" t="n">
        <v>2.3</v>
      </c>
      <c r="D99" s="19" t="n">
        <v>917.5</v>
      </c>
      <c r="E99" s="19" t="n">
        <v>3262.5</v>
      </c>
      <c r="F99" s="19" t="n">
        <v>4529.2</v>
      </c>
      <c r="G99" s="19" t="n">
        <v>5532.5</v>
      </c>
      <c r="H99" s="20" t="n">
        <v>6168</v>
      </c>
    </row>
    <row r="100" customFormat="false" ht="12" hidden="false" customHeight="true" outlineLevel="0" collapsed="false">
      <c r="A100" s="14" t="s">
        <v>20</v>
      </c>
      <c r="B100" s="18" t="n">
        <v>2165</v>
      </c>
      <c r="C100" s="19" t="n">
        <v>1952.4</v>
      </c>
      <c r="D100" s="19" t="n">
        <v>2294.1</v>
      </c>
      <c r="E100" s="19" t="n">
        <v>2987.3</v>
      </c>
      <c r="F100" s="19" t="n">
        <v>4407.5</v>
      </c>
      <c r="G100" s="19" t="n">
        <v>5541.7</v>
      </c>
      <c r="H100" s="20" t="n">
        <v>8835.6</v>
      </c>
    </row>
    <row r="101" customFormat="false" ht="12" hidden="false" customHeight="true" outlineLevel="0" collapsed="false">
      <c r="A101" s="14" t="s">
        <v>21</v>
      </c>
      <c r="B101" s="18" t="n">
        <v>6.9</v>
      </c>
      <c r="C101" s="19" t="n">
        <v>5.4</v>
      </c>
      <c r="D101" s="19" t="n">
        <v>5.9</v>
      </c>
      <c r="E101" s="19" t="n">
        <v>18.3</v>
      </c>
      <c r="F101" s="19" t="n">
        <v>45.1</v>
      </c>
      <c r="G101" s="19" t="n">
        <v>0</v>
      </c>
      <c r="H101" s="20" t="n">
        <v>0</v>
      </c>
    </row>
    <row r="102" customFormat="false" ht="12" hidden="false" customHeight="true" outlineLevel="0" collapsed="false">
      <c r="A102" s="14" t="s">
        <v>22</v>
      </c>
      <c r="B102" s="18" t="n">
        <v>34625.1</v>
      </c>
      <c r="C102" s="19" t="n">
        <v>22543.2</v>
      </c>
      <c r="D102" s="19" t="n">
        <v>56672.8</v>
      </c>
      <c r="E102" s="19" t="n">
        <v>92236.9</v>
      </c>
      <c r="F102" s="19" t="n">
        <v>108615.7</v>
      </c>
      <c r="G102" s="19" t="n">
        <v>122550.3</v>
      </c>
      <c r="H102" s="20" t="n">
        <v>148151.8</v>
      </c>
    </row>
    <row r="103" customFormat="false" ht="12" hidden="false" customHeight="true" outlineLevel="0" collapsed="false">
      <c r="A103" s="14" t="s">
        <v>23</v>
      </c>
      <c r="B103" s="18" t="n">
        <v>32922</v>
      </c>
      <c r="C103" s="19" t="n">
        <v>20957.5</v>
      </c>
      <c r="D103" s="19" t="n">
        <v>54573.2</v>
      </c>
      <c r="E103" s="19" t="n">
        <v>90097.1</v>
      </c>
      <c r="F103" s="19" t="n">
        <v>106906</v>
      </c>
      <c r="G103" s="19" t="n">
        <v>120561.1</v>
      </c>
      <c r="H103" s="20" t="n">
        <v>146485.9</v>
      </c>
    </row>
    <row r="104" customFormat="false" ht="12" hidden="false" customHeight="true" outlineLevel="0" collapsed="false">
      <c r="A104" s="14" t="s">
        <v>24</v>
      </c>
      <c r="B104" s="18" t="n">
        <v>97307.9</v>
      </c>
      <c r="C104" s="19" t="n">
        <v>86501.2</v>
      </c>
      <c r="D104" s="19" t="n">
        <v>114150.4</v>
      </c>
      <c r="E104" s="19" t="n">
        <v>145736.7</v>
      </c>
      <c r="F104" s="19" t="n">
        <v>177049.8</v>
      </c>
      <c r="G104" s="19" t="n">
        <v>199290.8</v>
      </c>
      <c r="H104" s="20" t="n">
        <v>242418.4</v>
      </c>
    </row>
    <row r="105" s="21" customFormat="true" ht="12" hidden="false" customHeight="true" outlineLevel="0" collapsed="false">
      <c r="A105" s="14" t="s">
        <v>25</v>
      </c>
      <c r="B105" s="18" t="n">
        <v>474.6</v>
      </c>
      <c r="C105" s="19" t="n">
        <v>522.1</v>
      </c>
      <c r="D105" s="19" t="n">
        <v>333.4</v>
      </c>
      <c r="E105" s="19" t="n">
        <v>381.5</v>
      </c>
      <c r="F105" s="19" t="n">
        <v>197.5</v>
      </c>
      <c r="G105" s="19" t="n">
        <v>315.3</v>
      </c>
      <c r="H105" s="20" t="n">
        <v>113.9</v>
      </c>
      <c r="I105" s="2"/>
    </row>
    <row r="106" customFormat="false" ht="12" hidden="false" customHeight="true" outlineLevel="0" collapsed="false">
      <c r="A106" s="14" t="s">
        <v>26</v>
      </c>
      <c r="B106" s="18" t="n">
        <v>39052.8</v>
      </c>
      <c r="C106" s="19" t="n">
        <v>24497.1</v>
      </c>
      <c r="D106" s="19" t="n">
        <v>64894.4</v>
      </c>
      <c r="E106" s="19" t="n">
        <v>109904.5</v>
      </c>
      <c r="F106" s="19" t="n">
        <v>129276.6</v>
      </c>
      <c r="G106" s="19" t="n">
        <v>146671.1</v>
      </c>
      <c r="H106" s="20" t="n">
        <v>177873.6</v>
      </c>
    </row>
    <row r="107" customFormat="false" ht="12" hidden="false" customHeight="true" outlineLevel="0" collapsed="false">
      <c r="A107" s="14" t="s">
        <v>27</v>
      </c>
      <c r="B107" s="18" t="n">
        <v>11363.3</v>
      </c>
      <c r="C107" s="19" t="n">
        <v>4588.8</v>
      </c>
      <c r="D107" s="19" t="n">
        <v>21486.5</v>
      </c>
      <c r="E107" s="19" t="n">
        <v>47470.5</v>
      </c>
      <c r="F107" s="19" t="n">
        <v>56604.9</v>
      </c>
      <c r="G107" s="19" t="n">
        <v>67915.7</v>
      </c>
      <c r="H107" s="20" t="n">
        <v>84429.4</v>
      </c>
    </row>
    <row r="108" customFormat="false" ht="12" hidden="false" customHeight="true" outlineLevel="0" collapsed="false">
      <c r="A108" s="14" t="s">
        <v>28</v>
      </c>
      <c r="B108" s="18" t="n">
        <v>27689.5</v>
      </c>
      <c r="C108" s="19" t="n">
        <v>19908.3</v>
      </c>
      <c r="D108" s="19" t="n">
        <v>43407.9</v>
      </c>
      <c r="E108" s="19" t="n">
        <v>62433.9</v>
      </c>
      <c r="F108" s="19" t="n">
        <v>72671.6</v>
      </c>
      <c r="G108" s="19" t="n">
        <v>78755.5</v>
      </c>
      <c r="H108" s="20" t="n">
        <v>93444.1</v>
      </c>
    </row>
    <row r="109" customFormat="false" ht="12" hidden="false" customHeight="true" outlineLevel="0" collapsed="false">
      <c r="A109" s="14" t="s">
        <v>29</v>
      </c>
      <c r="B109" s="18" t="n">
        <v>25700.3</v>
      </c>
      <c r="C109" s="19" t="n">
        <v>18712.6</v>
      </c>
      <c r="D109" s="19" t="n">
        <v>40353.2</v>
      </c>
      <c r="E109" s="19" t="n">
        <v>56016.3</v>
      </c>
      <c r="F109" s="19" t="n">
        <v>64673.7</v>
      </c>
      <c r="G109" s="19" t="n">
        <v>70278.1</v>
      </c>
      <c r="H109" s="20" t="n">
        <v>83867.5</v>
      </c>
    </row>
    <row r="110" customFormat="false" ht="12" hidden="false" customHeight="true" outlineLevel="0" collapsed="false">
      <c r="A110" s="14" t="s">
        <v>30</v>
      </c>
      <c r="B110" s="18" t="n">
        <v>4427.7</v>
      </c>
      <c r="C110" s="19" t="n">
        <v>1953.9</v>
      </c>
      <c r="D110" s="19" t="n">
        <v>8221.5</v>
      </c>
      <c r="E110" s="19" t="n">
        <v>17667.5</v>
      </c>
      <c r="F110" s="19" t="n">
        <v>20660.9</v>
      </c>
      <c r="G110" s="19" t="n">
        <v>24120.9</v>
      </c>
      <c r="H110" s="20" t="n">
        <v>29721.8</v>
      </c>
      <c r="I110" s="21"/>
    </row>
    <row r="111" customFormat="false" ht="12" hidden="false" customHeight="true" outlineLevel="0" collapsed="false">
      <c r="A111" s="14" t="s">
        <v>31</v>
      </c>
      <c r="B111" s="18" t="n">
        <v>1016.4</v>
      </c>
      <c r="C111" s="19" t="n">
        <v>383.9</v>
      </c>
      <c r="D111" s="19" t="n">
        <v>2052</v>
      </c>
      <c r="E111" s="19" t="n">
        <v>4422.2</v>
      </c>
      <c r="F111" s="19" t="n">
        <v>4801.7</v>
      </c>
      <c r="G111" s="19" t="n">
        <v>5595</v>
      </c>
      <c r="H111" s="20" t="n">
        <v>7242</v>
      </c>
    </row>
    <row r="112" customFormat="false" ht="12" hidden="false" customHeight="true" outlineLevel="0" collapsed="false">
      <c r="A112" s="14" t="s">
        <v>32</v>
      </c>
      <c r="B112" s="18" t="n">
        <v>3353.3</v>
      </c>
      <c r="C112" s="19" t="n">
        <v>1549.5</v>
      </c>
      <c r="D112" s="19" t="n">
        <v>6065.8</v>
      </c>
      <c r="E112" s="19" t="n">
        <v>12978.1</v>
      </c>
      <c r="F112" s="19" t="n">
        <v>15510.7</v>
      </c>
      <c r="G112" s="19" t="n">
        <v>18225.9</v>
      </c>
      <c r="H112" s="20" t="n">
        <v>21809.8</v>
      </c>
    </row>
    <row r="113" customFormat="false" ht="12" hidden="false" customHeight="true" outlineLevel="0" collapsed="false">
      <c r="A113" s="14" t="s">
        <v>33</v>
      </c>
      <c r="B113" s="18" t="n">
        <v>3218.3</v>
      </c>
      <c r="C113" s="19" t="n">
        <v>1546.9</v>
      </c>
      <c r="D113" s="19" t="n">
        <v>5833.4</v>
      </c>
      <c r="E113" s="19" t="n">
        <v>12076.2</v>
      </c>
      <c r="F113" s="19" t="n">
        <v>14169.4</v>
      </c>
      <c r="G113" s="19" t="n">
        <v>16461.3</v>
      </c>
      <c r="H113" s="20" t="n">
        <v>19564.9</v>
      </c>
    </row>
    <row r="114" customFormat="false" ht="12" hidden="false" customHeight="true" outlineLevel="0" collapsed="false">
      <c r="A114" s="14" t="s">
        <v>34</v>
      </c>
      <c r="B114" s="18" t="n">
        <v>0</v>
      </c>
      <c r="C114" s="19" t="n">
        <v>0</v>
      </c>
      <c r="D114" s="19" t="n">
        <v>0</v>
      </c>
      <c r="E114" s="19" t="n">
        <v>0</v>
      </c>
      <c r="F114" s="19" t="n">
        <v>0</v>
      </c>
      <c r="G114" s="19" t="n">
        <v>0</v>
      </c>
      <c r="H114" s="20" t="n">
        <v>0</v>
      </c>
    </row>
    <row r="115" customFormat="false" ht="12" hidden="false" customHeight="true" outlineLevel="0" collapsed="false">
      <c r="A115" s="14" t="s">
        <v>35</v>
      </c>
      <c r="B115" s="18" t="n">
        <v>10.1</v>
      </c>
      <c r="C115" s="19" t="n">
        <v>0.7</v>
      </c>
      <c r="D115" s="19" t="n">
        <v>16.8</v>
      </c>
      <c r="E115" s="19" t="n">
        <v>69.5</v>
      </c>
      <c r="F115" s="19" t="n">
        <v>86.4</v>
      </c>
      <c r="G115" s="19" t="n">
        <v>144.9</v>
      </c>
      <c r="H115" s="20" t="n">
        <v>112.8</v>
      </c>
    </row>
    <row r="116" customFormat="false" ht="12" hidden="false" customHeight="true" outlineLevel="0" collapsed="false">
      <c r="A116" s="14" t="s">
        <v>36</v>
      </c>
      <c r="B116" s="18" t="n">
        <v>123.8</v>
      </c>
      <c r="C116" s="19" t="n">
        <v>1.2</v>
      </c>
      <c r="D116" s="19" t="n">
        <v>213.5</v>
      </c>
      <c r="E116" s="19" t="n">
        <v>831.7</v>
      </c>
      <c r="F116" s="19" t="n">
        <v>1255</v>
      </c>
      <c r="G116" s="19" t="n">
        <v>1618.8</v>
      </c>
      <c r="H116" s="20" t="n">
        <v>2059.7</v>
      </c>
    </row>
    <row r="117" customFormat="false" ht="12" hidden="false" customHeight="true" outlineLevel="0" collapsed="false">
      <c r="A117" s="22" t="s">
        <v>37</v>
      </c>
      <c r="B117" s="23" t="n">
        <v>57.9</v>
      </c>
      <c r="C117" s="24" t="n">
        <v>20.5</v>
      </c>
      <c r="D117" s="24" t="n">
        <v>103.8</v>
      </c>
      <c r="E117" s="24" t="n">
        <v>267.2</v>
      </c>
      <c r="F117" s="24" t="n">
        <v>348.5</v>
      </c>
      <c r="G117" s="24" t="n">
        <v>300</v>
      </c>
      <c r="H117" s="25" t="n">
        <v>669.9</v>
      </c>
    </row>
    <row r="118" customFormat="false" ht="18" hidden="false" customHeight="true" outlineLevel="0" collapsed="false">
      <c r="A118" s="10" t="s">
        <v>41</v>
      </c>
      <c r="B118" s="32"/>
      <c r="C118" s="33"/>
      <c r="D118" s="33"/>
      <c r="E118" s="33"/>
      <c r="F118" s="33"/>
      <c r="G118" s="33"/>
      <c r="H118" s="34"/>
    </row>
    <row r="119" customFormat="false" ht="18" hidden="false" customHeight="true" outlineLevel="0" collapsed="false">
      <c r="A119" s="14" t="s">
        <v>11</v>
      </c>
      <c r="B119" s="29" t="n">
        <v>375515</v>
      </c>
      <c r="C119" s="30" t="n">
        <v>289693</v>
      </c>
      <c r="D119" s="30" t="n">
        <v>57771</v>
      </c>
      <c r="E119" s="30" t="n">
        <v>17198</v>
      </c>
      <c r="F119" s="30" t="n">
        <v>6738</v>
      </c>
      <c r="G119" s="30" t="n">
        <v>2526</v>
      </c>
      <c r="H119" s="31" t="n">
        <v>1589</v>
      </c>
    </row>
    <row r="120" customFormat="false" ht="18" hidden="false" customHeight="true" outlineLevel="0" collapsed="false">
      <c r="A120" s="14" t="s">
        <v>12</v>
      </c>
      <c r="B120" s="18" t="n">
        <v>116258.1</v>
      </c>
      <c r="C120" s="19" t="n">
        <v>96362</v>
      </c>
      <c r="D120" s="19" t="n">
        <v>153442.6</v>
      </c>
      <c r="E120" s="19" t="n">
        <v>217991.1</v>
      </c>
      <c r="F120" s="19" t="n">
        <v>264221.3</v>
      </c>
      <c r="G120" s="19" t="n">
        <v>301184</v>
      </c>
      <c r="H120" s="20" t="n">
        <v>369162.1</v>
      </c>
    </row>
    <row r="121" customFormat="false" ht="12" hidden="false" customHeight="true" outlineLevel="0" collapsed="false">
      <c r="A121" s="14" t="s">
        <v>13</v>
      </c>
      <c r="B121" s="18" t="n">
        <v>87079.9</v>
      </c>
      <c r="C121" s="19" t="n">
        <v>70484.7</v>
      </c>
      <c r="D121" s="19" t="n">
        <v>118889.5</v>
      </c>
      <c r="E121" s="19" t="n">
        <v>171107</v>
      </c>
      <c r="F121" s="19" t="n">
        <v>207888.2</v>
      </c>
      <c r="G121" s="19" t="n">
        <v>237874.2</v>
      </c>
      <c r="H121" s="20" t="n">
        <v>294649.1</v>
      </c>
    </row>
    <row r="122" customFormat="false" ht="12" hidden="false" customHeight="true" outlineLevel="0" collapsed="false">
      <c r="A122" s="14" t="s">
        <v>14</v>
      </c>
      <c r="B122" s="18" t="n">
        <v>952.9</v>
      </c>
      <c r="C122" s="19" t="n">
        <v>902.5</v>
      </c>
      <c r="D122" s="19" t="n">
        <v>1466.9</v>
      </c>
      <c r="E122" s="19" t="n">
        <v>536.3</v>
      </c>
      <c r="F122" s="19" t="n">
        <v>259.6</v>
      </c>
      <c r="G122" s="19" t="n">
        <v>173.3</v>
      </c>
      <c r="H122" s="20" t="n">
        <v>140.6</v>
      </c>
    </row>
    <row r="123" customFormat="false" ht="12" hidden="false" customHeight="true" outlineLevel="0" collapsed="false">
      <c r="A123" s="14" t="s">
        <v>15</v>
      </c>
      <c r="B123" s="18" t="n">
        <v>25856.1</v>
      </c>
      <c r="C123" s="19" t="n">
        <v>24246.6</v>
      </c>
      <c r="D123" s="19" t="n">
        <v>30176.2</v>
      </c>
      <c r="E123" s="19" t="n">
        <v>33121</v>
      </c>
      <c r="F123" s="19" t="n">
        <v>34069.8</v>
      </c>
      <c r="G123" s="19" t="n">
        <v>33747.9</v>
      </c>
      <c r="H123" s="20" t="n">
        <v>36218.6</v>
      </c>
    </row>
    <row r="124" customFormat="false" ht="12" hidden="false" customHeight="true" outlineLevel="0" collapsed="false">
      <c r="A124" s="14" t="s">
        <v>16</v>
      </c>
      <c r="B124" s="18" t="n">
        <v>891.1</v>
      </c>
      <c r="C124" s="19" t="n">
        <v>0.4</v>
      </c>
      <c r="D124" s="19" t="n">
        <v>1048.8</v>
      </c>
      <c r="E124" s="19" t="n">
        <v>6610.6</v>
      </c>
      <c r="F124" s="19" t="n">
        <v>12053.9</v>
      </c>
      <c r="G124" s="19" t="n">
        <v>16890.6</v>
      </c>
      <c r="H124" s="20" t="n">
        <v>22866.4</v>
      </c>
    </row>
    <row r="125" customFormat="false" ht="12" hidden="false" customHeight="true" outlineLevel="0" collapsed="false">
      <c r="A125" s="14" t="s">
        <v>17</v>
      </c>
      <c r="B125" s="18" t="n">
        <v>20.2</v>
      </c>
      <c r="C125" s="19" t="n">
        <v>1.1</v>
      </c>
      <c r="D125" s="19" t="n">
        <v>35.4</v>
      </c>
      <c r="E125" s="19" t="n">
        <v>41.4</v>
      </c>
      <c r="F125" s="19" t="n">
        <v>216.5</v>
      </c>
      <c r="G125" s="19" t="n">
        <v>585.4</v>
      </c>
      <c r="H125" s="20" t="n">
        <v>1002.1</v>
      </c>
    </row>
    <row r="126" customFormat="false" ht="12" hidden="false" customHeight="true" outlineLevel="0" collapsed="false">
      <c r="A126" s="14" t="s">
        <v>18</v>
      </c>
      <c r="B126" s="18" t="n">
        <v>488.2</v>
      </c>
      <c r="C126" s="19" t="n">
        <v>10.9</v>
      </c>
      <c r="D126" s="19" t="n">
        <v>973.3</v>
      </c>
      <c r="E126" s="19" t="n">
        <v>3656.8</v>
      </c>
      <c r="F126" s="19" t="n">
        <v>5325.4</v>
      </c>
      <c r="G126" s="19" t="n">
        <v>5846.5</v>
      </c>
      <c r="H126" s="20" t="n">
        <v>6533.5</v>
      </c>
    </row>
    <row r="127" customFormat="false" ht="12" hidden="false" customHeight="true" outlineLevel="0" collapsed="false">
      <c r="A127" s="14" t="s">
        <v>19</v>
      </c>
      <c r="B127" s="18" t="n">
        <v>410.4</v>
      </c>
      <c r="C127" s="19" t="n">
        <v>3.8</v>
      </c>
      <c r="D127" s="19" t="n">
        <v>830.3</v>
      </c>
      <c r="E127" s="19" t="n">
        <v>3079.5</v>
      </c>
      <c r="F127" s="19" t="n">
        <v>4507.7</v>
      </c>
      <c r="G127" s="19" t="n">
        <v>5019.8</v>
      </c>
      <c r="H127" s="20" t="n">
        <v>5681.5</v>
      </c>
    </row>
    <row r="128" customFormat="false" ht="12" hidden="false" customHeight="true" outlineLevel="0" collapsed="false">
      <c r="A128" s="14" t="s">
        <v>20</v>
      </c>
      <c r="B128" s="18" t="n">
        <v>1918.1</v>
      </c>
      <c r="C128" s="19" t="n">
        <v>1615.6</v>
      </c>
      <c r="D128" s="19" t="n">
        <v>2307.8</v>
      </c>
      <c r="E128" s="19" t="n">
        <v>3440.9</v>
      </c>
      <c r="F128" s="19" t="n">
        <v>4667.5</v>
      </c>
      <c r="G128" s="19" t="n">
        <v>6239.2</v>
      </c>
      <c r="H128" s="20" t="n">
        <v>7892.4</v>
      </c>
    </row>
    <row r="129" customFormat="false" ht="12" hidden="false" customHeight="true" outlineLevel="0" collapsed="false">
      <c r="A129" s="14" t="s">
        <v>21</v>
      </c>
      <c r="B129" s="18" t="n">
        <v>4.5</v>
      </c>
      <c r="C129" s="19" t="n">
        <v>2.7</v>
      </c>
      <c r="D129" s="19" t="n">
        <v>11.6</v>
      </c>
      <c r="E129" s="19" t="n">
        <v>13.5</v>
      </c>
      <c r="F129" s="19" t="n">
        <v>0</v>
      </c>
      <c r="G129" s="19" t="n">
        <v>0</v>
      </c>
      <c r="H129" s="20" t="n">
        <v>0</v>
      </c>
    </row>
    <row r="130" s="21" customFormat="true" ht="12" hidden="false" customHeight="true" outlineLevel="0" collapsed="false">
      <c r="A130" s="14" t="s">
        <v>22</v>
      </c>
      <c r="B130" s="18" t="n">
        <v>32644.8</v>
      </c>
      <c r="C130" s="19" t="n">
        <v>22573.3</v>
      </c>
      <c r="D130" s="19" t="n">
        <v>52791.2</v>
      </c>
      <c r="E130" s="19" t="n">
        <v>85336</v>
      </c>
      <c r="F130" s="19" t="n">
        <v>101847.5</v>
      </c>
      <c r="G130" s="19" t="n">
        <v>116238.8</v>
      </c>
      <c r="H130" s="20" t="n">
        <v>139717.2</v>
      </c>
      <c r="I130" s="2"/>
    </row>
    <row r="131" customFormat="false" ht="12" hidden="false" customHeight="true" outlineLevel="0" collapsed="false">
      <c r="A131" s="14" t="s">
        <v>23</v>
      </c>
      <c r="B131" s="18" t="n">
        <v>30839.7</v>
      </c>
      <c r="C131" s="19" t="n">
        <v>20815.4</v>
      </c>
      <c r="D131" s="19" t="n">
        <v>50843</v>
      </c>
      <c r="E131" s="19" t="n">
        <v>83394.8</v>
      </c>
      <c r="F131" s="19" t="n">
        <v>99820.1</v>
      </c>
      <c r="G131" s="19" t="n">
        <v>114018.2</v>
      </c>
      <c r="H131" s="20" t="n">
        <v>137566</v>
      </c>
    </row>
    <row r="132" customFormat="false" ht="12" hidden="false" customHeight="true" outlineLevel="0" collapsed="false">
      <c r="A132" s="14" t="s">
        <v>24</v>
      </c>
      <c r="B132" s="18" t="n">
        <v>84332.4</v>
      </c>
      <c r="C132" s="19" t="n">
        <v>74582.1</v>
      </c>
      <c r="D132" s="19" t="n">
        <v>101129.7</v>
      </c>
      <c r="E132" s="19" t="n">
        <v>133101.3</v>
      </c>
      <c r="F132" s="19" t="n">
        <v>162781.2</v>
      </c>
      <c r="G132" s="19" t="n">
        <v>185666.2</v>
      </c>
      <c r="H132" s="20" t="n">
        <v>229655.7</v>
      </c>
    </row>
    <row r="133" customFormat="false" ht="12" hidden="false" customHeight="true" outlineLevel="0" collapsed="false">
      <c r="A133" s="14" t="s">
        <v>25</v>
      </c>
      <c r="B133" s="18" t="n">
        <v>722.3</v>
      </c>
      <c r="C133" s="19" t="n">
        <v>794.7</v>
      </c>
      <c r="D133" s="19" t="n">
        <v>470.5</v>
      </c>
      <c r="E133" s="19" t="n">
        <v>445.9</v>
      </c>
      <c r="F133" s="19" t="n">
        <v>490</v>
      </c>
      <c r="G133" s="19" t="n">
        <v>850.4</v>
      </c>
      <c r="H133" s="20" t="n">
        <v>452.8</v>
      </c>
    </row>
    <row r="134" customFormat="false" ht="12" hidden="false" customHeight="true" outlineLevel="0" collapsed="false">
      <c r="A134" s="14" t="s">
        <v>26</v>
      </c>
      <c r="B134" s="18" t="n">
        <v>36189.7</v>
      </c>
      <c r="C134" s="19" t="n">
        <v>24144.5</v>
      </c>
      <c r="D134" s="19" t="n">
        <v>59532.3</v>
      </c>
      <c r="E134" s="19" t="n">
        <v>100576.3</v>
      </c>
      <c r="F134" s="19" t="n">
        <v>120697.6</v>
      </c>
      <c r="G134" s="19" t="n">
        <v>138440.9</v>
      </c>
      <c r="H134" s="20" t="n">
        <v>165740</v>
      </c>
    </row>
    <row r="135" customFormat="false" ht="12" hidden="false" customHeight="true" outlineLevel="0" collapsed="false">
      <c r="A135" s="14" t="s">
        <v>27</v>
      </c>
      <c r="B135" s="18" t="n">
        <v>8919</v>
      </c>
      <c r="C135" s="19" t="n">
        <v>3536.3</v>
      </c>
      <c r="D135" s="19" t="n">
        <v>17383.9</v>
      </c>
      <c r="E135" s="19" t="n">
        <v>40660.3</v>
      </c>
      <c r="F135" s="19" t="n">
        <v>51133.9</v>
      </c>
      <c r="G135" s="19" t="n">
        <v>61688.4</v>
      </c>
      <c r="H135" s="20" t="n">
        <v>76061</v>
      </c>
    </row>
    <row r="136" customFormat="false" ht="12" hidden="false" customHeight="true" outlineLevel="0" collapsed="false">
      <c r="A136" s="14" t="s">
        <v>28</v>
      </c>
      <c r="B136" s="18" t="n">
        <v>27270.7</v>
      </c>
      <c r="C136" s="19" t="n">
        <v>20608.2</v>
      </c>
      <c r="D136" s="19" t="n">
        <v>42148.3</v>
      </c>
      <c r="E136" s="19" t="n">
        <v>59916</v>
      </c>
      <c r="F136" s="19" t="n">
        <v>69563.6</v>
      </c>
      <c r="G136" s="19" t="n">
        <v>76752.5</v>
      </c>
      <c r="H136" s="20" t="n">
        <v>89679</v>
      </c>
    </row>
    <row r="137" customFormat="false" ht="12" hidden="false" customHeight="true" outlineLevel="0" collapsed="false">
      <c r="A137" s="14" t="s">
        <v>29</v>
      </c>
      <c r="B137" s="18" t="n">
        <v>24784.3</v>
      </c>
      <c r="C137" s="19" t="n">
        <v>18761.7</v>
      </c>
      <c r="D137" s="19" t="n">
        <v>38644.8</v>
      </c>
      <c r="E137" s="19" t="n">
        <v>53670.1</v>
      </c>
      <c r="F137" s="19" t="n">
        <v>61701.2</v>
      </c>
      <c r="G137" s="19" t="n">
        <v>68459.4</v>
      </c>
      <c r="H137" s="20" t="n">
        <v>80248.5</v>
      </c>
    </row>
    <row r="138" customFormat="false" ht="12" hidden="false" customHeight="true" outlineLevel="0" collapsed="false">
      <c r="A138" s="14" t="s">
        <v>30</v>
      </c>
      <c r="B138" s="18" t="n">
        <v>3544.8</v>
      </c>
      <c r="C138" s="19" t="n">
        <v>1571.2</v>
      </c>
      <c r="D138" s="19" t="n">
        <v>6741</v>
      </c>
      <c r="E138" s="19" t="n">
        <v>15240.3</v>
      </c>
      <c r="F138" s="19" t="n">
        <v>18850.1</v>
      </c>
      <c r="G138" s="19" t="n">
        <v>22202.1</v>
      </c>
      <c r="H138" s="20" t="n">
        <v>26022.8</v>
      </c>
    </row>
    <row r="139" customFormat="false" ht="12" hidden="false" customHeight="true" outlineLevel="0" collapsed="false">
      <c r="A139" s="14" t="s">
        <v>31</v>
      </c>
      <c r="B139" s="18" t="n">
        <v>704.8</v>
      </c>
      <c r="C139" s="19" t="n">
        <v>242.6</v>
      </c>
      <c r="D139" s="19" t="n">
        <v>1442</v>
      </c>
      <c r="E139" s="19" t="n">
        <v>3532.2</v>
      </c>
      <c r="F139" s="19" t="n">
        <v>4140.3</v>
      </c>
      <c r="G139" s="19" t="n">
        <v>5092.5</v>
      </c>
      <c r="H139" s="20" t="n">
        <v>6042.3</v>
      </c>
    </row>
    <row r="140" customFormat="false" ht="12" hidden="false" customHeight="true" outlineLevel="0" collapsed="false">
      <c r="A140" s="14" t="s">
        <v>32</v>
      </c>
      <c r="B140" s="18" t="n">
        <v>2797.8</v>
      </c>
      <c r="C140" s="19" t="n">
        <v>1298.7</v>
      </c>
      <c r="D140" s="19" t="n">
        <v>5230.1</v>
      </c>
      <c r="E140" s="19" t="n">
        <v>11602.1</v>
      </c>
      <c r="F140" s="19" t="n">
        <v>14579.6</v>
      </c>
      <c r="G140" s="19" t="n">
        <v>16973.3</v>
      </c>
      <c r="H140" s="20" t="n">
        <v>19905.6</v>
      </c>
      <c r="I140" s="21"/>
    </row>
    <row r="141" customFormat="false" ht="12" hidden="false" customHeight="true" outlineLevel="0" collapsed="false">
      <c r="A141" s="14" t="s">
        <v>33</v>
      </c>
      <c r="B141" s="18" t="n">
        <v>2692.6</v>
      </c>
      <c r="C141" s="19" t="n">
        <v>1296.5</v>
      </c>
      <c r="D141" s="19" t="n">
        <v>5041.5</v>
      </c>
      <c r="E141" s="19" t="n">
        <v>10832.8</v>
      </c>
      <c r="F141" s="19" t="n">
        <v>13409.2</v>
      </c>
      <c r="G141" s="19" t="n">
        <v>15429.2</v>
      </c>
      <c r="H141" s="20" t="n">
        <v>18031</v>
      </c>
    </row>
    <row r="142" customFormat="false" ht="12" hidden="false" customHeight="true" outlineLevel="0" collapsed="false">
      <c r="A142" s="14" t="s">
        <v>34</v>
      </c>
      <c r="B142" s="18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20" t="n">
        <v>0</v>
      </c>
    </row>
    <row r="143" customFormat="false" ht="12" hidden="false" customHeight="true" outlineLevel="0" collapsed="false">
      <c r="A143" s="14" t="s">
        <v>35</v>
      </c>
      <c r="B143" s="18" t="n">
        <v>15.6</v>
      </c>
      <c r="C143" s="19" t="n">
        <v>0.6</v>
      </c>
      <c r="D143" s="19" t="n">
        <v>30.6</v>
      </c>
      <c r="E143" s="19" t="n">
        <v>102</v>
      </c>
      <c r="F143" s="19" t="n">
        <v>184.4</v>
      </c>
      <c r="G143" s="19" t="n">
        <v>209.8</v>
      </c>
      <c r="H143" s="20" t="n">
        <v>229.1</v>
      </c>
    </row>
    <row r="144" customFormat="false" ht="12" hidden="false" customHeight="true" outlineLevel="0" collapsed="false">
      <c r="A144" s="14" t="s">
        <v>36</v>
      </c>
      <c r="B144" s="18" t="n">
        <v>89</v>
      </c>
      <c r="C144" s="19" t="n">
        <v>1.1</v>
      </c>
      <c r="D144" s="19" t="n">
        <v>156.7</v>
      </c>
      <c r="E144" s="19" t="n">
        <v>666.8</v>
      </c>
      <c r="F144" s="19" t="n">
        <v>981.3</v>
      </c>
      <c r="G144" s="19" t="n">
        <v>1334.3</v>
      </c>
      <c r="H144" s="20" t="n">
        <v>1645.5</v>
      </c>
    </row>
    <row r="145" customFormat="false" ht="12" hidden="false" customHeight="true" outlineLevel="0" collapsed="false">
      <c r="A145" s="22" t="s">
        <v>37</v>
      </c>
      <c r="B145" s="23" t="n">
        <v>42.2</v>
      </c>
      <c r="C145" s="24" t="n">
        <v>30</v>
      </c>
      <c r="D145" s="24" t="n">
        <v>69</v>
      </c>
      <c r="E145" s="24" t="n">
        <v>106</v>
      </c>
      <c r="F145" s="24" t="n">
        <v>130.2</v>
      </c>
      <c r="G145" s="24" t="n">
        <v>136.3</v>
      </c>
      <c r="H145" s="25" t="n">
        <v>74.9</v>
      </c>
    </row>
    <row r="146" customFormat="false" ht="18" hidden="false" customHeight="true" outlineLevel="0" collapsed="false">
      <c r="A146" s="10" t="s">
        <v>42</v>
      </c>
      <c r="B146" s="32"/>
      <c r="C146" s="33"/>
      <c r="D146" s="33"/>
      <c r="E146" s="33"/>
      <c r="F146" s="33"/>
      <c r="G146" s="33"/>
      <c r="H146" s="34"/>
    </row>
    <row r="147" customFormat="false" ht="18" hidden="false" customHeight="true" outlineLevel="0" collapsed="false">
      <c r="A147" s="14" t="s">
        <v>11</v>
      </c>
      <c r="B147" s="29" t="n">
        <v>309817</v>
      </c>
      <c r="C147" s="30" t="n">
        <v>239378</v>
      </c>
      <c r="D147" s="30" t="n">
        <v>47435</v>
      </c>
      <c r="E147" s="30" t="n">
        <v>14248</v>
      </c>
      <c r="F147" s="30" t="n">
        <v>5502</v>
      </c>
      <c r="G147" s="30" t="n">
        <v>2015</v>
      </c>
      <c r="H147" s="31" t="n">
        <v>1239</v>
      </c>
    </row>
    <row r="148" customFormat="false" ht="18" hidden="false" customHeight="true" outlineLevel="0" collapsed="false">
      <c r="A148" s="14" t="s">
        <v>12</v>
      </c>
      <c r="B148" s="18" t="n">
        <v>117870.4</v>
      </c>
      <c r="C148" s="19" t="n">
        <v>98010.8</v>
      </c>
      <c r="D148" s="19" t="n">
        <v>155616.1</v>
      </c>
      <c r="E148" s="19" t="n">
        <v>220272.5</v>
      </c>
      <c r="F148" s="19" t="n">
        <v>266174.5</v>
      </c>
      <c r="G148" s="19" t="n">
        <v>303625.6</v>
      </c>
      <c r="H148" s="20" t="n">
        <v>371471.4</v>
      </c>
    </row>
    <row r="149" customFormat="false" ht="12" hidden="false" customHeight="true" outlineLevel="0" collapsed="false">
      <c r="A149" s="14" t="s">
        <v>13</v>
      </c>
      <c r="B149" s="18" t="n">
        <v>87705.7</v>
      </c>
      <c r="C149" s="19" t="n">
        <v>71185.9</v>
      </c>
      <c r="D149" s="19" t="n">
        <v>119729.6</v>
      </c>
      <c r="E149" s="19" t="n">
        <v>172137.8</v>
      </c>
      <c r="F149" s="19" t="n">
        <v>208968.7</v>
      </c>
      <c r="G149" s="19" t="n">
        <v>239609.6</v>
      </c>
      <c r="H149" s="20" t="n">
        <v>296871.4</v>
      </c>
    </row>
    <row r="150" customFormat="false" ht="12" hidden="false" customHeight="true" outlineLevel="0" collapsed="false">
      <c r="A150" s="14" t="s">
        <v>14</v>
      </c>
      <c r="B150" s="18" t="n">
        <v>960.6</v>
      </c>
      <c r="C150" s="19" t="n">
        <v>911.8</v>
      </c>
      <c r="D150" s="19" t="n">
        <v>1472.5</v>
      </c>
      <c r="E150" s="19" t="n">
        <v>523.3</v>
      </c>
      <c r="F150" s="19" t="n">
        <v>266.1</v>
      </c>
      <c r="G150" s="19" t="n">
        <v>194.4</v>
      </c>
      <c r="H150" s="20" t="n">
        <v>163.5</v>
      </c>
    </row>
    <row r="151" customFormat="false" ht="12" hidden="false" customHeight="true" outlineLevel="0" collapsed="false">
      <c r="A151" s="14" t="s">
        <v>15</v>
      </c>
      <c r="B151" s="18" t="n">
        <v>26820.6</v>
      </c>
      <c r="C151" s="19" t="n">
        <v>25140</v>
      </c>
      <c r="D151" s="19" t="n">
        <v>31391.2</v>
      </c>
      <c r="E151" s="19" t="n">
        <v>34370.5</v>
      </c>
      <c r="F151" s="19" t="n">
        <v>35441.4</v>
      </c>
      <c r="G151" s="19" t="n">
        <v>35203.4</v>
      </c>
      <c r="H151" s="20" t="n">
        <v>37778.4</v>
      </c>
    </row>
    <row r="152" customFormat="false" ht="12" hidden="false" customHeight="true" outlineLevel="0" collapsed="false">
      <c r="A152" s="14" t="s">
        <v>16</v>
      </c>
      <c r="B152" s="18" t="n">
        <v>869.6</v>
      </c>
      <c r="C152" s="19" t="n">
        <v>0.3</v>
      </c>
      <c r="D152" s="19" t="n">
        <v>1066</v>
      </c>
      <c r="E152" s="19" t="n">
        <v>6552.9</v>
      </c>
      <c r="F152" s="19" t="n">
        <v>11818.7</v>
      </c>
      <c r="G152" s="19" t="n">
        <v>16473.1</v>
      </c>
      <c r="H152" s="20" t="n">
        <v>21947.5</v>
      </c>
    </row>
    <row r="153" customFormat="false" ht="12" hidden="false" customHeight="true" outlineLevel="0" collapsed="false">
      <c r="A153" s="14" t="s">
        <v>17</v>
      </c>
      <c r="B153" s="18" t="n">
        <v>18.9</v>
      </c>
      <c r="C153" s="19" t="n">
        <v>1.3</v>
      </c>
      <c r="D153" s="19" t="n">
        <v>37.5</v>
      </c>
      <c r="E153" s="19" t="n">
        <v>49.9</v>
      </c>
      <c r="F153" s="19" t="n">
        <v>187.2</v>
      </c>
      <c r="G153" s="19" t="n">
        <v>511.4</v>
      </c>
      <c r="H153" s="20" t="n">
        <v>808.9</v>
      </c>
    </row>
    <row r="154" customFormat="false" ht="12" hidden="false" customHeight="true" outlineLevel="0" collapsed="false">
      <c r="A154" s="14" t="s">
        <v>18</v>
      </c>
      <c r="B154" s="18" t="n">
        <v>493.1</v>
      </c>
      <c r="C154" s="19" t="n">
        <v>10.1</v>
      </c>
      <c r="D154" s="19" t="n">
        <v>1021.9</v>
      </c>
      <c r="E154" s="19" t="n">
        <v>3682</v>
      </c>
      <c r="F154" s="19" t="n">
        <v>5358.9</v>
      </c>
      <c r="G154" s="19" t="n">
        <v>5840.6</v>
      </c>
      <c r="H154" s="20" t="n">
        <v>6592.1</v>
      </c>
    </row>
    <row r="155" s="21" customFormat="true" ht="12" hidden="false" customHeight="true" outlineLevel="0" collapsed="false">
      <c r="A155" s="14" t="s">
        <v>19</v>
      </c>
      <c r="B155" s="18" t="n">
        <v>412.4</v>
      </c>
      <c r="C155" s="19" t="n">
        <v>3</v>
      </c>
      <c r="D155" s="19" t="n">
        <v>867.8</v>
      </c>
      <c r="E155" s="19" t="n">
        <v>3082.8</v>
      </c>
      <c r="F155" s="19" t="n">
        <v>4510.6</v>
      </c>
      <c r="G155" s="19" t="n">
        <v>5042.5</v>
      </c>
      <c r="H155" s="20" t="n">
        <v>5653.4</v>
      </c>
      <c r="I155" s="2"/>
    </row>
    <row r="156" customFormat="false" ht="12" hidden="false" customHeight="true" outlineLevel="0" collapsed="false">
      <c r="A156" s="14" t="s">
        <v>20</v>
      </c>
      <c r="B156" s="18" t="n">
        <v>1959.8</v>
      </c>
      <c r="C156" s="19" t="n">
        <v>1670.5</v>
      </c>
      <c r="D156" s="19" t="n">
        <v>2370</v>
      </c>
      <c r="E156" s="19" t="n">
        <v>3463.1</v>
      </c>
      <c r="F156" s="19" t="n">
        <v>4399.6</v>
      </c>
      <c r="G156" s="19" t="n">
        <v>5987.5</v>
      </c>
      <c r="H156" s="20" t="n">
        <v>7473</v>
      </c>
    </row>
    <row r="157" customFormat="false" ht="12" hidden="false" customHeight="true" outlineLevel="0" collapsed="false">
      <c r="A157" s="14" t="s">
        <v>21</v>
      </c>
      <c r="B157" s="18" t="n">
        <v>2.8</v>
      </c>
      <c r="C157" s="19" t="n">
        <v>2.6</v>
      </c>
      <c r="D157" s="19" t="n">
        <v>0</v>
      </c>
      <c r="E157" s="19" t="n">
        <v>16.3</v>
      </c>
      <c r="F157" s="19" t="n">
        <v>0</v>
      </c>
      <c r="G157" s="19" t="n">
        <v>0</v>
      </c>
      <c r="H157" s="20" t="n">
        <v>0</v>
      </c>
    </row>
    <row r="158" customFormat="false" ht="12" hidden="false" customHeight="true" outlineLevel="0" collapsed="false">
      <c r="A158" s="14" t="s">
        <v>22</v>
      </c>
      <c r="B158" s="18" t="n">
        <v>32868.3</v>
      </c>
      <c r="C158" s="19" t="n">
        <v>22767.1</v>
      </c>
      <c r="D158" s="19" t="n">
        <v>53379.1</v>
      </c>
      <c r="E158" s="19" t="n">
        <v>85820.1</v>
      </c>
      <c r="F158" s="19" t="n">
        <v>102739.5</v>
      </c>
      <c r="G158" s="19" t="n">
        <v>117823.3</v>
      </c>
      <c r="H158" s="20" t="n">
        <v>141814.7</v>
      </c>
    </row>
    <row r="159" customFormat="false" ht="12" hidden="false" customHeight="true" outlineLevel="0" collapsed="false">
      <c r="A159" s="14" t="s">
        <v>23</v>
      </c>
      <c r="B159" s="18" t="n">
        <v>31020.7</v>
      </c>
      <c r="C159" s="19" t="n">
        <v>20978.6</v>
      </c>
      <c r="D159" s="19" t="n">
        <v>51351.6</v>
      </c>
      <c r="E159" s="19" t="n">
        <v>83833.4</v>
      </c>
      <c r="F159" s="19" t="n">
        <v>100479.8</v>
      </c>
      <c r="G159" s="19" t="n">
        <v>115502.2</v>
      </c>
      <c r="H159" s="20" t="n">
        <v>139652.2</v>
      </c>
    </row>
    <row r="160" customFormat="false" ht="12" hidden="false" customHeight="true" outlineLevel="0" collapsed="false">
      <c r="A160" s="14" t="s">
        <v>24</v>
      </c>
      <c r="B160" s="18" t="n">
        <v>85711</v>
      </c>
      <c r="C160" s="19" t="n">
        <v>76022</v>
      </c>
      <c r="D160" s="19" t="n">
        <v>102729</v>
      </c>
      <c r="E160" s="19" t="n">
        <v>134865.5</v>
      </c>
      <c r="F160" s="19" t="n">
        <v>163892.5</v>
      </c>
      <c r="G160" s="19" t="n">
        <v>186540.3</v>
      </c>
      <c r="H160" s="20" t="n">
        <v>229689.4</v>
      </c>
    </row>
    <row r="161" customFormat="false" ht="12" hidden="false" customHeight="true" outlineLevel="0" collapsed="false">
      <c r="A161" s="14" t="s">
        <v>25</v>
      </c>
      <c r="B161" s="18" t="n">
        <v>714.1</v>
      </c>
      <c r="C161" s="19" t="n">
        <v>780.9</v>
      </c>
      <c r="D161" s="19" t="n">
        <v>487.3</v>
      </c>
      <c r="E161" s="19" t="n">
        <v>413.3</v>
      </c>
      <c r="F161" s="19" t="n">
        <v>558.7</v>
      </c>
      <c r="G161" s="19" t="n">
        <v>900.2</v>
      </c>
      <c r="H161" s="20" t="n">
        <v>343</v>
      </c>
    </row>
    <row r="162" customFormat="false" ht="12" hidden="false" customHeight="true" outlineLevel="0" collapsed="false">
      <c r="A162" s="14" t="s">
        <v>26</v>
      </c>
      <c r="B162" s="18" t="n">
        <v>36518.2</v>
      </c>
      <c r="C162" s="19" t="n">
        <v>24407.8</v>
      </c>
      <c r="D162" s="19" t="n">
        <v>60387</v>
      </c>
      <c r="E162" s="19" t="n">
        <v>101324.9</v>
      </c>
      <c r="F162" s="19" t="n">
        <v>121979.8</v>
      </c>
      <c r="G162" s="19" t="n">
        <v>140674.1</v>
      </c>
      <c r="H162" s="20" t="n">
        <v>168319.1</v>
      </c>
    </row>
    <row r="163" customFormat="false" ht="12" hidden="false" customHeight="true" outlineLevel="0" collapsed="false">
      <c r="A163" s="14" t="s">
        <v>27</v>
      </c>
      <c r="B163" s="18" t="n">
        <v>9212.8</v>
      </c>
      <c r="C163" s="19" t="n">
        <v>3710.8</v>
      </c>
      <c r="D163" s="19" t="n">
        <v>18153.3</v>
      </c>
      <c r="E163" s="19" t="n">
        <v>41451.7</v>
      </c>
      <c r="F163" s="19" t="n">
        <v>52536.3</v>
      </c>
      <c r="G163" s="19" t="n">
        <v>64048.9</v>
      </c>
      <c r="H163" s="20" t="n">
        <v>77614</v>
      </c>
    </row>
    <row r="164" customFormat="false" ht="12" hidden="false" customHeight="true" outlineLevel="0" collapsed="false">
      <c r="A164" s="14" t="s">
        <v>28</v>
      </c>
      <c r="B164" s="18" t="n">
        <v>27305.5</v>
      </c>
      <c r="C164" s="19" t="n">
        <v>20697</v>
      </c>
      <c r="D164" s="19" t="n">
        <v>42233.7</v>
      </c>
      <c r="E164" s="19" t="n">
        <v>59873.2</v>
      </c>
      <c r="F164" s="19" t="n">
        <v>69443.6</v>
      </c>
      <c r="G164" s="19" t="n">
        <v>76625.1</v>
      </c>
      <c r="H164" s="20" t="n">
        <v>90705.1</v>
      </c>
    </row>
    <row r="165" customFormat="false" ht="12" hidden="false" customHeight="true" outlineLevel="0" collapsed="false">
      <c r="A165" s="14" t="s">
        <v>29</v>
      </c>
      <c r="B165" s="18" t="n">
        <v>24655.5</v>
      </c>
      <c r="C165" s="19" t="n">
        <v>18728.8</v>
      </c>
      <c r="D165" s="19" t="n">
        <v>38470.2</v>
      </c>
      <c r="E165" s="19" t="n">
        <v>53317.4</v>
      </c>
      <c r="F165" s="19" t="n">
        <v>61001.2</v>
      </c>
      <c r="G165" s="19" t="n">
        <v>67376.6</v>
      </c>
      <c r="H165" s="20" t="n">
        <v>80353.1</v>
      </c>
      <c r="I165" s="21"/>
    </row>
    <row r="166" customFormat="false" ht="12" hidden="false" customHeight="true" outlineLevel="0" collapsed="false">
      <c r="A166" s="14" t="s">
        <v>30</v>
      </c>
      <c r="B166" s="18" t="n">
        <v>3650</v>
      </c>
      <c r="C166" s="19" t="n">
        <v>1640.7</v>
      </c>
      <c r="D166" s="19" t="n">
        <v>7007.9</v>
      </c>
      <c r="E166" s="19" t="n">
        <v>15504.7</v>
      </c>
      <c r="F166" s="19" t="n">
        <v>19240.3</v>
      </c>
      <c r="G166" s="19" t="n">
        <v>22850.8</v>
      </c>
      <c r="H166" s="20" t="n">
        <v>26504.4</v>
      </c>
    </row>
    <row r="167" customFormat="false" ht="12" hidden="false" customHeight="true" outlineLevel="0" collapsed="false">
      <c r="A167" s="14" t="s">
        <v>31</v>
      </c>
      <c r="B167" s="18" t="n">
        <v>729.6</v>
      </c>
      <c r="C167" s="19" t="n">
        <v>257.9</v>
      </c>
      <c r="D167" s="19" t="n">
        <v>1514.7</v>
      </c>
      <c r="E167" s="19" t="n">
        <v>3608.3</v>
      </c>
      <c r="F167" s="19" t="n">
        <v>4214.8</v>
      </c>
      <c r="G167" s="19" t="n">
        <v>5139.7</v>
      </c>
      <c r="H167" s="20" t="n">
        <v>6036.8</v>
      </c>
    </row>
    <row r="168" customFormat="false" ht="12" hidden="false" customHeight="true" outlineLevel="0" collapsed="false">
      <c r="A168" s="14" t="s">
        <v>32</v>
      </c>
      <c r="B168" s="18" t="n">
        <v>2871.2</v>
      </c>
      <c r="C168" s="19" t="n">
        <v>1348</v>
      </c>
      <c r="D168" s="19" t="n">
        <v>5411.7</v>
      </c>
      <c r="E168" s="19" t="n">
        <v>11773.4</v>
      </c>
      <c r="F168" s="19" t="n">
        <v>14868.8</v>
      </c>
      <c r="G168" s="19" t="n">
        <v>17540.3</v>
      </c>
      <c r="H168" s="20" t="n">
        <v>20386.7</v>
      </c>
    </row>
    <row r="169" customFormat="false" ht="12" hidden="false" customHeight="true" outlineLevel="0" collapsed="false">
      <c r="A169" s="14" t="s">
        <v>33</v>
      </c>
      <c r="B169" s="18" t="n">
        <v>2765.2</v>
      </c>
      <c r="C169" s="19" t="n">
        <v>1346</v>
      </c>
      <c r="D169" s="19" t="n">
        <v>5221.2</v>
      </c>
      <c r="E169" s="19" t="n">
        <v>10995.5</v>
      </c>
      <c r="F169" s="19" t="n">
        <v>13686.8</v>
      </c>
      <c r="G169" s="19" t="n">
        <v>15918.7</v>
      </c>
      <c r="H169" s="20" t="n">
        <v>18400.8</v>
      </c>
    </row>
    <row r="170" customFormat="false" ht="12" hidden="false" customHeight="true" outlineLevel="0" collapsed="false">
      <c r="A170" s="14" t="s">
        <v>34</v>
      </c>
      <c r="B170" s="18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20" t="n">
        <v>0</v>
      </c>
    </row>
    <row r="171" customFormat="false" ht="12" hidden="false" customHeight="true" outlineLevel="0" collapsed="false">
      <c r="A171" s="14" t="s">
        <v>35</v>
      </c>
      <c r="B171" s="18" t="n">
        <v>15.9</v>
      </c>
      <c r="C171" s="19" t="n">
        <v>0.6</v>
      </c>
      <c r="D171" s="19" t="n">
        <v>31.9</v>
      </c>
      <c r="E171" s="19" t="n">
        <v>101.7</v>
      </c>
      <c r="F171" s="19" t="n">
        <v>186.8</v>
      </c>
      <c r="G171" s="19" t="n">
        <v>230.7</v>
      </c>
      <c r="H171" s="20" t="n">
        <v>266.4</v>
      </c>
    </row>
    <row r="172" customFormat="false" ht="12" hidden="false" customHeight="true" outlineLevel="0" collapsed="false">
      <c r="A172" s="14" t="s">
        <v>36</v>
      </c>
      <c r="B172" s="18" t="n">
        <v>89.5</v>
      </c>
      <c r="C172" s="19" t="n">
        <v>1</v>
      </c>
      <c r="D172" s="19" t="n">
        <v>157.5</v>
      </c>
      <c r="E172" s="19" t="n">
        <v>675.5</v>
      </c>
      <c r="F172" s="19" t="n">
        <v>990.4</v>
      </c>
      <c r="G172" s="19" t="n">
        <v>1390.8</v>
      </c>
      <c r="H172" s="20" t="n">
        <v>1719.5</v>
      </c>
    </row>
    <row r="173" customFormat="false" ht="12" hidden="false" customHeight="true" outlineLevel="0" collapsed="false">
      <c r="A173" s="22" t="s">
        <v>37</v>
      </c>
      <c r="B173" s="23" t="n">
        <v>49.2</v>
      </c>
      <c r="C173" s="24" t="n">
        <v>34.7</v>
      </c>
      <c r="D173" s="24" t="n">
        <v>81.4</v>
      </c>
      <c r="E173" s="24" t="n">
        <v>123</v>
      </c>
      <c r="F173" s="24" t="n">
        <v>156.7</v>
      </c>
      <c r="G173" s="24" t="n">
        <v>170.8</v>
      </c>
      <c r="H173" s="25" t="n">
        <v>80.9</v>
      </c>
    </row>
    <row r="174" customFormat="false" ht="18" hidden="false" customHeight="true" outlineLevel="0" collapsed="false">
      <c r="A174" s="10" t="s">
        <v>43</v>
      </c>
      <c r="B174" s="32"/>
      <c r="C174" s="33"/>
      <c r="D174" s="33"/>
      <c r="E174" s="33"/>
      <c r="F174" s="33"/>
      <c r="G174" s="33"/>
      <c r="H174" s="34"/>
    </row>
    <row r="175" customFormat="false" ht="18" hidden="false" customHeight="true" outlineLevel="0" collapsed="false">
      <c r="A175" s="14" t="s">
        <v>11</v>
      </c>
      <c r="B175" s="29" t="n">
        <v>65698</v>
      </c>
      <c r="C175" s="30" t="n">
        <v>50315</v>
      </c>
      <c r="D175" s="30" t="n">
        <v>10336</v>
      </c>
      <c r="E175" s="30" t="n">
        <v>2950</v>
      </c>
      <c r="F175" s="30" t="n">
        <v>1236</v>
      </c>
      <c r="G175" s="30" t="n">
        <v>511</v>
      </c>
      <c r="H175" s="31" t="n">
        <v>350</v>
      </c>
    </row>
    <row r="176" customFormat="false" ht="18" hidden="false" customHeight="true" outlineLevel="0" collapsed="false">
      <c r="A176" s="14" t="s">
        <v>12</v>
      </c>
      <c r="B176" s="18" t="n">
        <v>108654.7</v>
      </c>
      <c r="C176" s="19" t="n">
        <v>88517.9</v>
      </c>
      <c r="D176" s="19" t="n">
        <v>143467.8</v>
      </c>
      <c r="E176" s="19" t="n">
        <v>206972.5</v>
      </c>
      <c r="F176" s="19" t="n">
        <v>255526.7</v>
      </c>
      <c r="G176" s="19" t="n">
        <v>291556.1</v>
      </c>
      <c r="H176" s="20" t="n">
        <v>360987.1</v>
      </c>
    </row>
    <row r="177" customFormat="false" ht="12" hidden="false" customHeight="true" outlineLevel="0" collapsed="false">
      <c r="A177" s="14" t="s">
        <v>13</v>
      </c>
      <c r="B177" s="18" t="n">
        <v>84128.6</v>
      </c>
      <c r="C177" s="19" t="n">
        <v>67148.5</v>
      </c>
      <c r="D177" s="19" t="n">
        <v>115034</v>
      </c>
      <c r="E177" s="19" t="n">
        <v>166128.3</v>
      </c>
      <c r="F177" s="19" t="n">
        <v>203078.4</v>
      </c>
      <c r="G177" s="19" t="n">
        <v>231031.4</v>
      </c>
      <c r="H177" s="20" t="n">
        <v>286782</v>
      </c>
    </row>
    <row r="178" customFormat="false" ht="12" hidden="false" customHeight="true" outlineLevel="0" collapsed="false">
      <c r="A178" s="14" t="s">
        <v>14</v>
      </c>
      <c r="B178" s="18" t="n">
        <v>916.6</v>
      </c>
      <c r="C178" s="19" t="n">
        <v>858.6</v>
      </c>
      <c r="D178" s="19" t="n">
        <v>1441.1</v>
      </c>
      <c r="E178" s="19" t="n">
        <v>599.2</v>
      </c>
      <c r="F178" s="19" t="n">
        <v>230.5</v>
      </c>
      <c r="G178" s="19" t="n">
        <v>90.3</v>
      </c>
      <c r="H178" s="20" t="n">
        <v>59.5</v>
      </c>
    </row>
    <row r="179" customFormat="false" ht="12" hidden="false" customHeight="true" outlineLevel="0" collapsed="false">
      <c r="A179" s="14" t="s">
        <v>15</v>
      </c>
      <c r="B179" s="18" t="n">
        <v>21308.2</v>
      </c>
      <c r="C179" s="19" t="n">
        <v>19996.2</v>
      </c>
      <c r="D179" s="19" t="n">
        <v>24600.4</v>
      </c>
      <c r="E179" s="19" t="n">
        <v>27086.4</v>
      </c>
      <c r="F179" s="19" t="n">
        <v>27964.1</v>
      </c>
      <c r="G179" s="19" t="n">
        <v>28008.6</v>
      </c>
      <c r="H179" s="20" t="n">
        <v>30697.1</v>
      </c>
    </row>
    <row r="180" s="21" customFormat="true" ht="12" hidden="false" customHeight="true" outlineLevel="0" collapsed="false">
      <c r="A180" s="14" t="s">
        <v>16</v>
      </c>
      <c r="B180" s="18" t="n">
        <v>992.2</v>
      </c>
      <c r="C180" s="19" t="n">
        <v>0.6</v>
      </c>
      <c r="D180" s="19" t="n">
        <v>969.9</v>
      </c>
      <c r="E180" s="19" t="n">
        <v>6889.4</v>
      </c>
      <c r="F180" s="19" t="n">
        <v>13101.2</v>
      </c>
      <c r="G180" s="19" t="n">
        <v>18536.9</v>
      </c>
      <c r="H180" s="20" t="n">
        <v>26119</v>
      </c>
      <c r="I180" s="2"/>
    </row>
    <row r="181" customFormat="false" ht="12" hidden="false" customHeight="true" outlineLevel="0" collapsed="false">
      <c r="A181" s="14" t="s">
        <v>17</v>
      </c>
      <c r="B181" s="18" t="n">
        <v>26.4</v>
      </c>
      <c r="C181" s="19" t="n">
        <v>0</v>
      </c>
      <c r="D181" s="19" t="n">
        <v>25.7</v>
      </c>
      <c r="E181" s="19" t="n">
        <v>0</v>
      </c>
      <c r="F181" s="19" t="n">
        <v>346.8</v>
      </c>
      <c r="G181" s="19" t="n">
        <v>877.6</v>
      </c>
      <c r="H181" s="20" t="n">
        <v>1685.9</v>
      </c>
    </row>
    <row r="182" customFormat="false" ht="12" hidden="false" customHeight="true" outlineLevel="0" collapsed="false">
      <c r="A182" s="14" t="s">
        <v>18</v>
      </c>
      <c r="B182" s="18" t="n">
        <v>464.9</v>
      </c>
      <c r="C182" s="19" t="n">
        <v>14.8</v>
      </c>
      <c r="D182" s="19" t="n">
        <v>750.4</v>
      </c>
      <c r="E182" s="19" t="n">
        <v>3534.6</v>
      </c>
      <c r="F182" s="19" t="n">
        <v>5176.6</v>
      </c>
      <c r="G182" s="19" t="n">
        <v>5870.1</v>
      </c>
      <c r="H182" s="20" t="n">
        <v>6326.3</v>
      </c>
    </row>
    <row r="183" customFormat="false" ht="12" hidden="false" customHeight="true" outlineLevel="0" collapsed="false">
      <c r="A183" s="14" t="s">
        <v>19</v>
      </c>
      <c r="B183" s="18" t="n">
        <v>400.8</v>
      </c>
      <c r="C183" s="19" t="n">
        <v>7.8</v>
      </c>
      <c r="D183" s="19" t="n">
        <v>657.8</v>
      </c>
      <c r="E183" s="19" t="n">
        <v>3063.6</v>
      </c>
      <c r="F183" s="19" t="n">
        <v>4494.6</v>
      </c>
      <c r="G183" s="19" t="n">
        <v>4930.5</v>
      </c>
      <c r="H183" s="20" t="n">
        <v>5781.3</v>
      </c>
    </row>
    <row r="184" customFormat="false" ht="12" hidden="false" customHeight="true" outlineLevel="0" collapsed="false">
      <c r="A184" s="14" t="s">
        <v>20</v>
      </c>
      <c r="B184" s="18" t="n">
        <v>1721.8</v>
      </c>
      <c r="C184" s="19" t="n">
        <v>1354.7</v>
      </c>
      <c r="D184" s="19" t="n">
        <v>2022.3</v>
      </c>
      <c r="E184" s="19" t="n">
        <v>3333.8</v>
      </c>
      <c r="F184" s="19" t="n">
        <v>5859.7</v>
      </c>
      <c r="G184" s="19" t="n">
        <v>7231.6</v>
      </c>
      <c r="H184" s="20" t="n">
        <v>9376.9</v>
      </c>
    </row>
    <row r="185" customFormat="false" ht="12" hidden="false" customHeight="true" outlineLevel="0" collapsed="false">
      <c r="A185" s="14" t="s">
        <v>21</v>
      </c>
      <c r="B185" s="18" t="n">
        <v>12.6</v>
      </c>
      <c r="C185" s="19" t="n">
        <v>3.1</v>
      </c>
      <c r="D185" s="19" t="n">
        <v>65.1</v>
      </c>
      <c r="E185" s="19" t="n">
        <v>0</v>
      </c>
      <c r="F185" s="19" t="n">
        <v>0</v>
      </c>
      <c r="G185" s="19" t="n">
        <v>0</v>
      </c>
      <c r="H185" s="20" t="n">
        <v>0</v>
      </c>
    </row>
    <row r="186" customFormat="false" ht="12" hidden="false" customHeight="true" outlineLevel="0" collapsed="false">
      <c r="A186" s="14" t="s">
        <v>22</v>
      </c>
      <c r="B186" s="18" t="n">
        <v>31591</v>
      </c>
      <c r="C186" s="19" t="n">
        <v>21651.1</v>
      </c>
      <c r="D186" s="19" t="n">
        <v>50093.1</v>
      </c>
      <c r="E186" s="19" t="n">
        <v>82997.6</v>
      </c>
      <c r="F186" s="19" t="n">
        <v>97876.8</v>
      </c>
      <c r="G186" s="19" t="n">
        <v>109990.7</v>
      </c>
      <c r="H186" s="20" t="n">
        <v>132292.2</v>
      </c>
    </row>
    <row r="187" customFormat="false" ht="12" hidden="false" customHeight="true" outlineLevel="0" collapsed="false">
      <c r="A187" s="14" t="s">
        <v>23</v>
      </c>
      <c r="B187" s="18" t="n">
        <v>29985.8</v>
      </c>
      <c r="C187" s="19" t="n">
        <v>20039.2</v>
      </c>
      <c r="D187" s="19" t="n">
        <v>48508.8</v>
      </c>
      <c r="E187" s="19" t="n">
        <v>81276.8</v>
      </c>
      <c r="F187" s="19" t="n">
        <v>96883.6</v>
      </c>
      <c r="G187" s="19" t="n">
        <v>108166.3</v>
      </c>
      <c r="H187" s="20" t="n">
        <v>130181.1</v>
      </c>
    </row>
    <row r="188" customFormat="false" ht="12" hidden="false" customHeight="true" outlineLevel="0" collapsed="false">
      <c r="A188" s="14" t="s">
        <v>24</v>
      </c>
      <c r="B188" s="18" t="n">
        <v>77831.6</v>
      </c>
      <c r="C188" s="19" t="n">
        <v>67731.7</v>
      </c>
      <c r="D188" s="19" t="n">
        <v>93790</v>
      </c>
      <c r="E188" s="19" t="n">
        <v>124580.3</v>
      </c>
      <c r="F188" s="19" t="n">
        <v>157834.2</v>
      </c>
      <c r="G188" s="19" t="n">
        <v>182219.5</v>
      </c>
      <c r="H188" s="20" t="n">
        <v>229536.7</v>
      </c>
    </row>
    <row r="189" customFormat="false" ht="12" hidden="false" customHeight="true" outlineLevel="0" collapsed="false">
      <c r="A189" s="14" t="s">
        <v>25</v>
      </c>
      <c r="B189" s="18" t="n">
        <v>760.9</v>
      </c>
      <c r="C189" s="19" t="n">
        <v>860.4</v>
      </c>
      <c r="D189" s="19" t="n">
        <v>393.1</v>
      </c>
      <c r="E189" s="19" t="n">
        <v>603.6</v>
      </c>
      <c r="F189" s="19" t="n">
        <v>184.4</v>
      </c>
      <c r="G189" s="19" t="n">
        <v>654.1</v>
      </c>
      <c r="H189" s="20" t="n">
        <v>841.7</v>
      </c>
    </row>
    <row r="190" customFormat="false" ht="12" hidden="false" customHeight="true" outlineLevel="0" collapsed="false">
      <c r="A190" s="14" t="s">
        <v>26</v>
      </c>
      <c r="B190" s="18" t="n">
        <v>34640.2</v>
      </c>
      <c r="C190" s="19" t="n">
        <v>22891.7</v>
      </c>
      <c r="D190" s="19" t="n">
        <v>55609.3</v>
      </c>
      <c r="E190" s="19" t="n">
        <v>96960.7</v>
      </c>
      <c r="F190" s="19" t="n">
        <v>114989.7</v>
      </c>
      <c r="G190" s="19" t="n">
        <v>129635.1</v>
      </c>
      <c r="H190" s="20" t="n">
        <v>156609.8</v>
      </c>
    </row>
    <row r="191" customFormat="false" ht="12" hidden="false" customHeight="true" outlineLevel="0" collapsed="false">
      <c r="A191" s="14" t="s">
        <v>27</v>
      </c>
      <c r="B191" s="18" t="n">
        <v>7533.7</v>
      </c>
      <c r="C191" s="19" t="n">
        <v>2705.8</v>
      </c>
      <c r="D191" s="19" t="n">
        <v>13852.9</v>
      </c>
      <c r="E191" s="19" t="n">
        <v>36838.1</v>
      </c>
      <c r="F191" s="19" t="n">
        <v>44891.7</v>
      </c>
      <c r="G191" s="19" t="n">
        <v>52380.4</v>
      </c>
      <c r="H191" s="20" t="n">
        <v>70563.1</v>
      </c>
    </row>
    <row r="192" customFormat="false" ht="12" hidden="false" customHeight="true" outlineLevel="0" collapsed="false">
      <c r="A192" s="14" t="s">
        <v>28</v>
      </c>
      <c r="B192" s="18" t="n">
        <v>27106.5</v>
      </c>
      <c r="C192" s="19" t="n">
        <v>20185.9</v>
      </c>
      <c r="D192" s="19" t="n">
        <v>41756.4</v>
      </c>
      <c r="E192" s="19" t="n">
        <v>60122.6</v>
      </c>
      <c r="F192" s="19" t="n">
        <v>70098</v>
      </c>
      <c r="G192" s="19" t="n">
        <v>77254.7</v>
      </c>
      <c r="H192" s="20" t="n">
        <v>86046.7</v>
      </c>
    </row>
    <row r="193" customFormat="false" ht="12" hidden="false" customHeight="true" outlineLevel="0" collapsed="false">
      <c r="A193" s="14" t="s">
        <v>29</v>
      </c>
      <c r="B193" s="18" t="n">
        <v>25391.4</v>
      </c>
      <c r="C193" s="19" t="n">
        <v>18918</v>
      </c>
      <c r="D193" s="19" t="n">
        <v>39446.3</v>
      </c>
      <c r="E193" s="19" t="n">
        <v>55374</v>
      </c>
      <c r="F193" s="19" t="n">
        <v>64817.7</v>
      </c>
      <c r="G193" s="19" t="n">
        <v>72729.1</v>
      </c>
      <c r="H193" s="20" t="n">
        <v>79878.1</v>
      </c>
    </row>
    <row r="194" customFormat="false" ht="12" hidden="false" customHeight="true" outlineLevel="0" collapsed="false">
      <c r="A194" s="14" t="s">
        <v>30</v>
      </c>
      <c r="B194" s="18" t="n">
        <v>3049.2</v>
      </c>
      <c r="C194" s="19" t="n">
        <v>1240.6</v>
      </c>
      <c r="D194" s="19" t="n">
        <v>5516.2</v>
      </c>
      <c r="E194" s="19" t="n">
        <v>13963.1</v>
      </c>
      <c r="F194" s="19" t="n">
        <v>17112.8</v>
      </c>
      <c r="G194" s="19" t="n">
        <v>19644.3</v>
      </c>
      <c r="H194" s="20" t="n">
        <v>24317.7</v>
      </c>
    </row>
    <row r="195" customFormat="false" ht="12" hidden="false" customHeight="true" outlineLevel="0" collapsed="false">
      <c r="A195" s="14" t="s">
        <v>31</v>
      </c>
      <c r="B195" s="18" t="n">
        <v>588.3</v>
      </c>
      <c r="C195" s="19" t="n">
        <v>169.4</v>
      </c>
      <c r="D195" s="19" t="n">
        <v>1108.1</v>
      </c>
      <c r="E195" s="19" t="n">
        <v>3164.5</v>
      </c>
      <c r="F195" s="19" t="n">
        <v>3808.4</v>
      </c>
      <c r="G195" s="19" t="n">
        <v>4906.5</v>
      </c>
      <c r="H195" s="20" t="n">
        <v>6061.8</v>
      </c>
      <c r="I195" s="21"/>
    </row>
    <row r="196" customFormat="false" ht="12" hidden="false" customHeight="true" outlineLevel="0" collapsed="false">
      <c r="A196" s="14" t="s">
        <v>32</v>
      </c>
      <c r="B196" s="18" t="n">
        <v>2451.8</v>
      </c>
      <c r="C196" s="19" t="n">
        <v>1063.8</v>
      </c>
      <c r="D196" s="19" t="n">
        <v>4396.3</v>
      </c>
      <c r="E196" s="19" t="n">
        <v>10774.6</v>
      </c>
      <c r="F196" s="19" t="n">
        <v>13292.1</v>
      </c>
      <c r="G196" s="19" t="n">
        <v>14737.9</v>
      </c>
      <c r="H196" s="20" t="n">
        <v>18202.3</v>
      </c>
    </row>
    <row r="197" customFormat="false" ht="12" hidden="false" customHeight="true" outlineLevel="0" collapsed="false">
      <c r="A197" s="14" t="s">
        <v>33</v>
      </c>
      <c r="B197" s="18" t="n">
        <v>2350.6</v>
      </c>
      <c r="C197" s="19" t="n">
        <v>1061.4</v>
      </c>
      <c r="D197" s="19" t="n">
        <v>4217.2</v>
      </c>
      <c r="E197" s="19" t="n">
        <v>10046.7</v>
      </c>
      <c r="F197" s="19" t="n">
        <v>12173.7</v>
      </c>
      <c r="G197" s="19" t="n">
        <v>13499</v>
      </c>
      <c r="H197" s="20" t="n">
        <v>16722</v>
      </c>
    </row>
    <row r="198" customFormat="false" ht="12" hidden="false" customHeight="true" outlineLevel="0" collapsed="false">
      <c r="A198" s="14" t="s">
        <v>34</v>
      </c>
      <c r="B198" s="18" t="n">
        <v>0</v>
      </c>
      <c r="C198" s="19" t="n">
        <v>0</v>
      </c>
      <c r="D198" s="19" t="n">
        <v>0</v>
      </c>
      <c r="E198" s="19" t="n">
        <v>0</v>
      </c>
      <c r="F198" s="19" t="n">
        <v>0</v>
      </c>
      <c r="G198" s="19" t="n">
        <v>0</v>
      </c>
      <c r="H198" s="20" t="n">
        <v>0</v>
      </c>
    </row>
    <row r="199" customFormat="false" ht="12" hidden="false" customHeight="true" outlineLevel="0" collapsed="false">
      <c r="A199" s="14" t="s">
        <v>35</v>
      </c>
      <c r="B199" s="18" t="n">
        <v>13.9</v>
      </c>
      <c r="C199" s="19" t="n">
        <v>0.9</v>
      </c>
      <c r="D199" s="19" t="n">
        <v>24.5</v>
      </c>
      <c r="E199" s="19" t="n">
        <v>103.4</v>
      </c>
      <c r="F199" s="19" t="n">
        <v>173.9</v>
      </c>
      <c r="G199" s="19" t="n">
        <v>127.7</v>
      </c>
      <c r="H199" s="20" t="n">
        <v>96.9</v>
      </c>
    </row>
    <row r="200" customFormat="false" ht="12" hidden="false" customHeight="true" outlineLevel="0" collapsed="false">
      <c r="A200" s="14" t="s">
        <v>36</v>
      </c>
      <c r="B200" s="18" t="n">
        <v>86.9</v>
      </c>
      <c r="C200" s="19" t="n">
        <v>1.5</v>
      </c>
      <c r="D200" s="19" t="n">
        <v>152.7</v>
      </c>
      <c r="E200" s="19" t="n">
        <v>624.5</v>
      </c>
      <c r="F200" s="19" t="n">
        <v>940.9</v>
      </c>
      <c r="G200" s="19" t="n">
        <v>1111.2</v>
      </c>
      <c r="H200" s="20" t="n">
        <v>1383.4</v>
      </c>
    </row>
    <row r="201" customFormat="false" ht="12" hidden="false" customHeight="true" outlineLevel="0" collapsed="false">
      <c r="A201" s="22" t="s">
        <v>37</v>
      </c>
      <c r="B201" s="18" t="n">
        <v>9.1</v>
      </c>
      <c r="C201" s="19" t="n">
        <v>7.4</v>
      </c>
      <c r="D201" s="19" t="n">
        <v>11.8</v>
      </c>
      <c r="E201" s="19" t="n">
        <v>24</v>
      </c>
      <c r="F201" s="19" t="n">
        <v>12.3</v>
      </c>
      <c r="G201" s="19" t="n">
        <v>0</v>
      </c>
      <c r="H201" s="20" t="n">
        <v>53.6</v>
      </c>
    </row>
    <row r="202" customFormat="false" ht="18" hidden="false" customHeight="true" outlineLevel="0" collapsed="false">
      <c r="A202" s="10" t="s">
        <v>44</v>
      </c>
      <c r="B202" s="32"/>
      <c r="C202" s="33"/>
      <c r="D202" s="33"/>
      <c r="E202" s="33"/>
      <c r="F202" s="33"/>
      <c r="G202" s="33"/>
      <c r="H202" s="34"/>
    </row>
    <row r="203" customFormat="false" ht="18" hidden="false" customHeight="true" outlineLevel="0" collapsed="false">
      <c r="A203" s="14" t="s">
        <v>11</v>
      </c>
      <c r="B203" s="15" t="n">
        <v>303107</v>
      </c>
      <c r="C203" s="16" t="n">
        <v>237318</v>
      </c>
      <c r="D203" s="16" t="n">
        <v>45569</v>
      </c>
      <c r="E203" s="16" t="n">
        <v>11961</v>
      </c>
      <c r="F203" s="16" t="n">
        <v>4920</v>
      </c>
      <c r="G203" s="16" t="n">
        <v>1927</v>
      </c>
      <c r="H203" s="17" t="n">
        <v>1412</v>
      </c>
    </row>
    <row r="204" customFormat="false" ht="18" hidden="false" customHeight="true" outlineLevel="0" collapsed="false">
      <c r="A204" s="14" t="s">
        <v>12</v>
      </c>
      <c r="B204" s="18" t="n">
        <v>97485.5</v>
      </c>
      <c r="C204" s="19" t="n">
        <v>80605.8</v>
      </c>
      <c r="D204" s="19" t="n">
        <v>130888.5</v>
      </c>
      <c r="E204" s="19" t="n">
        <v>190637.8</v>
      </c>
      <c r="F204" s="19" t="n">
        <v>236630.9</v>
      </c>
      <c r="G204" s="19" t="n">
        <v>274005.2</v>
      </c>
      <c r="H204" s="20" t="n">
        <v>341654</v>
      </c>
    </row>
    <row r="205" s="21" customFormat="true" ht="12" hidden="false" customHeight="true" outlineLevel="0" collapsed="false">
      <c r="A205" s="14" t="s">
        <v>13</v>
      </c>
      <c r="B205" s="18" t="n">
        <v>77410.6</v>
      </c>
      <c r="C205" s="19" t="n">
        <v>63044.9</v>
      </c>
      <c r="D205" s="19" t="n">
        <v>107757.8</v>
      </c>
      <c r="E205" s="19" t="n">
        <v>154612.2</v>
      </c>
      <c r="F205" s="19" t="n">
        <v>189682</v>
      </c>
      <c r="G205" s="19" t="n">
        <v>218335.8</v>
      </c>
      <c r="H205" s="20" t="n">
        <v>275012.4</v>
      </c>
      <c r="I205" s="2"/>
    </row>
    <row r="206" customFormat="false" ht="12" hidden="false" customHeight="true" outlineLevel="0" collapsed="false">
      <c r="A206" s="14" t="s">
        <v>14</v>
      </c>
      <c r="B206" s="18" t="n">
        <v>792.8</v>
      </c>
      <c r="C206" s="19" t="n">
        <v>738</v>
      </c>
      <c r="D206" s="19" t="n">
        <v>1245.4</v>
      </c>
      <c r="E206" s="19" t="n">
        <v>554.1</v>
      </c>
      <c r="F206" s="19" t="n">
        <v>261</v>
      </c>
      <c r="G206" s="19" t="n">
        <v>170.5</v>
      </c>
      <c r="H206" s="20" t="n">
        <v>131</v>
      </c>
    </row>
    <row r="207" customFormat="false" ht="12" hidden="false" customHeight="true" outlineLevel="0" collapsed="false">
      <c r="A207" s="14" t="s">
        <v>15</v>
      </c>
      <c r="B207" s="18" t="n">
        <v>17224.4</v>
      </c>
      <c r="C207" s="19" t="n">
        <v>16162.1</v>
      </c>
      <c r="D207" s="19" t="n">
        <v>19622.8</v>
      </c>
      <c r="E207" s="19" t="n">
        <v>23390.1</v>
      </c>
      <c r="F207" s="19" t="n">
        <v>25056.1</v>
      </c>
      <c r="G207" s="19" t="n">
        <v>25837.4</v>
      </c>
      <c r="H207" s="20" t="n">
        <v>27080.5</v>
      </c>
    </row>
    <row r="208" customFormat="false" ht="12" hidden="false" customHeight="true" outlineLevel="0" collapsed="false">
      <c r="A208" s="14" t="s">
        <v>16</v>
      </c>
      <c r="B208" s="18" t="n">
        <v>782.7</v>
      </c>
      <c r="C208" s="19" t="n">
        <v>0.2</v>
      </c>
      <c r="D208" s="19" t="n">
        <v>817.8</v>
      </c>
      <c r="E208" s="19" t="n">
        <v>5874.1</v>
      </c>
      <c r="F208" s="19" t="n">
        <v>12270.5</v>
      </c>
      <c r="G208" s="19" t="n">
        <v>17425.9</v>
      </c>
      <c r="H208" s="20" t="n">
        <v>25303.4</v>
      </c>
    </row>
    <row r="209" customFormat="false" ht="12" hidden="false" customHeight="true" outlineLevel="0" collapsed="false">
      <c r="A209" s="14" t="s">
        <v>17</v>
      </c>
      <c r="B209" s="18" t="n">
        <v>20.1</v>
      </c>
      <c r="C209" s="19" t="n">
        <v>0</v>
      </c>
      <c r="D209" s="19" t="n">
        <v>8.7</v>
      </c>
      <c r="E209" s="19" t="n">
        <v>176.3</v>
      </c>
      <c r="F209" s="19" t="n">
        <v>397.6</v>
      </c>
      <c r="G209" s="19" t="n">
        <v>267.3</v>
      </c>
      <c r="H209" s="20" t="n">
        <v>779.4</v>
      </c>
    </row>
    <row r="210" customFormat="false" ht="12" hidden="false" customHeight="true" outlineLevel="0" collapsed="false">
      <c r="A210" s="14" t="s">
        <v>18</v>
      </c>
      <c r="B210" s="18" t="n">
        <v>393.7</v>
      </c>
      <c r="C210" s="19" t="n">
        <v>7.4</v>
      </c>
      <c r="D210" s="19" t="n">
        <v>666.5</v>
      </c>
      <c r="E210" s="19" t="n">
        <v>3328</v>
      </c>
      <c r="F210" s="19" t="n">
        <v>5204.5</v>
      </c>
      <c r="G210" s="19" t="n">
        <v>6236.3</v>
      </c>
      <c r="H210" s="20" t="n">
        <v>6919</v>
      </c>
    </row>
    <row r="211" customFormat="false" ht="12" hidden="false" customHeight="true" outlineLevel="0" collapsed="false">
      <c r="A211" s="14" t="s">
        <v>19</v>
      </c>
      <c r="B211" s="18" t="n">
        <v>344.2</v>
      </c>
      <c r="C211" s="19" t="n">
        <v>3.7</v>
      </c>
      <c r="D211" s="19" t="n">
        <v>581.7</v>
      </c>
      <c r="E211" s="19" t="n">
        <v>2964.4</v>
      </c>
      <c r="F211" s="19" t="n">
        <v>4599.1</v>
      </c>
      <c r="G211" s="19" t="n">
        <v>5315</v>
      </c>
      <c r="H211" s="20" t="n">
        <v>6102.4</v>
      </c>
    </row>
    <row r="212" customFormat="false" ht="12" hidden="false" customHeight="true" outlineLevel="0" collapsed="false">
      <c r="A212" s="14" t="s">
        <v>20</v>
      </c>
      <c r="B212" s="18" t="n">
        <v>1648.8</v>
      </c>
      <c r="C212" s="19" t="n">
        <v>1386.7</v>
      </c>
      <c r="D212" s="19" t="n">
        <v>2009.7</v>
      </c>
      <c r="E212" s="19" t="n">
        <v>3242.3</v>
      </c>
      <c r="F212" s="19" t="n">
        <v>4020.3</v>
      </c>
      <c r="G212" s="19" t="n">
        <v>5902.6</v>
      </c>
      <c r="H212" s="20" t="n">
        <v>6499.8</v>
      </c>
    </row>
    <row r="213" customFormat="false" ht="12" hidden="false" customHeight="true" outlineLevel="0" collapsed="false">
      <c r="A213" s="14" t="s">
        <v>21</v>
      </c>
      <c r="B213" s="18" t="n">
        <v>5.2</v>
      </c>
      <c r="C213" s="19" t="n">
        <v>4.6</v>
      </c>
      <c r="D213" s="19" t="n">
        <v>5.3</v>
      </c>
      <c r="E213" s="19" t="n">
        <v>14.6</v>
      </c>
      <c r="F213" s="19" t="n">
        <v>0</v>
      </c>
      <c r="G213" s="19" t="n">
        <v>0</v>
      </c>
      <c r="H213" s="20" t="n">
        <v>59.5</v>
      </c>
    </row>
    <row r="214" customFormat="false" ht="12" hidden="false" customHeight="true" outlineLevel="0" collapsed="false">
      <c r="A214" s="14" t="s">
        <v>22</v>
      </c>
      <c r="B214" s="18" t="n">
        <v>30481.7</v>
      </c>
      <c r="C214" s="19" t="n">
        <v>21709.4</v>
      </c>
      <c r="D214" s="19" t="n">
        <v>48820.3</v>
      </c>
      <c r="E214" s="19" t="n">
        <v>79838.2</v>
      </c>
      <c r="F214" s="19" t="n">
        <v>99104.7</v>
      </c>
      <c r="G214" s="19" t="n">
        <v>115324.6</v>
      </c>
      <c r="H214" s="20" t="n">
        <v>140023.2</v>
      </c>
    </row>
    <row r="215" customFormat="false" ht="12" hidden="false" customHeight="true" outlineLevel="0" collapsed="false">
      <c r="A215" s="14" t="s">
        <v>23</v>
      </c>
      <c r="B215" s="18" t="n">
        <v>28852.6</v>
      </c>
      <c r="C215" s="19" t="n">
        <v>20094</v>
      </c>
      <c r="D215" s="19" t="n">
        <v>47262.9</v>
      </c>
      <c r="E215" s="19" t="n">
        <v>77778.2</v>
      </c>
      <c r="F215" s="19" t="n">
        <v>97437</v>
      </c>
      <c r="G215" s="19" t="n">
        <v>113197.2</v>
      </c>
      <c r="H215" s="20" t="n">
        <v>138250.7</v>
      </c>
    </row>
    <row r="216" customFormat="false" ht="12" hidden="false" customHeight="true" outlineLevel="0" collapsed="false">
      <c r="A216" s="14" t="s">
        <v>24</v>
      </c>
      <c r="B216" s="18" t="n">
        <v>67923.6</v>
      </c>
      <c r="C216" s="19" t="n">
        <v>59906.1</v>
      </c>
      <c r="D216" s="19" t="n">
        <v>82655.9</v>
      </c>
      <c r="E216" s="19" t="n">
        <v>111522.6</v>
      </c>
      <c r="F216" s="19" t="n">
        <v>138003.1</v>
      </c>
      <c r="G216" s="19" t="n">
        <v>159196.3</v>
      </c>
      <c r="H216" s="20" t="n">
        <v>201932.4</v>
      </c>
    </row>
    <row r="217" customFormat="false" ht="12" hidden="false" customHeight="true" outlineLevel="0" collapsed="false">
      <c r="A217" s="14" t="s">
        <v>25</v>
      </c>
      <c r="B217" s="18" t="n">
        <v>911.6</v>
      </c>
      <c r="C217" s="19" t="n">
        <v>1005.8</v>
      </c>
      <c r="D217" s="19" t="n">
        <v>564.6</v>
      </c>
      <c r="E217" s="19" t="n">
        <v>699.6</v>
      </c>
      <c r="F217" s="19" t="n">
        <v>463.1</v>
      </c>
      <c r="G217" s="19" t="n">
        <v>460.6</v>
      </c>
      <c r="H217" s="20" t="n">
        <v>253.4</v>
      </c>
    </row>
    <row r="218" customFormat="false" ht="12" hidden="false" customHeight="true" outlineLevel="0" collapsed="false">
      <c r="A218" s="14" t="s">
        <v>26</v>
      </c>
      <c r="B218" s="18" t="n">
        <v>33282</v>
      </c>
      <c r="C218" s="19" t="n">
        <v>22985.5</v>
      </c>
      <c r="D218" s="19" t="n">
        <v>53787.2</v>
      </c>
      <c r="E218" s="19" t="n">
        <v>92729.5</v>
      </c>
      <c r="F218" s="19" t="n">
        <v>116979.1</v>
      </c>
      <c r="G218" s="19" t="n">
        <v>136417.3</v>
      </c>
      <c r="H218" s="20" t="n">
        <v>166107</v>
      </c>
    </row>
    <row r="219" customFormat="false" ht="12" hidden="false" customHeight="true" outlineLevel="0" collapsed="false">
      <c r="A219" s="14" t="s">
        <v>27</v>
      </c>
      <c r="B219" s="18" t="n">
        <v>6441.4</v>
      </c>
      <c r="C219" s="19" t="n">
        <v>2452.5</v>
      </c>
      <c r="D219" s="19" t="n">
        <v>11746.8</v>
      </c>
      <c r="E219" s="19" t="n">
        <v>32839.3</v>
      </c>
      <c r="F219" s="19" t="n">
        <v>46718.1</v>
      </c>
      <c r="G219" s="19" t="n">
        <v>56910.7</v>
      </c>
      <c r="H219" s="20" t="n">
        <v>72796.2</v>
      </c>
    </row>
    <row r="220" customFormat="false" ht="12" hidden="false" customHeight="true" outlineLevel="0" collapsed="false">
      <c r="A220" s="14" t="s">
        <v>28</v>
      </c>
      <c r="B220" s="18" t="n">
        <v>26840.6</v>
      </c>
      <c r="C220" s="19" t="n">
        <v>20533</v>
      </c>
      <c r="D220" s="19" t="n">
        <v>42040.4</v>
      </c>
      <c r="E220" s="19" t="n">
        <v>59890.2</v>
      </c>
      <c r="F220" s="19" t="n">
        <v>70261</v>
      </c>
      <c r="G220" s="19" t="n">
        <v>79506.6</v>
      </c>
      <c r="H220" s="20" t="n">
        <v>93310.9</v>
      </c>
      <c r="I220" s="21"/>
    </row>
    <row r="221" customFormat="false" ht="12" hidden="false" customHeight="true" outlineLevel="0" collapsed="false">
      <c r="A221" s="14" t="s">
        <v>29</v>
      </c>
      <c r="B221" s="18" t="n">
        <v>24834.8</v>
      </c>
      <c r="C221" s="19" t="n">
        <v>18989.6</v>
      </c>
      <c r="D221" s="19" t="n">
        <v>39405.2</v>
      </c>
      <c r="E221" s="19" t="n">
        <v>54998.4</v>
      </c>
      <c r="F221" s="19" t="n">
        <v>63449.5</v>
      </c>
      <c r="G221" s="19" t="n">
        <v>71701</v>
      </c>
      <c r="H221" s="20" t="n">
        <v>83008.5</v>
      </c>
    </row>
    <row r="222" customFormat="false" ht="12" hidden="false" customHeight="true" outlineLevel="0" collapsed="false">
      <c r="A222" s="14" t="s">
        <v>30</v>
      </c>
      <c r="B222" s="18" t="n">
        <v>2800.3</v>
      </c>
      <c r="C222" s="19" t="n">
        <v>1276.2</v>
      </c>
      <c r="D222" s="19" t="n">
        <v>4966.9</v>
      </c>
      <c r="E222" s="19" t="n">
        <v>12891.3</v>
      </c>
      <c r="F222" s="19" t="n">
        <v>17874.4</v>
      </c>
      <c r="G222" s="19" t="n">
        <v>21092.6</v>
      </c>
      <c r="H222" s="20" t="n">
        <v>26083.8</v>
      </c>
    </row>
    <row r="223" customFormat="false" ht="12" hidden="false" customHeight="true" outlineLevel="0" collapsed="false">
      <c r="A223" s="14" t="s">
        <v>31</v>
      </c>
      <c r="B223" s="18" t="n">
        <v>522.8</v>
      </c>
      <c r="C223" s="19" t="n">
        <v>191.7</v>
      </c>
      <c r="D223" s="19" t="n">
        <v>948.9</v>
      </c>
      <c r="E223" s="19" t="n">
        <v>2780.6</v>
      </c>
      <c r="F223" s="19" t="n">
        <v>3834.7</v>
      </c>
      <c r="G223" s="19" t="n">
        <v>4663.3</v>
      </c>
      <c r="H223" s="20" t="n">
        <v>6105.2</v>
      </c>
    </row>
    <row r="224" customFormat="false" ht="12" hidden="false" customHeight="true" outlineLevel="0" collapsed="false">
      <c r="A224" s="14" t="s">
        <v>32</v>
      </c>
      <c r="B224" s="18" t="n">
        <v>2229.8</v>
      </c>
      <c r="C224" s="19" t="n">
        <v>1052.8</v>
      </c>
      <c r="D224" s="19" t="n">
        <v>3934</v>
      </c>
      <c r="E224" s="19" t="n">
        <v>9993.7</v>
      </c>
      <c r="F224" s="19" t="n">
        <v>13854.8</v>
      </c>
      <c r="G224" s="19" t="n">
        <v>16171.3</v>
      </c>
      <c r="H224" s="20" t="n">
        <v>19753.4</v>
      </c>
    </row>
    <row r="225" customFormat="false" ht="12" hidden="false" customHeight="true" outlineLevel="0" collapsed="false">
      <c r="A225" s="14" t="s">
        <v>33</v>
      </c>
      <c r="B225" s="18" t="n">
        <v>2147</v>
      </c>
      <c r="C225" s="19" t="n">
        <v>1049.9</v>
      </c>
      <c r="D225" s="19" t="n">
        <v>3806.6</v>
      </c>
      <c r="E225" s="19" t="n">
        <v>9346.3</v>
      </c>
      <c r="F225" s="19" t="n">
        <v>12766.2</v>
      </c>
      <c r="G225" s="19" t="n">
        <v>14768.6</v>
      </c>
      <c r="H225" s="20" t="n">
        <v>17769.3</v>
      </c>
    </row>
    <row r="226" customFormat="false" ht="12" hidden="false" customHeight="true" outlineLevel="0" collapsed="false">
      <c r="A226" s="14" t="s">
        <v>34</v>
      </c>
      <c r="B226" s="18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20" t="n">
        <v>0</v>
      </c>
    </row>
    <row r="227" customFormat="false" ht="12" hidden="false" customHeight="true" outlineLevel="0" collapsed="false">
      <c r="A227" s="14" t="s">
        <v>35</v>
      </c>
      <c r="B227" s="18" t="n">
        <v>10.4</v>
      </c>
      <c r="C227" s="19" t="n">
        <v>1.3</v>
      </c>
      <c r="D227" s="19" t="n">
        <v>13.8</v>
      </c>
      <c r="E227" s="19" t="n">
        <v>79.7</v>
      </c>
      <c r="F227" s="19" t="n">
        <v>123.8</v>
      </c>
      <c r="G227" s="19" t="n">
        <v>185.8</v>
      </c>
      <c r="H227" s="20" t="n">
        <v>205.5</v>
      </c>
    </row>
    <row r="228" customFormat="false" ht="12" hidden="false" customHeight="true" outlineLevel="0" collapsed="false">
      <c r="A228" s="14" t="s">
        <v>36</v>
      </c>
      <c r="B228" s="18" t="n">
        <v>72</v>
      </c>
      <c r="C228" s="19" t="n">
        <v>1.3</v>
      </c>
      <c r="D228" s="19" t="n">
        <v>113.5</v>
      </c>
      <c r="E228" s="19" t="n">
        <v>567.6</v>
      </c>
      <c r="F228" s="19" t="n">
        <v>961.9</v>
      </c>
      <c r="G228" s="19" t="n">
        <v>1217</v>
      </c>
      <c r="H228" s="20" t="n">
        <v>1752.6</v>
      </c>
    </row>
    <row r="229" customFormat="false" ht="12" hidden="false" customHeight="true" outlineLevel="0" collapsed="false">
      <c r="A229" s="22" t="s">
        <v>37</v>
      </c>
      <c r="B229" s="18" t="n">
        <v>47.7</v>
      </c>
      <c r="C229" s="19" t="n">
        <v>31.6</v>
      </c>
      <c r="D229" s="19" t="n">
        <v>84</v>
      </c>
      <c r="E229" s="19" t="n">
        <v>117</v>
      </c>
      <c r="F229" s="19" t="n">
        <v>184.9</v>
      </c>
      <c r="G229" s="19" t="n">
        <v>258</v>
      </c>
      <c r="H229" s="20" t="n">
        <v>225.2</v>
      </c>
    </row>
    <row r="230" s="21" customFormat="true" ht="18" hidden="false" customHeight="true" outlineLevel="0" collapsed="false">
      <c r="A230" s="10" t="s">
        <v>45</v>
      </c>
      <c r="B230" s="32"/>
      <c r="C230" s="33"/>
      <c r="D230" s="33"/>
      <c r="E230" s="33"/>
      <c r="F230" s="33"/>
      <c r="G230" s="33"/>
      <c r="H230" s="34"/>
      <c r="I230" s="2"/>
    </row>
    <row r="231" customFormat="false" ht="18" hidden="false" customHeight="true" outlineLevel="0" collapsed="false">
      <c r="A231" s="14" t="s">
        <v>11</v>
      </c>
      <c r="B231" s="15" t="n">
        <v>201062</v>
      </c>
      <c r="C231" s="16" t="n">
        <v>157677</v>
      </c>
      <c r="D231" s="16" t="n">
        <v>29918</v>
      </c>
      <c r="E231" s="16" t="n">
        <v>8030</v>
      </c>
      <c r="F231" s="16" t="n">
        <v>3278</v>
      </c>
      <c r="G231" s="16" t="n">
        <v>1248</v>
      </c>
      <c r="H231" s="17" t="n">
        <v>911</v>
      </c>
    </row>
    <row r="232" customFormat="false" ht="18" hidden="false" customHeight="true" outlineLevel="0" collapsed="false">
      <c r="A232" s="14" t="s">
        <v>12</v>
      </c>
      <c r="B232" s="18" t="n">
        <v>101027.5</v>
      </c>
      <c r="C232" s="19" t="n">
        <v>83787</v>
      </c>
      <c r="D232" s="19" t="n">
        <v>135778.2</v>
      </c>
      <c r="E232" s="19" t="n">
        <v>196278.1</v>
      </c>
      <c r="F232" s="19" t="n">
        <v>242196.9</v>
      </c>
      <c r="G232" s="19" t="n">
        <v>280624.5</v>
      </c>
      <c r="H232" s="20" t="n">
        <v>350195.3</v>
      </c>
    </row>
    <row r="233" customFormat="false" ht="12" hidden="false" customHeight="true" outlineLevel="0" collapsed="false">
      <c r="A233" s="14" t="s">
        <v>13</v>
      </c>
      <c r="B233" s="18" t="n">
        <v>78848.2</v>
      </c>
      <c r="C233" s="19" t="n">
        <v>64316.5</v>
      </c>
      <c r="D233" s="19" t="n">
        <v>109793.5</v>
      </c>
      <c r="E233" s="19" t="n">
        <v>157345.3</v>
      </c>
      <c r="F233" s="19" t="n">
        <v>192795.1</v>
      </c>
      <c r="G233" s="19" t="n">
        <v>221903</v>
      </c>
      <c r="H233" s="20" t="n">
        <v>279859.8</v>
      </c>
    </row>
    <row r="234" customFormat="false" ht="12" hidden="false" customHeight="true" outlineLevel="0" collapsed="false">
      <c r="A234" s="14" t="s">
        <v>14</v>
      </c>
      <c r="B234" s="18" t="n">
        <v>830.3</v>
      </c>
      <c r="C234" s="19" t="n">
        <v>771</v>
      </c>
      <c r="D234" s="19" t="n">
        <v>1332.4</v>
      </c>
      <c r="E234" s="19" t="n">
        <v>545.5</v>
      </c>
      <c r="F234" s="19" t="n">
        <v>257.5</v>
      </c>
      <c r="G234" s="19" t="n">
        <v>149.4</v>
      </c>
      <c r="H234" s="20" t="n">
        <v>108.4</v>
      </c>
    </row>
    <row r="235" customFormat="false" ht="12" hidden="false" customHeight="true" outlineLevel="0" collapsed="false">
      <c r="A235" s="14" t="s">
        <v>15</v>
      </c>
      <c r="B235" s="18" t="n">
        <v>19259</v>
      </c>
      <c r="C235" s="19" t="n">
        <v>18007</v>
      </c>
      <c r="D235" s="19" t="n">
        <v>22377</v>
      </c>
      <c r="E235" s="19" t="n">
        <v>26091.3</v>
      </c>
      <c r="F235" s="19" t="n">
        <v>27632.2</v>
      </c>
      <c r="G235" s="19" t="n">
        <v>28556.6</v>
      </c>
      <c r="H235" s="20" t="n">
        <v>30478.6</v>
      </c>
    </row>
    <row r="236" customFormat="false" ht="12" hidden="false" customHeight="true" outlineLevel="0" collapsed="false">
      <c r="A236" s="14" t="s">
        <v>16</v>
      </c>
      <c r="B236" s="18" t="n">
        <v>813.3</v>
      </c>
      <c r="C236" s="19" t="n">
        <v>0.1</v>
      </c>
      <c r="D236" s="19" t="n">
        <v>888.9</v>
      </c>
      <c r="E236" s="19" t="n">
        <v>6230.5</v>
      </c>
      <c r="F236" s="19" t="n">
        <v>12633.7</v>
      </c>
      <c r="G236" s="19" t="n">
        <v>17691.7</v>
      </c>
      <c r="H236" s="20" t="n">
        <v>25686.7</v>
      </c>
    </row>
    <row r="237" customFormat="false" ht="12" hidden="false" customHeight="true" outlineLevel="0" collapsed="false">
      <c r="A237" s="14" t="s">
        <v>17</v>
      </c>
      <c r="B237" s="18" t="n">
        <v>19.3</v>
      </c>
      <c r="C237" s="19" t="n">
        <v>0</v>
      </c>
      <c r="D237" s="19" t="n">
        <v>8</v>
      </c>
      <c r="E237" s="19" t="n">
        <v>181.7</v>
      </c>
      <c r="F237" s="19" t="n">
        <v>234.9</v>
      </c>
      <c r="G237" s="19" t="n">
        <v>256.8</v>
      </c>
      <c r="H237" s="20" t="n">
        <v>1208</v>
      </c>
    </row>
    <row r="238" customFormat="false" ht="12" hidden="false" customHeight="true" outlineLevel="0" collapsed="false">
      <c r="A238" s="14" t="s">
        <v>18</v>
      </c>
      <c r="B238" s="18" t="n">
        <v>395.1</v>
      </c>
      <c r="C238" s="19" t="n">
        <v>7.4</v>
      </c>
      <c r="D238" s="19" t="n">
        <v>698.1</v>
      </c>
      <c r="E238" s="19" t="n">
        <v>3319.9</v>
      </c>
      <c r="F238" s="19" t="n">
        <v>4980.2</v>
      </c>
      <c r="G238" s="19" t="n">
        <v>6522.2</v>
      </c>
      <c r="H238" s="20" t="n">
        <v>6861.6</v>
      </c>
    </row>
    <row r="239" customFormat="false" ht="12" hidden="false" customHeight="true" outlineLevel="0" collapsed="false">
      <c r="A239" s="14" t="s">
        <v>19</v>
      </c>
      <c r="B239" s="18" t="n">
        <v>342.1</v>
      </c>
      <c r="C239" s="19" t="n">
        <v>4.6</v>
      </c>
      <c r="D239" s="19" t="n">
        <v>602.3</v>
      </c>
      <c r="E239" s="19" t="n">
        <v>2936.6</v>
      </c>
      <c r="F239" s="19" t="n">
        <v>4332.4</v>
      </c>
      <c r="G239" s="19" t="n">
        <v>5359</v>
      </c>
      <c r="H239" s="20" t="n">
        <v>6112.5</v>
      </c>
    </row>
    <row r="240" customFormat="false" ht="12" hidden="false" customHeight="true" outlineLevel="0" collapsed="false">
      <c r="A240" s="14" t="s">
        <v>20</v>
      </c>
      <c r="B240" s="18" t="n">
        <v>1684.8</v>
      </c>
      <c r="C240" s="19" t="n">
        <v>1449.2</v>
      </c>
      <c r="D240" s="19" t="n">
        <v>2006.3</v>
      </c>
      <c r="E240" s="19" t="n">
        <v>3087.5</v>
      </c>
      <c r="F240" s="19" t="n">
        <v>3920.8</v>
      </c>
      <c r="G240" s="19" t="n">
        <v>5694.2</v>
      </c>
      <c r="H240" s="20" t="n">
        <v>6008.4</v>
      </c>
    </row>
    <row r="241" customFormat="false" ht="12" hidden="false" customHeight="true" outlineLevel="0" collapsed="false">
      <c r="A241" s="14" t="s">
        <v>21</v>
      </c>
      <c r="B241" s="18" t="n">
        <v>7.6</v>
      </c>
      <c r="C241" s="19" t="n">
        <v>6.9</v>
      </c>
      <c r="D241" s="19" t="n">
        <v>6.4</v>
      </c>
      <c r="E241" s="19" t="n">
        <v>21.8</v>
      </c>
      <c r="F241" s="19" t="n">
        <v>0</v>
      </c>
      <c r="G241" s="19" t="n">
        <v>0</v>
      </c>
      <c r="H241" s="20" t="n">
        <v>92.2</v>
      </c>
    </row>
    <row r="242" customFormat="false" ht="12" hidden="false" customHeight="true" outlineLevel="0" collapsed="false">
      <c r="A242" s="14" t="s">
        <v>22</v>
      </c>
      <c r="B242" s="18" t="n">
        <v>30529.9</v>
      </c>
      <c r="C242" s="19" t="n">
        <v>21742.8</v>
      </c>
      <c r="D242" s="19" t="n">
        <v>48910.6</v>
      </c>
      <c r="E242" s="19" t="n">
        <v>80289.4</v>
      </c>
      <c r="F242" s="19" t="n">
        <v>100320</v>
      </c>
      <c r="G242" s="19" t="n">
        <v>115676.4</v>
      </c>
      <c r="H242" s="20" t="n">
        <v>141412.1</v>
      </c>
    </row>
    <row r="243" customFormat="false" ht="12" hidden="false" customHeight="true" outlineLevel="0" collapsed="false">
      <c r="A243" s="14" t="s">
        <v>23</v>
      </c>
      <c r="B243" s="18" t="n">
        <v>28933.3</v>
      </c>
      <c r="C243" s="19" t="n">
        <v>20155.5</v>
      </c>
      <c r="D243" s="19" t="n">
        <v>47374.5</v>
      </c>
      <c r="E243" s="19" t="n">
        <v>78396.1</v>
      </c>
      <c r="F243" s="19" t="n">
        <v>98686</v>
      </c>
      <c r="G243" s="19" t="n">
        <v>113824.2</v>
      </c>
      <c r="H243" s="20" t="n">
        <v>139303.6</v>
      </c>
    </row>
    <row r="244" customFormat="false" ht="12" hidden="false" customHeight="true" outlineLevel="0" collapsed="false">
      <c r="A244" s="14" t="s">
        <v>24</v>
      </c>
      <c r="B244" s="18" t="n">
        <v>71325.4</v>
      </c>
      <c r="C244" s="19" t="n">
        <v>62967.3</v>
      </c>
      <c r="D244" s="19" t="n">
        <v>87357.6</v>
      </c>
      <c r="E244" s="19" t="n">
        <v>116484.2</v>
      </c>
      <c r="F244" s="19" t="n">
        <v>142350.3</v>
      </c>
      <c r="G244" s="19" t="n">
        <v>165261.7</v>
      </c>
      <c r="H244" s="20" t="n">
        <v>209129.8</v>
      </c>
    </row>
    <row r="245" customFormat="false" ht="12" hidden="false" customHeight="true" outlineLevel="0" collapsed="false">
      <c r="A245" s="14" t="s">
        <v>25</v>
      </c>
      <c r="B245" s="18" t="n">
        <v>816.7</v>
      </c>
      <c r="C245" s="19" t="n">
        <v>915.9</v>
      </c>
      <c r="D245" s="19" t="n">
        <v>463.9</v>
      </c>
      <c r="E245" s="19" t="n">
        <v>492.8</v>
      </c>
      <c r="F245" s="19" t="n">
        <v>433.5</v>
      </c>
      <c r="G245" s="19" t="n">
        <v>228.4</v>
      </c>
      <c r="H245" s="20" t="n">
        <v>271.9</v>
      </c>
    </row>
    <row r="246" customFormat="false" ht="12" hidden="false" customHeight="true" outlineLevel="0" collapsed="false">
      <c r="A246" s="14" t="s">
        <v>26</v>
      </c>
      <c r="B246" s="18" t="n">
        <v>33428.4</v>
      </c>
      <c r="C246" s="19" t="n">
        <v>23075.7</v>
      </c>
      <c r="D246" s="19" t="n">
        <v>54115.9</v>
      </c>
      <c r="E246" s="19" t="n">
        <v>93501.1</v>
      </c>
      <c r="F246" s="19" t="n">
        <v>118561.8</v>
      </c>
      <c r="G246" s="19" t="n">
        <v>136929.6</v>
      </c>
      <c r="H246" s="20" t="n">
        <v>168255.7</v>
      </c>
    </row>
    <row r="247" customFormat="false" ht="12" hidden="false" customHeight="true" outlineLevel="0" collapsed="false">
      <c r="A247" s="14" t="s">
        <v>27</v>
      </c>
      <c r="B247" s="18" t="n">
        <v>6803.7</v>
      </c>
      <c r="C247" s="19" t="n">
        <v>2651.7</v>
      </c>
      <c r="D247" s="19" t="n">
        <v>12641.8</v>
      </c>
      <c r="E247" s="19" t="n">
        <v>33988.3</v>
      </c>
      <c r="F247" s="19" t="n">
        <v>48246.1</v>
      </c>
      <c r="G247" s="19" t="n">
        <v>57955.5</v>
      </c>
      <c r="H247" s="20" t="n">
        <v>74912</v>
      </c>
    </row>
    <row r="248" customFormat="false" ht="12" hidden="false" customHeight="true" outlineLevel="0" collapsed="false">
      <c r="A248" s="14" t="s">
        <v>28</v>
      </c>
      <c r="B248" s="18" t="n">
        <v>26624.7</v>
      </c>
      <c r="C248" s="19" t="n">
        <v>20424.1</v>
      </c>
      <c r="D248" s="19" t="n">
        <v>41474.1</v>
      </c>
      <c r="E248" s="19" t="n">
        <v>59512.8</v>
      </c>
      <c r="F248" s="19" t="n">
        <v>70315.7</v>
      </c>
      <c r="G248" s="19" t="n">
        <v>78974.1</v>
      </c>
      <c r="H248" s="20" t="n">
        <v>93343.7</v>
      </c>
    </row>
    <row r="249" customFormat="false" ht="12" hidden="false" customHeight="true" outlineLevel="0" collapsed="false">
      <c r="A249" s="14" t="s">
        <v>29</v>
      </c>
      <c r="B249" s="18" t="n">
        <v>24499.6</v>
      </c>
      <c r="C249" s="19" t="n">
        <v>18815.8</v>
      </c>
      <c r="D249" s="19" t="n">
        <v>38568.1</v>
      </c>
      <c r="E249" s="19" t="n">
        <v>54371.3</v>
      </c>
      <c r="F249" s="19" t="n">
        <v>62794.3</v>
      </c>
      <c r="G249" s="19" t="n">
        <v>70915.4</v>
      </c>
      <c r="H249" s="20" t="n">
        <v>81560</v>
      </c>
    </row>
    <row r="250" customFormat="false" ht="12" hidden="false" customHeight="true" outlineLevel="0" collapsed="false">
      <c r="A250" s="14" t="s">
        <v>30</v>
      </c>
      <c r="B250" s="18" t="n">
        <v>2898.5</v>
      </c>
      <c r="C250" s="19" t="n">
        <v>1332.9</v>
      </c>
      <c r="D250" s="19" t="n">
        <v>5205.4</v>
      </c>
      <c r="E250" s="19" t="n">
        <v>13211.8</v>
      </c>
      <c r="F250" s="19" t="n">
        <v>18241.9</v>
      </c>
      <c r="G250" s="19" t="n">
        <v>21253.2</v>
      </c>
      <c r="H250" s="20" t="n">
        <v>26843.6</v>
      </c>
      <c r="I250" s="21"/>
    </row>
    <row r="251" customFormat="false" ht="12" hidden="false" customHeight="true" outlineLevel="0" collapsed="false">
      <c r="A251" s="14" t="s">
        <v>31</v>
      </c>
      <c r="B251" s="18" t="n">
        <v>534.2</v>
      </c>
      <c r="C251" s="19" t="n">
        <v>200.1</v>
      </c>
      <c r="D251" s="19" t="n">
        <v>981.7</v>
      </c>
      <c r="E251" s="19" t="n">
        <v>2824.7</v>
      </c>
      <c r="F251" s="19" t="n">
        <v>3879.3</v>
      </c>
      <c r="G251" s="19" t="n">
        <v>4369.5</v>
      </c>
      <c r="H251" s="20" t="n">
        <v>6182.3</v>
      </c>
    </row>
    <row r="252" customFormat="false" ht="12" hidden="false" customHeight="true" outlineLevel="0" collapsed="false">
      <c r="A252" s="14" t="s">
        <v>32</v>
      </c>
      <c r="B252" s="18" t="n">
        <v>2309.4</v>
      </c>
      <c r="C252" s="19" t="n">
        <v>1096.4</v>
      </c>
      <c r="D252" s="19" t="n">
        <v>4121.9</v>
      </c>
      <c r="E252" s="19" t="n">
        <v>10271.7</v>
      </c>
      <c r="F252" s="19" t="n">
        <v>14144</v>
      </c>
      <c r="G252" s="19" t="n">
        <v>16563.8</v>
      </c>
      <c r="H252" s="20" t="n">
        <v>20432.3</v>
      </c>
    </row>
    <row r="253" customFormat="false" ht="12" hidden="false" customHeight="true" outlineLevel="0" collapsed="false">
      <c r="A253" s="14" t="s">
        <v>33</v>
      </c>
      <c r="B253" s="18" t="n">
        <v>2219.6</v>
      </c>
      <c r="C253" s="19" t="n">
        <v>1093.7</v>
      </c>
      <c r="D253" s="19" t="n">
        <v>3982.6</v>
      </c>
      <c r="E253" s="19" t="n">
        <v>9556.1</v>
      </c>
      <c r="F253" s="19" t="n">
        <v>13013.1</v>
      </c>
      <c r="G253" s="19" t="n">
        <v>14986.4</v>
      </c>
      <c r="H253" s="20" t="n">
        <v>18212.6</v>
      </c>
    </row>
    <row r="254" customFormat="false" ht="12" hidden="false" customHeight="true" outlineLevel="0" collapsed="false">
      <c r="A254" s="14" t="s">
        <v>34</v>
      </c>
      <c r="B254" s="18" t="n">
        <v>0</v>
      </c>
      <c r="C254" s="19" t="n">
        <v>0</v>
      </c>
      <c r="D254" s="19" t="n">
        <v>0</v>
      </c>
      <c r="E254" s="19" t="n">
        <v>0</v>
      </c>
      <c r="F254" s="19" t="n">
        <v>0</v>
      </c>
      <c r="G254" s="19" t="n">
        <v>0</v>
      </c>
      <c r="H254" s="20" t="n">
        <v>0</v>
      </c>
    </row>
    <row r="255" s="21" customFormat="true" ht="12" hidden="false" customHeight="true" outlineLevel="0" collapsed="false">
      <c r="A255" s="14" t="s">
        <v>35</v>
      </c>
      <c r="B255" s="18" t="n">
        <v>11.2</v>
      </c>
      <c r="C255" s="19" t="n">
        <v>1.1</v>
      </c>
      <c r="D255" s="19" t="n">
        <v>14.9</v>
      </c>
      <c r="E255" s="19" t="n">
        <v>85.4</v>
      </c>
      <c r="F255" s="19" t="n">
        <v>144.8</v>
      </c>
      <c r="G255" s="19" t="n">
        <v>234.9</v>
      </c>
      <c r="H255" s="20" t="n">
        <v>209.6</v>
      </c>
      <c r="I255" s="2"/>
    </row>
    <row r="256" customFormat="false" ht="12" hidden="false" customHeight="true" outlineLevel="0" collapsed="false">
      <c r="A256" s="14" t="s">
        <v>36</v>
      </c>
      <c r="B256" s="18" t="n">
        <v>78.2</v>
      </c>
      <c r="C256" s="19" t="n">
        <v>1.6</v>
      </c>
      <c r="D256" s="19" t="n">
        <v>124.2</v>
      </c>
      <c r="E256" s="19" t="n">
        <v>630.1</v>
      </c>
      <c r="F256" s="19" t="n">
        <v>986.1</v>
      </c>
      <c r="G256" s="19" t="n">
        <v>1342.5</v>
      </c>
      <c r="H256" s="20" t="n">
        <v>1969.7</v>
      </c>
    </row>
    <row r="257" customFormat="false" ht="12" hidden="false" customHeight="true" outlineLevel="0" collapsed="false">
      <c r="A257" s="22" t="s">
        <v>37</v>
      </c>
      <c r="B257" s="18" t="n">
        <v>54.9</v>
      </c>
      <c r="C257" s="19" t="n">
        <v>36.4</v>
      </c>
      <c r="D257" s="19" t="n">
        <v>101.7</v>
      </c>
      <c r="E257" s="19" t="n">
        <v>115.4</v>
      </c>
      <c r="F257" s="19" t="n">
        <v>218.6</v>
      </c>
      <c r="G257" s="19" t="n">
        <v>320</v>
      </c>
      <c r="H257" s="20" t="n">
        <v>228.9</v>
      </c>
    </row>
    <row r="258" customFormat="false" ht="18" hidden="false" customHeight="true" outlineLevel="0" collapsed="false">
      <c r="A258" s="10" t="s">
        <v>46</v>
      </c>
      <c r="B258" s="32"/>
      <c r="C258" s="33"/>
      <c r="D258" s="33"/>
      <c r="E258" s="33"/>
      <c r="F258" s="33"/>
      <c r="G258" s="33"/>
      <c r="H258" s="34"/>
    </row>
    <row r="259" customFormat="false" ht="18" hidden="false" customHeight="true" outlineLevel="0" collapsed="false">
      <c r="A259" s="14" t="s">
        <v>11</v>
      </c>
      <c r="B259" s="15" t="n">
        <v>102045</v>
      </c>
      <c r="C259" s="16" t="n">
        <v>79641</v>
      </c>
      <c r="D259" s="16" t="n">
        <v>15651</v>
      </c>
      <c r="E259" s="16" t="n">
        <v>3931</v>
      </c>
      <c r="F259" s="16" t="n">
        <v>1642</v>
      </c>
      <c r="G259" s="16" t="n">
        <v>679</v>
      </c>
      <c r="H259" s="17" t="n">
        <v>501</v>
      </c>
    </row>
    <row r="260" customFormat="false" ht="18" hidden="false" customHeight="true" outlineLevel="0" collapsed="false">
      <c r="A260" s="14" t="s">
        <v>12</v>
      </c>
      <c r="B260" s="18" t="n">
        <v>45934.8</v>
      </c>
      <c r="C260" s="19" t="n">
        <v>37531.9</v>
      </c>
      <c r="D260" s="19" t="n">
        <v>63582.1</v>
      </c>
      <c r="E260" s="19" t="n">
        <v>87684.4</v>
      </c>
      <c r="F260" s="19" t="n">
        <v>112966</v>
      </c>
      <c r="G260" s="19" t="n">
        <v>142458.9</v>
      </c>
      <c r="H260" s="20" t="n">
        <v>179349.6</v>
      </c>
    </row>
    <row r="261" customFormat="false" ht="12" hidden="false" customHeight="true" outlineLevel="0" collapsed="false">
      <c r="A261" s="14" t="s">
        <v>13</v>
      </c>
      <c r="B261" s="18" t="n">
        <v>37850.6</v>
      </c>
      <c r="C261" s="19" t="n">
        <v>30571.7</v>
      </c>
      <c r="D261" s="19" t="n">
        <v>54335.7</v>
      </c>
      <c r="E261" s="19" t="n">
        <v>72955.7</v>
      </c>
      <c r="F261" s="19" t="n">
        <v>91901.5</v>
      </c>
      <c r="G261" s="19" t="n">
        <v>115222.9</v>
      </c>
      <c r="H261" s="20" t="n">
        <v>146394.3</v>
      </c>
    </row>
    <row r="262" customFormat="false" ht="12" hidden="false" customHeight="true" outlineLevel="0" collapsed="false">
      <c r="A262" s="14" t="s">
        <v>14</v>
      </c>
      <c r="B262" s="18" t="n">
        <v>364.9</v>
      </c>
      <c r="C262" s="19" t="n">
        <v>339.7</v>
      </c>
      <c r="D262" s="19" t="n">
        <v>564.5</v>
      </c>
      <c r="E262" s="19" t="n">
        <v>279.9</v>
      </c>
      <c r="F262" s="19" t="n">
        <v>134.3</v>
      </c>
      <c r="G262" s="19" t="n">
        <v>113.8</v>
      </c>
      <c r="H262" s="20" t="n">
        <v>94.7</v>
      </c>
    </row>
    <row r="263" customFormat="false" ht="12" hidden="false" customHeight="true" outlineLevel="0" collapsed="false">
      <c r="A263" s="14" t="s">
        <v>15</v>
      </c>
      <c r="B263" s="18" t="n">
        <v>6707.2</v>
      </c>
      <c r="C263" s="19" t="n">
        <v>6318.5</v>
      </c>
      <c r="D263" s="19" t="n">
        <v>7511.1</v>
      </c>
      <c r="E263" s="19" t="n">
        <v>8749.2</v>
      </c>
      <c r="F263" s="19" t="n">
        <v>9974.8</v>
      </c>
      <c r="G263" s="19" t="n">
        <v>11338.1</v>
      </c>
      <c r="H263" s="20" t="n">
        <v>11494.7</v>
      </c>
    </row>
    <row r="264" customFormat="false" ht="12" hidden="false" customHeight="true" outlineLevel="0" collapsed="false">
      <c r="A264" s="14" t="s">
        <v>16</v>
      </c>
      <c r="B264" s="18" t="n">
        <v>366.6</v>
      </c>
      <c r="C264" s="19" t="n">
        <v>0.2</v>
      </c>
      <c r="D264" s="19" t="n">
        <v>356.8</v>
      </c>
      <c r="E264" s="19" t="n">
        <v>2519.2</v>
      </c>
      <c r="F264" s="19" t="n">
        <v>5783.3</v>
      </c>
      <c r="G264" s="19" t="n">
        <v>9215</v>
      </c>
      <c r="H264" s="20" t="n">
        <v>13532.2</v>
      </c>
    </row>
    <row r="265" customFormat="false" ht="12" hidden="false" customHeight="true" outlineLevel="0" collapsed="false">
      <c r="A265" s="14" t="s">
        <v>17</v>
      </c>
      <c r="B265" s="18" t="n">
        <v>10.9</v>
      </c>
      <c r="C265" s="19" t="n">
        <v>0</v>
      </c>
      <c r="D265" s="19" t="n">
        <v>5.3</v>
      </c>
      <c r="E265" s="19" t="n">
        <v>80.9</v>
      </c>
      <c r="F265" s="19" t="n">
        <v>361.8</v>
      </c>
      <c r="G265" s="19" t="n">
        <v>156</v>
      </c>
      <c r="H265" s="20" t="n">
        <v>0</v>
      </c>
    </row>
    <row r="266" customFormat="false" ht="12" hidden="false" customHeight="true" outlineLevel="0" collapsed="false">
      <c r="A266" s="14" t="s">
        <v>18</v>
      </c>
      <c r="B266" s="18" t="n">
        <v>198.4</v>
      </c>
      <c r="C266" s="19" t="n">
        <v>3.7</v>
      </c>
      <c r="D266" s="19" t="n">
        <v>317</v>
      </c>
      <c r="E266" s="19" t="n">
        <v>1637.3</v>
      </c>
      <c r="F266" s="19" t="n">
        <v>2831.4</v>
      </c>
      <c r="G266" s="19" t="n">
        <v>3107</v>
      </c>
      <c r="H266" s="20" t="n">
        <v>3862.5</v>
      </c>
    </row>
    <row r="267" customFormat="false" ht="12" hidden="false" customHeight="true" outlineLevel="0" collapsed="false">
      <c r="A267" s="14" t="s">
        <v>19</v>
      </c>
      <c r="B267" s="18" t="n">
        <v>176.8</v>
      </c>
      <c r="C267" s="19" t="n">
        <v>1</v>
      </c>
      <c r="D267" s="19" t="n">
        <v>283.6</v>
      </c>
      <c r="E267" s="19" t="n">
        <v>1479</v>
      </c>
      <c r="F267" s="19" t="n">
        <v>2570.4</v>
      </c>
      <c r="G267" s="19" t="n">
        <v>2847.7</v>
      </c>
      <c r="H267" s="20" t="n">
        <v>3345.9</v>
      </c>
    </row>
    <row r="268" customFormat="false" ht="12" hidden="false" customHeight="true" outlineLevel="0" collapsed="false">
      <c r="A268" s="14" t="s">
        <v>20</v>
      </c>
      <c r="B268" s="18" t="n">
        <v>800.8</v>
      </c>
      <c r="C268" s="19" t="n">
        <v>637.9</v>
      </c>
      <c r="D268" s="19" t="n">
        <v>1054.6</v>
      </c>
      <c r="E268" s="19" t="n">
        <v>1742</v>
      </c>
      <c r="F268" s="19" t="n">
        <v>2113.3</v>
      </c>
      <c r="G268" s="19" t="n">
        <v>3419.8</v>
      </c>
      <c r="H268" s="20" t="n">
        <v>4066</v>
      </c>
    </row>
    <row r="269" customFormat="false" ht="12" hidden="false" customHeight="true" outlineLevel="0" collapsed="false">
      <c r="A269" s="14" t="s">
        <v>21</v>
      </c>
      <c r="B269" s="18" t="n">
        <v>0.2</v>
      </c>
      <c r="C269" s="19" t="n">
        <v>0</v>
      </c>
      <c r="D269" s="19" t="n">
        <v>1.6</v>
      </c>
      <c r="E269" s="19" t="n">
        <v>0</v>
      </c>
      <c r="F269" s="19" t="n">
        <v>0</v>
      </c>
      <c r="G269" s="19" t="n">
        <v>0</v>
      </c>
      <c r="H269" s="20" t="n">
        <v>0</v>
      </c>
    </row>
    <row r="270" customFormat="false" ht="12" hidden="false" customHeight="true" outlineLevel="0" collapsed="false">
      <c r="A270" s="14" t="s">
        <v>22</v>
      </c>
      <c r="B270" s="18" t="n">
        <v>15422.1</v>
      </c>
      <c r="C270" s="19" t="n">
        <v>10931.8</v>
      </c>
      <c r="D270" s="19" t="n">
        <v>25449.1</v>
      </c>
      <c r="E270" s="19" t="n">
        <v>38632.7</v>
      </c>
      <c r="F270" s="19" t="n">
        <v>48427.8</v>
      </c>
      <c r="G270" s="19" t="n">
        <v>62393</v>
      </c>
      <c r="H270" s="20" t="n">
        <v>75616.2</v>
      </c>
    </row>
    <row r="271" customFormat="false" ht="12" hidden="false" customHeight="true" outlineLevel="0" collapsed="false">
      <c r="A271" s="14" t="s">
        <v>23</v>
      </c>
      <c r="B271" s="18" t="n">
        <v>14562.9</v>
      </c>
      <c r="C271" s="19" t="n">
        <v>10087.8</v>
      </c>
      <c r="D271" s="19" t="n">
        <v>24613.1</v>
      </c>
      <c r="E271" s="19" t="n">
        <v>37457.6</v>
      </c>
      <c r="F271" s="19" t="n">
        <v>47558.7</v>
      </c>
      <c r="G271" s="19" t="n">
        <v>60960.2</v>
      </c>
      <c r="H271" s="20" t="n">
        <v>74977.5</v>
      </c>
    </row>
    <row r="272" customFormat="false" ht="12" hidden="false" customHeight="true" outlineLevel="0" collapsed="false">
      <c r="A272" s="14" t="s">
        <v>24</v>
      </c>
      <c r="B272" s="18" t="n">
        <v>31071.6</v>
      </c>
      <c r="C272" s="19" t="n">
        <v>27196.7</v>
      </c>
      <c r="D272" s="19" t="n">
        <v>38538</v>
      </c>
      <c r="E272" s="19" t="n">
        <v>49633.1</v>
      </c>
      <c r="F272" s="19" t="n">
        <v>64780.7</v>
      </c>
      <c r="G272" s="19" t="n">
        <v>80548.6</v>
      </c>
      <c r="H272" s="20" t="n">
        <v>103854.3</v>
      </c>
    </row>
    <row r="273" customFormat="false" ht="12" hidden="false" customHeight="true" outlineLevel="0" collapsed="false">
      <c r="A273" s="14" t="s">
        <v>25</v>
      </c>
      <c r="B273" s="18" t="n">
        <v>557.6</v>
      </c>
      <c r="C273" s="19" t="n">
        <v>597.9</v>
      </c>
      <c r="D273" s="19" t="n">
        <v>396</v>
      </c>
      <c r="E273" s="19" t="n">
        <v>549.4</v>
      </c>
      <c r="F273" s="19" t="n">
        <v>261.5</v>
      </c>
      <c r="G273" s="19" t="n">
        <v>482.7</v>
      </c>
      <c r="H273" s="20" t="n">
        <v>120.9</v>
      </c>
    </row>
    <row r="274" customFormat="false" ht="12" hidden="false" customHeight="true" outlineLevel="0" collapsed="false">
      <c r="A274" s="14" t="s">
        <v>26</v>
      </c>
      <c r="B274" s="18" t="n">
        <v>16745.2</v>
      </c>
      <c r="C274" s="19" t="n">
        <v>11519.6</v>
      </c>
      <c r="D274" s="19" t="n">
        <v>27808.9</v>
      </c>
      <c r="E274" s="19" t="n">
        <v>44623.1</v>
      </c>
      <c r="F274" s="19" t="n">
        <v>57013.9</v>
      </c>
      <c r="G274" s="19" t="n">
        <v>73708.2</v>
      </c>
      <c r="H274" s="20" t="n">
        <v>89201.1</v>
      </c>
    </row>
    <row r="275" customFormat="false" ht="12" hidden="false" customHeight="true" outlineLevel="0" collapsed="false">
      <c r="A275" s="14" t="s">
        <v>27</v>
      </c>
      <c r="B275" s="18" t="n">
        <v>2906.8</v>
      </c>
      <c r="C275" s="19" t="n">
        <v>1039.6</v>
      </c>
      <c r="D275" s="19" t="n">
        <v>5250.1</v>
      </c>
      <c r="E275" s="19" t="n">
        <v>14927.1</v>
      </c>
      <c r="F275" s="19" t="n">
        <v>21873.8</v>
      </c>
      <c r="G275" s="19" t="n">
        <v>29918.5</v>
      </c>
      <c r="H275" s="20" t="n">
        <v>37918.1</v>
      </c>
      <c r="I275" s="21"/>
    </row>
    <row r="276" customFormat="false" ht="12" hidden="false" customHeight="true" outlineLevel="0" collapsed="false">
      <c r="A276" s="14" t="s">
        <v>28</v>
      </c>
      <c r="B276" s="18" t="n">
        <v>13838.4</v>
      </c>
      <c r="C276" s="19" t="n">
        <v>10479.9</v>
      </c>
      <c r="D276" s="19" t="n">
        <v>22558.9</v>
      </c>
      <c r="E276" s="19" t="n">
        <v>29696</v>
      </c>
      <c r="F276" s="19" t="n">
        <v>35140.1</v>
      </c>
      <c r="G276" s="19" t="n">
        <v>43789.7</v>
      </c>
      <c r="H276" s="20" t="n">
        <v>51283</v>
      </c>
    </row>
    <row r="277" customFormat="false" ht="12" hidden="false" customHeight="true" outlineLevel="0" collapsed="false">
      <c r="A277" s="14" t="s">
        <v>29</v>
      </c>
      <c r="B277" s="18" t="n">
        <v>12939.7</v>
      </c>
      <c r="C277" s="19" t="n">
        <v>9765.3</v>
      </c>
      <c r="D277" s="19" t="n">
        <v>21451.1</v>
      </c>
      <c r="E277" s="19" t="n">
        <v>27551</v>
      </c>
      <c r="F277" s="19" t="n">
        <v>32438.1</v>
      </c>
      <c r="G277" s="19" t="n">
        <v>39796</v>
      </c>
      <c r="H277" s="20" t="n">
        <v>47098.6</v>
      </c>
    </row>
    <row r="278" customFormat="false" ht="12" hidden="false" customHeight="true" outlineLevel="0" collapsed="false">
      <c r="A278" s="14" t="s">
        <v>30</v>
      </c>
      <c r="B278" s="18" t="n">
        <v>1323.1</v>
      </c>
      <c r="C278" s="19" t="n">
        <v>587.8</v>
      </c>
      <c r="D278" s="19" t="n">
        <v>2359.9</v>
      </c>
      <c r="E278" s="19" t="n">
        <v>5990.3</v>
      </c>
      <c r="F278" s="19" t="n">
        <v>8586.2</v>
      </c>
      <c r="G278" s="19" t="n">
        <v>11315.2</v>
      </c>
      <c r="H278" s="20" t="n">
        <v>13584.9</v>
      </c>
    </row>
    <row r="279" customFormat="false" ht="12" hidden="false" customHeight="true" outlineLevel="0" collapsed="false">
      <c r="A279" s="14" t="s">
        <v>31</v>
      </c>
      <c r="B279" s="18" t="n">
        <v>254</v>
      </c>
      <c r="C279" s="19" t="n">
        <v>88.4</v>
      </c>
      <c r="D279" s="19" t="n">
        <v>463.6</v>
      </c>
      <c r="E279" s="19" t="n">
        <v>1317.1</v>
      </c>
      <c r="F279" s="19" t="n">
        <v>1876.3</v>
      </c>
      <c r="G279" s="19" t="n">
        <v>2831</v>
      </c>
      <c r="H279" s="20" t="n">
        <v>3280.4</v>
      </c>
    </row>
    <row r="280" customFormat="false" ht="12" hidden="false" customHeight="true" outlineLevel="0" collapsed="false">
      <c r="A280" s="14" t="s">
        <v>32</v>
      </c>
      <c r="B280" s="18" t="n">
        <v>1052.1</v>
      </c>
      <c r="C280" s="19" t="n">
        <v>488.1</v>
      </c>
      <c r="D280" s="19" t="n">
        <v>1870.1</v>
      </c>
      <c r="E280" s="19" t="n">
        <v>4614.3</v>
      </c>
      <c r="F280" s="19" t="n">
        <v>6650.9</v>
      </c>
      <c r="G280" s="19" t="n">
        <v>8405.8</v>
      </c>
      <c r="H280" s="20" t="n">
        <v>10184.4</v>
      </c>
    </row>
    <row r="281" customFormat="false" ht="12" hidden="false" customHeight="true" outlineLevel="0" collapsed="false">
      <c r="A281" s="14" t="s">
        <v>33</v>
      </c>
      <c r="B281" s="18" t="n">
        <v>1017.1</v>
      </c>
      <c r="C281" s="19" t="n">
        <v>486.6</v>
      </c>
      <c r="D281" s="19" t="n">
        <v>1815.4</v>
      </c>
      <c r="E281" s="19" t="n">
        <v>4365.6</v>
      </c>
      <c r="F281" s="19" t="n">
        <v>6147.9</v>
      </c>
      <c r="G281" s="19" t="n">
        <v>7817.3</v>
      </c>
      <c r="H281" s="20" t="n">
        <v>9328.8</v>
      </c>
    </row>
    <row r="282" customFormat="false" ht="12" hidden="false" customHeight="true" outlineLevel="0" collapsed="false">
      <c r="A282" s="14" t="s">
        <v>34</v>
      </c>
      <c r="B282" s="18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20" t="n">
        <v>0</v>
      </c>
    </row>
    <row r="283" customFormat="false" ht="12" hidden="false" customHeight="true" outlineLevel="0" collapsed="false">
      <c r="A283" s="14" t="s">
        <v>35</v>
      </c>
      <c r="B283" s="18" t="n">
        <v>4.4</v>
      </c>
      <c r="C283" s="19" t="n">
        <v>0.9</v>
      </c>
      <c r="D283" s="19" t="n">
        <v>6.1</v>
      </c>
      <c r="E283" s="19" t="n">
        <v>33.4</v>
      </c>
      <c r="F283" s="19" t="n">
        <v>41.1</v>
      </c>
      <c r="G283" s="19" t="n">
        <v>51.9</v>
      </c>
      <c r="H283" s="20" t="n">
        <v>108.8</v>
      </c>
    </row>
    <row r="284" customFormat="false" ht="12" hidden="false" customHeight="true" outlineLevel="0" collapsed="false">
      <c r="A284" s="14" t="s">
        <v>36</v>
      </c>
      <c r="B284" s="18" t="n">
        <v>30.3</v>
      </c>
      <c r="C284" s="19" t="n">
        <v>0.4</v>
      </c>
      <c r="D284" s="19" t="n">
        <v>48.6</v>
      </c>
      <c r="E284" s="19" t="n">
        <v>215.4</v>
      </c>
      <c r="F284" s="19" t="n">
        <v>457.6</v>
      </c>
      <c r="G284" s="19" t="n">
        <v>536.6</v>
      </c>
      <c r="H284" s="20" t="n">
        <v>746.7</v>
      </c>
    </row>
    <row r="285" customFormat="false" ht="12" hidden="false" customHeight="true" outlineLevel="0" collapsed="false">
      <c r="A285" s="22" t="s">
        <v>37</v>
      </c>
      <c r="B285" s="23" t="n">
        <v>17.1</v>
      </c>
      <c r="C285" s="24" t="n">
        <v>11.3</v>
      </c>
      <c r="D285" s="24" t="n">
        <v>26.2</v>
      </c>
      <c r="E285" s="24" t="n">
        <v>58.9</v>
      </c>
      <c r="F285" s="24" t="n">
        <v>59</v>
      </c>
      <c r="G285" s="24" t="n">
        <v>78.4</v>
      </c>
      <c r="H285" s="25" t="n">
        <v>120.2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針貝 将矢</cp:lastModifiedBy>
  <cp:lastPrinted>2015-08-20T08:42:30Z</cp:lastPrinted>
  <dcterms:modified xsi:type="dcterms:W3CDTF">2015-08-20T08:42:35Z</dcterms:modified>
  <cp:revision>0</cp:revision>
  <dc:subject/>
  <dc:title/>
</cp:coreProperties>
</file>