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uki0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36">
  <si>
    <t xml:space="preserve">平成２６年度</t>
  </si>
  <si>
    <t xml:space="preserve">被保護者調査</t>
  </si>
  <si>
    <t xml:space="preserve">月別参考表</t>
  </si>
  <si>
    <t xml:space="preserve">第２表</t>
  </si>
  <si>
    <t xml:space="preserve">医療費の審査件数、審査金額、決定件数及び決定金額，診療区分別，月・１か月平均</t>
  </si>
  <si>
    <t xml:space="preserve">診療区分</t>
  </si>
  <si>
    <t xml:space="preserve">基金審査結果</t>
  </si>
  <si>
    <t xml:space="preserve">　</t>
  </si>
  <si>
    <t xml:space="preserve">知事審査結果</t>
  </si>
  <si>
    <t xml:space="preserve">支払確定</t>
  </si>
  <si>
    <t xml:space="preserve">増　　額</t>
  </si>
  <si>
    <t xml:space="preserve"> </t>
  </si>
  <si>
    <t xml:space="preserve">減　　額</t>
  </si>
  <si>
    <t xml:space="preserve">再審査請求</t>
  </si>
  <si>
    <t xml:space="preserve">その他</t>
  </si>
  <si>
    <t xml:space="preserve">件　数</t>
  </si>
  <si>
    <t xml:space="preserve">金額（千円）</t>
  </si>
  <si>
    <t xml:space="preserve">年度総数</t>
  </si>
  <si>
    <t xml:space="preserve">総数</t>
  </si>
  <si>
    <t xml:space="preserve">一般診療</t>
  </si>
  <si>
    <t xml:space="preserve">　入　院</t>
  </si>
  <si>
    <t xml:space="preserve">　入院外</t>
  </si>
  <si>
    <t xml:space="preserve">歯科診療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１か月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0_);[RED]\(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2.63"/>
    <col collapsed="false" customWidth="true" hidden="false" outlineLevel="0" max="3" min="3" style="0" width="15.37"/>
    <col collapsed="false" customWidth="true" hidden="false" outlineLevel="0" max="4" min="4" style="0" width="12.37"/>
    <col collapsed="false" customWidth="true" hidden="false" outlineLevel="0" max="5" min="5" style="0" width="15.37"/>
    <col collapsed="false" customWidth="true" hidden="false" outlineLevel="0" max="6" min="6" style="0" width="9.37"/>
    <col collapsed="false" customWidth="true" hidden="false" outlineLevel="0" max="7" min="7" style="0" width="11.5"/>
    <col collapsed="false" customWidth="true" hidden="false" outlineLevel="0" max="8" min="8" style="0" width="10.5"/>
    <col collapsed="false" customWidth="true" hidden="false" outlineLevel="0" max="9" min="9" style="0" width="11.63"/>
    <col collapsed="false" customWidth="true" hidden="false" outlineLevel="0" max="10" min="10" style="0" width="11.37"/>
    <col collapsed="false" customWidth="true" hidden="false" outlineLevel="0" max="11" min="11" style="0" width="13.12"/>
    <col collapsed="false" customWidth="true" hidden="false" outlineLevel="0" max="12" min="12" style="0" width="8.13"/>
    <col collapsed="false" customWidth="true" hidden="false" outlineLevel="0" max="13" min="13" style="0" width="11.5"/>
    <col collapsed="false" customWidth="true" hidden="false" outlineLevel="0" max="15" min="15" style="0" width="9.63"/>
    <col collapsed="false" customWidth="true" hidden="false" outlineLevel="0" max="16" min="16" style="0" width="11.37"/>
    <col collapsed="false" customWidth="true" hidden="false" outlineLevel="0" max="17" min="17" style="0" width="9.26"/>
    <col collapsed="false" customWidth="true" hidden="false" outlineLevel="0" max="18" min="18" style="0" width="11.37"/>
    <col collapsed="false" customWidth="true" hidden="false" outlineLevel="0" max="23" min="19" style="0" width="9.12"/>
    <col collapsed="false" customWidth="true" hidden="false" outlineLevel="0" max="24" min="24" style="0" width="9.26"/>
    <col collapsed="false" customWidth="true" hidden="false" outlineLevel="0" max="26" min="25" style="0" width="9.12"/>
  </cols>
  <sheetData>
    <row r="1" customFormat="false" ht="13.5" hidden="false" customHeight="false" outlineLevel="0" collapsed="false">
      <c r="A1" s="1" t="s">
        <v>0</v>
      </c>
      <c r="C1" s="2" t="s">
        <v>1</v>
      </c>
      <c r="E1" s="2" t="s">
        <v>2</v>
      </c>
    </row>
    <row r="2" customFormat="false" ht="13.5" hidden="false" customHeight="false" outlineLevel="0" collapsed="false">
      <c r="A2" s="2" t="s">
        <v>3</v>
      </c>
      <c r="B2" s="2" t="s">
        <v>4</v>
      </c>
    </row>
    <row r="4" customFormat="false" ht="13.5" hidden="false" customHeight="false" outlineLevel="0" collapsed="false">
      <c r="A4" s="2" t="s">
        <v>5</v>
      </c>
      <c r="B4" s="2" t="s">
        <v>6</v>
      </c>
      <c r="C4" s="2" t="s">
        <v>7</v>
      </c>
      <c r="D4" s="2" t="s">
        <v>8</v>
      </c>
      <c r="E4" s="2" t="s">
        <v>7</v>
      </c>
      <c r="F4" s="2" t="s">
        <v>7</v>
      </c>
      <c r="G4" s="2" t="s">
        <v>7</v>
      </c>
      <c r="H4" s="2" t="s">
        <v>7</v>
      </c>
      <c r="I4" s="2" t="s">
        <v>7</v>
      </c>
      <c r="J4" s="2" t="s">
        <v>7</v>
      </c>
      <c r="K4" s="2" t="s">
        <v>7</v>
      </c>
      <c r="L4" s="2" t="s">
        <v>7</v>
      </c>
      <c r="M4" s="2" t="s">
        <v>7</v>
      </c>
    </row>
    <row r="5" customFormat="false" ht="13.5" hidden="false" customHeight="false" outlineLevel="0" collapsed="false">
      <c r="B5" s="2" t="s">
        <v>7</v>
      </c>
      <c r="C5" s="2" t="s">
        <v>7</v>
      </c>
      <c r="D5" s="2" t="s">
        <v>9</v>
      </c>
      <c r="E5" s="2" t="s">
        <v>7</v>
      </c>
      <c r="F5" s="2" t="s">
        <v>10</v>
      </c>
      <c r="G5" s="0" t="s">
        <v>11</v>
      </c>
      <c r="H5" s="2" t="s">
        <v>12</v>
      </c>
      <c r="I5" s="2" t="s">
        <v>7</v>
      </c>
      <c r="J5" s="2" t="s">
        <v>13</v>
      </c>
      <c r="K5" s="2" t="s">
        <v>7</v>
      </c>
      <c r="L5" s="2" t="s">
        <v>14</v>
      </c>
      <c r="M5" s="2" t="s">
        <v>7</v>
      </c>
    </row>
    <row r="6" customFormat="false" ht="13.5" hidden="false" customHeight="false" outlineLevel="0" collapsed="false">
      <c r="B6" s="2" t="s">
        <v>15</v>
      </c>
      <c r="C6" s="2" t="s">
        <v>16</v>
      </c>
      <c r="D6" s="2" t="s">
        <v>15</v>
      </c>
      <c r="E6" s="2" t="s">
        <v>16</v>
      </c>
      <c r="F6" s="2" t="s">
        <v>15</v>
      </c>
      <c r="G6" s="2" t="s">
        <v>16</v>
      </c>
      <c r="H6" s="2" t="s">
        <v>15</v>
      </c>
      <c r="I6" s="2" t="s">
        <v>16</v>
      </c>
      <c r="J6" s="2" t="s">
        <v>15</v>
      </c>
      <c r="K6" s="2" t="s">
        <v>16</v>
      </c>
      <c r="L6" s="2" t="s">
        <v>15</v>
      </c>
      <c r="M6" s="2" t="s">
        <v>16</v>
      </c>
    </row>
    <row r="7" customFormat="false" ht="13.5" hidden="false" customHeight="false" outlineLevel="0" collapsed="false">
      <c r="A7" s="2" t="s">
        <v>1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false" outlineLevel="0" collapsed="false">
      <c r="A8" s="2" t="s">
        <v>18</v>
      </c>
      <c r="B8" s="1" t="n">
        <v>36283635</v>
      </c>
      <c r="C8" s="1" t="n">
        <v>1592856587</v>
      </c>
      <c r="D8" s="1" t="n">
        <v>36024772</v>
      </c>
      <c r="E8" s="1" t="n">
        <v>1567623545</v>
      </c>
      <c r="F8" s="1" t="n">
        <v>5565</v>
      </c>
      <c r="G8" s="1" t="n">
        <v>98194</v>
      </c>
      <c r="H8" s="1" t="n">
        <v>236481</v>
      </c>
      <c r="I8" s="1" t="n">
        <v>8473566</v>
      </c>
      <c r="J8" s="1" t="n">
        <v>250179</v>
      </c>
      <c r="K8" s="1" t="n">
        <v>16430343</v>
      </c>
      <c r="L8" s="1" t="n">
        <v>8684</v>
      </c>
      <c r="M8" s="1" t="n">
        <v>427325</v>
      </c>
    </row>
    <row r="9" customFormat="false" ht="13.5" hidden="false" customHeight="false" outlineLevel="0" collapsed="false">
      <c r="A9" s="2" t="s">
        <v>19</v>
      </c>
      <c r="B9" s="1" t="n">
        <v>32470448</v>
      </c>
      <c r="C9" s="1" t="n">
        <v>1521467381</v>
      </c>
      <c r="D9" s="1" t="n">
        <v>32251253</v>
      </c>
      <c r="E9" s="1" t="n">
        <v>1497663237</v>
      </c>
      <c r="F9" s="1" t="n">
        <v>5537</v>
      </c>
      <c r="G9" s="1" t="n">
        <v>98072</v>
      </c>
      <c r="H9" s="1" t="n">
        <v>208348</v>
      </c>
      <c r="I9" s="1" t="n">
        <v>7833470</v>
      </c>
      <c r="J9" s="1" t="n">
        <v>212102</v>
      </c>
      <c r="K9" s="1" t="n">
        <v>15670499</v>
      </c>
      <c r="L9" s="1" t="n">
        <v>7093</v>
      </c>
      <c r="M9" s="1" t="n">
        <v>398244</v>
      </c>
    </row>
    <row r="10" customFormat="false" ht="13.5" hidden="false" customHeight="false" outlineLevel="0" collapsed="false">
      <c r="A10" s="2" t="s">
        <v>20</v>
      </c>
      <c r="B10" s="1" t="n">
        <v>2053599</v>
      </c>
      <c r="C10" s="1" t="n">
        <v>1001935332</v>
      </c>
      <c r="D10" s="1" t="n">
        <v>2025231</v>
      </c>
      <c r="E10" s="1" t="n">
        <v>983907324</v>
      </c>
      <c r="F10" s="1" t="n">
        <v>1800</v>
      </c>
      <c r="G10" s="1" t="n">
        <v>63424</v>
      </c>
      <c r="H10" s="1" t="n">
        <v>29909</v>
      </c>
      <c r="I10" s="1" t="n">
        <v>5920120</v>
      </c>
      <c r="J10" s="1" t="n">
        <v>27728</v>
      </c>
      <c r="K10" s="1" t="n">
        <v>11904091</v>
      </c>
      <c r="L10" s="1" t="n">
        <v>640</v>
      </c>
      <c r="M10" s="1" t="n">
        <v>267219</v>
      </c>
    </row>
    <row r="11" customFormat="false" ht="13.5" hidden="false" customHeight="false" outlineLevel="0" collapsed="false">
      <c r="A11" s="2" t="s">
        <v>21</v>
      </c>
      <c r="B11" s="1" t="n">
        <v>30416849</v>
      </c>
      <c r="C11" s="1" t="n">
        <v>519532049</v>
      </c>
      <c r="D11" s="1" t="n">
        <v>30226022</v>
      </c>
      <c r="E11" s="1" t="n">
        <v>513755913</v>
      </c>
      <c r="F11" s="1" t="n">
        <v>3737</v>
      </c>
      <c r="G11" s="1" t="n">
        <v>34648</v>
      </c>
      <c r="H11" s="1" t="n">
        <v>178439</v>
      </c>
      <c r="I11" s="1" t="n">
        <v>1913350</v>
      </c>
      <c r="J11" s="1" t="n">
        <v>184374</v>
      </c>
      <c r="K11" s="1" t="n">
        <v>3766408</v>
      </c>
      <c r="L11" s="1" t="n">
        <v>6453</v>
      </c>
      <c r="M11" s="1" t="n">
        <v>131025</v>
      </c>
    </row>
    <row r="12" customFormat="false" ht="13.5" hidden="false" customHeight="false" outlineLevel="0" collapsed="false">
      <c r="A12" s="2" t="s">
        <v>22</v>
      </c>
      <c r="B12" s="1" t="n">
        <v>3813187</v>
      </c>
      <c r="C12" s="1" t="n">
        <v>71389196</v>
      </c>
      <c r="D12" s="1" t="n">
        <v>3773519</v>
      </c>
      <c r="E12" s="1" t="n">
        <v>69960302</v>
      </c>
      <c r="F12" s="1" t="n">
        <v>28</v>
      </c>
      <c r="G12" s="1" t="n">
        <v>121</v>
      </c>
      <c r="H12" s="1" t="n">
        <v>28133</v>
      </c>
      <c r="I12" s="1" t="n">
        <v>640099</v>
      </c>
      <c r="J12" s="1" t="n">
        <v>38077</v>
      </c>
      <c r="K12" s="1" t="n">
        <v>759836</v>
      </c>
      <c r="L12" s="1" t="n">
        <v>1591</v>
      </c>
      <c r="M12" s="1" t="n">
        <v>29081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2" t="s">
        <v>2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5" hidden="false" customHeight="false" outlineLevel="0" collapsed="false">
      <c r="A15" s="2" t="s">
        <v>18</v>
      </c>
      <c r="B15" s="1" t="n">
        <v>2924653</v>
      </c>
      <c r="C15" s="1" t="n">
        <v>126519030</v>
      </c>
      <c r="D15" s="1" t="n">
        <v>2906040</v>
      </c>
      <c r="E15" s="1" t="n">
        <v>124407707</v>
      </c>
      <c r="F15" s="1" t="n">
        <v>521</v>
      </c>
      <c r="G15" s="1" t="n">
        <v>8008</v>
      </c>
      <c r="H15" s="1" t="n">
        <v>20462</v>
      </c>
      <c r="I15" s="1" t="n">
        <v>734733</v>
      </c>
      <c r="J15" s="1" t="n">
        <v>17890</v>
      </c>
      <c r="K15" s="1" t="n">
        <v>1353346</v>
      </c>
      <c r="L15" s="1" t="n">
        <v>723</v>
      </c>
      <c r="M15" s="1" t="n">
        <v>31252</v>
      </c>
    </row>
    <row r="16" customFormat="false" ht="13.5" hidden="false" customHeight="false" outlineLevel="0" collapsed="false">
      <c r="A16" s="2" t="s">
        <v>19</v>
      </c>
      <c r="B16" s="1" t="n">
        <v>2626191</v>
      </c>
      <c r="C16" s="1" t="n">
        <v>121035871</v>
      </c>
      <c r="D16" s="1" t="n">
        <v>2610510</v>
      </c>
      <c r="E16" s="1" t="n">
        <v>119021821</v>
      </c>
      <c r="F16" s="1" t="n">
        <v>520</v>
      </c>
      <c r="G16" s="1" t="n">
        <v>8007</v>
      </c>
      <c r="H16" s="1" t="n">
        <v>17823</v>
      </c>
      <c r="I16" s="1" t="n">
        <v>695161</v>
      </c>
      <c r="J16" s="1" t="n">
        <v>15090</v>
      </c>
      <c r="K16" s="1" t="n">
        <v>1297483</v>
      </c>
      <c r="L16" s="1" t="n">
        <v>591</v>
      </c>
      <c r="M16" s="1" t="n">
        <v>29413</v>
      </c>
    </row>
    <row r="17" customFormat="false" ht="13.5" hidden="false" customHeight="false" outlineLevel="0" collapsed="false">
      <c r="A17" s="2" t="s">
        <v>20</v>
      </c>
      <c r="B17" s="1" t="n">
        <v>167409</v>
      </c>
      <c r="C17" s="1" t="n">
        <v>78968122</v>
      </c>
      <c r="D17" s="1" t="n">
        <v>165412</v>
      </c>
      <c r="E17" s="1" t="n">
        <v>77440913</v>
      </c>
      <c r="F17" s="1" t="n">
        <v>173</v>
      </c>
      <c r="G17" s="1" t="n">
        <v>5839</v>
      </c>
      <c r="H17" s="1" t="n">
        <v>2763</v>
      </c>
      <c r="I17" s="1" t="n">
        <v>514580</v>
      </c>
      <c r="J17" s="1" t="n">
        <v>1962</v>
      </c>
      <c r="K17" s="1" t="n">
        <v>999729</v>
      </c>
      <c r="L17" s="1" t="n">
        <v>35</v>
      </c>
      <c r="M17" s="1" t="n">
        <v>18739</v>
      </c>
    </row>
    <row r="18" customFormat="false" ht="13.5" hidden="false" customHeight="false" outlineLevel="0" collapsed="false">
      <c r="A18" s="2" t="s">
        <v>21</v>
      </c>
      <c r="B18" s="1" t="n">
        <v>2458782</v>
      </c>
      <c r="C18" s="1" t="n">
        <v>42067749</v>
      </c>
      <c r="D18" s="1" t="n">
        <v>2445098</v>
      </c>
      <c r="E18" s="1" t="n">
        <v>41580908</v>
      </c>
      <c r="F18" s="1" t="n">
        <v>347</v>
      </c>
      <c r="G18" s="1" t="n">
        <v>2168</v>
      </c>
      <c r="H18" s="1" t="n">
        <v>15060</v>
      </c>
      <c r="I18" s="1" t="n">
        <v>180581</v>
      </c>
      <c r="J18" s="1" t="n">
        <v>13128</v>
      </c>
      <c r="K18" s="1" t="n">
        <v>297754</v>
      </c>
      <c r="L18" s="1" t="n">
        <v>556</v>
      </c>
      <c r="M18" s="1" t="n">
        <v>10674</v>
      </c>
    </row>
    <row r="19" customFormat="false" ht="13.5" hidden="false" customHeight="false" outlineLevel="0" collapsed="false">
      <c r="A19" s="2" t="s">
        <v>22</v>
      </c>
      <c r="B19" s="1" t="n">
        <v>298462</v>
      </c>
      <c r="C19" s="1" t="n">
        <v>5483158</v>
      </c>
      <c r="D19" s="1" t="n">
        <v>295530</v>
      </c>
      <c r="E19" s="1" t="n">
        <v>5385886</v>
      </c>
      <c r="F19" s="1" t="n">
        <v>1</v>
      </c>
      <c r="G19" s="1" t="n">
        <v>1</v>
      </c>
      <c r="H19" s="1" t="n">
        <v>2639</v>
      </c>
      <c r="I19" s="1" t="n">
        <v>39573</v>
      </c>
      <c r="J19" s="1" t="n">
        <v>2800</v>
      </c>
      <c r="K19" s="1" t="n">
        <v>55861</v>
      </c>
      <c r="L19" s="1" t="n">
        <v>132</v>
      </c>
      <c r="M19" s="1" t="n">
        <v>1839</v>
      </c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0" t="s">
        <v>24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5" hidden="false" customHeight="false" outlineLevel="0" collapsed="false">
      <c r="A22" s="2" t="s">
        <v>18</v>
      </c>
      <c r="B22" s="1" t="n">
        <v>2956475</v>
      </c>
      <c r="C22" s="1" t="n">
        <v>126028830</v>
      </c>
      <c r="D22" s="1" t="n">
        <v>2939834</v>
      </c>
      <c r="E22" s="1" t="n">
        <v>124100937</v>
      </c>
      <c r="F22" s="1" t="n">
        <v>461</v>
      </c>
      <c r="G22" s="1" t="n">
        <v>6846</v>
      </c>
      <c r="H22" s="1" t="n">
        <v>21213</v>
      </c>
      <c r="I22" s="1" t="n">
        <v>635512</v>
      </c>
      <c r="J22" s="1" t="n">
        <v>15976</v>
      </c>
      <c r="K22" s="1" t="n">
        <v>1269924</v>
      </c>
      <c r="L22" s="1" t="n">
        <v>665</v>
      </c>
      <c r="M22" s="1" t="n">
        <v>29304</v>
      </c>
    </row>
    <row r="23" customFormat="false" ht="13.5" hidden="false" customHeight="false" outlineLevel="0" collapsed="false">
      <c r="A23" s="2" t="s">
        <v>19</v>
      </c>
      <c r="B23" s="1" t="n">
        <v>2648936</v>
      </c>
      <c r="C23" s="1" t="n">
        <v>120339571</v>
      </c>
      <c r="D23" s="1" t="n">
        <v>2634869</v>
      </c>
      <c r="E23" s="1" t="n">
        <v>118500653</v>
      </c>
      <c r="F23" s="1" t="n">
        <v>458</v>
      </c>
      <c r="G23" s="1" t="n">
        <v>6840</v>
      </c>
      <c r="H23" s="1" t="n">
        <v>18700</v>
      </c>
      <c r="I23" s="1" t="n">
        <v>600911</v>
      </c>
      <c r="J23" s="1" t="n">
        <v>13513</v>
      </c>
      <c r="K23" s="1" t="n">
        <v>1217356</v>
      </c>
      <c r="L23" s="1" t="n">
        <v>554</v>
      </c>
      <c r="M23" s="1" t="n">
        <v>27491</v>
      </c>
    </row>
    <row r="24" customFormat="false" ht="13.5" hidden="false" customHeight="false" outlineLevel="0" collapsed="false">
      <c r="A24" s="2" t="s">
        <v>20</v>
      </c>
      <c r="B24" s="1" t="n">
        <v>165013</v>
      </c>
      <c r="C24" s="1" t="n">
        <v>77157250</v>
      </c>
      <c r="D24" s="1" t="n">
        <v>163133</v>
      </c>
      <c r="E24" s="1" t="n">
        <v>75754449</v>
      </c>
      <c r="F24" s="1" t="n">
        <v>165</v>
      </c>
      <c r="G24" s="1" t="n">
        <v>4637</v>
      </c>
      <c r="H24" s="1" t="n">
        <v>2515</v>
      </c>
      <c r="I24" s="1" t="n">
        <v>443996</v>
      </c>
      <c r="J24" s="1" t="n">
        <v>1836</v>
      </c>
      <c r="K24" s="1" t="n">
        <v>947308</v>
      </c>
      <c r="L24" s="1" t="n">
        <v>44</v>
      </c>
      <c r="M24" s="1" t="n">
        <v>16134</v>
      </c>
    </row>
    <row r="25" customFormat="false" ht="13.5" hidden="false" customHeight="false" outlineLevel="0" collapsed="false">
      <c r="A25" s="2" t="s">
        <v>21</v>
      </c>
      <c r="B25" s="1" t="n">
        <v>2483923</v>
      </c>
      <c r="C25" s="1" t="n">
        <v>43182321</v>
      </c>
      <c r="D25" s="1" t="n">
        <v>2471736</v>
      </c>
      <c r="E25" s="1" t="n">
        <v>42746204</v>
      </c>
      <c r="F25" s="1" t="n">
        <v>293</v>
      </c>
      <c r="G25" s="1" t="n">
        <v>2203</v>
      </c>
      <c r="H25" s="1" t="n">
        <v>16185</v>
      </c>
      <c r="I25" s="1" t="n">
        <v>156915</v>
      </c>
      <c r="J25" s="1" t="n">
        <v>11677</v>
      </c>
      <c r="K25" s="1" t="n">
        <v>270048</v>
      </c>
      <c r="L25" s="1" t="n">
        <v>510</v>
      </c>
      <c r="M25" s="1" t="n">
        <v>11357</v>
      </c>
    </row>
    <row r="26" customFormat="false" ht="13.5" hidden="false" customHeight="false" outlineLevel="0" collapsed="false">
      <c r="A26" s="2" t="s">
        <v>22</v>
      </c>
      <c r="B26" s="1" t="n">
        <v>307539</v>
      </c>
      <c r="C26" s="1" t="n">
        <v>5689259</v>
      </c>
      <c r="D26" s="1" t="n">
        <v>304965</v>
      </c>
      <c r="E26" s="1" t="n">
        <v>5600283</v>
      </c>
      <c r="F26" s="1" t="n">
        <v>3</v>
      </c>
      <c r="G26" s="1" t="n">
        <v>6</v>
      </c>
      <c r="H26" s="1" t="n">
        <v>2513</v>
      </c>
      <c r="I26" s="1" t="n">
        <v>34601</v>
      </c>
      <c r="J26" s="1" t="n">
        <v>2463</v>
      </c>
      <c r="K26" s="1" t="n">
        <v>52569</v>
      </c>
      <c r="L26" s="1" t="n">
        <v>111</v>
      </c>
      <c r="M26" s="1" t="n">
        <v>1813</v>
      </c>
    </row>
    <row r="27" customFormat="false" ht="13.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5" hidden="false" customHeight="false" outlineLevel="0" collapsed="false">
      <c r="A28" s="0" t="s">
        <v>25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2" t="s">
        <v>18</v>
      </c>
      <c r="B29" s="1" t="n">
        <v>2947458</v>
      </c>
      <c r="C29" s="1" t="n">
        <v>127085460</v>
      </c>
      <c r="D29" s="1" t="n">
        <v>2927865</v>
      </c>
      <c r="E29" s="1" t="n">
        <v>125112165</v>
      </c>
      <c r="F29" s="1" t="n">
        <v>514</v>
      </c>
      <c r="G29" s="1" t="n">
        <v>7461</v>
      </c>
      <c r="H29" s="1" t="n">
        <v>18106</v>
      </c>
      <c r="I29" s="1" t="n">
        <v>594917</v>
      </c>
      <c r="J29" s="1" t="n">
        <v>18788</v>
      </c>
      <c r="K29" s="1" t="n">
        <v>1347708</v>
      </c>
      <c r="L29" s="1" t="n">
        <v>805</v>
      </c>
      <c r="M29" s="1" t="n">
        <v>38131</v>
      </c>
    </row>
    <row r="30" customFormat="false" ht="13.5" hidden="false" customHeight="false" outlineLevel="0" collapsed="false">
      <c r="A30" s="2" t="s">
        <v>19</v>
      </c>
      <c r="B30" s="1" t="n">
        <v>2637328</v>
      </c>
      <c r="C30" s="1" t="n">
        <v>121407326</v>
      </c>
      <c r="D30" s="1" t="n">
        <v>2620323</v>
      </c>
      <c r="E30" s="1" t="n">
        <v>119517819</v>
      </c>
      <c r="F30" s="1" t="n">
        <v>512</v>
      </c>
      <c r="G30" s="1" t="n">
        <v>7457</v>
      </c>
      <c r="H30" s="1" t="n">
        <v>16012</v>
      </c>
      <c r="I30" s="1" t="n">
        <v>565204</v>
      </c>
      <c r="J30" s="1" t="n">
        <v>16333</v>
      </c>
      <c r="K30" s="1" t="n">
        <v>1296445</v>
      </c>
      <c r="L30" s="1" t="n">
        <v>672</v>
      </c>
      <c r="M30" s="1" t="n">
        <v>35315</v>
      </c>
    </row>
    <row r="31" customFormat="false" ht="13.5" hidden="false" customHeight="false" outlineLevel="0" collapsed="false">
      <c r="A31" s="2" t="s">
        <v>20</v>
      </c>
      <c r="B31" s="1" t="n">
        <v>164600</v>
      </c>
      <c r="C31" s="1" t="n">
        <v>79544512</v>
      </c>
      <c r="D31" s="1" t="n">
        <v>162354</v>
      </c>
      <c r="E31" s="1" t="n">
        <v>78113310</v>
      </c>
      <c r="F31" s="1" t="n">
        <v>163</v>
      </c>
      <c r="G31" s="1" t="n">
        <v>5253</v>
      </c>
      <c r="H31" s="1" t="n">
        <v>2220</v>
      </c>
      <c r="I31" s="1" t="n">
        <v>420396</v>
      </c>
      <c r="J31" s="1" t="n">
        <v>2195</v>
      </c>
      <c r="K31" s="1" t="n">
        <v>994593</v>
      </c>
      <c r="L31" s="1" t="n">
        <v>51</v>
      </c>
      <c r="M31" s="1" t="n">
        <v>21466</v>
      </c>
    </row>
    <row r="32" customFormat="false" ht="13.5" hidden="false" customHeight="false" outlineLevel="0" collapsed="false">
      <c r="A32" s="2" t="s">
        <v>21</v>
      </c>
      <c r="B32" s="1" t="n">
        <v>2472728</v>
      </c>
      <c r="C32" s="1" t="n">
        <v>41862814</v>
      </c>
      <c r="D32" s="1" t="n">
        <v>2457969</v>
      </c>
      <c r="E32" s="1" t="n">
        <v>41404509</v>
      </c>
      <c r="F32" s="1" t="n">
        <v>349</v>
      </c>
      <c r="G32" s="1" t="n">
        <v>2204</v>
      </c>
      <c r="H32" s="1" t="n">
        <v>13792</v>
      </c>
      <c r="I32" s="1" t="n">
        <v>144808</v>
      </c>
      <c r="J32" s="1" t="n">
        <v>14138</v>
      </c>
      <c r="K32" s="1" t="n">
        <v>301852</v>
      </c>
      <c r="L32" s="1" t="n">
        <v>621</v>
      </c>
      <c r="M32" s="1" t="n">
        <v>13849</v>
      </c>
    </row>
    <row r="33" customFormat="false" ht="13.5" hidden="false" customHeight="false" outlineLevel="0" collapsed="false">
      <c r="A33" s="2" t="s">
        <v>22</v>
      </c>
      <c r="B33" s="1" t="n">
        <v>310130</v>
      </c>
      <c r="C33" s="1" t="n">
        <v>5678134</v>
      </c>
      <c r="D33" s="1" t="n">
        <v>307542</v>
      </c>
      <c r="E33" s="1" t="n">
        <v>5594347</v>
      </c>
      <c r="F33" s="1" t="n">
        <v>2</v>
      </c>
      <c r="G33" s="1" t="n">
        <v>4</v>
      </c>
      <c r="H33" s="1" t="n">
        <v>2094</v>
      </c>
      <c r="I33" s="1" t="n">
        <v>29713</v>
      </c>
      <c r="J33" s="1" t="n">
        <v>2455</v>
      </c>
      <c r="K33" s="1" t="n">
        <v>51262</v>
      </c>
      <c r="L33" s="1" t="n">
        <v>133</v>
      </c>
      <c r="M33" s="1" t="n">
        <v>2816</v>
      </c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5" hidden="false" customHeight="false" outlineLevel="0" collapsed="false">
      <c r="A35" s="0" t="s">
        <v>26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5" hidden="false" customHeight="false" outlineLevel="0" collapsed="false">
      <c r="A36" s="2" t="s">
        <v>18</v>
      </c>
      <c r="B36" s="1" t="n">
        <v>2978488</v>
      </c>
      <c r="C36" s="1" t="n">
        <v>128679743</v>
      </c>
      <c r="D36" s="1" t="n">
        <v>2959352</v>
      </c>
      <c r="E36" s="1" t="n">
        <v>126716109</v>
      </c>
      <c r="F36" s="1" t="n">
        <v>458</v>
      </c>
      <c r="G36" s="1" t="n">
        <v>8431</v>
      </c>
      <c r="H36" s="1" t="n">
        <v>19209</v>
      </c>
      <c r="I36" s="1" t="n">
        <v>603900</v>
      </c>
      <c r="J36" s="1" t="n">
        <v>18336</v>
      </c>
      <c r="K36" s="1" t="n">
        <v>1328012</v>
      </c>
      <c r="L36" s="1" t="n">
        <v>800</v>
      </c>
      <c r="M36" s="1" t="n">
        <v>40152</v>
      </c>
    </row>
    <row r="37" customFormat="false" ht="13.5" hidden="false" customHeight="false" outlineLevel="0" collapsed="false">
      <c r="A37" s="2" t="s">
        <v>19</v>
      </c>
      <c r="B37" s="1" t="n">
        <v>2663418</v>
      </c>
      <c r="C37" s="1" t="n">
        <v>122827730</v>
      </c>
      <c r="D37" s="1" t="n">
        <v>2647036</v>
      </c>
      <c r="E37" s="1" t="n">
        <v>120950142</v>
      </c>
      <c r="F37" s="1" t="n">
        <v>457</v>
      </c>
      <c r="G37" s="1" t="n">
        <v>8406</v>
      </c>
      <c r="H37" s="1" t="n">
        <v>17096</v>
      </c>
      <c r="I37" s="1" t="n">
        <v>576207</v>
      </c>
      <c r="J37" s="1" t="n">
        <v>15724</v>
      </c>
      <c r="K37" s="1" t="n">
        <v>1272193</v>
      </c>
      <c r="L37" s="1" t="n">
        <v>658</v>
      </c>
      <c r="M37" s="1" t="n">
        <v>37593</v>
      </c>
    </row>
    <row r="38" customFormat="false" ht="13.5" hidden="false" customHeight="false" outlineLevel="0" collapsed="false">
      <c r="A38" s="2" t="s">
        <v>20</v>
      </c>
      <c r="B38" s="1" t="n">
        <v>167912</v>
      </c>
      <c r="C38" s="1" t="n">
        <v>81270244</v>
      </c>
      <c r="D38" s="1" t="n">
        <v>165585</v>
      </c>
      <c r="E38" s="1" t="n">
        <v>79854069</v>
      </c>
      <c r="F38" s="1" t="n">
        <v>151</v>
      </c>
      <c r="G38" s="1" t="n">
        <v>6909</v>
      </c>
      <c r="H38" s="1" t="n">
        <v>2196</v>
      </c>
      <c r="I38" s="1" t="n">
        <v>428495</v>
      </c>
      <c r="J38" s="1" t="n">
        <v>2252</v>
      </c>
      <c r="K38" s="1" t="n">
        <v>967258</v>
      </c>
      <c r="L38" s="1" t="n">
        <v>75</v>
      </c>
      <c r="M38" s="1" t="n">
        <v>27330</v>
      </c>
    </row>
    <row r="39" customFormat="false" ht="13.5" hidden="false" customHeight="false" outlineLevel="0" collapsed="false">
      <c r="A39" s="2" t="s">
        <v>21</v>
      </c>
      <c r="B39" s="1" t="n">
        <v>2495506</v>
      </c>
      <c r="C39" s="1" t="n">
        <v>41557486</v>
      </c>
      <c r="D39" s="1" t="n">
        <v>2481451</v>
      </c>
      <c r="E39" s="1" t="n">
        <v>41096073</v>
      </c>
      <c r="F39" s="1" t="n">
        <v>306</v>
      </c>
      <c r="G39" s="1" t="n">
        <v>1497</v>
      </c>
      <c r="H39" s="1" t="n">
        <v>14900</v>
      </c>
      <c r="I39" s="1" t="n">
        <v>147712</v>
      </c>
      <c r="J39" s="1" t="n">
        <v>13472</v>
      </c>
      <c r="K39" s="1" t="n">
        <v>304935</v>
      </c>
      <c r="L39" s="1" t="n">
        <v>583</v>
      </c>
      <c r="M39" s="1" t="n">
        <v>10263</v>
      </c>
    </row>
    <row r="40" customFormat="false" ht="13.5" hidden="false" customHeight="false" outlineLevel="0" collapsed="false">
      <c r="A40" s="2" t="s">
        <v>22</v>
      </c>
      <c r="B40" s="1" t="n">
        <v>315070</v>
      </c>
      <c r="C40" s="1" t="n">
        <v>5852012</v>
      </c>
      <c r="D40" s="1" t="n">
        <v>312316</v>
      </c>
      <c r="E40" s="1" t="n">
        <v>5765965</v>
      </c>
      <c r="F40" s="1" t="n">
        <v>1</v>
      </c>
      <c r="G40" s="1" t="n">
        <v>25</v>
      </c>
      <c r="H40" s="1" t="n">
        <v>2113</v>
      </c>
      <c r="I40" s="1" t="n">
        <v>27694</v>
      </c>
      <c r="J40" s="1" t="n">
        <v>2612</v>
      </c>
      <c r="K40" s="1" t="n">
        <v>55819</v>
      </c>
      <c r="L40" s="1" t="n">
        <v>142</v>
      </c>
      <c r="M40" s="1" t="n">
        <v>2559</v>
      </c>
    </row>
    <row r="41" customFormat="false" ht="13.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5" hidden="false" customHeight="false" outlineLevel="0" collapsed="false">
      <c r="A42" s="0" t="s">
        <v>27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5" hidden="false" customHeight="false" outlineLevel="0" collapsed="false">
      <c r="A43" s="2" t="s">
        <v>18</v>
      </c>
      <c r="B43" s="1" t="n">
        <v>3007784</v>
      </c>
      <c r="C43" s="1" t="n">
        <v>141202566</v>
      </c>
      <c r="D43" s="1" t="n">
        <v>2985832</v>
      </c>
      <c r="E43" s="1" t="n">
        <v>139023649</v>
      </c>
      <c r="F43" s="1" t="n">
        <v>335</v>
      </c>
      <c r="G43" s="1" t="n">
        <v>17998</v>
      </c>
      <c r="H43" s="1" t="n">
        <v>18604</v>
      </c>
      <c r="I43" s="1" t="n">
        <v>892293</v>
      </c>
      <c r="J43" s="1" t="n">
        <v>21253</v>
      </c>
      <c r="K43" s="1" t="n">
        <v>1268342</v>
      </c>
      <c r="L43" s="1" t="n">
        <v>699</v>
      </c>
      <c r="M43" s="1" t="n">
        <v>36279</v>
      </c>
    </row>
    <row r="44" customFormat="false" ht="13.5" hidden="false" customHeight="false" outlineLevel="0" collapsed="false">
      <c r="A44" s="2" t="s">
        <v>19</v>
      </c>
      <c r="B44" s="1" t="n">
        <v>2686316</v>
      </c>
      <c r="C44" s="1" t="n">
        <v>134871539</v>
      </c>
      <c r="D44" s="1" t="n">
        <v>2667278</v>
      </c>
      <c r="E44" s="1" t="n">
        <v>133018018</v>
      </c>
      <c r="F44" s="1" t="n">
        <v>332</v>
      </c>
      <c r="G44" s="1" t="n">
        <v>17994</v>
      </c>
      <c r="H44" s="1" t="n">
        <v>16534</v>
      </c>
      <c r="I44" s="1" t="n">
        <v>625047</v>
      </c>
      <c r="J44" s="1" t="n">
        <v>18457</v>
      </c>
      <c r="K44" s="1" t="n">
        <v>1212405</v>
      </c>
      <c r="L44" s="1" t="n">
        <v>581</v>
      </c>
      <c r="M44" s="1" t="n">
        <v>34062</v>
      </c>
    </row>
    <row r="45" customFormat="false" ht="13.5" hidden="false" customHeight="false" outlineLevel="0" collapsed="false">
      <c r="A45" s="2" t="s">
        <v>20</v>
      </c>
      <c r="B45" s="1" t="n">
        <v>168921</v>
      </c>
      <c r="C45" s="1" t="n">
        <v>91138489</v>
      </c>
      <c r="D45" s="1" t="n">
        <v>166327</v>
      </c>
      <c r="E45" s="1" t="n">
        <v>89741329</v>
      </c>
      <c r="F45" s="1" t="n">
        <v>112</v>
      </c>
      <c r="G45" s="1" t="n">
        <v>3460</v>
      </c>
      <c r="H45" s="1" t="n">
        <v>2319</v>
      </c>
      <c r="I45" s="1" t="n">
        <v>454573</v>
      </c>
      <c r="J45" s="1" t="n">
        <v>2536</v>
      </c>
      <c r="K45" s="1" t="n">
        <v>923907</v>
      </c>
      <c r="L45" s="1" t="n">
        <v>58</v>
      </c>
      <c r="M45" s="1" t="n">
        <v>22139</v>
      </c>
    </row>
    <row r="46" customFormat="false" ht="13.5" hidden="false" customHeight="false" outlineLevel="0" collapsed="false">
      <c r="A46" s="2" t="s">
        <v>21</v>
      </c>
      <c r="B46" s="1" t="n">
        <v>2517395</v>
      </c>
      <c r="C46" s="1" t="n">
        <v>43733050</v>
      </c>
      <c r="D46" s="1" t="n">
        <v>2500951</v>
      </c>
      <c r="E46" s="1" t="n">
        <v>43276689</v>
      </c>
      <c r="F46" s="1" t="n">
        <v>220</v>
      </c>
      <c r="G46" s="1" t="n">
        <v>14534</v>
      </c>
      <c r="H46" s="1" t="n">
        <v>14215</v>
      </c>
      <c r="I46" s="1" t="n">
        <v>170474</v>
      </c>
      <c r="J46" s="1" t="n">
        <v>15921</v>
      </c>
      <c r="K46" s="1" t="n">
        <v>288498</v>
      </c>
      <c r="L46" s="1" t="n">
        <v>523</v>
      </c>
      <c r="M46" s="1" t="n">
        <v>11923</v>
      </c>
    </row>
    <row r="47" customFormat="false" ht="13.5" hidden="false" customHeight="false" outlineLevel="0" collapsed="false">
      <c r="A47" s="2" t="s">
        <v>22</v>
      </c>
      <c r="B47" s="1" t="n">
        <v>321468</v>
      </c>
      <c r="C47" s="1" t="n">
        <v>6331025</v>
      </c>
      <c r="D47" s="1" t="n">
        <v>318554</v>
      </c>
      <c r="E47" s="1" t="n">
        <v>6005629</v>
      </c>
      <c r="F47" s="1" t="n">
        <v>3</v>
      </c>
      <c r="G47" s="1" t="n">
        <v>4</v>
      </c>
      <c r="H47" s="1" t="n">
        <v>2070</v>
      </c>
      <c r="I47" s="1" t="n">
        <v>267247</v>
      </c>
      <c r="J47" s="1" t="n">
        <v>2796</v>
      </c>
      <c r="K47" s="1" t="n">
        <v>55936</v>
      </c>
      <c r="L47" s="1" t="n">
        <v>118</v>
      </c>
      <c r="M47" s="1" t="n">
        <v>2217</v>
      </c>
    </row>
    <row r="48" customFormat="false" ht="13.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5" hidden="false" customHeight="false" outlineLevel="0" collapsed="false">
      <c r="A49" s="0" t="s">
        <v>28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3.5" hidden="false" customHeight="false" outlineLevel="0" collapsed="false">
      <c r="A50" s="2" t="s">
        <v>18</v>
      </c>
      <c r="B50" s="1" t="n">
        <v>2929095</v>
      </c>
      <c r="C50" s="1" t="n">
        <v>131200796</v>
      </c>
      <c r="D50" s="1" t="n">
        <v>2905243</v>
      </c>
      <c r="E50" s="1" t="n">
        <v>129077603</v>
      </c>
      <c r="F50" s="1" t="n">
        <v>541</v>
      </c>
      <c r="G50" s="1" t="n">
        <v>8195</v>
      </c>
      <c r="H50" s="1" t="n">
        <v>20775</v>
      </c>
      <c r="I50" s="1" t="n">
        <v>689344</v>
      </c>
      <c r="J50" s="1" t="n">
        <v>23134</v>
      </c>
      <c r="K50" s="1" t="n">
        <v>1413763</v>
      </c>
      <c r="L50" s="1" t="n">
        <v>718</v>
      </c>
      <c r="M50" s="1" t="n">
        <v>28280</v>
      </c>
    </row>
    <row r="51" customFormat="false" ht="13.5" hidden="false" customHeight="false" outlineLevel="0" collapsed="false">
      <c r="A51" s="2" t="s">
        <v>19</v>
      </c>
      <c r="B51" s="1" t="n">
        <v>2620866</v>
      </c>
      <c r="C51" s="1" t="n">
        <v>125673860</v>
      </c>
      <c r="D51" s="1" t="n">
        <v>2600569</v>
      </c>
      <c r="E51" s="1" t="n">
        <v>123653488</v>
      </c>
      <c r="F51" s="1" t="n">
        <v>540</v>
      </c>
      <c r="G51" s="1" t="n">
        <v>8194</v>
      </c>
      <c r="H51" s="1" t="n">
        <v>18549</v>
      </c>
      <c r="I51" s="1" t="n">
        <v>657753</v>
      </c>
      <c r="J51" s="1" t="n">
        <v>19744</v>
      </c>
      <c r="K51" s="1" t="n">
        <v>1345944</v>
      </c>
      <c r="L51" s="1" t="n">
        <v>553</v>
      </c>
      <c r="M51" s="1" t="n">
        <v>24868</v>
      </c>
    </row>
    <row r="52" customFormat="false" ht="13.5" hidden="false" customHeight="false" outlineLevel="0" collapsed="false">
      <c r="A52" s="2" t="s">
        <v>20</v>
      </c>
      <c r="B52" s="1" t="n">
        <v>170387</v>
      </c>
      <c r="C52" s="1" t="n">
        <v>83107424</v>
      </c>
      <c r="D52" s="1" t="n">
        <v>167939</v>
      </c>
      <c r="E52" s="1" t="n">
        <v>81598059</v>
      </c>
      <c r="F52" s="1" t="n">
        <v>207</v>
      </c>
      <c r="G52" s="1" t="n">
        <v>6503</v>
      </c>
      <c r="H52" s="1" t="n">
        <v>2653</v>
      </c>
      <c r="I52" s="1" t="n">
        <v>494903</v>
      </c>
      <c r="J52" s="1" t="n">
        <v>2404</v>
      </c>
      <c r="K52" s="1" t="n">
        <v>1003985</v>
      </c>
      <c r="L52" s="1" t="n">
        <v>44</v>
      </c>
      <c r="M52" s="1" t="n">
        <v>16980</v>
      </c>
    </row>
    <row r="53" customFormat="false" ht="13.5" hidden="false" customHeight="false" outlineLevel="0" collapsed="false">
      <c r="A53" s="2" t="s">
        <v>21</v>
      </c>
      <c r="B53" s="1" t="n">
        <v>2450479</v>
      </c>
      <c r="C53" s="1" t="n">
        <v>42566436</v>
      </c>
      <c r="D53" s="1" t="n">
        <v>2432630</v>
      </c>
      <c r="E53" s="1" t="n">
        <v>42055429</v>
      </c>
      <c r="F53" s="1" t="n">
        <v>333</v>
      </c>
      <c r="G53" s="1" t="n">
        <v>1691</v>
      </c>
      <c r="H53" s="1" t="n">
        <v>15896</v>
      </c>
      <c r="I53" s="1" t="n">
        <v>162850</v>
      </c>
      <c r="J53" s="1" t="n">
        <v>17340</v>
      </c>
      <c r="K53" s="1" t="n">
        <v>341959</v>
      </c>
      <c r="L53" s="1" t="n">
        <v>509</v>
      </c>
      <c r="M53" s="1" t="n">
        <v>7888</v>
      </c>
    </row>
    <row r="54" customFormat="false" ht="13.5" hidden="false" customHeight="false" outlineLevel="0" collapsed="false">
      <c r="A54" s="2" t="s">
        <v>22</v>
      </c>
      <c r="B54" s="1" t="n">
        <v>308229</v>
      </c>
      <c r="C54" s="1" t="n">
        <v>5526934</v>
      </c>
      <c r="D54" s="1" t="n">
        <v>304674</v>
      </c>
      <c r="E54" s="1" t="n">
        <v>5424114</v>
      </c>
      <c r="F54" s="1" t="n">
        <v>1</v>
      </c>
      <c r="G54" s="1" t="n">
        <v>1</v>
      </c>
      <c r="H54" s="1" t="n">
        <v>2226</v>
      </c>
      <c r="I54" s="1" t="n">
        <v>31592</v>
      </c>
      <c r="J54" s="1" t="n">
        <v>3390</v>
      </c>
      <c r="K54" s="1" t="n">
        <v>67817</v>
      </c>
      <c r="L54" s="1" t="n">
        <v>165</v>
      </c>
      <c r="M54" s="1" t="n">
        <v>3412</v>
      </c>
    </row>
    <row r="55" customFormat="false" ht="13.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3.5" hidden="false" customHeight="false" outlineLevel="0" collapsed="false">
      <c r="A56" s="0" t="s">
        <v>29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3.5" hidden="false" customHeight="false" outlineLevel="0" collapsed="false">
      <c r="A57" s="2" t="s">
        <v>18</v>
      </c>
      <c r="B57" s="1" t="n">
        <v>2925453</v>
      </c>
      <c r="C57" s="1" t="n">
        <v>127496494</v>
      </c>
      <c r="D57" s="1" t="n">
        <v>2900017</v>
      </c>
      <c r="E57" s="1" t="n">
        <v>125173616</v>
      </c>
      <c r="F57" s="1" t="n">
        <v>458</v>
      </c>
      <c r="G57" s="1" t="n">
        <v>7266</v>
      </c>
      <c r="H57" s="1" t="n">
        <v>20899</v>
      </c>
      <c r="I57" s="1" t="n">
        <v>835441</v>
      </c>
      <c r="J57" s="1" t="n">
        <v>24791</v>
      </c>
      <c r="K57" s="1" t="n">
        <v>1464922</v>
      </c>
      <c r="L57" s="1" t="n">
        <v>645</v>
      </c>
      <c r="M57" s="1" t="n">
        <v>29781</v>
      </c>
    </row>
    <row r="58" customFormat="false" ht="13.5" hidden="false" customHeight="false" outlineLevel="0" collapsed="false">
      <c r="A58" s="2" t="s">
        <v>19</v>
      </c>
      <c r="B58" s="1" t="n">
        <v>2620024</v>
      </c>
      <c r="C58" s="1" t="n">
        <v>122106112</v>
      </c>
      <c r="D58" s="1" t="n">
        <v>2598662</v>
      </c>
      <c r="E58" s="1" t="n">
        <v>119909873</v>
      </c>
      <c r="F58" s="1" t="n">
        <v>455</v>
      </c>
      <c r="G58" s="1" t="n">
        <v>7249</v>
      </c>
      <c r="H58" s="1" t="n">
        <v>18219</v>
      </c>
      <c r="I58" s="1" t="n">
        <v>793374</v>
      </c>
      <c r="J58" s="1" t="n">
        <v>20870</v>
      </c>
      <c r="K58" s="1" t="n">
        <v>1383126</v>
      </c>
      <c r="L58" s="1" t="n">
        <v>492</v>
      </c>
      <c r="M58" s="1" t="n">
        <v>26988</v>
      </c>
    </row>
    <row r="59" customFormat="false" ht="13.5" hidden="false" customHeight="false" outlineLevel="0" collapsed="false">
      <c r="A59" s="2" t="s">
        <v>20</v>
      </c>
      <c r="B59" s="1" t="n">
        <v>167163</v>
      </c>
      <c r="C59" s="1" t="n">
        <v>81067246</v>
      </c>
      <c r="D59" s="1" t="n">
        <v>164631</v>
      </c>
      <c r="E59" s="1" t="n">
        <v>79406203</v>
      </c>
      <c r="F59" s="1" t="n">
        <v>158</v>
      </c>
      <c r="G59" s="1" t="n">
        <v>5320</v>
      </c>
      <c r="H59" s="1" t="n">
        <v>2647</v>
      </c>
      <c r="I59" s="1" t="n">
        <v>628984</v>
      </c>
      <c r="J59" s="1" t="n">
        <v>2489</v>
      </c>
      <c r="K59" s="1" t="n">
        <v>1019182</v>
      </c>
      <c r="L59" s="1" t="n">
        <v>43</v>
      </c>
      <c r="M59" s="1" t="n">
        <v>18197</v>
      </c>
    </row>
    <row r="60" customFormat="false" ht="13.5" hidden="false" customHeight="false" outlineLevel="0" collapsed="false">
      <c r="A60" s="2" t="s">
        <v>21</v>
      </c>
      <c r="B60" s="1" t="n">
        <v>2452861</v>
      </c>
      <c r="C60" s="1" t="n">
        <v>41038866</v>
      </c>
      <c r="D60" s="1" t="n">
        <v>2434031</v>
      </c>
      <c r="E60" s="1" t="n">
        <v>40503670</v>
      </c>
      <c r="F60" s="1" t="n">
        <v>297</v>
      </c>
      <c r="G60" s="1" t="n">
        <v>1929</v>
      </c>
      <c r="H60" s="1" t="n">
        <v>15572</v>
      </c>
      <c r="I60" s="1" t="n">
        <v>164390</v>
      </c>
      <c r="J60" s="1" t="n">
        <v>18381</v>
      </c>
      <c r="K60" s="1" t="n">
        <v>363944</v>
      </c>
      <c r="L60" s="1" t="n">
        <v>449</v>
      </c>
      <c r="M60" s="1" t="n">
        <v>8791</v>
      </c>
    </row>
    <row r="61" customFormat="false" ht="13.5" hidden="false" customHeight="false" outlineLevel="0" collapsed="false">
      <c r="A61" s="2" t="s">
        <v>22</v>
      </c>
      <c r="B61" s="1" t="n">
        <v>305429</v>
      </c>
      <c r="C61" s="1" t="n">
        <v>5390382</v>
      </c>
      <c r="D61" s="1" t="n">
        <v>301355</v>
      </c>
      <c r="E61" s="1" t="n">
        <v>5263743</v>
      </c>
      <c r="F61" s="1" t="n">
        <v>3</v>
      </c>
      <c r="G61" s="1" t="n">
        <v>17</v>
      </c>
      <c r="H61" s="1" t="n">
        <v>2680</v>
      </c>
      <c r="I61" s="1" t="n">
        <v>42067</v>
      </c>
      <c r="J61" s="1" t="n">
        <v>3921</v>
      </c>
      <c r="K61" s="1" t="n">
        <v>81796</v>
      </c>
      <c r="L61" s="1" t="n">
        <v>153</v>
      </c>
      <c r="M61" s="1" t="n">
        <v>2793</v>
      </c>
    </row>
    <row r="62" customFormat="false" ht="13.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3.5" hidden="false" customHeight="false" outlineLevel="0" collapsed="false">
      <c r="A63" s="0" t="s">
        <v>3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3.5" hidden="false" customHeight="false" outlineLevel="0" collapsed="false">
      <c r="A64" s="2" t="s">
        <v>18</v>
      </c>
      <c r="B64" s="1" t="n">
        <v>2998665</v>
      </c>
      <c r="C64" s="1" t="n">
        <v>130951785</v>
      </c>
      <c r="D64" s="1" t="n">
        <v>2974461</v>
      </c>
      <c r="E64" s="1" t="n">
        <v>128837160</v>
      </c>
      <c r="F64" s="1" t="n">
        <v>422</v>
      </c>
      <c r="G64" s="1" t="n">
        <v>4320</v>
      </c>
      <c r="H64" s="1" t="n">
        <v>20388</v>
      </c>
      <c r="I64" s="1" t="n">
        <v>712855</v>
      </c>
      <c r="J64" s="1" t="n">
        <v>23573</v>
      </c>
      <c r="K64" s="1" t="n">
        <v>1383501</v>
      </c>
      <c r="L64" s="1" t="n">
        <v>631</v>
      </c>
      <c r="M64" s="1" t="n">
        <v>22589</v>
      </c>
    </row>
    <row r="65" customFormat="false" ht="13.5" hidden="false" customHeight="false" outlineLevel="0" collapsed="false">
      <c r="A65" s="2" t="s">
        <v>19</v>
      </c>
      <c r="B65" s="1" t="n">
        <v>2684238</v>
      </c>
      <c r="C65" s="1" t="n">
        <v>124762785</v>
      </c>
      <c r="D65" s="1" t="n">
        <v>2663911</v>
      </c>
      <c r="E65" s="1" t="n">
        <v>122755665</v>
      </c>
      <c r="F65" s="1" t="n">
        <v>422</v>
      </c>
      <c r="G65" s="1" t="n">
        <v>4320</v>
      </c>
      <c r="H65" s="1" t="n">
        <v>17948</v>
      </c>
      <c r="I65" s="1" t="n">
        <v>680496</v>
      </c>
      <c r="J65" s="1" t="n">
        <v>19828</v>
      </c>
      <c r="K65" s="1" t="n">
        <v>1311080</v>
      </c>
      <c r="L65" s="1" t="n">
        <v>499</v>
      </c>
      <c r="M65" s="1" t="n">
        <v>19864</v>
      </c>
    </row>
    <row r="66" customFormat="false" ht="13.5" hidden="false" customHeight="false" outlineLevel="0" collapsed="false">
      <c r="A66" s="2" t="s">
        <v>20</v>
      </c>
      <c r="B66" s="1" t="n">
        <v>169235</v>
      </c>
      <c r="C66" s="1" t="n">
        <v>80995059</v>
      </c>
      <c r="D66" s="1" t="n">
        <v>166772</v>
      </c>
      <c r="E66" s="1" t="n">
        <v>79497609</v>
      </c>
      <c r="F66" s="1" t="n">
        <v>110</v>
      </c>
      <c r="G66" s="1" t="n">
        <v>2768</v>
      </c>
      <c r="H66" s="1" t="n">
        <v>2540</v>
      </c>
      <c r="I66" s="1" t="n">
        <v>520179</v>
      </c>
      <c r="J66" s="1" t="n">
        <v>2441</v>
      </c>
      <c r="K66" s="1" t="n">
        <v>969632</v>
      </c>
      <c r="L66" s="1" t="n">
        <v>22</v>
      </c>
      <c r="M66" s="1" t="n">
        <v>10407</v>
      </c>
    </row>
    <row r="67" customFormat="false" ht="13.5" hidden="false" customHeight="false" outlineLevel="0" collapsed="false">
      <c r="A67" s="2" t="s">
        <v>21</v>
      </c>
      <c r="B67" s="1" t="n">
        <v>2515003</v>
      </c>
      <c r="C67" s="1" t="n">
        <v>43767726</v>
      </c>
      <c r="D67" s="1" t="n">
        <v>2497139</v>
      </c>
      <c r="E67" s="1" t="n">
        <v>43258056</v>
      </c>
      <c r="F67" s="1" t="n">
        <v>312</v>
      </c>
      <c r="G67" s="1" t="n">
        <v>1552</v>
      </c>
      <c r="H67" s="1" t="n">
        <v>15408</v>
      </c>
      <c r="I67" s="1" t="n">
        <v>160317</v>
      </c>
      <c r="J67" s="1" t="n">
        <v>17387</v>
      </c>
      <c r="K67" s="1" t="n">
        <v>341448</v>
      </c>
      <c r="L67" s="1" t="n">
        <v>477</v>
      </c>
      <c r="M67" s="1" t="n">
        <v>9457</v>
      </c>
    </row>
    <row r="68" customFormat="false" ht="13.5" hidden="false" customHeight="false" outlineLevel="0" collapsed="false">
      <c r="A68" s="2" t="s">
        <v>22</v>
      </c>
      <c r="B68" s="1" t="n">
        <v>314427</v>
      </c>
      <c r="C68" s="1" t="n">
        <v>6189002</v>
      </c>
      <c r="D68" s="1" t="n">
        <v>310550</v>
      </c>
      <c r="E68" s="1" t="n">
        <v>6081497</v>
      </c>
      <c r="F68" s="1" t="n">
        <v>0</v>
      </c>
      <c r="G68" s="1" t="n">
        <v>0</v>
      </c>
      <c r="H68" s="1" t="n">
        <v>2440</v>
      </c>
      <c r="I68" s="1" t="n">
        <v>32359</v>
      </c>
      <c r="J68" s="1" t="n">
        <v>3745</v>
      </c>
      <c r="K68" s="1" t="n">
        <v>72421</v>
      </c>
      <c r="L68" s="1" t="n">
        <v>132</v>
      </c>
      <c r="M68" s="1" t="n">
        <v>2725</v>
      </c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3.5" hidden="false" customHeight="false" outlineLevel="0" collapsed="false">
      <c r="A70" s="0" t="s">
        <v>3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3.5" hidden="false" customHeight="false" outlineLevel="0" collapsed="false">
      <c r="A71" s="2" t="s">
        <v>18</v>
      </c>
      <c r="B71" s="1" t="n">
        <v>2987582</v>
      </c>
      <c r="C71" s="1" t="n">
        <v>130025354</v>
      </c>
      <c r="D71" s="1" t="n">
        <v>2965692</v>
      </c>
      <c r="E71" s="1" t="n">
        <v>127912261</v>
      </c>
      <c r="F71" s="1" t="n">
        <v>445</v>
      </c>
      <c r="G71" s="1" t="n">
        <v>7774</v>
      </c>
      <c r="H71" s="1" t="n">
        <v>19136</v>
      </c>
      <c r="I71" s="1" t="n">
        <v>663118</v>
      </c>
      <c r="J71" s="1" t="n">
        <v>21238</v>
      </c>
      <c r="K71" s="1" t="n">
        <v>1404059</v>
      </c>
      <c r="L71" s="1" t="n">
        <v>652</v>
      </c>
      <c r="M71" s="1" t="n">
        <v>53691</v>
      </c>
    </row>
    <row r="72" customFormat="false" ht="13.5" hidden="false" customHeight="false" outlineLevel="0" collapsed="false">
      <c r="A72" s="2" t="s">
        <v>19</v>
      </c>
      <c r="B72" s="1" t="n">
        <v>2670484</v>
      </c>
      <c r="C72" s="1" t="n">
        <v>123695878</v>
      </c>
      <c r="D72" s="1" t="n">
        <v>2652149</v>
      </c>
      <c r="E72" s="1" t="n">
        <v>121678889</v>
      </c>
      <c r="F72" s="1" t="n">
        <v>445</v>
      </c>
      <c r="G72" s="1" t="n">
        <v>7774</v>
      </c>
      <c r="H72" s="1" t="n">
        <v>17032</v>
      </c>
      <c r="I72" s="1" t="n">
        <v>631878</v>
      </c>
      <c r="J72" s="1" t="n">
        <v>17789</v>
      </c>
      <c r="K72" s="1" t="n">
        <v>1340925</v>
      </c>
      <c r="L72" s="1" t="n">
        <v>546</v>
      </c>
      <c r="M72" s="1" t="n">
        <v>51961</v>
      </c>
    </row>
    <row r="73" customFormat="false" ht="13.5" hidden="false" customHeight="false" outlineLevel="0" collapsed="false">
      <c r="A73" s="2" t="s">
        <v>20</v>
      </c>
      <c r="B73" s="1" t="n">
        <v>164823</v>
      </c>
      <c r="C73" s="1" t="n">
        <v>80709997</v>
      </c>
      <c r="D73" s="1" t="n">
        <v>162450</v>
      </c>
      <c r="E73" s="1" t="n">
        <v>79155448</v>
      </c>
      <c r="F73" s="1" t="n">
        <v>121</v>
      </c>
      <c r="G73" s="1" t="n">
        <v>5614</v>
      </c>
      <c r="H73" s="1" t="n">
        <v>2464</v>
      </c>
      <c r="I73" s="1" t="n">
        <v>475740</v>
      </c>
      <c r="J73" s="1" t="n">
        <v>2311</v>
      </c>
      <c r="K73" s="1" t="n">
        <v>1042077</v>
      </c>
      <c r="L73" s="1" t="n">
        <v>62</v>
      </c>
      <c r="M73" s="1" t="n">
        <v>42346</v>
      </c>
    </row>
    <row r="74" customFormat="false" ht="13.5" hidden="false" customHeight="false" outlineLevel="0" collapsed="false">
      <c r="A74" s="2" t="s">
        <v>21</v>
      </c>
      <c r="B74" s="1" t="n">
        <v>2505661</v>
      </c>
      <c r="C74" s="1" t="n">
        <v>42985881</v>
      </c>
      <c r="D74" s="1" t="n">
        <v>2489699</v>
      </c>
      <c r="E74" s="1" t="n">
        <v>42523441</v>
      </c>
      <c r="F74" s="1" t="n">
        <v>324</v>
      </c>
      <c r="G74" s="1" t="n">
        <v>2160</v>
      </c>
      <c r="H74" s="1" t="n">
        <v>14568</v>
      </c>
      <c r="I74" s="1" t="n">
        <v>156138</v>
      </c>
      <c r="J74" s="1" t="n">
        <v>15478</v>
      </c>
      <c r="K74" s="1" t="n">
        <v>298848</v>
      </c>
      <c r="L74" s="1" t="n">
        <v>484</v>
      </c>
      <c r="M74" s="1" t="n">
        <v>9615</v>
      </c>
    </row>
    <row r="75" customFormat="false" ht="13.5" hidden="false" customHeight="false" outlineLevel="0" collapsed="false">
      <c r="A75" s="2" t="s">
        <v>22</v>
      </c>
      <c r="B75" s="1" t="n">
        <v>317098</v>
      </c>
      <c r="C75" s="1" t="n">
        <v>6329476</v>
      </c>
      <c r="D75" s="1" t="n">
        <v>313543</v>
      </c>
      <c r="E75" s="1" t="n">
        <v>6233372</v>
      </c>
      <c r="F75" s="1" t="n">
        <v>0</v>
      </c>
      <c r="G75" s="1" t="n">
        <v>0</v>
      </c>
      <c r="H75" s="1" t="n">
        <v>2104</v>
      </c>
      <c r="I75" s="1" t="n">
        <v>31240</v>
      </c>
      <c r="J75" s="1" t="n">
        <v>3449</v>
      </c>
      <c r="K75" s="1" t="n">
        <v>63134</v>
      </c>
      <c r="L75" s="1" t="n">
        <v>106</v>
      </c>
      <c r="M75" s="1" t="n">
        <v>1730</v>
      </c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3.5" hidden="false" customHeight="false" outlineLevel="0" collapsed="false">
      <c r="A77" s="2" t="s">
        <v>3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3.5" hidden="false" customHeight="false" outlineLevel="0" collapsed="false">
      <c r="A78" s="2" t="s">
        <v>18</v>
      </c>
      <c r="B78" s="1" t="n">
        <v>2952328</v>
      </c>
      <c r="C78" s="1" t="n">
        <v>126070463</v>
      </c>
      <c r="D78" s="1" t="n">
        <v>2931760</v>
      </c>
      <c r="E78" s="1" t="n">
        <v>124123983</v>
      </c>
      <c r="F78" s="1" t="n">
        <v>401</v>
      </c>
      <c r="G78" s="1" t="n">
        <v>9357</v>
      </c>
      <c r="H78" s="1" t="n">
        <v>18892</v>
      </c>
      <c r="I78" s="1" t="n">
        <v>709912</v>
      </c>
      <c r="J78" s="1" t="n">
        <v>19851</v>
      </c>
      <c r="K78" s="1" t="n">
        <v>1200042</v>
      </c>
      <c r="L78" s="1" t="n">
        <v>717</v>
      </c>
      <c r="M78" s="1" t="n">
        <v>45882</v>
      </c>
    </row>
    <row r="79" customFormat="false" ht="13.5" hidden="false" customHeight="false" outlineLevel="0" collapsed="false">
      <c r="A79" s="2" t="s">
        <v>19</v>
      </c>
      <c r="B79" s="1" t="n">
        <v>2631329</v>
      </c>
      <c r="C79" s="1" t="n">
        <v>120002680</v>
      </c>
      <c r="D79" s="1" t="n">
        <v>2614046</v>
      </c>
      <c r="E79" s="1" t="n">
        <v>118153787</v>
      </c>
      <c r="F79" s="1" t="n">
        <v>396</v>
      </c>
      <c r="G79" s="1" t="n">
        <v>9351</v>
      </c>
      <c r="H79" s="1" t="n">
        <v>16430</v>
      </c>
      <c r="I79" s="1" t="n">
        <v>676917</v>
      </c>
      <c r="J79" s="1" t="n">
        <v>16679</v>
      </c>
      <c r="K79" s="1" t="n">
        <v>1137515</v>
      </c>
      <c r="L79" s="1" t="n">
        <v>604</v>
      </c>
      <c r="M79" s="1" t="n">
        <v>43811</v>
      </c>
    </row>
    <row r="80" customFormat="false" ht="13.5" hidden="false" customHeight="false" outlineLevel="0" collapsed="false">
      <c r="A80" s="2" t="s">
        <v>20</v>
      </c>
      <c r="B80" s="1" t="n">
        <v>161846</v>
      </c>
      <c r="C80" s="1" t="n">
        <v>78584249</v>
      </c>
      <c r="D80" s="1" t="n">
        <v>159711</v>
      </c>
      <c r="E80" s="1" t="n">
        <v>77177467</v>
      </c>
      <c r="F80" s="1" t="n">
        <v>130</v>
      </c>
      <c r="G80" s="1" t="n">
        <v>8111</v>
      </c>
      <c r="H80" s="1" t="n">
        <v>2483</v>
      </c>
      <c r="I80" s="1" t="n">
        <v>530065</v>
      </c>
      <c r="J80" s="1" t="n">
        <v>2064</v>
      </c>
      <c r="K80" s="1" t="n">
        <v>850869</v>
      </c>
      <c r="L80" s="1" t="n">
        <v>71</v>
      </c>
      <c r="M80" s="1" t="n">
        <v>33959</v>
      </c>
    </row>
    <row r="81" customFormat="false" ht="13.5" hidden="false" customHeight="false" outlineLevel="0" collapsed="false">
      <c r="A81" s="2" t="s">
        <v>21</v>
      </c>
      <c r="B81" s="1" t="n">
        <v>2469483</v>
      </c>
      <c r="C81" s="1" t="n">
        <v>41418431</v>
      </c>
      <c r="D81" s="1" t="n">
        <v>2454335</v>
      </c>
      <c r="E81" s="1" t="n">
        <v>40976320</v>
      </c>
      <c r="F81" s="1" t="n">
        <v>266</v>
      </c>
      <c r="G81" s="1" t="n">
        <v>1240</v>
      </c>
      <c r="H81" s="1" t="n">
        <v>13947</v>
      </c>
      <c r="I81" s="1" t="n">
        <v>146852</v>
      </c>
      <c r="J81" s="1" t="n">
        <v>14615</v>
      </c>
      <c r="K81" s="1" t="n">
        <v>286646</v>
      </c>
      <c r="L81" s="1" t="n">
        <v>533</v>
      </c>
      <c r="M81" s="1" t="n">
        <v>9852</v>
      </c>
    </row>
    <row r="82" customFormat="false" ht="13.5" hidden="false" customHeight="false" outlineLevel="0" collapsed="false">
      <c r="A82" s="2" t="s">
        <v>22</v>
      </c>
      <c r="B82" s="1" t="n">
        <v>320999</v>
      </c>
      <c r="C82" s="1" t="n">
        <v>6067781</v>
      </c>
      <c r="D82" s="1" t="n">
        <v>317714</v>
      </c>
      <c r="E82" s="1" t="n">
        <v>5970196</v>
      </c>
      <c r="F82" s="1" t="n">
        <v>5</v>
      </c>
      <c r="G82" s="1" t="n">
        <v>6</v>
      </c>
      <c r="H82" s="1" t="n">
        <v>2462</v>
      </c>
      <c r="I82" s="1" t="n">
        <v>32994</v>
      </c>
      <c r="J82" s="1" t="n">
        <v>3172</v>
      </c>
      <c r="K82" s="1" t="n">
        <v>62526</v>
      </c>
      <c r="L82" s="1" t="n">
        <v>113</v>
      </c>
      <c r="M82" s="1" t="n">
        <v>2071</v>
      </c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3.5" hidden="false" customHeight="false" outlineLevel="0" collapsed="false">
      <c r="A84" s="0" t="s">
        <v>3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3.5" hidden="false" customHeight="false" outlineLevel="0" collapsed="false">
      <c r="A85" s="2" t="s">
        <v>18</v>
      </c>
      <c r="B85" s="1" t="n">
        <v>2951598</v>
      </c>
      <c r="C85" s="1" t="n">
        <v>128304948</v>
      </c>
      <c r="D85" s="1" t="n">
        <v>2930438</v>
      </c>
      <c r="E85" s="1" t="n">
        <v>126268469</v>
      </c>
      <c r="F85" s="1" t="n">
        <v>572</v>
      </c>
      <c r="G85" s="1" t="n">
        <v>6148</v>
      </c>
      <c r="H85" s="1" t="n">
        <v>18999</v>
      </c>
      <c r="I85" s="1" t="n">
        <v>713363</v>
      </c>
      <c r="J85" s="1" t="n">
        <v>20368</v>
      </c>
      <c r="K85" s="1" t="n">
        <v>1294027</v>
      </c>
      <c r="L85" s="1" t="n">
        <v>792</v>
      </c>
      <c r="M85" s="1" t="n">
        <v>35237</v>
      </c>
    </row>
    <row r="86" customFormat="false" ht="13.5" hidden="false" customHeight="false" outlineLevel="0" collapsed="false">
      <c r="A86" s="2" t="s">
        <v>19</v>
      </c>
      <c r="B86" s="1" t="n">
        <v>2648111</v>
      </c>
      <c r="C86" s="1" t="n">
        <v>122769177</v>
      </c>
      <c r="D86" s="1" t="n">
        <v>2630224</v>
      </c>
      <c r="E86" s="1" t="n">
        <v>120827787</v>
      </c>
      <c r="F86" s="1" t="n">
        <v>565</v>
      </c>
      <c r="G86" s="1" t="n">
        <v>6103</v>
      </c>
      <c r="H86" s="1" t="n">
        <v>16688</v>
      </c>
      <c r="I86" s="1" t="n">
        <v>679242</v>
      </c>
      <c r="J86" s="1" t="n">
        <v>17238</v>
      </c>
      <c r="K86" s="1" t="n">
        <v>1235877</v>
      </c>
      <c r="L86" s="1" t="n">
        <v>649</v>
      </c>
      <c r="M86" s="1" t="n">
        <v>32374</v>
      </c>
    </row>
    <row r="87" customFormat="false" ht="13.5" hidden="false" customHeight="false" outlineLevel="0" collapsed="false">
      <c r="A87" s="2" t="s">
        <v>20</v>
      </c>
      <c r="B87" s="1" t="n">
        <v>162234</v>
      </c>
      <c r="C87" s="1" t="n">
        <v>80290017</v>
      </c>
      <c r="D87" s="1" t="n">
        <v>159865</v>
      </c>
      <c r="E87" s="1" t="n">
        <v>78806152</v>
      </c>
      <c r="F87" s="1" t="n">
        <v>164</v>
      </c>
      <c r="G87" s="1" t="n">
        <v>4103</v>
      </c>
      <c r="H87" s="1" t="n">
        <v>2452</v>
      </c>
      <c r="I87" s="1" t="n">
        <v>518532</v>
      </c>
      <c r="J87" s="1" t="n">
        <v>2307</v>
      </c>
      <c r="K87" s="1" t="n">
        <v>948133</v>
      </c>
      <c r="L87" s="1" t="n">
        <v>62</v>
      </c>
      <c r="M87" s="1" t="n">
        <v>21303</v>
      </c>
    </row>
    <row r="88" customFormat="false" ht="13.5" hidden="false" customHeight="false" outlineLevel="0" collapsed="false">
      <c r="A88" s="2" t="s">
        <v>21</v>
      </c>
      <c r="B88" s="1" t="n">
        <v>2485877</v>
      </c>
      <c r="C88" s="1" t="n">
        <v>42479160</v>
      </c>
      <c r="D88" s="1" t="n">
        <v>2470359</v>
      </c>
      <c r="E88" s="1" t="n">
        <v>42021635</v>
      </c>
      <c r="F88" s="1" t="n">
        <v>401</v>
      </c>
      <c r="G88" s="1" t="n">
        <v>2000</v>
      </c>
      <c r="H88" s="1" t="n">
        <v>14236</v>
      </c>
      <c r="I88" s="1" t="n">
        <v>160710</v>
      </c>
      <c r="J88" s="1" t="n">
        <v>14931</v>
      </c>
      <c r="K88" s="1" t="n">
        <v>287744</v>
      </c>
      <c r="L88" s="1" t="n">
        <v>587</v>
      </c>
      <c r="M88" s="1" t="n">
        <v>11071</v>
      </c>
    </row>
    <row r="89" customFormat="false" ht="13.5" hidden="false" customHeight="false" outlineLevel="0" collapsed="false">
      <c r="A89" s="2" t="s">
        <v>22</v>
      </c>
      <c r="B89" s="1" t="n">
        <v>303487</v>
      </c>
      <c r="C89" s="1" t="n">
        <v>5535769</v>
      </c>
      <c r="D89" s="1" t="n">
        <v>300214</v>
      </c>
      <c r="E89" s="1" t="n">
        <v>5440681</v>
      </c>
      <c r="F89" s="1" t="n">
        <v>7</v>
      </c>
      <c r="G89" s="1" t="n">
        <v>44</v>
      </c>
      <c r="H89" s="1" t="n">
        <v>2311</v>
      </c>
      <c r="I89" s="1" t="n">
        <v>34121</v>
      </c>
      <c r="J89" s="1" t="n">
        <v>3130</v>
      </c>
      <c r="K89" s="1" t="n">
        <v>58148</v>
      </c>
      <c r="L89" s="1" t="n">
        <v>143</v>
      </c>
      <c r="M89" s="1" t="n">
        <v>2863</v>
      </c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3.5" hidden="false" customHeight="false" outlineLevel="0" collapsed="false">
      <c r="A91" s="0" t="s">
        <v>3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3.5" hidden="false" customHeight="false" outlineLevel="0" collapsed="false">
      <c r="A92" s="2" t="s">
        <v>18</v>
      </c>
      <c r="B92" s="1" t="n">
        <v>3724056</v>
      </c>
      <c r="C92" s="1" t="n">
        <v>169291118</v>
      </c>
      <c r="D92" s="1" t="n">
        <v>3698238</v>
      </c>
      <c r="E92" s="1" t="n">
        <v>166869886</v>
      </c>
      <c r="F92" s="1" t="n">
        <v>437</v>
      </c>
      <c r="G92" s="1" t="n">
        <v>6390</v>
      </c>
      <c r="H92" s="1" t="n">
        <v>19798</v>
      </c>
      <c r="I92" s="1" t="n">
        <v>688178</v>
      </c>
      <c r="J92" s="1" t="n">
        <v>24981</v>
      </c>
      <c r="K92" s="1" t="n">
        <v>1702697</v>
      </c>
      <c r="L92" s="1" t="n">
        <v>837</v>
      </c>
      <c r="M92" s="1" t="n">
        <v>36747</v>
      </c>
    </row>
    <row r="93" customFormat="false" ht="13.5" hidden="false" customHeight="false" outlineLevel="0" collapsed="false">
      <c r="A93" s="2" t="s">
        <v>19</v>
      </c>
      <c r="B93" s="1" t="n">
        <v>3333207</v>
      </c>
      <c r="C93" s="1" t="n">
        <v>161974852</v>
      </c>
      <c r="D93" s="1" t="n">
        <v>3311676</v>
      </c>
      <c r="E93" s="1" t="n">
        <v>159675295</v>
      </c>
      <c r="F93" s="1" t="n">
        <v>435</v>
      </c>
      <c r="G93" s="1" t="n">
        <v>6377</v>
      </c>
      <c r="H93" s="1" t="n">
        <v>17317</v>
      </c>
      <c r="I93" s="1" t="n">
        <v>651280</v>
      </c>
      <c r="J93" s="1" t="n">
        <v>20837</v>
      </c>
      <c r="K93" s="1" t="n">
        <v>1620150</v>
      </c>
      <c r="L93" s="1" t="n">
        <v>694</v>
      </c>
      <c r="M93" s="1" t="n">
        <v>34504</v>
      </c>
    </row>
    <row r="94" customFormat="false" ht="13.5" hidden="false" customHeight="false" outlineLevel="0" collapsed="false">
      <c r="A94" s="2" t="s">
        <v>20</v>
      </c>
      <c r="B94" s="1" t="n">
        <v>224056</v>
      </c>
      <c r="C94" s="1" t="n">
        <v>109102723</v>
      </c>
      <c r="D94" s="1" t="n">
        <v>221052</v>
      </c>
      <c r="E94" s="1" t="n">
        <v>107362316</v>
      </c>
      <c r="F94" s="1" t="n">
        <v>146</v>
      </c>
      <c r="G94" s="1" t="n">
        <v>4907</v>
      </c>
      <c r="H94" s="1" t="n">
        <v>2657</v>
      </c>
      <c r="I94" s="1" t="n">
        <v>489677</v>
      </c>
      <c r="J94" s="1" t="n">
        <v>2931</v>
      </c>
      <c r="K94" s="1" t="n">
        <v>1237418</v>
      </c>
      <c r="L94" s="1" t="n">
        <v>73</v>
      </c>
      <c r="M94" s="1" t="n">
        <v>18219</v>
      </c>
    </row>
    <row r="95" customFormat="false" ht="13.5" hidden="false" customHeight="false" outlineLevel="0" collapsed="false">
      <c r="A95" s="2" t="s">
        <v>21</v>
      </c>
      <c r="B95" s="1" t="n">
        <v>3109151</v>
      </c>
      <c r="C95" s="1" t="n">
        <v>52872129</v>
      </c>
      <c r="D95" s="1" t="n">
        <v>3090624</v>
      </c>
      <c r="E95" s="1" t="n">
        <v>52312979</v>
      </c>
      <c r="F95" s="1" t="n">
        <v>289</v>
      </c>
      <c r="G95" s="1" t="n">
        <v>1470</v>
      </c>
      <c r="H95" s="1" t="n">
        <v>14660</v>
      </c>
      <c r="I95" s="1" t="n">
        <v>161603</v>
      </c>
      <c r="J95" s="1" t="n">
        <v>17906</v>
      </c>
      <c r="K95" s="1" t="n">
        <v>382732</v>
      </c>
      <c r="L95" s="1" t="n">
        <v>621</v>
      </c>
      <c r="M95" s="1" t="n">
        <v>16285</v>
      </c>
    </row>
    <row r="96" customFormat="false" ht="13.5" hidden="false" customHeight="false" outlineLevel="0" collapsed="false">
      <c r="A96" s="2" t="s">
        <v>22</v>
      </c>
      <c r="B96" s="1" t="n">
        <v>390849</v>
      </c>
      <c r="C96" s="1" t="n">
        <v>7316264</v>
      </c>
      <c r="D96" s="1" t="n">
        <v>386562</v>
      </c>
      <c r="E96" s="1" t="n">
        <v>7194589</v>
      </c>
      <c r="F96" s="1" t="n">
        <v>2</v>
      </c>
      <c r="G96" s="1" t="n">
        <v>13</v>
      </c>
      <c r="H96" s="1" t="n">
        <v>2481</v>
      </c>
      <c r="I96" s="1" t="n">
        <v>36898</v>
      </c>
      <c r="J96" s="1" t="n">
        <v>4144</v>
      </c>
      <c r="K96" s="1" t="n">
        <v>82547</v>
      </c>
      <c r="L96" s="1" t="n">
        <v>143</v>
      </c>
      <c r="M96" s="1" t="n">
        <v>2243</v>
      </c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3.5" hidden="false" customHeight="false" outlineLevel="0" collapsed="false">
      <c r="A98" s="4" t="s">
        <v>3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3.5" hidden="false" customHeight="false" outlineLevel="0" collapsed="false">
      <c r="A99" s="4" t="s">
        <v>18</v>
      </c>
      <c r="B99" s="1" t="n">
        <v>3023636</v>
      </c>
      <c r="C99" s="1" t="n">
        <v>132738049</v>
      </c>
      <c r="D99" s="1" t="n">
        <v>3002064</v>
      </c>
      <c r="E99" s="1" t="n">
        <v>130635295</v>
      </c>
      <c r="F99" s="1" t="n">
        <v>464</v>
      </c>
      <c r="G99" s="1" t="n">
        <v>8183</v>
      </c>
      <c r="H99" s="1" t="n">
        <v>19707</v>
      </c>
      <c r="I99" s="1" t="n">
        <v>706131</v>
      </c>
      <c r="J99" s="1" t="n">
        <v>20848</v>
      </c>
      <c r="K99" s="1" t="n">
        <v>1369195</v>
      </c>
      <c r="L99" s="1" t="n">
        <v>724</v>
      </c>
      <c r="M99" s="1" t="n">
        <v>35610</v>
      </c>
      <c r="N99" s="5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3.5" hidden="false" customHeight="false" outlineLevel="0" collapsed="false">
      <c r="A100" s="4" t="s">
        <v>19</v>
      </c>
      <c r="B100" s="1" t="n">
        <v>2705871</v>
      </c>
      <c r="C100" s="1" t="n">
        <v>126788948</v>
      </c>
      <c r="D100" s="1" t="n">
        <v>2687604</v>
      </c>
      <c r="E100" s="1" t="n">
        <v>124805270</v>
      </c>
      <c r="F100" s="1" t="n">
        <v>461</v>
      </c>
      <c r="G100" s="1" t="n">
        <v>8173</v>
      </c>
      <c r="H100" s="1" t="n">
        <v>17362</v>
      </c>
      <c r="I100" s="1" t="n">
        <v>652789</v>
      </c>
      <c r="J100" s="1" t="n">
        <v>17675</v>
      </c>
      <c r="K100" s="1" t="n">
        <v>1305875</v>
      </c>
      <c r="L100" s="1" t="n">
        <v>591</v>
      </c>
      <c r="M100" s="1" t="n">
        <v>33187</v>
      </c>
      <c r="N100" s="5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3.5" hidden="false" customHeight="false" outlineLevel="0" collapsed="false">
      <c r="A101" s="4" t="s">
        <v>20</v>
      </c>
      <c r="B101" s="1" t="n">
        <v>171133</v>
      </c>
      <c r="C101" s="1" t="n">
        <v>83494611</v>
      </c>
      <c r="D101" s="1" t="n">
        <v>168769</v>
      </c>
      <c r="E101" s="1" t="n">
        <v>81992277</v>
      </c>
      <c r="F101" s="1" t="n">
        <v>150</v>
      </c>
      <c r="G101" s="1" t="n">
        <v>5285</v>
      </c>
      <c r="H101" s="1" t="n">
        <v>2492</v>
      </c>
      <c r="I101" s="1" t="n">
        <v>493343</v>
      </c>
      <c r="J101" s="1" t="n">
        <v>2311</v>
      </c>
      <c r="K101" s="1" t="n">
        <v>992008</v>
      </c>
      <c r="L101" s="1" t="n">
        <v>53</v>
      </c>
      <c r="M101" s="1" t="n">
        <v>22268</v>
      </c>
      <c r="N101" s="5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3.5" hidden="false" customHeight="false" outlineLevel="0" collapsed="false">
      <c r="A102" s="4" t="s">
        <v>21</v>
      </c>
      <c r="B102" s="1" t="n">
        <v>2534737</v>
      </c>
      <c r="C102" s="1" t="n">
        <v>43294337</v>
      </c>
      <c r="D102" s="1" t="n">
        <v>2518835</v>
      </c>
      <c r="E102" s="1" t="n">
        <v>42812993</v>
      </c>
      <c r="F102" s="1" t="n">
        <v>311</v>
      </c>
      <c r="G102" s="1" t="n">
        <v>2887</v>
      </c>
      <c r="H102" s="1" t="n">
        <v>14870</v>
      </c>
      <c r="I102" s="1" t="n">
        <v>159446</v>
      </c>
      <c r="J102" s="1" t="n">
        <v>15365</v>
      </c>
      <c r="K102" s="1" t="n">
        <v>313867</v>
      </c>
      <c r="L102" s="1" t="n">
        <v>538</v>
      </c>
      <c r="M102" s="1" t="n">
        <v>10919</v>
      </c>
      <c r="N102" s="5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3.5" hidden="false" customHeight="false" outlineLevel="0" collapsed="false">
      <c r="A103" s="4" t="s">
        <v>22</v>
      </c>
      <c r="B103" s="1" t="n">
        <v>317766</v>
      </c>
      <c r="C103" s="1" t="n">
        <v>5949100</v>
      </c>
      <c r="D103" s="1" t="n">
        <v>314460</v>
      </c>
      <c r="E103" s="1" t="n">
        <v>5830025</v>
      </c>
      <c r="F103" s="1" t="n">
        <v>2</v>
      </c>
      <c r="G103" s="1" t="n">
        <v>10</v>
      </c>
      <c r="H103" s="1" t="n">
        <v>2344</v>
      </c>
      <c r="I103" s="1" t="n">
        <v>53342</v>
      </c>
      <c r="J103" s="1" t="n">
        <v>3173</v>
      </c>
      <c r="K103" s="1" t="n">
        <v>63320</v>
      </c>
      <c r="L103" s="1" t="n">
        <v>133</v>
      </c>
      <c r="M103" s="1" t="n">
        <v>2423</v>
      </c>
      <c r="N103" s="5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</sheetData>
  <conditionalFormatting sqref="AB8:AM103">
    <cfRule type="containsText" priority="2" operator="containsText" aboveAverage="0" equalAverage="0" bottom="0" percent="0" rank="0" text="t" dxfId="0">
      <formula>NOT(ISERROR(SEARCH("t",AB8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01:59:22Z</dcterms:created>
  <dc:creator>針貝 将矢</dc:creator>
  <dc:description/>
  <dc:language>en-US</dc:language>
  <cp:lastModifiedBy>村山 大輔</cp:lastModifiedBy>
  <cp:lastPrinted>2015-03-02T05:20:23Z</cp:lastPrinted>
  <dcterms:modified xsi:type="dcterms:W3CDTF">2016-03-04T07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