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7">
  <si>
    <t xml:space="preserve">平成２７年度</t>
  </si>
  <si>
    <t xml:space="preserve">第３－４表　保護の決定状況額（積み上げ）、世帯人員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  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##\ ###\ ###\ ##0_ ;_ * \-#\ ##0_ ;_ * \-_ ;_ @_ "/>
    <numFmt numFmtId="167" formatCode="_ * #\ ###\ ##0_ ;_ * \-#\ ###\ ##0_ ;_ * \-_ ;_ @_ 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  <color rgb="00FFFFFF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  <dxf>
      <font>
        <name val="ＭＳ 明朝"/>
        <charset val="128"/>
        <family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30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C2" s="5"/>
    </row>
    <row r="3" customFormat="false" ht="15" hidden="false" customHeight="true" outlineLevel="0" collapsed="false">
      <c r="H3" s="6" t="s">
        <v>2</v>
      </c>
    </row>
    <row r="4" customFormat="false" ht="27.75" hidden="false" customHeight="true" outlineLevel="0" collapsed="false"/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20.1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2" hidden="false" customHeight="false" outlineLevel="0" collapsed="false">
      <c r="A7" s="14" t="s">
        <v>11</v>
      </c>
      <c r="B7" s="15" t="n">
        <v>1602551</v>
      </c>
      <c r="C7" s="16" t="n">
        <v>1252173</v>
      </c>
      <c r="D7" s="16" t="n">
        <v>240828</v>
      </c>
      <c r="E7" s="16" t="n">
        <v>68389</v>
      </c>
      <c r="F7" s="16" t="n">
        <v>26136</v>
      </c>
      <c r="G7" s="16" t="n">
        <v>9441</v>
      </c>
      <c r="H7" s="17" t="n">
        <v>5584</v>
      </c>
    </row>
    <row r="8" customFormat="false" ht="12" hidden="false" customHeight="false" outlineLevel="0" collapsed="false">
      <c r="A8" s="18" t="s">
        <v>12</v>
      </c>
      <c r="B8" s="15" t="n">
        <v>197350920383</v>
      </c>
      <c r="C8" s="16" t="n">
        <v>130805749675</v>
      </c>
      <c r="D8" s="16" t="n">
        <v>38939792787</v>
      </c>
      <c r="E8" s="16" t="n">
        <v>15521006020</v>
      </c>
      <c r="F8" s="16" t="n">
        <v>7120087501</v>
      </c>
      <c r="G8" s="16" t="n">
        <v>2887937729</v>
      </c>
      <c r="H8" s="17" t="n">
        <v>2076346671</v>
      </c>
    </row>
    <row r="9" customFormat="false" ht="12" hidden="false" customHeight="false" outlineLevel="0" collapsed="false">
      <c r="A9" s="18" t="s">
        <v>13</v>
      </c>
      <c r="B9" s="15" t="n">
        <v>142145336339</v>
      </c>
      <c r="C9" s="16" t="n">
        <v>91606106733</v>
      </c>
      <c r="D9" s="16" t="n">
        <v>29279656398</v>
      </c>
      <c r="E9" s="16" t="n">
        <v>11877936181</v>
      </c>
      <c r="F9" s="16" t="n">
        <v>5490740999</v>
      </c>
      <c r="G9" s="16" t="n">
        <v>2251459503</v>
      </c>
      <c r="H9" s="17" t="n">
        <v>1639436525</v>
      </c>
    </row>
    <row r="10" customFormat="false" ht="12" hidden="false" customHeight="false" outlineLevel="0" collapsed="false">
      <c r="A10" s="18" t="s">
        <v>14</v>
      </c>
      <c r="B10" s="15" t="n">
        <v>1509149017</v>
      </c>
      <c r="C10" s="16" t="n">
        <v>1123214773</v>
      </c>
      <c r="D10" s="16" t="n">
        <v>342514635</v>
      </c>
      <c r="E10" s="16" t="n">
        <v>34802164</v>
      </c>
      <c r="F10" s="16" t="n">
        <v>6072715</v>
      </c>
      <c r="G10" s="16" t="n">
        <v>1631110</v>
      </c>
      <c r="H10" s="17" t="n">
        <v>913620</v>
      </c>
    </row>
    <row r="11" customFormat="false" ht="12" hidden="false" customHeight="false" outlineLevel="0" collapsed="false">
      <c r="A11" s="19" t="s">
        <v>15</v>
      </c>
      <c r="B11" s="15" t="n">
        <v>49282000148</v>
      </c>
      <c r="C11" s="16" t="n">
        <v>36531904607</v>
      </c>
      <c r="D11" s="16" t="n">
        <v>8464919682</v>
      </c>
      <c r="E11" s="16" t="n">
        <v>2662514193</v>
      </c>
      <c r="F11" s="16" t="n">
        <v>1034644039</v>
      </c>
      <c r="G11" s="16" t="n">
        <v>366571099</v>
      </c>
      <c r="H11" s="17" t="n">
        <v>221446528</v>
      </c>
    </row>
    <row r="12" customFormat="false" ht="12" hidden="false" customHeight="false" outlineLevel="0" collapsed="false">
      <c r="A12" s="19" t="s">
        <v>16</v>
      </c>
      <c r="B12" s="15" t="n">
        <v>1301261973</v>
      </c>
      <c r="C12" s="16" t="n">
        <v>494159</v>
      </c>
      <c r="D12" s="16" t="n">
        <v>255095832</v>
      </c>
      <c r="E12" s="16" t="n">
        <v>443815855</v>
      </c>
      <c r="F12" s="16" t="n">
        <v>316876251</v>
      </c>
      <c r="G12" s="16" t="n">
        <v>155521547</v>
      </c>
      <c r="H12" s="17" t="n">
        <v>129458329</v>
      </c>
    </row>
    <row r="13" customFormat="false" ht="12" hidden="false" customHeight="false" outlineLevel="0" collapsed="false">
      <c r="A13" s="19" t="s">
        <v>17</v>
      </c>
      <c r="B13" s="15" t="n">
        <v>17045772</v>
      </c>
      <c r="C13" s="16" t="n">
        <v>482120</v>
      </c>
      <c r="D13" s="16" t="n">
        <v>2693620</v>
      </c>
      <c r="E13" s="16" t="n">
        <v>4806995</v>
      </c>
      <c r="F13" s="16" t="n">
        <v>3525999</v>
      </c>
      <c r="G13" s="16" t="n">
        <v>2632989</v>
      </c>
      <c r="H13" s="17" t="n">
        <v>2904049</v>
      </c>
    </row>
    <row r="14" customFormat="false" ht="12" hidden="false" customHeight="false" outlineLevel="0" collapsed="false">
      <c r="A14" s="19" t="s">
        <v>18</v>
      </c>
      <c r="B14" s="15" t="n">
        <v>706331697</v>
      </c>
      <c r="C14" s="16" t="n">
        <v>13543380</v>
      </c>
      <c r="D14" s="16" t="n">
        <v>215283719</v>
      </c>
      <c r="E14" s="16" t="n">
        <v>249602323</v>
      </c>
      <c r="F14" s="16" t="n">
        <v>134704097</v>
      </c>
      <c r="G14" s="16" t="n">
        <v>55161541</v>
      </c>
      <c r="H14" s="17" t="n">
        <v>38036637</v>
      </c>
    </row>
    <row r="15" customFormat="false" ht="12" hidden="false" customHeight="false" outlineLevel="0" collapsed="false">
      <c r="A15" s="19" t="s">
        <v>19</v>
      </c>
      <c r="B15" s="15" t="n">
        <v>590066788</v>
      </c>
      <c r="C15" s="16" t="n">
        <v>2862468</v>
      </c>
      <c r="D15" s="16" t="n">
        <v>180916768</v>
      </c>
      <c r="E15" s="16" t="n">
        <v>211457503</v>
      </c>
      <c r="F15" s="16" t="n">
        <v>113561325</v>
      </c>
      <c r="G15" s="16" t="n">
        <v>47958329</v>
      </c>
      <c r="H15" s="17" t="n">
        <v>33310395</v>
      </c>
    </row>
    <row r="16" customFormat="false" ht="12" hidden="false" customHeight="false" outlineLevel="0" collapsed="false">
      <c r="A16" s="19" t="s">
        <v>20</v>
      </c>
      <c r="B16" s="15" t="n">
        <v>3886383475</v>
      </c>
      <c r="C16" s="16" t="n">
        <v>2645378467</v>
      </c>
      <c r="D16" s="16" t="n">
        <v>719304148</v>
      </c>
      <c r="E16" s="16" t="n">
        <v>281212593</v>
      </c>
      <c r="F16" s="16" t="n">
        <v>139012323</v>
      </c>
      <c r="G16" s="16" t="n">
        <v>56411341</v>
      </c>
      <c r="H16" s="17" t="n">
        <v>45064603</v>
      </c>
    </row>
    <row r="17" customFormat="false" ht="12" hidden="false" customHeight="false" outlineLevel="0" collapsed="false">
      <c r="A17" s="19" t="s">
        <v>21</v>
      </c>
      <c r="B17" s="15" t="n">
        <v>12560979</v>
      </c>
      <c r="C17" s="16" t="n">
        <v>7840209</v>
      </c>
      <c r="D17" s="16" t="n">
        <v>2839388</v>
      </c>
      <c r="E17" s="16" t="n">
        <v>1117880</v>
      </c>
      <c r="F17" s="16" t="n">
        <v>583793</v>
      </c>
      <c r="G17" s="16" t="n">
        <v>179709</v>
      </c>
      <c r="H17" s="17" t="n">
        <v>0</v>
      </c>
    </row>
    <row r="18" customFormat="false" ht="12" hidden="false" customHeight="false" outlineLevel="0" collapsed="false">
      <c r="A18" s="19" t="s">
        <v>22</v>
      </c>
      <c r="B18" s="15" t="n">
        <v>52991825254</v>
      </c>
      <c r="C18" s="16" t="n">
        <v>28764509517</v>
      </c>
      <c r="D18" s="16" t="n">
        <v>13371705388</v>
      </c>
      <c r="E18" s="16" t="n">
        <v>6133137096</v>
      </c>
      <c r="F18" s="16" t="n">
        <v>2787751886</v>
      </c>
      <c r="G18" s="16" t="n">
        <v>1129431979</v>
      </c>
      <c r="H18" s="17" t="n">
        <v>805289388</v>
      </c>
    </row>
    <row r="19" customFormat="false" ht="12" hidden="false" customHeight="false" outlineLevel="0" collapsed="false">
      <c r="A19" s="19" t="s">
        <v>23</v>
      </c>
      <c r="B19" s="15" t="n">
        <v>49813805215</v>
      </c>
      <c r="C19" s="16" t="n">
        <v>26417331626</v>
      </c>
      <c r="D19" s="16" t="n">
        <v>12793048726</v>
      </c>
      <c r="E19" s="16" t="n">
        <v>5974800081</v>
      </c>
      <c r="F19" s="16" t="n">
        <v>2730384128</v>
      </c>
      <c r="G19" s="16" t="n">
        <v>1106405236</v>
      </c>
      <c r="H19" s="17" t="n">
        <v>791835418</v>
      </c>
    </row>
    <row r="20" customFormat="false" ht="12" hidden="false" customHeight="false" outlineLevel="0" collapsed="false">
      <c r="A20" s="19" t="s">
        <v>24</v>
      </c>
      <c r="B20" s="15" t="n">
        <v>145360310693</v>
      </c>
      <c r="C20" s="16" t="n">
        <v>102877571866</v>
      </c>
      <c r="D20" s="16" t="n">
        <v>25680824877</v>
      </c>
      <c r="E20" s="16" t="n">
        <v>9419442504</v>
      </c>
      <c r="F20" s="16" t="n">
        <v>4344653575</v>
      </c>
      <c r="G20" s="16" t="n">
        <v>1763854633</v>
      </c>
      <c r="H20" s="17" t="n">
        <v>1273963238</v>
      </c>
    </row>
    <row r="21" customFormat="false" ht="12" hidden="false" customHeight="false" outlineLevel="0" collapsed="false">
      <c r="A21" s="19" t="s">
        <v>25</v>
      </c>
      <c r="B21" s="15" t="n">
        <v>972969780</v>
      </c>
      <c r="C21" s="16" t="n">
        <v>817417495</v>
      </c>
      <c r="D21" s="16" t="n">
        <v>107888976</v>
      </c>
      <c r="E21" s="16" t="n">
        <v>29511730</v>
      </c>
      <c r="F21" s="16" t="n">
        <v>10242160</v>
      </c>
      <c r="G21" s="16" t="n">
        <v>5314830</v>
      </c>
      <c r="H21" s="17" t="n">
        <v>2594589</v>
      </c>
    </row>
    <row r="22" customFormat="false" ht="12" hidden="false" customHeight="false" outlineLevel="0" collapsed="false">
      <c r="A22" s="19" t="s">
        <v>26</v>
      </c>
      <c r="B22" s="15" t="n">
        <v>59831295412</v>
      </c>
      <c r="C22" s="16" t="n">
        <v>31249242439</v>
      </c>
      <c r="D22" s="16" t="n">
        <v>15374554252</v>
      </c>
      <c r="E22" s="16" t="n">
        <v>7451352448</v>
      </c>
      <c r="F22" s="16" t="n">
        <v>3402936424</v>
      </c>
      <c r="G22" s="16" t="n">
        <v>1378156086</v>
      </c>
      <c r="H22" s="17" t="n">
        <v>975053763</v>
      </c>
    </row>
    <row r="23" customFormat="false" ht="12" hidden="false" customHeight="false" outlineLevel="0" collapsed="false">
      <c r="A23" s="19" t="s">
        <v>27</v>
      </c>
      <c r="B23" s="15" t="n">
        <v>16019200113</v>
      </c>
      <c r="C23" s="16" t="n">
        <v>5617741518</v>
      </c>
      <c r="D23" s="16" t="n">
        <v>4758552037</v>
      </c>
      <c r="E23" s="16" t="n">
        <v>3120892789</v>
      </c>
      <c r="F23" s="16" t="n">
        <v>1468051389</v>
      </c>
      <c r="G23" s="16" t="n">
        <v>611578142</v>
      </c>
      <c r="H23" s="17" t="n">
        <v>442384238</v>
      </c>
    </row>
    <row r="24" customFormat="false" ht="12" hidden="false" customHeight="false" outlineLevel="0" collapsed="false">
      <c r="A24" s="19" t="s">
        <v>28</v>
      </c>
      <c r="B24" s="15" t="n">
        <v>43812095299</v>
      </c>
      <c r="C24" s="16" t="n">
        <v>25631500921</v>
      </c>
      <c r="D24" s="16" t="n">
        <v>10616002215</v>
      </c>
      <c r="E24" s="16" t="n">
        <v>4330459659</v>
      </c>
      <c r="F24" s="16" t="n">
        <v>1934885035</v>
      </c>
      <c r="G24" s="16" t="n">
        <v>766577944</v>
      </c>
      <c r="H24" s="17" t="n">
        <v>532669525</v>
      </c>
    </row>
    <row r="25" customFormat="false" ht="12" hidden="false" customHeight="false" outlineLevel="0" collapsed="false">
      <c r="A25" s="19" t="s">
        <v>29</v>
      </c>
      <c r="B25" s="15" t="n">
        <v>40923265776</v>
      </c>
      <c r="C25" s="16" t="n">
        <v>24147331686</v>
      </c>
      <c r="D25" s="16" t="n">
        <v>9928434715</v>
      </c>
      <c r="E25" s="16" t="n">
        <v>3936370860</v>
      </c>
      <c r="F25" s="16" t="n">
        <v>1735313044</v>
      </c>
      <c r="G25" s="16" t="n">
        <v>691178855</v>
      </c>
      <c r="H25" s="17" t="n">
        <v>484636616</v>
      </c>
    </row>
    <row r="26" customFormat="false" ht="12" hidden="false" customHeight="false" outlineLevel="0" collapsed="false">
      <c r="A26" s="19" t="s">
        <v>30</v>
      </c>
      <c r="B26" s="15" t="n">
        <v>6839470158</v>
      </c>
      <c r="C26" s="16" t="n">
        <v>2484732922</v>
      </c>
      <c r="D26" s="16" t="n">
        <v>2002848864</v>
      </c>
      <c r="E26" s="16" t="n">
        <v>1318215352</v>
      </c>
      <c r="F26" s="16" t="n">
        <v>615184538</v>
      </c>
      <c r="G26" s="16" t="n">
        <v>248724107</v>
      </c>
      <c r="H26" s="17" t="n">
        <v>169764375</v>
      </c>
    </row>
    <row r="27" customFormat="false" ht="12" hidden="false" customHeight="false" outlineLevel="0" collapsed="false">
      <c r="A27" s="19" t="s">
        <v>31</v>
      </c>
      <c r="B27" s="15" t="n">
        <v>1354889379</v>
      </c>
      <c r="C27" s="16" t="n">
        <v>441202866</v>
      </c>
      <c r="D27" s="16" t="n">
        <v>419596219</v>
      </c>
      <c r="E27" s="16" t="n">
        <v>279687378</v>
      </c>
      <c r="F27" s="16" t="n">
        <v>124609387</v>
      </c>
      <c r="G27" s="16" t="n">
        <v>52300018</v>
      </c>
      <c r="H27" s="17" t="n">
        <v>37493511</v>
      </c>
    </row>
    <row r="28" customFormat="false" ht="12" hidden="false" customHeight="false" outlineLevel="0" collapsed="false">
      <c r="A28" s="19" t="s">
        <v>32</v>
      </c>
      <c r="B28" s="15" t="n">
        <v>4897562586</v>
      </c>
      <c r="C28" s="16" t="n">
        <v>1953067234</v>
      </c>
      <c r="D28" s="16" t="n">
        <v>1380499524</v>
      </c>
      <c r="E28" s="16" t="n">
        <v>870723632</v>
      </c>
      <c r="F28" s="16" t="n">
        <v>410474633</v>
      </c>
      <c r="G28" s="16" t="n">
        <v>167833310</v>
      </c>
      <c r="H28" s="17" t="n">
        <v>114964253</v>
      </c>
    </row>
    <row r="29" customFormat="false" ht="12" hidden="false" customHeight="false" outlineLevel="0" collapsed="false">
      <c r="A29" s="19" t="s">
        <v>33</v>
      </c>
      <c r="B29" s="15" t="n">
        <v>4728266348</v>
      </c>
      <c r="C29" s="16" t="n">
        <v>1950182811</v>
      </c>
      <c r="D29" s="16" t="n">
        <v>1332281954</v>
      </c>
      <c r="E29" s="16" t="n">
        <v>813167104</v>
      </c>
      <c r="F29" s="16" t="n">
        <v>376296796</v>
      </c>
      <c r="G29" s="16" t="n">
        <v>152443157</v>
      </c>
      <c r="H29" s="17" t="n">
        <v>103894526</v>
      </c>
    </row>
    <row r="30" s="20" customFormat="true" ht="12" hidden="false" customHeight="false" outlineLevel="0" collapsed="false">
      <c r="A30" s="19" t="s">
        <v>34</v>
      </c>
      <c r="B30" s="15" t="n">
        <v>0</v>
      </c>
      <c r="C30" s="16" t="n">
        <v>0</v>
      </c>
      <c r="D30" s="16" t="n">
        <v>0</v>
      </c>
      <c r="E30" s="16" t="n">
        <v>0</v>
      </c>
      <c r="F30" s="16" t="n">
        <v>0</v>
      </c>
      <c r="G30" s="16" t="n">
        <v>0</v>
      </c>
      <c r="H30" s="17" t="n">
        <v>0</v>
      </c>
    </row>
    <row r="31" customFormat="false" ht="12" hidden="false" customHeight="false" outlineLevel="0" collapsed="false">
      <c r="A31" s="19" t="s">
        <v>35</v>
      </c>
      <c r="B31" s="15" t="n">
        <v>22199916</v>
      </c>
      <c r="C31" s="16" t="n">
        <v>832547</v>
      </c>
      <c r="D31" s="16" t="n">
        <v>6224601</v>
      </c>
      <c r="E31" s="16" t="n">
        <v>6849481</v>
      </c>
      <c r="F31" s="16" t="n">
        <v>4654334</v>
      </c>
      <c r="G31" s="16" t="n">
        <v>2118658</v>
      </c>
      <c r="H31" s="17" t="n">
        <v>1520295</v>
      </c>
    </row>
    <row r="32" customFormat="false" ht="12" hidden="false" customHeight="false" outlineLevel="0" collapsed="false">
      <c r="A32" s="19" t="s">
        <v>36</v>
      </c>
      <c r="B32" s="15" t="n">
        <v>146540673</v>
      </c>
      <c r="C32" s="16" t="n">
        <v>1763473</v>
      </c>
      <c r="D32" s="16" t="n">
        <v>41885259</v>
      </c>
      <c r="E32" s="16" t="n">
        <v>50675239</v>
      </c>
      <c r="F32" s="16" t="n">
        <v>29472024</v>
      </c>
      <c r="G32" s="16" t="n">
        <v>13252046</v>
      </c>
      <c r="H32" s="17" t="n">
        <v>9492632</v>
      </c>
    </row>
    <row r="33" customFormat="false" ht="12" hidden="false" customHeight="false" outlineLevel="0" collapsed="false">
      <c r="A33" s="19" t="s">
        <v>37</v>
      </c>
      <c r="B33" s="15" t="n">
        <v>587018193</v>
      </c>
      <c r="C33" s="16" t="n">
        <v>90462822</v>
      </c>
      <c r="D33" s="16" t="n">
        <v>202753121</v>
      </c>
      <c r="E33" s="16" t="n">
        <v>167804342</v>
      </c>
      <c r="F33" s="16" t="n">
        <v>80100518</v>
      </c>
      <c r="G33" s="16" t="n">
        <v>28590779</v>
      </c>
      <c r="H33" s="17" t="n">
        <v>17306611</v>
      </c>
    </row>
    <row r="34" customFormat="false" ht="21.95" hidden="false" customHeight="true" outlineLevel="0" collapsed="false">
      <c r="A34" s="14" t="s">
        <v>38</v>
      </c>
      <c r="B34" s="11"/>
      <c r="C34" s="12"/>
      <c r="D34" s="12"/>
      <c r="E34" s="12"/>
      <c r="F34" s="12"/>
      <c r="G34" s="12"/>
      <c r="H34" s="13"/>
    </row>
    <row r="35" customFormat="false" ht="12" hidden="false" customHeight="false" outlineLevel="0" collapsed="false">
      <c r="A35" s="14" t="s">
        <v>11</v>
      </c>
      <c r="B35" s="15" t="n">
        <v>915042</v>
      </c>
      <c r="C35" s="16" t="n">
        <v>712071</v>
      </c>
      <c r="D35" s="16" t="n">
        <v>138906</v>
      </c>
      <c r="E35" s="16" t="n">
        <v>40915</v>
      </c>
      <c r="F35" s="16" t="n">
        <v>15205</v>
      </c>
      <c r="G35" s="16" t="n">
        <v>5183</v>
      </c>
      <c r="H35" s="17" t="n">
        <v>2762</v>
      </c>
    </row>
    <row r="36" customFormat="false" ht="12" hidden="false" customHeight="false" outlineLevel="0" collapsed="false">
      <c r="A36" s="18" t="s">
        <v>12</v>
      </c>
      <c r="B36" s="15" t="n">
        <v>124200612021</v>
      </c>
      <c r="C36" s="16" t="n">
        <v>82635359777</v>
      </c>
      <c r="D36" s="16" t="n">
        <v>24465308490</v>
      </c>
      <c r="E36" s="16" t="n">
        <v>9932839416</v>
      </c>
      <c r="F36" s="16" t="n">
        <v>4402432350</v>
      </c>
      <c r="G36" s="16" t="n">
        <v>1681735165</v>
      </c>
      <c r="H36" s="17" t="n">
        <v>1082936823</v>
      </c>
    </row>
    <row r="37" customFormat="false" ht="12" hidden="false" customHeight="false" outlineLevel="0" collapsed="false">
      <c r="A37" s="18" t="s">
        <v>13</v>
      </c>
      <c r="B37" s="15" t="n">
        <v>86440361677</v>
      </c>
      <c r="C37" s="16" t="n">
        <v>55596355318</v>
      </c>
      <c r="D37" s="16" t="n">
        <v>17858858330</v>
      </c>
      <c r="E37" s="16" t="n">
        <v>7472970998</v>
      </c>
      <c r="F37" s="16" t="n">
        <v>3359773405</v>
      </c>
      <c r="G37" s="16" t="n">
        <v>1300556262</v>
      </c>
      <c r="H37" s="17" t="n">
        <v>851847364</v>
      </c>
    </row>
    <row r="38" customFormat="false" ht="12" hidden="false" customHeight="false" outlineLevel="0" collapsed="false">
      <c r="A38" s="18" t="s">
        <v>14</v>
      </c>
      <c r="B38" s="15" t="n">
        <v>894456857</v>
      </c>
      <c r="C38" s="16" t="n">
        <v>668133001</v>
      </c>
      <c r="D38" s="16" t="n">
        <v>201976393</v>
      </c>
      <c r="E38" s="16" t="n">
        <v>19657744</v>
      </c>
      <c r="F38" s="16" t="n">
        <v>3406067</v>
      </c>
      <c r="G38" s="16" t="n">
        <v>836551</v>
      </c>
      <c r="H38" s="17" t="n">
        <v>447101</v>
      </c>
    </row>
    <row r="39" customFormat="false" ht="12" hidden="false" customHeight="false" outlineLevel="0" collapsed="false">
      <c r="A39" s="19" t="s">
        <v>15</v>
      </c>
      <c r="B39" s="15" t="n">
        <v>33952206789</v>
      </c>
      <c r="C39" s="16" t="n">
        <v>25213633294</v>
      </c>
      <c r="D39" s="16" t="n">
        <v>5827105879</v>
      </c>
      <c r="E39" s="16" t="n">
        <v>1850116703</v>
      </c>
      <c r="F39" s="16" t="n">
        <v>696714543</v>
      </c>
      <c r="G39" s="16" t="n">
        <v>234788006</v>
      </c>
      <c r="H39" s="17" t="n">
        <v>129848364</v>
      </c>
    </row>
    <row r="40" customFormat="false" ht="12" hidden="false" customHeight="false" outlineLevel="0" collapsed="false">
      <c r="A40" s="19" t="s">
        <v>16</v>
      </c>
      <c r="B40" s="15" t="n">
        <v>746546595</v>
      </c>
      <c r="C40" s="16" t="n">
        <v>396170</v>
      </c>
      <c r="D40" s="16" t="n">
        <v>157618878</v>
      </c>
      <c r="E40" s="16" t="n">
        <v>267541995</v>
      </c>
      <c r="F40" s="16" t="n">
        <v>180242437</v>
      </c>
      <c r="G40" s="16" t="n">
        <v>81543936</v>
      </c>
      <c r="H40" s="17" t="n">
        <v>59203179</v>
      </c>
    </row>
    <row r="41" customFormat="false" ht="12" hidden="false" customHeight="false" outlineLevel="0" collapsed="false">
      <c r="A41" s="19" t="s">
        <v>17</v>
      </c>
      <c r="B41" s="15" t="n">
        <v>6087925</v>
      </c>
      <c r="C41" s="16" t="n">
        <v>482120</v>
      </c>
      <c r="D41" s="16" t="n">
        <v>1237272</v>
      </c>
      <c r="E41" s="16" t="n">
        <v>597196</v>
      </c>
      <c r="F41" s="16" t="n">
        <v>1868480</v>
      </c>
      <c r="G41" s="16" t="n">
        <v>1319029</v>
      </c>
      <c r="H41" s="17" t="n">
        <v>583828</v>
      </c>
    </row>
    <row r="42" customFormat="false" ht="12" hidden="false" customHeight="false" outlineLevel="0" collapsed="false">
      <c r="A42" s="19" t="s">
        <v>18</v>
      </c>
      <c r="B42" s="15" t="n">
        <v>420935436</v>
      </c>
      <c r="C42" s="16" t="n">
        <v>7396926</v>
      </c>
      <c r="D42" s="16" t="n">
        <v>131299577</v>
      </c>
      <c r="E42" s="16" t="n">
        <v>152904647</v>
      </c>
      <c r="F42" s="16" t="n">
        <v>79697333</v>
      </c>
      <c r="G42" s="16" t="n">
        <v>31005757</v>
      </c>
      <c r="H42" s="17" t="n">
        <v>18631196</v>
      </c>
    </row>
    <row r="43" customFormat="false" ht="12" hidden="false" customHeight="false" outlineLevel="0" collapsed="false">
      <c r="A43" s="19" t="s">
        <v>19</v>
      </c>
      <c r="B43" s="15" t="n">
        <v>342944638</v>
      </c>
      <c r="C43" s="16" t="n">
        <v>1207235</v>
      </c>
      <c r="D43" s="16" t="n">
        <v>107321810</v>
      </c>
      <c r="E43" s="16" t="n">
        <v>126709338</v>
      </c>
      <c r="F43" s="16" t="n">
        <v>65732701</v>
      </c>
      <c r="G43" s="16" t="n">
        <v>26275854</v>
      </c>
      <c r="H43" s="17" t="n">
        <v>15697700</v>
      </c>
    </row>
    <row r="44" customFormat="false" ht="12" hidden="false" customHeight="false" outlineLevel="0" collapsed="false">
      <c r="A44" s="19" t="s">
        <v>20</v>
      </c>
      <c r="B44" s="15" t="n">
        <v>2625056317</v>
      </c>
      <c r="C44" s="16" t="n">
        <v>1811168148</v>
      </c>
      <c r="D44" s="16" t="n">
        <v>486983706</v>
      </c>
      <c r="E44" s="16" t="n">
        <v>187820367</v>
      </c>
      <c r="F44" s="16" t="n">
        <v>83739029</v>
      </c>
      <c r="G44" s="16" t="n">
        <v>32522175</v>
      </c>
      <c r="H44" s="17" t="n">
        <v>22822892</v>
      </c>
    </row>
    <row r="45" customFormat="false" ht="12" hidden="false" customHeight="false" outlineLevel="0" collapsed="false">
      <c r="A45" s="19" t="s">
        <v>21</v>
      </c>
      <c r="B45" s="15" t="n">
        <v>9417282</v>
      </c>
      <c r="C45" s="16" t="n">
        <v>5927801</v>
      </c>
      <c r="D45" s="16" t="n">
        <v>2204848</v>
      </c>
      <c r="E45" s="16" t="n">
        <v>887510</v>
      </c>
      <c r="F45" s="16" t="n">
        <v>397123</v>
      </c>
      <c r="G45" s="16" t="n">
        <v>0</v>
      </c>
      <c r="H45" s="17" t="n">
        <v>0</v>
      </c>
    </row>
    <row r="46" customFormat="false" ht="12" hidden="false" customHeight="false" outlineLevel="0" collapsed="false">
      <c r="A46" s="19" t="s">
        <v>22</v>
      </c>
      <c r="B46" s="15" t="n">
        <v>30763106480</v>
      </c>
      <c r="C46" s="16" t="n">
        <v>16217043584</v>
      </c>
      <c r="D46" s="16" t="n">
        <v>8014548731</v>
      </c>
      <c r="E46" s="16" t="n">
        <v>3819509658</v>
      </c>
      <c r="F46" s="16" t="n">
        <v>1673709059</v>
      </c>
      <c r="G46" s="16" t="n">
        <v>633449683</v>
      </c>
      <c r="H46" s="17" t="n">
        <v>404845765</v>
      </c>
    </row>
    <row r="47" customFormat="false" ht="12" hidden="false" customHeight="false" outlineLevel="0" collapsed="false">
      <c r="A47" s="19" t="s">
        <v>23</v>
      </c>
      <c r="B47" s="15" t="n">
        <v>28946937464</v>
      </c>
      <c r="C47" s="16" t="n">
        <v>14900863235</v>
      </c>
      <c r="D47" s="16" t="n">
        <v>7662592501</v>
      </c>
      <c r="E47" s="16" t="n">
        <v>3722987528</v>
      </c>
      <c r="F47" s="16" t="n">
        <v>1639609606</v>
      </c>
      <c r="G47" s="16" t="n">
        <v>622015039</v>
      </c>
      <c r="H47" s="17" t="n">
        <v>398869555</v>
      </c>
    </row>
    <row r="48" customFormat="false" ht="12" hidden="false" customHeight="false" outlineLevel="0" collapsed="false">
      <c r="A48" s="19" t="s">
        <v>24</v>
      </c>
      <c r="B48" s="15" t="n">
        <v>93829285507</v>
      </c>
      <c r="C48" s="16" t="n">
        <v>66742440755</v>
      </c>
      <c r="D48" s="16" t="n">
        <v>16495346177</v>
      </c>
      <c r="E48" s="16" t="n">
        <v>6127057914</v>
      </c>
      <c r="F48" s="16" t="n">
        <v>2734886054</v>
      </c>
      <c r="G48" s="16" t="n">
        <v>1050421063</v>
      </c>
      <c r="H48" s="17" t="n">
        <v>679133544</v>
      </c>
    </row>
    <row r="49" customFormat="false" ht="12" hidden="false" customHeight="false" outlineLevel="0" collapsed="false">
      <c r="A49" s="19" t="s">
        <v>25</v>
      </c>
      <c r="B49" s="15" t="n">
        <v>374298784</v>
      </c>
      <c r="C49" s="16" t="n">
        <v>313428610</v>
      </c>
      <c r="D49" s="16" t="n">
        <v>41281110</v>
      </c>
      <c r="E49" s="16" t="n">
        <v>12215633</v>
      </c>
      <c r="F49" s="16" t="n">
        <v>4596692</v>
      </c>
      <c r="G49" s="16" t="n">
        <v>2007876</v>
      </c>
      <c r="H49" s="17" t="n">
        <v>768863</v>
      </c>
    </row>
    <row r="50" customFormat="false" ht="12" hidden="false" customHeight="false" outlineLevel="0" collapsed="false">
      <c r="A50" s="19" t="s">
        <v>26</v>
      </c>
      <c r="B50" s="15" t="n">
        <v>35385217027</v>
      </c>
      <c r="C50" s="16" t="n">
        <v>17882893061</v>
      </c>
      <c r="D50" s="16" t="n">
        <v>9393719879</v>
      </c>
      <c r="E50" s="16" t="n">
        <v>4738034536</v>
      </c>
      <c r="F50" s="16" t="n">
        <v>2082004607</v>
      </c>
      <c r="G50" s="16" t="n">
        <v>788206053</v>
      </c>
      <c r="H50" s="17" t="n">
        <v>500358891</v>
      </c>
    </row>
    <row r="51" customFormat="false" ht="12" hidden="false" customHeight="false" outlineLevel="0" collapsed="false">
      <c r="A51" s="19" t="s">
        <v>27</v>
      </c>
      <c r="B51" s="15" t="n">
        <v>10681644981</v>
      </c>
      <c r="C51" s="16" t="n">
        <v>3887597404</v>
      </c>
      <c r="D51" s="16" t="n">
        <v>3198384095</v>
      </c>
      <c r="E51" s="16" t="n">
        <v>2082341173</v>
      </c>
      <c r="F51" s="16" t="n">
        <v>922866429</v>
      </c>
      <c r="G51" s="16" t="n">
        <v>357948334</v>
      </c>
      <c r="H51" s="17" t="n">
        <v>232507546</v>
      </c>
    </row>
    <row r="52" customFormat="false" ht="12" hidden="false" customHeight="false" outlineLevel="0" collapsed="false">
      <c r="A52" s="19" t="s">
        <v>28</v>
      </c>
      <c r="B52" s="15" t="n">
        <v>24703572046</v>
      </c>
      <c r="C52" s="16" t="n">
        <v>13995295657</v>
      </c>
      <c r="D52" s="16" t="n">
        <v>6195335784</v>
      </c>
      <c r="E52" s="16" t="n">
        <v>2655693363</v>
      </c>
      <c r="F52" s="16" t="n">
        <v>1159138178</v>
      </c>
      <c r="G52" s="16" t="n">
        <v>430257719</v>
      </c>
      <c r="H52" s="17" t="n">
        <v>267851345</v>
      </c>
    </row>
    <row r="53" customFormat="false" ht="12" hidden="false" customHeight="false" outlineLevel="0" collapsed="false">
      <c r="A53" s="19" t="s">
        <v>29</v>
      </c>
      <c r="B53" s="15" t="n">
        <v>23243301207</v>
      </c>
      <c r="C53" s="16" t="n">
        <v>13370904486</v>
      </c>
      <c r="D53" s="16" t="n">
        <v>5806861372</v>
      </c>
      <c r="E53" s="16" t="n">
        <v>2400746076</v>
      </c>
      <c r="F53" s="16" t="n">
        <v>1034469720</v>
      </c>
      <c r="G53" s="16" t="n">
        <v>386608636</v>
      </c>
      <c r="H53" s="17" t="n">
        <v>243710917</v>
      </c>
    </row>
    <row r="54" customFormat="false" ht="12" hidden="false" customHeight="false" outlineLevel="0" collapsed="false">
      <c r="A54" s="19" t="s">
        <v>30</v>
      </c>
      <c r="B54" s="15" t="n">
        <v>4622110547</v>
      </c>
      <c r="C54" s="16" t="n">
        <v>1665849477</v>
      </c>
      <c r="D54" s="16" t="n">
        <v>1379171148</v>
      </c>
      <c r="E54" s="16" t="n">
        <v>918524878</v>
      </c>
      <c r="F54" s="16" t="n">
        <v>408295548</v>
      </c>
      <c r="G54" s="16" t="n">
        <v>154756370</v>
      </c>
      <c r="H54" s="17" t="n">
        <v>95513126</v>
      </c>
    </row>
    <row r="55" customFormat="false" ht="12" hidden="false" customHeight="false" outlineLevel="0" collapsed="false">
      <c r="A55" s="19" t="s">
        <v>31</v>
      </c>
      <c r="B55" s="15" t="n">
        <v>929394708</v>
      </c>
      <c r="C55" s="16" t="n">
        <v>317184346</v>
      </c>
      <c r="D55" s="16" t="n">
        <v>293724427</v>
      </c>
      <c r="E55" s="16" t="n">
        <v>189092651</v>
      </c>
      <c r="F55" s="16" t="n">
        <v>78503332</v>
      </c>
      <c r="G55" s="16" t="n">
        <v>30700275</v>
      </c>
      <c r="H55" s="17" t="n">
        <v>20189677</v>
      </c>
    </row>
    <row r="56" customFormat="false" ht="12" hidden="false" customHeight="false" outlineLevel="0" collapsed="false">
      <c r="A56" s="19" t="s">
        <v>32</v>
      </c>
      <c r="B56" s="15" t="n">
        <v>3141595602</v>
      </c>
      <c r="C56" s="16" t="n">
        <v>1276607154</v>
      </c>
      <c r="D56" s="16" t="n">
        <v>891738824</v>
      </c>
      <c r="E56" s="16" t="n">
        <v>566304325</v>
      </c>
      <c r="F56" s="16" t="n">
        <v>252000622</v>
      </c>
      <c r="G56" s="16" t="n">
        <v>96446032</v>
      </c>
      <c r="H56" s="17" t="n">
        <v>58498645</v>
      </c>
    </row>
    <row r="57" customFormat="false" ht="12" hidden="false" customHeight="false" outlineLevel="0" collapsed="false">
      <c r="A57" s="19" t="s">
        <v>33</v>
      </c>
      <c r="B57" s="15" t="n">
        <v>3032592530</v>
      </c>
      <c r="C57" s="16" t="n">
        <v>1275079014</v>
      </c>
      <c r="D57" s="16" t="n">
        <v>859245795</v>
      </c>
      <c r="E57" s="16" t="n">
        <v>527536870</v>
      </c>
      <c r="F57" s="16" t="n">
        <v>230400537</v>
      </c>
      <c r="G57" s="16" t="n">
        <v>87281028</v>
      </c>
      <c r="H57" s="17" t="n">
        <v>53049286</v>
      </c>
    </row>
    <row r="58" s="20" customFormat="true" ht="12" hidden="false" customHeight="false" outlineLevel="0" collapsed="false">
      <c r="A58" s="19" t="s">
        <v>34</v>
      </c>
      <c r="B58" s="15" t="n">
        <v>0</v>
      </c>
      <c r="C58" s="16" t="n">
        <v>0</v>
      </c>
      <c r="D58" s="16" t="n">
        <v>0</v>
      </c>
      <c r="E58" s="16" t="n">
        <v>0</v>
      </c>
      <c r="F58" s="16" t="n">
        <v>0</v>
      </c>
      <c r="G58" s="16" t="n">
        <v>0</v>
      </c>
      <c r="H58" s="17" t="n">
        <v>0</v>
      </c>
    </row>
    <row r="59" customFormat="false" ht="12" hidden="false" customHeight="false" outlineLevel="0" collapsed="false">
      <c r="A59" s="19" t="s">
        <v>35</v>
      </c>
      <c r="B59" s="15" t="n">
        <v>13712935</v>
      </c>
      <c r="C59" s="16" t="n">
        <v>550387</v>
      </c>
      <c r="D59" s="16" t="n">
        <v>3866435</v>
      </c>
      <c r="E59" s="16" t="n">
        <v>4326393</v>
      </c>
      <c r="F59" s="16" t="n">
        <v>2901711</v>
      </c>
      <c r="G59" s="16" t="n">
        <v>1213654</v>
      </c>
      <c r="H59" s="17" t="n">
        <v>854355</v>
      </c>
    </row>
    <row r="60" customFormat="false" ht="12" hidden="false" customHeight="false" outlineLevel="0" collapsed="false">
      <c r="A60" s="19" t="s">
        <v>36</v>
      </c>
      <c r="B60" s="15" t="n">
        <v>95066979</v>
      </c>
      <c r="C60" s="16" t="n">
        <v>901528</v>
      </c>
      <c r="D60" s="16" t="n">
        <v>28546661</v>
      </c>
      <c r="E60" s="16" t="n">
        <v>34438262</v>
      </c>
      <c r="F60" s="16" t="n">
        <v>18672574</v>
      </c>
      <c r="G60" s="16" t="n">
        <v>7951350</v>
      </c>
      <c r="H60" s="17" t="n">
        <v>4556604</v>
      </c>
    </row>
    <row r="61" customFormat="false" ht="12" hidden="false" customHeight="false" outlineLevel="0" collapsed="false">
      <c r="A61" s="21" t="s">
        <v>37</v>
      </c>
      <c r="B61" s="22" t="n">
        <v>551120237</v>
      </c>
      <c r="C61" s="23" t="n">
        <v>72057977</v>
      </c>
      <c r="D61" s="23" t="n">
        <v>193707897</v>
      </c>
      <c r="E61" s="23" t="n">
        <v>163127902</v>
      </c>
      <c r="F61" s="23" t="n">
        <v>77791594</v>
      </c>
      <c r="G61" s="23" t="n">
        <v>27610063</v>
      </c>
      <c r="H61" s="24" t="n">
        <v>16824804</v>
      </c>
    </row>
    <row r="62" customFormat="false" ht="30" hidden="false" customHeight="true" outlineLevel="0" collapsed="false">
      <c r="A62" s="3" t="s">
        <v>0</v>
      </c>
      <c r="B62" s="4" t="s">
        <v>1</v>
      </c>
      <c r="C62" s="4"/>
      <c r="D62" s="4"/>
      <c r="E62" s="4"/>
      <c r="F62" s="4"/>
      <c r="G62" s="4"/>
      <c r="H62" s="4"/>
    </row>
    <row r="63" customFormat="false" ht="8.25" hidden="false" customHeight="true" outlineLevel="0" collapsed="false">
      <c r="C63" s="5"/>
    </row>
    <row r="64" customFormat="false" ht="15" hidden="true" customHeight="true" outlineLevel="0" collapsed="false">
      <c r="H64" s="6" t="s">
        <v>2</v>
      </c>
    </row>
    <row r="65" customFormat="false" ht="11.25" hidden="true" customHeight="true" outlineLevel="0" collapsed="false"/>
    <row r="66" customFormat="false" ht="15" hidden="false" customHeight="true" outlineLevel="0" collapsed="false">
      <c r="A66" s="7"/>
      <c r="B66" s="8" t="s">
        <v>3</v>
      </c>
      <c r="C66" s="8" t="s">
        <v>4</v>
      </c>
      <c r="D66" s="9" t="s">
        <v>5</v>
      </c>
      <c r="E66" s="9" t="s">
        <v>6</v>
      </c>
      <c r="F66" s="9" t="s">
        <v>7</v>
      </c>
      <c r="G66" s="9" t="s">
        <v>8</v>
      </c>
      <c r="H66" s="8" t="s">
        <v>9</v>
      </c>
    </row>
    <row r="67" customFormat="false" ht="21.95" hidden="false" customHeight="true" outlineLevel="0" collapsed="false">
      <c r="A67" s="10" t="s">
        <v>39</v>
      </c>
      <c r="B67" s="11"/>
      <c r="C67" s="12"/>
      <c r="D67" s="12"/>
      <c r="E67" s="12"/>
      <c r="F67" s="12"/>
      <c r="G67" s="12"/>
      <c r="H67" s="13"/>
    </row>
    <row r="68" customFormat="false" ht="12" hidden="false" customHeight="false" outlineLevel="0" collapsed="false">
      <c r="A68" s="14" t="s">
        <v>11</v>
      </c>
      <c r="B68" s="15" t="n">
        <v>647091</v>
      </c>
      <c r="C68" s="16" t="n">
        <v>507343</v>
      </c>
      <c r="D68" s="16" t="n">
        <v>96597</v>
      </c>
      <c r="E68" s="16" t="n">
        <v>27918</v>
      </c>
      <c r="F68" s="16" t="n">
        <v>10156</v>
      </c>
      <c r="G68" s="16" t="n">
        <v>3363</v>
      </c>
      <c r="H68" s="17" t="n">
        <v>1714</v>
      </c>
    </row>
    <row r="69" customFormat="false" ht="12" hidden="false" customHeight="false" outlineLevel="0" collapsed="false">
      <c r="A69" s="18" t="s">
        <v>12</v>
      </c>
      <c r="B69" s="15" t="n">
        <v>89455514943</v>
      </c>
      <c r="C69" s="16" t="n">
        <v>60470368812</v>
      </c>
      <c r="D69" s="16" t="n">
        <v>17322556533</v>
      </c>
      <c r="E69" s="16" t="n">
        <v>6887865842</v>
      </c>
      <c r="F69" s="16" t="n">
        <v>2985030866</v>
      </c>
      <c r="G69" s="16" t="n">
        <v>1107723247</v>
      </c>
      <c r="H69" s="17" t="n">
        <v>681969643</v>
      </c>
    </row>
    <row r="70" customFormat="false" ht="12" hidden="false" customHeight="false" outlineLevel="0" collapsed="false">
      <c r="A70" s="18" t="s">
        <v>13</v>
      </c>
      <c r="B70" s="15" t="n">
        <v>61483389170</v>
      </c>
      <c r="C70" s="16" t="n">
        <v>40122957087</v>
      </c>
      <c r="D70" s="16" t="n">
        <v>12542016253</v>
      </c>
      <c r="E70" s="16" t="n">
        <v>5157358904</v>
      </c>
      <c r="F70" s="16" t="n">
        <v>2270462424</v>
      </c>
      <c r="G70" s="16" t="n">
        <v>855230235</v>
      </c>
      <c r="H70" s="17" t="n">
        <v>535364267</v>
      </c>
    </row>
    <row r="71" customFormat="false" ht="12" hidden="false" customHeight="false" outlineLevel="0" collapsed="false">
      <c r="A71" s="18" t="s">
        <v>14</v>
      </c>
      <c r="B71" s="15" t="n">
        <v>645865217</v>
      </c>
      <c r="C71" s="16" t="n">
        <v>487239852</v>
      </c>
      <c r="D71" s="16" t="n">
        <v>141904231</v>
      </c>
      <c r="E71" s="16" t="n">
        <v>13529565</v>
      </c>
      <c r="F71" s="16" t="n">
        <v>2368814</v>
      </c>
      <c r="G71" s="16" t="n">
        <v>533513</v>
      </c>
      <c r="H71" s="17" t="n">
        <v>289242</v>
      </c>
    </row>
    <row r="72" customFormat="false" ht="12" hidden="false" customHeight="false" outlineLevel="0" collapsed="false">
      <c r="A72" s="19" t="s">
        <v>15</v>
      </c>
      <c r="B72" s="15" t="n">
        <v>25267617372</v>
      </c>
      <c r="C72" s="16" t="n">
        <v>18996624675</v>
      </c>
      <c r="D72" s="16" t="n">
        <v>4230081673</v>
      </c>
      <c r="E72" s="16" t="n">
        <v>1314685501</v>
      </c>
      <c r="F72" s="16" t="n">
        <v>483766757</v>
      </c>
      <c r="G72" s="16" t="n">
        <v>158696902</v>
      </c>
      <c r="H72" s="17" t="n">
        <v>83761864</v>
      </c>
    </row>
    <row r="73" customFormat="false" ht="12" hidden="false" customHeight="false" outlineLevel="0" collapsed="false">
      <c r="A73" s="19" t="s">
        <v>16</v>
      </c>
      <c r="B73" s="15" t="n">
        <v>504715084</v>
      </c>
      <c r="C73" s="16" t="n">
        <v>370600</v>
      </c>
      <c r="D73" s="16" t="n">
        <v>108074007</v>
      </c>
      <c r="E73" s="16" t="n">
        <v>182943013</v>
      </c>
      <c r="F73" s="16" t="n">
        <v>121064848</v>
      </c>
      <c r="G73" s="16" t="n">
        <v>54086010</v>
      </c>
      <c r="H73" s="17" t="n">
        <v>38176606</v>
      </c>
    </row>
    <row r="74" customFormat="false" ht="12" hidden="false" customHeight="false" outlineLevel="0" collapsed="false">
      <c r="A74" s="19" t="s">
        <v>17</v>
      </c>
      <c r="B74" s="15" t="n">
        <v>2766088</v>
      </c>
      <c r="C74" s="16" t="n">
        <v>269530</v>
      </c>
      <c r="D74" s="16" t="n">
        <v>565352</v>
      </c>
      <c r="E74" s="16" t="n">
        <v>132120</v>
      </c>
      <c r="F74" s="16" t="n">
        <v>1025280</v>
      </c>
      <c r="G74" s="16" t="n">
        <v>504300</v>
      </c>
      <c r="H74" s="17" t="n">
        <v>269506</v>
      </c>
    </row>
    <row r="75" customFormat="false" ht="12" hidden="false" customHeight="false" outlineLevel="0" collapsed="false">
      <c r="A75" s="19" t="s">
        <v>18</v>
      </c>
      <c r="B75" s="15" t="n">
        <v>286805346</v>
      </c>
      <c r="C75" s="16" t="n">
        <v>5373961</v>
      </c>
      <c r="D75" s="16" t="n">
        <v>89311211</v>
      </c>
      <c r="E75" s="16" t="n">
        <v>105017909</v>
      </c>
      <c r="F75" s="16" t="n">
        <v>54836845</v>
      </c>
      <c r="G75" s="16" t="n">
        <v>20613747</v>
      </c>
      <c r="H75" s="17" t="n">
        <v>11651673</v>
      </c>
    </row>
    <row r="76" customFormat="false" ht="12" hidden="false" customHeight="false" outlineLevel="0" collapsed="false">
      <c r="A76" s="19" t="s">
        <v>19</v>
      </c>
      <c r="B76" s="15" t="n">
        <v>224862627</v>
      </c>
      <c r="C76" s="16" t="n">
        <v>802787</v>
      </c>
      <c r="D76" s="16" t="n">
        <v>70008779</v>
      </c>
      <c r="E76" s="16" t="n">
        <v>84202777</v>
      </c>
      <c r="F76" s="16" t="n">
        <v>43633209</v>
      </c>
      <c r="G76" s="16" t="n">
        <v>16876813</v>
      </c>
      <c r="H76" s="17" t="n">
        <v>9338262</v>
      </c>
    </row>
    <row r="77" customFormat="false" ht="12" hidden="false" customHeight="false" outlineLevel="0" collapsed="false">
      <c r="A77" s="19" t="s">
        <v>20</v>
      </c>
      <c r="B77" s="15" t="n">
        <v>1901936114</v>
      </c>
      <c r="C77" s="16" t="n">
        <v>1338845158</v>
      </c>
      <c r="D77" s="16" t="n">
        <v>350963589</v>
      </c>
      <c r="E77" s="16" t="n">
        <v>127092875</v>
      </c>
      <c r="F77" s="16" t="n">
        <v>53696712</v>
      </c>
      <c r="G77" s="16" t="n">
        <v>18592053</v>
      </c>
      <c r="H77" s="17" t="n">
        <v>12745727</v>
      </c>
    </row>
    <row r="78" customFormat="false" ht="12" hidden="false" customHeight="false" outlineLevel="0" collapsed="false">
      <c r="A78" s="19" t="s">
        <v>21</v>
      </c>
      <c r="B78" s="15" t="n">
        <v>8285769</v>
      </c>
      <c r="C78" s="16" t="n">
        <v>5927801</v>
      </c>
      <c r="D78" s="16" t="n">
        <v>1544448</v>
      </c>
      <c r="E78" s="16" t="n">
        <v>635520</v>
      </c>
      <c r="F78" s="16" t="n">
        <v>178000</v>
      </c>
      <c r="G78" s="16" t="n">
        <v>0</v>
      </c>
      <c r="H78" s="17" t="n">
        <v>0</v>
      </c>
    </row>
    <row r="79" customFormat="false" ht="12" hidden="false" customHeight="false" outlineLevel="0" collapsed="false">
      <c r="A79" s="19" t="s">
        <v>22</v>
      </c>
      <c r="B79" s="15" t="n">
        <v>21337189291</v>
      </c>
      <c r="C79" s="16" t="n">
        <v>11383678692</v>
      </c>
      <c r="D79" s="16" t="n">
        <v>5554775908</v>
      </c>
      <c r="E79" s="16" t="n">
        <v>2614994911</v>
      </c>
      <c r="F79" s="16" t="n">
        <v>1128104368</v>
      </c>
      <c r="G79" s="16" t="n">
        <v>404776869</v>
      </c>
      <c r="H79" s="17" t="n">
        <v>250858543</v>
      </c>
    </row>
    <row r="80" customFormat="false" ht="12" hidden="false" customHeight="false" outlineLevel="0" collapsed="false">
      <c r="A80" s="19" t="s">
        <v>23</v>
      </c>
      <c r="B80" s="15" t="n">
        <v>20050638053</v>
      </c>
      <c r="C80" s="16" t="n">
        <v>10438171434</v>
      </c>
      <c r="D80" s="16" t="n">
        <v>5309236012</v>
      </c>
      <c r="E80" s="16" t="n">
        <v>2551504003</v>
      </c>
      <c r="F80" s="16" t="n">
        <v>1105620476</v>
      </c>
      <c r="G80" s="16" t="n">
        <v>398209234</v>
      </c>
      <c r="H80" s="17" t="n">
        <v>247896894</v>
      </c>
    </row>
    <row r="81" customFormat="false" ht="12" hidden="false" customHeight="false" outlineLevel="0" collapsed="false">
      <c r="A81" s="19" t="s">
        <v>24</v>
      </c>
      <c r="B81" s="15" t="n">
        <v>68370055193</v>
      </c>
      <c r="C81" s="16" t="n">
        <v>49299321598</v>
      </c>
      <c r="D81" s="16" t="n">
        <v>11794376274</v>
      </c>
      <c r="E81" s="16" t="n">
        <v>4280081277</v>
      </c>
      <c r="F81" s="16" t="n">
        <v>1860932152</v>
      </c>
      <c r="G81" s="16" t="n">
        <v>703856504</v>
      </c>
      <c r="H81" s="17" t="n">
        <v>431487388</v>
      </c>
    </row>
    <row r="82" customFormat="false" ht="12" hidden="false" customHeight="false" outlineLevel="0" collapsed="false">
      <c r="A82" s="19" t="s">
        <v>25</v>
      </c>
      <c r="B82" s="15" t="n">
        <v>237225611</v>
      </c>
      <c r="C82" s="16" t="n">
        <v>203004908</v>
      </c>
      <c r="D82" s="16" t="n">
        <v>23872875</v>
      </c>
      <c r="E82" s="16" t="n">
        <v>6486526</v>
      </c>
      <c r="F82" s="16" t="n">
        <v>2580038</v>
      </c>
      <c r="G82" s="16" t="n">
        <v>904976</v>
      </c>
      <c r="H82" s="17" t="n">
        <v>376288</v>
      </c>
    </row>
    <row r="83" customFormat="false" ht="12" hidden="false" customHeight="false" outlineLevel="0" collapsed="false">
      <c r="A83" s="19" t="s">
        <v>26</v>
      </c>
      <c r="B83" s="15" t="n">
        <v>24360422796</v>
      </c>
      <c r="C83" s="16" t="n">
        <v>12610086951</v>
      </c>
      <c r="D83" s="16" t="n">
        <v>6422135383</v>
      </c>
      <c r="E83" s="16" t="n">
        <v>3165283675</v>
      </c>
      <c r="F83" s="16" t="n">
        <v>1368762959</v>
      </c>
      <c r="G83" s="16" t="n">
        <v>490615575</v>
      </c>
      <c r="H83" s="17" t="n">
        <v>303538253</v>
      </c>
    </row>
    <row r="84" customFormat="false" ht="12" hidden="false" customHeight="false" outlineLevel="0" collapsed="false">
      <c r="A84" s="19" t="s">
        <v>27</v>
      </c>
      <c r="B84" s="15" t="n">
        <v>7649846383</v>
      </c>
      <c r="C84" s="16" t="n">
        <v>2909169267</v>
      </c>
      <c r="D84" s="16" t="n">
        <v>2264642285</v>
      </c>
      <c r="E84" s="16" t="n">
        <v>1455798112</v>
      </c>
      <c r="F84" s="16" t="n">
        <v>641794576</v>
      </c>
      <c r="G84" s="16" t="n">
        <v>230352827</v>
      </c>
      <c r="H84" s="17" t="n">
        <v>148089316</v>
      </c>
    </row>
    <row r="85" customFormat="false" ht="12" hidden="false" customHeight="false" outlineLevel="0" collapsed="false">
      <c r="A85" s="19" t="s">
        <v>28</v>
      </c>
      <c r="B85" s="15" t="n">
        <v>16710576413</v>
      </c>
      <c r="C85" s="16" t="n">
        <v>9700917684</v>
      </c>
      <c r="D85" s="16" t="n">
        <v>4157493098</v>
      </c>
      <c r="E85" s="16" t="n">
        <v>1709485563</v>
      </c>
      <c r="F85" s="16" t="n">
        <v>726968383</v>
      </c>
      <c r="G85" s="16" t="n">
        <v>260262748</v>
      </c>
      <c r="H85" s="17" t="n">
        <v>155448937</v>
      </c>
    </row>
    <row r="86" customFormat="false" ht="12" hidden="false" customHeight="false" outlineLevel="0" collapsed="false">
      <c r="A86" s="19" t="s">
        <v>29</v>
      </c>
      <c r="B86" s="15" t="n">
        <v>15754414414</v>
      </c>
      <c r="C86" s="16" t="n">
        <v>9325831782</v>
      </c>
      <c r="D86" s="16" t="n">
        <v>3894455789</v>
      </c>
      <c r="E86" s="16" t="n">
        <v>1526325523</v>
      </c>
      <c r="F86" s="16" t="n">
        <v>636917883</v>
      </c>
      <c r="G86" s="16" t="n">
        <v>230963947</v>
      </c>
      <c r="H86" s="17" t="n">
        <v>139919490</v>
      </c>
    </row>
    <row r="87" customFormat="false" ht="12" hidden="false" customHeight="false" outlineLevel="0" collapsed="false">
      <c r="A87" s="19" t="s">
        <v>30</v>
      </c>
      <c r="B87" s="15" t="n">
        <v>3023233505</v>
      </c>
      <c r="C87" s="16" t="n">
        <v>1226408259</v>
      </c>
      <c r="D87" s="16" t="n">
        <v>867359475</v>
      </c>
      <c r="E87" s="16" t="n">
        <v>550288764</v>
      </c>
      <c r="F87" s="16" t="n">
        <v>240658591</v>
      </c>
      <c r="G87" s="16" t="n">
        <v>85838706</v>
      </c>
      <c r="H87" s="17" t="n">
        <v>52679710</v>
      </c>
    </row>
    <row r="88" customFormat="false" ht="12" hidden="false" customHeight="false" outlineLevel="0" collapsed="false">
      <c r="A88" s="19" t="s">
        <v>31</v>
      </c>
      <c r="B88" s="15" t="n">
        <v>655859214</v>
      </c>
      <c r="C88" s="16" t="n">
        <v>236013582</v>
      </c>
      <c r="D88" s="16" t="n">
        <v>204844534</v>
      </c>
      <c r="E88" s="16" t="n">
        <v>129183645</v>
      </c>
      <c r="F88" s="16" t="n">
        <v>53916208</v>
      </c>
      <c r="G88" s="16" t="n">
        <v>19255307</v>
      </c>
      <c r="H88" s="17" t="n">
        <v>12645938</v>
      </c>
    </row>
    <row r="89" customFormat="false" ht="12" hidden="false" customHeight="false" outlineLevel="0" collapsed="false">
      <c r="A89" s="19" t="s">
        <v>32</v>
      </c>
      <c r="B89" s="15" t="n">
        <v>2239795380</v>
      </c>
      <c r="C89" s="16" t="n">
        <v>944207522</v>
      </c>
      <c r="D89" s="16" t="n">
        <v>627430351</v>
      </c>
      <c r="E89" s="16" t="n">
        <v>394071178</v>
      </c>
      <c r="F89" s="16" t="n">
        <v>174347815</v>
      </c>
      <c r="G89" s="16" t="n">
        <v>62278614</v>
      </c>
      <c r="H89" s="17" t="n">
        <v>37459900</v>
      </c>
    </row>
    <row r="90" customFormat="false" ht="12" hidden="false" customHeight="false" outlineLevel="0" collapsed="false">
      <c r="A90" s="19" t="s">
        <v>33</v>
      </c>
      <c r="B90" s="15" t="n">
        <v>2164045485</v>
      </c>
      <c r="C90" s="16" t="n">
        <v>942964632</v>
      </c>
      <c r="D90" s="16" t="n">
        <v>604651015</v>
      </c>
      <c r="E90" s="16" t="n">
        <v>367147199</v>
      </c>
      <c r="F90" s="16" t="n">
        <v>159351062</v>
      </c>
      <c r="G90" s="16" t="n">
        <v>56163171</v>
      </c>
      <c r="H90" s="17" t="n">
        <v>33768406</v>
      </c>
    </row>
    <row r="91" s="20" customFormat="true" ht="12" hidden="false" customHeight="false" outlineLevel="0" collapsed="false">
      <c r="A91" s="19" t="s">
        <v>34</v>
      </c>
      <c r="B91" s="15" t="n">
        <v>0</v>
      </c>
      <c r="C91" s="16" t="n">
        <v>0</v>
      </c>
      <c r="D91" s="16" t="n">
        <v>0</v>
      </c>
      <c r="E91" s="16" t="n">
        <v>0</v>
      </c>
      <c r="F91" s="16" t="n">
        <v>0</v>
      </c>
      <c r="G91" s="16" t="n">
        <v>0</v>
      </c>
      <c r="H91" s="17" t="n">
        <v>0</v>
      </c>
    </row>
    <row r="92" customFormat="false" ht="12" hidden="false" customHeight="false" outlineLevel="0" collapsed="false">
      <c r="A92" s="19" t="s">
        <v>35</v>
      </c>
      <c r="B92" s="25" t="n">
        <v>11218486</v>
      </c>
      <c r="C92" s="26" t="n">
        <v>451987</v>
      </c>
      <c r="D92" s="26" t="n">
        <v>3192346</v>
      </c>
      <c r="E92" s="26" t="n">
        <v>3492840</v>
      </c>
      <c r="F92" s="26" t="n">
        <v>2366298</v>
      </c>
      <c r="G92" s="26" t="n">
        <v>939760</v>
      </c>
      <c r="H92" s="27" t="n">
        <v>775255</v>
      </c>
    </row>
    <row r="93" customFormat="false" ht="12" hidden="false" customHeight="false" outlineLevel="0" collapsed="false">
      <c r="A93" s="19" t="s">
        <v>36</v>
      </c>
      <c r="B93" s="25" t="n">
        <v>64409901</v>
      </c>
      <c r="C93" s="26" t="n">
        <v>741128</v>
      </c>
      <c r="D93" s="26" t="n">
        <v>19543857</v>
      </c>
      <c r="E93" s="26" t="n">
        <v>23428339</v>
      </c>
      <c r="F93" s="26" t="n">
        <v>12604655</v>
      </c>
      <c r="G93" s="26" t="n">
        <v>5175683</v>
      </c>
      <c r="H93" s="27" t="n">
        <v>2916239</v>
      </c>
    </row>
    <row r="94" customFormat="false" ht="12" hidden="false" customHeight="false" outlineLevel="0" collapsed="false">
      <c r="A94" s="19" t="s">
        <v>37</v>
      </c>
      <c r="B94" s="25" t="n">
        <v>127578911</v>
      </c>
      <c r="C94" s="26" t="n">
        <v>46187155</v>
      </c>
      <c r="D94" s="26" t="n">
        <v>35084590</v>
      </c>
      <c r="E94" s="26" t="n">
        <v>27033941</v>
      </c>
      <c r="F94" s="26" t="n">
        <v>12394568</v>
      </c>
      <c r="G94" s="26" t="n">
        <v>4304785</v>
      </c>
      <c r="H94" s="27" t="n">
        <v>2573872</v>
      </c>
    </row>
    <row r="95" customFormat="false" ht="21.95" hidden="false" customHeight="true" outlineLevel="0" collapsed="false">
      <c r="A95" s="14" t="s">
        <v>40</v>
      </c>
      <c r="B95" s="11"/>
      <c r="C95" s="12"/>
      <c r="D95" s="12"/>
      <c r="E95" s="12"/>
      <c r="F95" s="12"/>
      <c r="G95" s="12"/>
      <c r="H95" s="13"/>
    </row>
    <row r="96" customFormat="false" ht="12" hidden="false" customHeight="false" outlineLevel="0" collapsed="false">
      <c r="A96" s="14" t="s">
        <v>11</v>
      </c>
      <c r="B96" s="15" t="n">
        <v>267951</v>
      </c>
      <c r="C96" s="16" t="n">
        <v>204728</v>
      </c>
      <c r="D96" s="16" t="n">
        <v>42309</v>
      </c>
      <c r="E96" s="16" t="n">
        <v>12997</v>
      </c>
      <c r="F96" s="16" t="n">
        <v>5049</v>
      </c>
      <c r="G96" s="16" t="n">
        <v>1820</v>
      </c>
      <c r="H96" s="17" t="n">
        <v>1048</v>
      </c>
    </row>
    <row r="97" customFormat="false" ht="12" hidden="false" customHeight="false" outlineLevel="0" collapsed="false">
      <c r="A97" s="18" t="s">
        <v>12</v>
      </c>
      <c r="B97" s="15" t="n">
        <v>34745097078</v>
      </c>
      <c r="C97" s="16" t="n">
        <v>22164990965</v>
      </c>
      <c r="D97" s="16" t="n">
        <v>7142751957</v>
      </c>
      <c r="E97" s="16" t="n">
        <v>3044973574</v>
      </c>
      <c r="F97" s="16" t="n">
        <v>1417401484</v>
      </c>
      <c r="G97" s="16" t="n">
        <v>574011918</v>
      </c>
      <c r="H97" s="17" t="n">
        <v>400967180</v>
      </c>
    </row>
    <row r="98" customFormat="false" ht="12" hidden="false" customHeight="false" outlineLevel="0" collapsed="false">
      <c r="A98" s="18" t="s">
        <v>13</v>
      </c>
      <c r="B98" s="15" t="n">
        <v>24956972507</v>
      </c>
      <c r="C98" s="16" t="n">
        <v>15473398231</v>
      </c>
      <c r="D98" s="16" t="n">
        <v>5316842077</v>
      </c>
      <c r="E98" s="16" t="n">
        <v>2315612094</v>
      </c>
      <c r="F98" s="16" t="n">
        <v>1089310981</v>
      </c>
      <c r="G98" s="16" t="n">
        <v>445326027</v>
      </c>
      <c r="H98" s="17" t="n">
        <v>316483097</v>
      </c>
    </row>
    <row r="99" customFormat="false" ht="12" hidden="false" customHeight="false" outlineLevel="0" collapsed="false">
      <c r="A99" s="18" t="s">
        <v>14</v>
      </c>
      <c r="B99" s="15" t="n">
        <v>248591640</v>
      </c>
      <c r="C99" s="16" t="n">
        <v>180893149</v>
      </c>
      <c r="D99" s="16" t="n">
        <v>60072162</v>
      </c>
      <c r="E99" s="16" t="n">
        <v>6128179</v>
      </c>
      <c r="F99" s="16" t="n">
        <v>1037253</v>
      </c>
      <c r="G99" s="16" t="n">
        <v>303038</v>
      </c>
      <c r="H99" s="17" t="n">
        <v>157859</v>
      </c>
    </row>
    <row r="100" customFormat="false" ht="12" hidden="false" customHeight="false" outlineLevel="0" collapsed="false">
      <c r="A100" s="19" t="s">
        <v>15</v>
      </c>
      <c r="B100" s="15" t="n">
        <v>8684589417</v>
      </c>
      <c r="C100" s="16" t="n">
        <v>6217008619</v>
      </c>
      <c r="D100" s="16" t="n">
        <v>1597024206</v>
      </c>
      <c r="E100" s="16" t="n">
        <v>535431202</v>
      </c>
      <c r="F100" s="16" t="n">
        <v>212947786</v>
      </c>
      <c r="G100" s="16" t="n">
        <v>76091104</v>
      </c>
      <c r="H100" s="17" t="n">
        <v>46086500</v>
      </c>
    </row>
    <row r="101" customFormat="false" ht="12" hidden="false" customHeight="false" outlineLevel="0" collapsed="false">
      <c r="A101" s="19" t="s">
        <v>16</v>
      </c>
      <c r="B101" s="15" t="n">
        <v>241831511</v>
      </c>
      <c r="C101" s="16" t="n">
        <v>25570</v>
      </c>
      <c r="D101" s="16" t="n">
        <v>49544871</v>
      </c>
      <c r="E101" s="16" t="n">
        <v>84598982</v>
      </c>
      <c r="F101" s="16" t="n">
        <v>59177589</v>
      </c>
      <c r="G101" s="16" t="n">
        <v>27457926</v>
      </c>
      <c r="H101" s="17" t="n">
        <v>21026573</v>
      </c>
    </row>
    <row r="102" customFormat="false" ht="12" hidden="false" customHeight="false" outlineLevel="0" collapsed="false">
      <c r="A102" s="19" t="s">
        <v>17</v>
      </c>
      <c r="B102" s="15" t="n">
        <v>3321837</v>
      </c>
      <c r="C102" s="16" t="n">
        <v>212590</v>
      </c>
      <c r="D102" s="16" t="n">
        <v>671920</v>
      </c>
      <c r="E102" s="16" t="n">
        <v>465076</v>
      </c>
      <c r="F102" s="16" t="n">
        <v>843200</v>
      </c>
      <c r="G102" s="16" t="n">
        <v>814729</v>
      </c>
      <c r="H102" s="17" t="n">
        <v>314322</v>
      </c>
    </row>
    <row r="103" customFormat="false" ht="12" hidden="false" customHeight="false" outlineLevel="0" collapsed="false">
      <c r="A103" s="19" t="s">
        <v>18</v>
      </c>
      <c r="B103" s="15" t="n">
        <v>134130090</v>
      </c>
      <c r="C103" s="16" t="n">
        <v>2022965</v>
      </c>
      <c r="D103" s="16" t="n">
        <v>41988366</v>
      </c>
      <c r="E103" s="16" t="n">
        <v>47886738</v>
      </c>
      <c r="F103" s="16" t="n">
        <v>24860488</v>
      </c>
      <c r="G103" s="16" t="n">
        <v>10392010</v>
      </c>
      <c r="H103" s="17" t="n">
        <v>6979523</v>
      </c>
    </row>
    <row r="104" customFormat="false" ht="12" hidden="false" customHeight="false" outlineLevel="0" collapsed="false">
      <c r="A104" s="19" t="s">
        <v>19</v>
      </c>
      <c r="B104" s="15" t="n">
        <v>118082011</v>
      </c>
      <c r="C104" s="16" t="n">
        <v>404448</v>
      </c>
      <c r="D104" s="16" t="n">
        <v>37313031</v>
      </c>
      <c r="E104" s="16" t="n">
        <v>42506561</v>
      </c>
      <c r="F104" s="16" t="n">
        <v>22099492</v>
      </c>
      <c r="G104" s="16" t="n">
        <v>9399041</v>
      </c>
      <c r="H104" s="17" t="n">
        <v>6359438</v>
      </c>
    </row>
    <row r="105" customFormat="false" ht="12" hidden="false" customHeight="false" outlineLevel="0" collapsed="false">
      <c r="A105" s="19" t="s">
        <v>20</v>
      </c>
      <c r="B105" s="15" t="n">
        <v>723120203</v>
      </c>
      <c r="C105" s="16" t="n">
        <v>472322990</v>
      </c>
      <c r="D105" s="16" t="n">
        <v>136020117</v>
      </c>
      <c r="E105" s="16" t="n">
        <v>60727492</v>
      </c>
      <c r="F105" s="16" t="n">
        <v>30042317</v>
      </c>
      <c r="G105" s="16" t="n">
        <v>13930122</v>
      </c>
      <c r="H105" s="17" t="n">
        <v>10077165</v>
      </c>
    </row>
    <row r="106" customFormat="false" ht="12" hidden="false" customHeight="false" outlineLevel="0" collapsed="false">
      <c r="A106" s="19" t="s">
        <v>21</v>
      </c>
      <c r="B106" s="15" t="n">
        <v>1131513</v>
      </c>
      <c r="C106" s="16" t="n">
        <v>0</v>
      </c>
      <c r="D106" s="16" t="n">
        <v>660400</v>
      </c>
      <c r="E106" s="16" t="n">
        <v>251990</v>
      </c>
      <c r="F106" s="16" t="n">
        <v>219123</v>
      </c>
      <c r="G106" s="16" t="n">
        <v>0</v>
      </c>
      <c r="H106" s="17" t="n">
        <v>0</v>
      </c>
    </row>
    <row r="107" customFormat="false" ht="12" hidden="false" customHeight="false" outlineLevel="0" collapsed="false">
      <c r="A107" s="19" t="s">
        <v>22</v>
      </c>
      <c r="B107" s="15" t="n">
        <v>9425917189</v>
      </c>
      <c r="C107" s="16" t="n">
        <v>4833364892</v>
      </c>
      <c r="D107" s="16" t="n">
        <v>2459772823</v>
      </c>
      <c r="E107" s="16" t="n">
        <v>1204514747</v>
      </c>
      <c r="F107" s="16" t="n">
        <v>545604691</v>
      </c>
      <c r="G107" s="16" t="n">
        <v>228672814</v>
      </c>
      <c r="H107" s="17" t="n">
        <v>153987222</v>
      </c>
    </row>
    <row r="108" customFormat="false" ht="12" hidden="false" customHeight="false" outlineLevel="0" collapsed="false">
      <c r="A108" s="19" t="s">
        <v>23</v>
      </c>
      <c r="B108" s="15" t="n">
        <v>8896299411</v>
      </c>
      <c r="C108" s="16" t="n">
        <v>4462691801</v>
      </c>
      <c r="D108" s="16" t="n">
        <v>2353356489</v>
      </c>
      <c r="E108" s="16" t="n">
        <v>1171483525</v>
      </c>
      <c r="F108" s="16" t="n">
        <v>533989130</v>
      </c>
      <c r="G108" s="16" t="n">
        <v>223805805</v>
      </c>
      <c r="H108" s="17" t="n">
        <v>150972661</v>
      </c>
    </row>
    <row r="109" customFormat="false" ht="12" hidden="false" customHeight="false" outlineLevel="0" collapsed="false">
      <c r="A109" s="19" t="s">
        <v>24</v>
      </c>
      <c r="B109" s="15" t="n">
        <v>25459230314</v>
      </c>
      <c r="C109" s="16" t="n">
        <v>17443119157</v>
      </c>
      <c r="D109" s="16" t="n">
        <v>4700969903</v>
      </c>
      <c r="E109" s="16" t="n">
        <v>1846976637</v>
      </c>
      <c r="F109" s="16" t="n">
        <v>873953902</v>
      </c>
      <c r="G109" s="16" t="n">
        <v>346564559</v>
      </c>
      <c r="H109" s="17" t="n">
        <v>247646156</v>
      </c>
    </row>
    <row r="110" customFormat="false" ht="12" hidden="false" customHeight="false" outlineLevel="0" collapsed="false">
      <c r="A110" s="19" t="s">
        <v>25</v>
      </c>
      <c r="B110" s="15" t="n">
        <v>137073173</v>
      </c>
      <c r="C110" s="16" t="n">
        <v>110423702</v>
      </c>
      <c r="D110" s="16" t="n">
        <v>17408235</v>
      </c>
      <c r="E110" s="16" t="n">
        <v>5729107</v>
      </c>
      <c r="F110" s="16" t="n">
        <v>2016654</v>
      </c>
      <c r="G110" s="16" t="n">
        <v>1102900</v>
      </c>
      <c r="H110" s="17" t="n">
        <v>392575</v>
      </c>
    </row>
    <row r="111" customFormat="false" ht="12" hidden="false" customHeight="false" outlineLevel="0" collapsed="false">
      <c r="A111" s="19" t="s">
        <v>26</v>
      </c>
      <c r="B111" s="15" t="n">
        <v>11024794231</v>
      </c>
      <c r="C111" s="16" t="n">
        <v>5272806110</v>
      </c>
      <c r="D111" s="16" t="n">
        <v>2971584496</v>
      </c>
      <c r="E111" s="16" t="n">
        <v>1572750861</v>
      </c>
      <c r="F111" s="16" t="n">
        <v>713241648</v>
      </c>
      <c r="G111" s="16" t="n">
        <v>297590478</v>
      </c>
      <c r="H111" s="17" t="n">
        <v>196820638</v>
      </c>
    </row>
    <row r="112" customFormat="false" ht="12" hidden="false" customHeight="false" outlineLevel="0" collapsed="false">
      <c r="A112" s="19" t="s">
        <v>27</v>
      </c>
      <c r="B112" s="15" t="n">
        <v>3031798598</v>
      </c>
      <c r="C112" s="16" t="n">
        <v>978428137</v>
      </c>
      <c r="D112" s="16" t="n">
        <v>933741810</v>
      </c>
      <c r="E112" s="16" t="n">
        <v>626543061</v>
      </c>
      <c r="F112" s="16" t="n">
        <v>281071853</v>
      </c>
      <c r="G112" s="16" t="n">
        <v>127595507</v>
      </c>
      <c r="H112" s="17" t="n">
        <v>84418230</v>
      </c>
    </row>
    <row r="113" customFormat="false" ht="12" hidden="false" customHeight="false" outlineLevel="0" collapsed="false">
      <c r="A113" s="19" t="s">
        <v>28</v>
      </c>
      <c r="B113" s="15" t="n">
        <v>7992995633</v>
      </c>
      <c r="C113" s="16" t="n">
        <v>4294377973</v>
      </c>
      <c r="D113" s="16" t="n">
        <v>2037842686</v>
      </c>
      <c r="E113" s="16" t="n">
        <v>946207800</v>
      </c>
      <c r="F113" s="16" t="n">
        <v>432169795</v>
      </c>
      <c r="G113" s="16" t="n">
        <v>169994971</v>
      </c>
      <c r="H113" s="17" t="n">
        <v>112402408</v>
      </c>
    </row>
    <row r="114" customFormat="false" ht="12" hidden="false" customHeight="false" outlineLevel="0" collapsed="false">
      <c r="A114" s="19" t="s">
        <v>29</v>
      </c>
      <c r="B114" s="15" t="n">
        <v>7488886793</v>
      </c>
      <c r="C114" s="16" t="n">
        <v>4045072704</v>
      </c>
      <c r="D114" s="16" t="n">
        <v>1912405583</v>
      </c>
      <c r="E114" s="16" t="n">
        <v>874420553</v>
      </c>
      <c r="F114" s="16" t="n">
        <v>397551837</v>
      </c>
      <c r="G114" s="16" t="n">
        <v>155644689</v>
      </c>
      <c r="H114" s="17" t="n">
        <v>103791427</v>
      </c>
    </row>
    <row r="115" customFormat="false" ht="12" hidden="false" customHeight="false" outlineLevel="0" collapsed="false">
      <c r="A115" s="19" t="s">
        <v>30</v>
      </c>
      <c r="B115" s="15" t="n">
        <v>1598877042</v>
      </c>
      <c r="C115" s="16" t="n">
        <v>439441218</v>
      </c>
      <c r="D115" s="16" t="n">
        <v>511811673</v>
      </c>
      <c r="E115" s="16" t="n">
        <v>368236114</v>
      </c>
      <c r="F115" s="16" t="n">
        <v>167636957</v>
      </c>
      <c r="G115" s="16" t="n">
        <v>68917664</v>
      </c>
      <c r="H115" s="17" t="n">
        <v>42833416</v>
      </c>
    </row>
    <row r="116" customFormat="false" ht="12" hidden="false" customHeight="false" outlineLevel="0" collapsed="false">
      <c r="A116" s="19" t="s">
        <v>31</v>
      </c>
      <c r="B116" s="15" t="n">
        <v>273535494</v>
      </c>
      <c r="C116" s="16" t="n">
        <v>81170764</v>
      </c>
      <c r="D116" s="16" t="n">
        <v>88879893</v>
      </c>
      <c r="E116" s="16" t="n">
        <v>59909006</v>
      </c>
      <c r="F116" s="16" t="n">
        <v>24587124</v>
      </c>
      <c r="G116" s="16" t="n">
        <v>11444968</v>
      </c>
      <c r="H116" s="17" t="n">
        <v>7543739</v>
      </c>
    </row>
    <row r="117" customFormat="false" ht="12" hidden="false" customHeight="false" outlineLevel="0" collapsed="false">
      <c r="A117" s="19" t="s">
        <v>32</v>
      </c>
      <c r="B117" s="15" t="n">
        <v>901800222</v>
      </c>
      <c r="C117" s="16" t="n">
        <v>332399632</v>
      </c>
      <c r="D117" s="16" t="n">
        <v>264308473</v>
      </c>
      <c r="E117" s="16" t="n">
        <v>172233147</v>
      </c>
      <c r="F117" s="16" t="n">
        <v>77652807</v>
      </c>
      <c r="G117" s="16" t="n">
        <v>34167418</v>
      </c>
      <c r="H117" s="17" t="n">
        <v>21038745</v>
      </c>
    </row>
    <row r="118" customFormat="false" ht="12" hidden="false" customHeight="false" outlineLevel="0" collapsed="false">
      <c r="A118" s="19" t="s">
        <v>33</v>
      </c>
      <c r="B118" s="15" t="n">
        <v>868547045</v>
      </c>
      <c r="C118" s="16" t="n">
        <v>332114382</v>
      </c>
      <c r="D118" s="16" t="n">
        <v>254594780</v>
      </c>
      <c r="E118" s="16" t="n">
        <v>160389671</v>
      </c>
      <c r="F118" s="16" t="n">
        <v>71049475</v>
      </c>
      <c r="G118" s="16" t="n">
        <v>31117857</v>
      </c>
      <c r="H118" s="17" t="n">
        <v>19280880</v>
      </c>
    </row>
    <row r="119" s="20" customFormat="true" ht="12" hidden="false" customHeight="false" outlineLevel="0" collapsed="false">
      <c r="A119" s="19" t="s">
        <v>34</v>
      </c>
      <c r="B119" s="15" t="n">
        <v>0</v>
      </c>
      <c r="C119" s="16" t="n">
        <v>0</v>
      </c>
      <c r="D119" s="16" t="n">
        <v>0</v>
      </c>
      <c r="E119" s="16" t="n">
        <v>0</v>
      </c>
      <c r="F119" s="16" t="n">
        <v>0</v>
      </c>
      <c r="G119" s="16" t="n">
        <v>0</v>
      </c>
      <c r="H119" s="17" t="n">
        <v>0</v>
      </c>
    </row>
    <row r="120" customFormat="false" ht="12" hidden="false" customHeight="false" outlineLevel="0" collapsed="false">
      <c r="A120" s="19" t="s">
        <v>35</v>
      </c>
      <c r="B120" s="25" t="n">
        <v>2494449</v>
      </c>
      <c r="C120" s="26" t="n">
        <v>98400</v>
      </c>
      <c r="D120" s="26" t="n">
        <v>674089</v>
      </c>
      <c r="E120" s="26" t="n">
        <v>833553</v>
      </c>
      <c r="F120" s="26" t="n">
        <v>535413</v>
      </c>
      <c r="G120" s="26" t="n">
        <v>273894</v>
      </c>
      <c r="H120" s="27" t="n">
        <v>79100</v>
      </c>
    </row>
    <row r="121" customFormat="false" ht="12" hidden="false" customHeight="false" outlineLevel="0" collapsed="false">
      <c r="A121" s="19" t="s">
        <v>36</v>
      </c>
      <c r="B121" s="25" t="n">
        <v>30657078</v>
      </c>
      <c r="C121" s="26" t="n">
        <v>160400</v>
      </c>
      <c r="D121" s="26" t="n">
        <v>9002804</v>
      </c>
      <c r="E121" s="26" t="n">
        <v>11009923</v>
      </c>
      <c r="F121" s="26" t="n">
        <v>6067919</v>
      </c>
      <c r="G121" s="26" t="n">
        <v>2775667</v>
      </c>
      <c r="H121" s="27" t="n">
        <v>1640365</v>
      </c>
    </row>
    <row r="122" customFormat="false" ht="12" hidden="false" customHeight="false" outlineLevel="0" collapsed="false">
      <c r="A122" s="21" t="s">
        <v>37</v>
      </c>
      <c r="B122" s="28" t="n">
        <v>423541326</v>
      </c>
      <c r="C122" s="29" t="n">
        <v>25870822</v>
      </c>
      <c r="D122" s="29" t="n">
        <v>158623307</v>
      </c>
      <c r="E122" s="29" t="n">
        <v>136093961</v>
      </c>
      <c r="F122" s="29" t="n">
        <v>65397026</v>
      </c>
      <c r="G122" s="29" t="n">
        <v>23305278</v>
      </c>
      <c r="H122" s="30" t="n">
        <v>14250932</v>
      </c>
    </row>
    <row r="123" customFormat="false" ht="30" hidden="false" customHeight="true" outlineLevel="0" collapsed="false">
      <c r="A123" s="3" t="s">
        <v>0</v>
      </c>
      <c r="B123" s="4" t="s">
        <v>1</v>
      </c>
      <c r="C123" s="4"/>
      <c r="D123" s="4"/>
      <c r="E123" s="4"/>
      <c r="F123" s="4"/>
      <c r="G123" s="4"/>
      <c r="H123" s="4"/>
    </row>
    <row r="124" customFormat="false" ht="1.5" hidden="false" customHeight="true" outlineLevel="0" collapsed="false">
      <c r="C124" s="5"/>
    </row>
    <row r="125" customFormat="false" ht="15.75" hidden="false" customHeight="true" outlineLevel="0" collapsed="false">
      <c r="H125" s="6" t="s">
        <v>2</v>
      </c>
    </row>
    <row r="126" customFormat="false" ht="4.5" hidden="false" customHeight="true" outlineLevel="0" collapsed="false"/>
    <row r="127" customFormat="false" ht="15" hidden="false" customHeight="true" outlineLevel="0" collapsed="false">
      <c r="A127" s="7"/>
      <c r="B127" s="8" t="s">
        <v>3</v>
      </c>
      <c r="C127" s="8" t="s">
        <v>4</v>
      </c>
      <c r="D127" s="9" t="s">
        <v>5</v>
      </c>
      <c r="E127" s="9" t="s">
        <v>6</v>
      </c>
      <c r="F127" s="9" t="s">
        <v>7</v>
      </c>
      <c r="G127" s="9" t="s">
        <v>8</v>
      </c>
      <c r="H127" s="8" t="s">
        <v>9</v>
      </c>
    </row>
    <row r="128" customFormat="false" ht="21.95" hidden="false" customHeight="true" outlineLevel="0" collapsed="false">
      <c r="A128" s="10" t="s">
        <v>41</v>
      </c>
      <c r="B128" s="11"/>
      <c r="C128" s="12"/>
      <c r="D128" s="12"/>
      <c r="E128" s="12"/>
      <c r="F128" s="12"/>
      <c r="G128" s="12"/>
      <c r="H128" s="13"/>
    </row>
    <row r="129" customFormat="false" ht="12" hidden="false" customHeight="false" outlineLevel="0" collapsed="false">
      <c r="A129" s="14" t="s">
        <v>11</v>
      </c>
      <c r="B129" s="15" t="n">
        <v>380735</v>
      </c>
      <c r="C129" s="16" t="n">
        <v>297306</v>
      </c>
      <c r="D129" s="16" t="n">
        <v>56900</v>
      </c>
      <c r="E129" s="16" t="n">
        <v>16229</v>
      </c>
      <c r="F129" s="16" t="n">
        <v>6392</v>
      </c>
      <c r="G129" s="16" t="n">
        <v>2414</v>
      </c>
      <c r="H129" s="17" t="n">
        <v>1494</v>
      </c>
    </row>
    <row r="130" customFormat="false" ht="12" hidden="false" customHeight="false" outlineLevel="0" collapsed="false">
      <c r="A130" s="18" t="s">
        <v>12</v>
      </c>
      <c r="B130" s="15" t="n">
        <v>43497987214</v>
      </c>
      <c r="C130" s="16" t="n">
        <v>28498616941</v>
      </c>
      <c r="D130" s="16" t="n">
        <v>8610223556</v>
      </c>
      <c r="E130" s="16" t="n">
        <v>3477110425</v>
      </c>
      <c r="F130" s="16" t="n">
        <v>1658018748</v>
      </c>
      <c r="G130" s="16" t="n">
        <v>709894824</v>
      </c>
      <c r="H130" s="17" t="n">
        <v>544122720</v>
      </c>
    </row>
    <row r="131" customFormat="false" ht="12" hidden="false" customHeight="false" outlineLevel="0" collapsed="false">
      <c r="A131" s="18" t="s">
        <v>13</v>
      </c>
      <c r="B131" s="15" t="n">
        <v>32310820068</v>
      </c>
      <c r="C131" s="16" t="n">
        <v>20710194639</v>
      </c>
      <c r="D131" s="16" t="n">
        <v>6619646957</v>
      </c>
      <c r="E131" s="16" t="n">
        <v>2701223374</v>
      </c>
      <c r="F131" s="16" t="n">
        <v>1291824334</v>
      </c>
      <c r="G131" s="16" t="n">
        <v>557906861</v>
      </c>
      <c r="H131" s="17" t="n">
        <v>430023903</v>
      </c>
    </row>
    <row r="132" customFormat="false" ht="12" hidden="false" customHeight="false" outlineLevel="0" collapsed="false">
      <c r="A132" s="18" t="s">
        <v>14</v>
      </c>
      <c r="B132" s="15" t="n">
        <v>362405191</v>
      </c>
      <c r="C132" s="16" t="n">
        <v>268097634</v>
      </c>
      <c r="D132" s="16" t="n">
        <v>83291923</v>
      </c>
      <c r="E132" s="16" t="n">
        <v>8691962</v>
      </c>
      <c r="F132" s="16" t="n">
        <v>1657547</v>
      </c>
      <c r="G132" s="16" t="n">
        <v>415914</v>
      </c>
      <c r="H132" s="17" t="n">
        <v>250211</v>
      </c>
    </row>
    <row r="133" customFormat="false" ht="12" hidden="false" customHeight="false" outlineLevel="0" collapsed="false">
      <c r="A133" s="19" t="s">
        <v>15</v>
      </c>
      <c r="B133" s="15" t="n">
        <v>9922578200</v>
      </c>
      <c r="C133" s="16" t="n">
        <v>7286875005</v>
      </c>
      <c r="D133" s="16" t="n">
        <v>1735643290</v>
      </c>
      <c r="E133" s="16" t="n">
        <v>543892806</v>
      </c>
      <c r="F133" s="16" t="n">
        <v>219042928</v>
      </c>
      <c r="G133" s="16" t="n">
        <v>82823151</v>
      </c>
      <c r="H133" s="17" t="n">
        <v>54301020</v>
      </c>
    </row>
    <row r="134" customFormat="false" ht="12" hidden="false" customHeight="false" outlineLevel="0" collapsed="false">
      <c r="A134" s="19" t="s">
        <v>16</v>
      </c>
      <c r="B134" s="15" t="n">
        <v>324016763</v>
      </c>
      <c r="C134" s="16" t="n">
        <v>73780</v>
      </c>
      <c r="D134" s="16" t="n">
        <v>60785136</v>
      </c>
      <c r="E134" s="16" t="n">
        <v>108060228</v>
      </c>
      <c r="F134" s="16" t="n">
        <v>78723714</v>
      </c>
      <c r="G134" s="16" t="n">
        <v>41160137</v>
      </c>
      <c r="H134" s="17" t="n">
        <v>35213768</v>
      </c>
    </row>
    <row r="135" customFormat="false" ht="12" hidden="false" customHeight="false" outlineLevel="0" collapsed="false">
      <c r="A135" s="19" t="s">
        <v>17</v>
      </c>
      <c r="B135" s="15" t="n">
        <v>5494699</v>
      </c>
      <c r="C135" s="16" t="n">
        <v>0</v>
      </c>
      <c r="D135" s="16" t="n">
        <v>741220</v>
      </c>
      <c r="E135" s="16" t="n">
        <v>2437746</v>
      </c>
      <c r="F135" s="16" t="n">
        <v>760609</v>
      </c>
      <c r="G135" s="16" t="n">
        <v>659380</v>
      </c>
      <c r="H135" s="17" t="n">
        <v>895744</v>
      </c>
    </row>
    <row r="136" customFormat="false" ht="12" hidden="false" customHeight="false" outlineLevel="0" collapsed="false">
      <c r="A136" s="19" t="s">
        <v>18</v>
      </c>
      <c r="B136" s="15" t="n">
        <v>174936351</v>
      </c>
      <c r="C136" s="16" t="n">
        <v>3093353</v>
      </c>
      <c r="D136" s="16" t="n">
        <v>53820428</v>
      </c>
      <c r="E136" s="16" t="n">
        <v>61568204</v>
      </c>
      <c r="F136" s="16" t="n">
        <v>32544841</v>
      </c>
      <c r="G136" s="16" t="n">
        <v>13434640</v>
      </c>
      <c r="H136" s="17" t="n">
        <v>10474885</v>
      </c>
    </row>
    <row r="137" customFormat="false" ht="12" hidden="false" customHeight="false" outlineLevel="0" collapsed="false">
      <c r="A137" s="19" t="s">
        <v>19</v>
      </c>
      <c r="B137" s="15" t="n">
        <v>147228655</v>
      </c>
      <c r="C137" s="16" t="n">
        <v>973019</v>
      </c>
      <c r="D137" s="16" t="n">
        <v>45759953</v>
      </c>
      <c r="E137" s="16" t="n">
        <v>52066936</v>
      </c>
      <c r="F137" s="16" t="n">
        <v>27381637</v>
      </c>
      <c r="G137" s="16" t="n">
        <v>11821128</v>
      </c>
      <c r="H137" s="17" t="n">
        <v>9225982</v>
      </c>
    </row>
    <row r="138" customFormat="false" ht="12" hidden="false" customHeight="false" outlineLevel="0" collapsed="false">
      <c r="A138" s="19" t="s">
        <v>20</v>
      </c>
      <c r="B138" s="15" t="n">
        <v>757981103</v>
      </c>
      <c r="C138" s="16" t="n">
        <v>497085044</v>
      </c>
      <c r="D138" s="16" t="n">
        <v>138951985</v>
      </c>
      <c r="E138" s="16" t="n">
        <v>59697697</v>
      </c>
      <c r="F138" s="16" t="n">
        <v>35122322</v>
      </c>
      <c r="G138" s="16" t="n">
        <v>13910655</v>
      </c>
      <c r="H138" s="17" t="n">
        <v>13213400</v>
      </c>
    </row>
    <row r="139" customFormat="false" ht="12" hidden="false" customHeight="false" outlineLevel="0" collapsed="false">
      <c r="A139" s="19" t="s">
        <v>21</v>
      </c>
      <c r="B139" s="15" t="n">
        <v>2160030</v>
      </c>
      <c r="C139" s="16" t="n">
        <v>1295120</v>
      </c>
      <c r="D139" s="16" t="n">
        <v>634540</v>
      </c>
      <c r="E139" s="16" t="n">
        <v>230370</v>
      </c>
      <c r="F139" s="16" t="n">
        <v>0</v>
      </c>
      <c r="G139" s="16" t="n">
        <v>0</v>
      </c>
      <c r="H139" s="17" t="n">
        <v>0</v>
      </c>
    </row>
    <row r="140" customFormat="false" ht="12" hidden="false" customHeight="false" outlineLevel="0" collapsed="false">
      <c r="A140" s="19" t="s">
        <v>22</v>
      </c>
      <c r="B140" s="15" t="n">
        <v>12661768141</v>
      </c>
      <c r="C140" s="16" t="n">
        <v>7023862757</v>
      </c>
      <c r="D140" s="16" t="n">
        <v>3079530482</v>
      </c>
      <c r="E140" s="16" t="n">
        <v>1402276707</v>
      </c>
      <c r="F140" s="16" t="n">
        <v>657876969</v>
      </c>
      <c r="G140" s="16" t="n">
        <v>284510094</v>
      </c>
      <c r="H140" s="17" t="n">
        <v>213711132</v>
      </c>
    </row>
    <row r="141" customFormat="false" ht="12" hidden="false" customHeight="false" outlineLevel="0" collapsed="false">
      <c r="A141" s="19" t="s">
        <v>23</v>
      </c>
      <c r="B141" s="15" t="n">
        <v>11869944761</v>
      </c>
      <c r="C141" s="16" t="n">
        <v>6434653717</v>
      </c>
      <c r="D141" s="16" t="n">
        <v>2938802745</v>
      </c>
      <c r="E141" s="16" t="n">
        <v>1365098326</v>
      </c>
      <c r="F141" s="16" t="n">
        <v>644416575</v>
      </c>
      <c r="G141" s="16" t="n">
        <v>277314628</v>
      </c>
      <c r="H141" s="17" t="n">
        <v>209658770</v>
      </c>
    </row>
    <row r="142" customFormat="false" ht="12" hidden="false" customHeight="false" outlineLevel="0" collapsed="false">
      <c r="A142" s="19" t="s">
        <v>24</v>
      </c>
      <c r="B142" s="15" t="n">
        <v>31136526480</v>
      </c>
      <c r="C142" s="16" t="n">
        <v>21721802832</v>
      </c>
      <c r="D142" s="16" t="n">
        <v>5567466199</v>
      </c>
      <c r="E142" s="16" t="n">
        <v>2084587928</v>
      </c>
      <c r="F142" s="16" t="n">
        <v>1003298926</v>
      </c>
      <c r="G142" s="16" t="n">
        <v>427644140</v>
      </c>
      <c r="H142" s="17" t="n">
        <v>331726455</v>
      </c>
    </row>
    <row r="143" customFormat="false" ht="12" hidden="false" customHeight="false" outlineLevel="0" collapsed="false">
      <c r="A143" s="19" t="s">
        <v>25</v>
      </c>
      <c r="B143" s="15" t="n">
        <v>293482692</v>
      </c>
      <c r="C143" s="16" t="n">
        <v>242072866</v>
      </c>
      <c r="D143" s="16" t="n">
        <v>35644184</v>
      </c>
      <c r="E143" s="16" t="n">
        <v>9491342</v>
      </c>
      <c r="F143" s="16" t="n">
        <v>2744417</v>
      </c>
      <c r="G143" s="16" t="n">
        <v>2242759</v>
      </c>
      <c r="H143" s="17" t="n">
        <v>1287124</v>
      </c>
    </row>
    <row r="144" customFormat="false" ht="12" hidden="false" customHeight="false" outlineLevel="0" collapsed="false">
      <c r="A144" s="19" t="s">
        <v>26</v>
      </c>
      <c r="B144" s="15" t="n">
        <v>14017420562</v>
      </c>
      <c r="C144" s="16" t="n">
        <v>7518828536</v>
      </c>
      <c r="D144" s="16" t="n">
        <v>3471813098</v>
      </c>
      <c r="E144" s="16" t="n">
        <v>1654903596</v>
      </c>
      <c r="F144" s="16" t="n">
        <v>780708084</v>
      </c>
      <c r="G144" s="16" t="n">
        <v>338555514</v>
      </c>
      <c r="H144" s="17" t="n">
        <v>252611734</v>
      </c>
    </row>
    <row r="145" customFormat="false" ht="12" hidden="false" customHeight="false" outlineLevel="0" collapsed="false">
      <c r="A145" s="19" t="s">
        <v>27</v>
      </c>
      <c r="B145" s="15" t="n">
        <v>3379634165</v>
      </c>
      <c r="C145" s="16" t="n">
        <v>1107404578</v>
      </c>
      <c r="D145" s="16" t="n">
        <v>1012037080</v>
      </c>
      <c r="E145" s="16" t="n">
        <v>668007032</v>
      </c>
      <c r="F145" s="16" t="n">
        <v>330048228</v>
      </c>
      <c r="G145" s="16" t="n">
        <v>149163233</v>
      </c>
      <c r="H145" s="17" t="n">
        <v>112974014</v>
      </c>
    </row>
    <row r="146" customFormat="false" ht="12" hidden="false" customHeight="false" outlineLevel="0" collapsed="false">
      <c r="A146" s="19" t="s">
        <v>28</v>
      </c>
      <c r="B146" s="15" t="n">
        <v>10637786397</v>
      </c>
      <c r="C146" s="16" t="n">
        <v>6411423958</v>
      </c>
      <c r="D146" s="16" t="n">
        <v>2459776018</v>
      </c>
      <c r="E146" s="16" t="n">
        <v>986896564</v>
      </c>
      <c r="F146" s="16" t="n">
        <v>450659856</v>
      </c>
      <c r="G146" s="16" t="n">
        <v>189392281</v>
      </c>
      <c r="H146" s="17" t="n">
        <v>139637720</v>
      </c>
    </row>
    <row r="147" customFormat="false" ht="12" hidden="false" customHeight="false" outlineLevel="0" collapsed="false">
      <c r="A147" s="19" t="s">
        <v>29</v>
      </c>
      <c r="B147" s="15" t="n">
        <v>9832408524</v>
      </c>
      <c r="C147" s="16" t="n">
        <v>5944679419</v>
      </c>
      <c r="D147" s="16" t="n">
        <v>2282844828</v>
      </c>
      <c r="E147" s="16" t="n">
        <v>901697374</v>
      </c>
      <c r="F147" s="16" t="n">
        <v>405388667</v>
      </c>
      <c r="G147" s="16" t="n">
        <v>170592049</v>
      </c>
      <c r="H147" s="17" t="n">
        <v>127206187</v>
      </c>
    </row>
    <row r="148" customFormat="false" ht="12" hidden="false" customHeight="false" outlineLevel="0" collapsed="false">
      <c r="A148" s="19" t="s">
        <v>30</v>
      </c>
      <c r="B148" s="15" t="n">
        <v>1355652421</v>
      </c>
      <c r="C148" s="16" t="n">
        <v>494965779</v>
      </c>
      <c r="D148" s="16" t="n">
        <v>392282616</v>
      </c>
      <c r="E148" s="16" t="n">
        <v>252626889</v>
      </c>
      <c r="F148" s="16" t="n">
        <v>122831115</v>
      </c>
      <c r="G148" s="16" t="n">
        <v>54045420</v>
      </c>
      <c r="H148" s="17" t="n">
        <v>38900602</v>
      </c>
    </row>
    <row r="149" customFormat="false" ht="12" hidden="false" customHeight="false" outlineLevel="0" collapsed="false">
      <c r="A149" s="19" t="s">
        <v>31</v>
      </c>
      <c r="B149" s="15" t="n">
        <v>265928005</v>
      </c>
      <c r="C149" s="16" t="n">
        <v>76418640</v>
      </c>
      <c r="D149" s="16" t="n">
        <v>82230262</v>
      </c>
      <c r="E149" s="16" t="n">
        <v>59111980</v>
      </c>
      <c r="F149" s="16" t="n">
        <v>27145696</v>
      </c>
      <c r="G149" s="16" t="n">
        <v>12333937</v>
      </c>
      <c r="H149" s="17" t="n">
        <v>8687490</v>
      </c>
    </row>
    <row r="150" customFormat="false" ht="12" hidden="false" customHeight="false" outlineLevel="0" collapsed="false">
      <c r="A150" s="19" t="s">
        <v>32</v>
      </c>
      <c r="B150" s="15" t="n">
        <v>1070958469</v>
      </c>
      <c r="C150" s="16" t="n">
        <v>409121553</v>
      </c>
      <c r="D150" s="16" t="n">
        <v>304977802</v>
      </c>
      <c r="E150" s="16" t="n">
        <v>191021126</v>
      </c>
      <c r="F150" s="16" t="n">
        <v>94547413</v>
      </c>
      <c r="G150" s="16" t="n">
        <v>41267170</v>
      </c>
      <c r="H150" s="17" t="n">
        <v>30023405</v>
      </c>
    </row>
    <row r="151" customFormat="false" ht="12" hidden="false" customHeight="false" outlineLevel="0" collapsed="false">
      <c r="A151" s="19" t="s">
        <v>33</v>
      </c>
      <c r="B151" s="15" t="n">
        <v>1034728308</v>
      </c>
      <c r="C151" s="16" t="n">
        <v>408540481</v>
      </c>
      <c r="D151" s="16" t="n">
        <v>295170918</v>
      </c>
      <c r="E151" s="16" t="n">
        <v>179361496</v>
      </c>
      <c r="F151" s="16" t="n">
        <v>86936118</v>
      </c>
      <c r="G151" s="16" t="n">
        <v>37686834</v>
      </c>
      <c r="H151" s="17" t="n">
        <v>27032461</v>
      </c>
    </row>
    <row r="152" s="20" customFormat="true" ht="12" hidden="false" customHeight="false" outlineLevel="0" collapsed="false">
      <c r="A152" s="19" t="s">
        <v>34</v>
      </c>
      <c r="B152" s="15" t="n">
        <v>0</v>
      </c>
      <c r="C152" s="16" t="n">
        <v>0</v>
      </c>
      <c r="D152" s="16" t="n">
        <v>0</v>
      </c>
      <c r="E152" s="16" t="n">
        <v>0</v>
      </c>
      <c r="F152" s="16" t="n">
        <v>0</v>
      </c>
      <c r="G152" s="16" t="n">
        <v>0</v>
      </c>
      <c r="H152" s="17" t="n">
        <v>0</v>
      </c>
    </row>
    <row r="153" customFormat="false" ht="12" hidden="false" customHeight="false" outlineLevel="0" collapsed="false">
      <c r="A153" s="19" t="s">
        <v>35</v>
      </c>
      <c r="B153" s="25" t="n">
        <v>5985367</v>
      </c>
      <c r="C153" s="26" t="n">
        <v>129780</v>
      </c>
      <c r="D153" s="26" t="n">
        <v>1725415</v>
      </c>
      <c r="E153" s="26" t="n">
        <v>1846300</v>
      </c>
      <c r="F153" s="26" t="n">
        <v>1279206</v>
      </c>
      <c r="G153" s="26" t="n">
        <v>597766</v>
      </c>
      <c r="H153" s="27" t="n">
        <v>406900</v>
      </c>
    </row>
    <row r="154" customFormat="false" ht="12" hidden="false" customHeight="false" outlineLevel="0" collapsed="false">
      <c r="A154" s="19" t="s">
        <v>36</v>
      </c>
      <c r="B154" s="25" t="n">
        <v>30147095</v>
      </c>
      <c r="C154" s="26" t="n">
        <v>431314</v>
      </c>
      <c r="D154" s="26" t="n">
        <v>8056384</v>
      </c>
      <c r="E154" s="26" t="n">
        <v>9784322</v>
      </c>
      <c r="F154" s="26" t="n">
        <v>6327910</v>
      </c>
      <c r="G154" s="26" t="n">
        <v>2963121</v>
      </c>
      <c r="H154" s="27" t="n">
        <v>2584044</v>
      </c>
    </row>
    <row r="155" customFormat="false" ht="12" hidden="false" customHeight="false" outlineLevel="0" collapsed="false">
      <c r="A155" s="19" t="s">
        <v>37</v>
      </c>
      <c r="B155" s="25" t="n">
        <v>18765947</v>
      </c>
      <c r="C155" s="26" t="n">
        <v>9425586</v>
      </c>
      <c r="D155" s="26" t="n">
        <v>5074552</v>
      </c>
      <c r="E155" s="26" t="n">
        <v>2493783</v>
      </c>
      <c r="F155" s="26" t="n">
        <v>1138006</v>
      </c>
      <c r="G155" s="26" t="n">
        <v>444313</v>
      </c>
      <c r="H155" s="27" t="n">
        <v>189707</v>
      </c>
    </row>
    <row r="156" customFormat="false" ht="21.95" hidden="false" customHeight="true" outlineLevel="0" collapsed="false">
      <c r="A156" s="14" t="s">
        <v>42</v>
      </c>
      <c r="B156" s="11"/>
      <c r="C156" s="12"/>
      <c r="D156" s="12"/>
      <c r="E156" s="12"/>
      <c r="F156" s="12"/>
      <c r="G156" s="12"/>
      <c r="H156" s="13"/>
    </row>
    <row r="157" customFormat="false" ht="12" hidden="false" customHeight="false" outlineLevel="0" collapsed="false">
      <c r="A157" s="14" t="s">
        <v>11</v>
      </c>
      <c r="B157" s="15" t="n">
        <v>314451</v>
      </c>
      <c r="C157" s="16" t="n">
        <v>245960</v>
      </c>
      <c r="D157" s="16" t="n">
        <v>46755</v>
      </c>
      <c r="E157" s="16" t="n">
        <v>13426</v>
      </c>
      <c r="F157" s="16" t="n">
        <v>5243</v>
      </c>
      <c r="G157" s="16" t="n">
        <v>1907</v>
      </c>
      <c r="H157" s="17" t="n">
        <v>1160</v>
      </c>
    </row>
    <row r="158" customFormat="false" ht="12" hidden="false" customHeight="false" outlineLevel="0" collapsed="false">
      <c r="A158" s="18" t="s">
        <v>12</v>
      </c>
      <c r="B158" s="15" t="n">
        <v>36369392819</v>
      </c>
      <c r="C158" s="16" t="n">
        <v>23943266983</v>
      </c>
      <c r="D158" s="16" t="n">
        <v>7166454200</v>
      </c>
      <c r="E158" s="16" t="n">
        <v>2902046757</v>
      </c>
      <c r="F158" s="16" t="n">
        <v>1367996701</v>
      </c>
      <c r="G158" s="16" t="n">
        <v>565589334</v>
      </c>
      <c r="H158" s="17" t="n">
        <v>424038844</v>
      </c>
    </row>
    <row r="159" customFormat="false" ht="12" hidden="false" customHeight="false" outlineLevel="0" collapsed="false">
      <c r="A159" s="18" t="s">
        <v>13</v>
      </c>
      <c r="B159" s="15" t="n">
        <v>26845776028</v>
      </c>
      <c r="C159" s="16" t="n">
        <v>17280827091</v>
      </c>
      <c r="D159" s="16" t="n">
        <v>5472765938</v>
      </c>
      <c r="E159" s="16" t="n">
        <v>2246489002</v>
      </c>
      <c r="F159" s="16" t="n">
        <v>1065163320</v>
      </c>
      <c r="G159" s="16" t="n">
        <v>444322954</v>
      </c>
      <c r="H159" s="17" t="n">
        <v>336207723</v>
      </c>
    </row>
    <row r="160" customFormat="false" ht="12" hidden="false" customHeight="false" outlineLevel="0" collapsed="false">
      <c r="A160" s="18" t="s">
        <v>14</v>
      </c>
      <c r="B160" s="15" t="n">
        <v>309167173</v>
      </c>
      <c r="C160" s="16" t="n">
        <v>229361394</v>
      </c>
      <c r="D160" s="16" t="n">
        <v>70539523</v>
      </c>
      <c r="E160" s="16" t="n">
        <v>7315144</v>
      </c>
      <c r="F160" s="16" t="n">
        <v>1351187</v>
      </c>
      <c r="G160" s="16" t="n">
        <v>364114</v>
      </c>
      <c r="H160" s="17" t="n">
        <v>235811</v>
      </c>
    </row>
    <row r="161" customFormat="false" ht="12" hidden="false" customHeight="false" outlineLevel="0" collapsed="false">
      <c r="A161" s="19" t="s">
        <v>15</v>
      </c>
      <c r="B161" s="15" t="n">
        <v>8480926242</v>
      </c>
      <c r="C161" s="16" t="n">
        <v>6239615324</v>
      </c>
      <c r="D161" s="16" t="n">
        <v>1480306249</v>
      </c>
      <c r="E161" s="16" t="n">
        <v>464404924</v>
      </c>
      <c r="F161" s="16" t="n">
        <v>185092984</v>
      </c>
      <c r="G161" s="16" t="n">
        <v>67868721</v>
      </c>
      <c r="H161" s="17" t="n">
        <v>43638040</v>
      </c>
    </row>
    <row r="162" customFormat="false" ht="12" hidden="false" customHeight="false" outlineLevel="0" collapsed="false">
      <c r="A162" s="19" t="s">
        <v>16</v>
      </c>
      <c r="B162" s="15" t="n">
        <v>260834105</v>
      </c>
      <c r="C162" s="16" t="n">
        <v>63650</v>
      </c>
      <c r="D162" s="16" t="n">
        <v>50675485</v>
      </c>
      <c r="E162" s="16" t="n">
        <v>88525973</v>
      </c>
      <c r="F162" s="16" t="n">
        <v>63308278</v>
      </c>
      <c r="G162" s="16" t="n">
        <v>31850756</v>
      </c>
      <c r="H162" s="17" t="n">
        <v>26409963</v>
      </c>
    </row>
    <row r="163" customFormat="false" ht="12" hidden="false" customHeight="false" outlineLevel="0" collapsed="false">
      <c r="A163" s="19" t="s">
        <v>17</v>
      </c>
      <c r="B163" s="15" t="n">
        <v>3337669</v>
      </c>
      <c r="C163" s="16" t="n">
        <v>0</v>
      </c>
      <c r="D163" s="16" t="n">
        <v>741220</v>
      </c>
      <c r="E163" s="16" t="n">
        <v>1639426</v>
      </c>
      <c r="F163" s="16" t="n">
        <v>554853</v>
      </c>
      <c r="G163" s="16" t="n">
        <v>402170</v>
      </c>
      <c r="H163" s="17" t="n">
        <v>0</v>
      </c>
    </row>
    <row r="164" customFormat="false" ht="12" hidden="false" customHeight="false" outlineLevel="0" collapsed="false">
      <c r="A164" s="19" t="s">
        <v>18</v>
      </c>
      <c r="B164" s="15" t="n">
        <v>145841113</v>
      </c>
      <c r="C164" s="16" t="n">
        <v>2840952</v>
      </c>
      <c r="D164" s="16" t="n">
        <v>46321714</v>
      </c>
      <c r="E164" s="16" t="n">
        <v>51368867</v>
      </c>
      <c r="F164" s="16" t="n">
        <v>26240068</v>
      </c>
      <c r="G164" s="16" t="n">
        <v>10883634</v>
      </c>
      <c r="H164" s="17" t="n">
        <v>8185878</v>
      </c>
    </row>
    <row r="165" customFormat="false" ht="12" hidden="false" customHeight="false" outlineLevel="0" collapsed="false">
      <c r="A165" s="19" t="s">
        <v>19</v>
      </c>
      <c r="B165" s="15" t="n">
        <v>120966476</v>
      </c>
      <c r="C165" s="16" t="n">
        <v>830148</v>
      </c>
      <c r="D165" s="16" t="n">
        <v>38958682</v>
      </c>
      <c r="E165" s="16" t="n">
        <v>43054942</v>
      </c>
      <c r="F165" s="16" t="n">
        <v>21530394</v>
      </c>
      <c r="G165" s="16" t="n">
        <v>9425525</v>
      </c>
      <c r="H165" s="17" t="n">
        <v>7166785</v>
      </c>
    </row>
    <row r="166" customFormat="false" ht="12" hidden="false" customHeight="false" outlineLevel="0" collapsed="false">
      <c r="A166" s="19" t="s">
        <v>20</v>
      </c>
      <c r="B166" s="15" t="n">
        <v>630619572</v>
      </c>
      <c r="C166" s="16" t="n">
        <v>418726786</v>
      </c>
      <c r="D166" s="16" t="n">
        <v>115009054</v>
      </c>
      <c r="E166" s="16" t="n">
        <v>49388195</v>
      </c>
      <c r="F166" s="16" t="n">
        <v>27637198</v>
      </c>
      <c r="G166" s="16" t="n">
        <v>10261099</v>
      </c>
      <c r="H166" s="17" t="n">
        <v>9597240</v>
      </c>
    </row>
    <row r="167" customFormat="false" ht="12" hidden="false" customHeight="false" outlineLevel="0" collapsed="false">
      <c r="A167" s="19" t="s">
        <v>21</v>
      </c>
      <c r="B167" s="15" t="n">
        <v>2058090</v>
      </c>
      <c r="C167" s="16" t="n">
        <v>1193180</v>
      </c>
      <c r="D167" s="16" t="n">
        <v>634540</v>
      </c>
      <c r="E167" s="16" t="n">
        <v>230370</v>
      </c>
      <c r="F167" s="16" t="n">
        <v>0</v>
      </c>
      <c r="G167" s="16" t="n">
        <v>0</v>
      </c>
      <c r="H167" s="17" t="n">
        <v>0</v>
      </c>
    </row>
    <row r="168" customFormat="false" ht="12" hidden="false" customHeight="false" outlineLevel="0" collapsed="false">
      <c r="A168" s="19" t="s">
        <v>22</v>
      </c>
      <c r="B168" s="15" t="n">
        <v>10538877167</v>
      </c>
      <c r="C168" s="16" t="n">
        <v>5868485579</v>
      </c>
      <c r="D168" s="16" t="n">
        <v>2560208123</v>
      </c>
      <c r="E168" s="16" t="n">
        <v>1169733552</v>
      </c>
      <c r="F168" s="16" t="n">
        <v>544293942</v>
      </c>
      <c r="G168" s="16" t="n">
        <v>227157008</v>
      </c>
      <c r="H168" s="17" t="n">
        <v>168998963</v>
      </c>
    </row>
    <row r="169" customFormat="false" ht="12" hidden="false" customHeight="false" outlineLevel="0" collapsed="false">
      <c r="A169" s="19" t="s">
        <v>23</v>
      </c>
      <c r="B169" s="15" t="n">
        <v>9869354838</v>
      </c>
      <c r="C169" s="16" t="n">
        <v>5372081761</v>
      </c>
      <c r="D169" s="16" t="n">
        <v>2440098358</v>
      </c>
      <c r="E169" s="16" t="n">
        <v>1138135678</v>
      </c>
      <c r="F169" s="16" t="n">
        <v>532245146</v>
      </c>
      <c r="G169" s="16" t="n">
        <v>221334313</v>
      </c>
      <c r="H169" s="17" t="n">
        <v>165459582</v>
      </c>
    </row>
    <row r="170" customFormat="false" ht="12" hidden="false" customHeight="false" outlineLevel="0" collapsed="false">
      <c r="A170" s="19" t="s">
        <v>24</v>
      </c>
      <c r="B170" s="15" t="n">
        <v>26075972860</v>
      </c>
      <c r="C170" s="16" t="n">
        <v>18274837176</v>
      </c>
      <c r="D170" s="16" t="n">
        <v>4637214379</v>
      </c>
      <c r="E170" s="16" t="n">
        <v>1740609023</v>
      </c>
      <c r="F170" s="16" t="n">
        <v>826711952</v>
      </c>
      <c r="G170" s="16" t="n">
        <v>340348157</v>
      </c>
      <c r="H170" s="17" t="n">
        <v>256252173</v>
      </c>
    </row>
    <row r="171" customFormat="false" ht="12" hidden="false" customHeight="false" outlineLevel="0" collapsed="false">
      <c r="A171" s="19" t="s">
        <v>25</v>
      </c>
      <c r="B171" s="15" t="n">
        <v>239087153</v>
      </c>
      <c r="C171" s="16" t="n">
        <v>195511467</v>
      </c>
      <c r="D171" s="16" t="n">
        <v>29840991</v>
      </c>
      <c r="E171" s="16" t="n">
        <v>8054503</v>
      </c>
      <c r="F171" s="16" t="n">
        <v>2596463</v>
      </c>
      <c r="G171" s="16" t="n">
        <v>1899180</v>
      </c>
      <c r="H171" s="17" t="n">
        <v>1184549</v>
      </c>
    </row>
    <row r="172" customFormat="false" ht="12" hidden="false" customHeight="false" outlineLevel="0" collapsed="false">
      <c r="A172" s="19" t="s">
        <v>26</v>
      </c>
      <c r="B172" s="15" t="n">
        <v>11695481532</v>
      </c>
      <c r="C172" s="16" t="n">
        <v>6296976192</v>
      </c>
      <c r="D172" s="16" t="n">
        <v>2894523761</v>
      </c>
      <c r="E172" s="16" t="n">
        <v>1385101539</v>
      </c>
      <c r="F172" s="16" t="n">
        <v>647601561</v>
      </c>
      <c r="G172" s="16" t="n">
        <v>270896310</v>
      </c>
      <c r="H172" s="17" t="n">
        <v>200382169</v>
      </c>
    </row>
    <row r="173" customFormat="false" ht="12" hidden="false" customHeight="false" outlineLevel="0" collapsed="false">
      <c r="A173" s="19" t="s">
        <v>27</v>
      </c>
      <c r="B173" s="15" t="n">
        <v>2891423956</v>
      </c>
      <c r="C173" s="16" t="n">
        <v>964649358</v>
      </c>
      <c r="D173" s="16" t="n">
        <v>866649977</v>
      </c>
      <c r="E173" s="16" t="n">
        <v>568237295</v>
      </c>
      <c r="F173" s="16" t="n">
        <v>279199937</v>
      </c>
      <c r="G173" s="16" t="n">
        <v>121026261</v>
      </c>
      <c r="H173" s="17" t="n">
        <v>91661128</v>
      </c>
    </row>
    <row r="174" customFormat="false" ht="12" hidden="false" customHeight="false" outlineLevel="0" collapsed="false">
      <c r="A174" s="19" t="s">
        <v>28</v>
      </c>
      <c r="B174" s="15" t="n">
        <v>8804057576</v>
      </c>
      <c r="C174" s="16" t="n">
        <v>5332326834</v>
      </c>
      <c r="D174" s="16" t="n">
        <v>2027873784</v>
      </c>
      <c r="E174" s="16" t="n">
        <v>816864244</v>
      </c>
      <c r="F174" s="16" t="n">
        <v>368401624</v>
      </c>
      <c r="G174" s="16" t="n">
        <v>149870049</v>
      </c>
      <c r="H174" s="17" t="n">
        <v>108721041</v>
      </c>
    </row>
    <row r="175" customFormat="false" ht="12" hidden="false" customHeight="false" outlineLevel="0" collapsed="false">
      <c r="A175" s="19" t="s">
        <v>29</v>
      </c>
      <c r="B175" s="15" t="n">
        <v>8100779027</v>
      </c>
      <c r="C175" s="16" t="n">
        <v>4925739788</v>
      </c>
      <c r="D175" s="16" t="n">
        <v>1872171911</v>
      </c>
      <c r="E175" s="16" t="n">
        <v>741949647</v>
      </c>
      <c r="F175" s="16" t="n">
        <v>328479371</v>
      </c>
      <c r="G175" s="16" t="n">
        <v>133882706</v>
      </c>
      <c r="H175" s="17" t="n">
        <v>98555604</v>
      </c>
    </row>
    <row r="176" customFormat="false" ht="12" hidden="false" customHeight="false" outlineLevel="0" collapsed="false">
      <c r="A176" s="19" t="s">
        <v>30</v>
      </c>
      <c r="B176" s="15" t="n">
        <v>1156604365</v>
      </c>
      <c r="C176" s="16" t="n">
        <v>428490613</v>
      </c>
      <c r="D176" s="16" t="n">
        <v>334315638</v>
      </c>
      <c r="E176" s="16" t="n">
        <v>215367987</v>
      </c>
      <c r="F176" s="16" t="n">
        <v>103307619</v>
      </c>
      <c r="G176" s="16" t="n">
        <v>43739302</v>
      </c>
      <c r="H176" s="17" t="n">
        <v>31383206</v>
      </c>
    </row>
    <row r="177" customFormat="false" ht="12" hidden="false" customHeight="false" outlineLevel="0" collapsed="false">
      <c r="A177" s="19" t="s">
        <v>31</v>
      </c>
      <c r="B177" s="15" t="n">
        <v>228187040</v>
      </c>
      <c r="C177" s="16" t="n">
        <v>67030235</v>
      </c>
      <c r="D177" s="16" t="n">
        <v>70259506</v>
      </c>
      <c r="E177" s="16" t="n">
        <v>51048274</v>
      </c>
      <c r="F177" s="16" t="n">
        <v>22928682</v>
      </c>
      <c r="G177" s="16" t="n">
        <v>9797692</v>
      </c>
      <c r="H177" s="17" t="n">
        <v>7122651</v>
      </c>
    </row>
    <row r="178" customFormat="false" ht="12" hidden="false" customHeight="false" outlineLevel="0" collapsed="false">
      <c r="A178" s="19" t="s">
        <v>32</v>
      </c>
      <c r="B178" s="15" t="n">
        <v>910154588</v>
      </c>
      <c r="C178" s="16" t="n">
        <v>352342648</v>
      </c>
      <c r="D178" s="16" t="n">
        <v>259065249</v>
      </c>
      <c r="E178" s="16" t="n">
        <v>161921780</v>
      </c>
      <c r="F178" s="16" t="n">
        <v>79256766</v>
      </c>
      <c r="G178" s="16" t="n">
        <v>33497297</v>
      </c>
      <c r="H178" s="17" t="n">
        <v>24070848</v>
      </c>
    </row>
    <row r="179" customFormat="false" ht="12" hidden="false" customHeight="false" outlineLevel="0" collapsed="false">
      <c r="A179" s="19" t="s">
        <v>33</v>
      </c>
      <c r="B179" s="15" t="n">
        <v>880114851</v>
      </c>
      <c r="C179" s="16" t="n">
        <v>351850441</v>
      </c>
      <c r="D179" s="16" t="n">
        <v>250984317</v>
      </c>
      <c r="E179" s="16" t="n">
        <v>152009916</v>
      </c>
      <c r="F179" s="16" t="n">
        <v>72935734</v>
      </c>
      <c r="G179" s="16" t="n">
        <v>30616880</v>
      </c>
      <c r="H179" s="17" t="n">
        <v>21717563</v>
      </c>
    </row>
    <row r="180" s="20" customFormat="true" ht="12" hidden="false" customHeight="false" outlineLevel="0" collapsed="false">
      <c r="A180" s="19" t="s">
        <v>34</v>
      </c>
      <c r="B180" s="15" t="n">
        <v>0</v>
      </c>
      <c r="C180" s="16" t="n">
        <v>0</v>
      </c>
      <c r="D180" s="16" t="n">
        <v>0</v>
      </c>
      <c r="E180" s="16" t="n">
        <v>0</v>
      </c>
      <c r="F180" s="16" t="n">
        <v>0</v>
      </c>
      <c r="G180" s="16" t="n">
        <v>0</v>
      </c>
      <c r="H180" s="17" t="n">
        <v>0</v>
      </c>
    </row>
    <row r="181" customFormat="false" ht="12" hidden="false" customHeight="false" outlineLevel="0" collapsed="false">
      <c r="A181" s="19" t="s">
        <v>35</v>
      </c>
      <c r="B181" s="25" t="n">
        <v>5183997</v>
      </c>
      <c r="C181" s="26" t="n">
        <v>107680</v>
      </c>
      <c r="D181" s="26" t="n">
        <v>1459565</v>
      </c>
      <c r="E181" s="26" t="n">
        <v>1631580</v>
      </c>
      <c r="F181" s="26" t="n">
        <v>1146606</v>
      </c>
      <c r="G181" s="26" t="n">
        <v>487266</v>
      </c>
      <c r="H181" s="27" t="n">
        <v>351300</v>
      </c>
    </row>
    <row r="182" customFormat="false" ht="12" hidden="false" customHeight="false" outlineLevel="0" collapsed="false">
      <c r="A182" s="19" t="s">
        <v>36</v>
      </c>
      <c r="B182" s="25" t="n">
        <v>24768977</v>
      </c>
      <c r="C182" s="26" t="n">
        <v>375485</v>
      </c>
      <c r="D182" s="26" t="n">
        <v>6596282</v>
      </c>
      <c r="E182" s="26" t="n">
        <v>8251276</v>
      </c>
      <c r="F182" s="26" t="n">
        <v>5170247</v>
      </c>
      <c r="G182" s="26" t="n">
        <v>2373702</v>
      </c>
      <c r="H182" s="27" t="n">
        <v>2001985</v>
      </c>
    </row>
    <row r="183" customFormat="false" ht="12" hidden="false" customHeight="false" outlineLevel="0" collapsed="false">
      <c r="A183" s="21" t="s">
        <v>37</v>
      </c>
      <c r="B183" s="28" t="n">
        <v>18262737</v>
      </c>
      <c r="C183" s="29" t="n">
        <v>9117730</v>
      </c>
      <c r="D183" s="29" t="n">
        <v>4990883</v>
      </c>
      <c r="E183" s="29" t="n">
        <v>2397933</v>
      </c>
      <c r="F183" s="29" t="n">
        <v>1122171</v>
      </c>
      <c r="G183" s="29" t="n">
        <v>444313</v>
      </c>
      <c r="H183" s="30" t="n">
        <v>189707</v>
      </c>
    </row>
    <row r="184" customFormat="false" ht="30" hidden="false" customHeight="true" outlineLevel="0" collapsed="false">
      <c r="A184" s="3" t="s">
        <v>0</v>
      </c>
      <c r="B184" s="4" t="s">
        <v>1</v>
      </c>
      <c r="C184" s="4"/>
      <c r="D184" s="4"/>
      <c r="E184" s="4"/>
      <c r="F184" s="4"/>
      <c r="G184" s="4"/>
      <c r="H184" s="4"/>
    </row>
    <row r="185" customFormat="false" ht="0.75" hidden="false" customHeight="true" outlineLevel="0" collapsed="false">
      <c r="C185" s="5"/>
    </row>
    <row r="186" customFormat="false" ht="15" hidden="false" customHeight="true" outlineLevel="0" collapsed="false">
      <c r="H186" s="6" t="s">
        <v>2</v>
      </c>
    </row>
    <row r="187" customFormat="false" ht="4.5" hidden="false" customHeight="true" outlineLevel="0" collapsed="false"/>
    <row r="188" customFormat="false" ht="15" hidden="false" customHeight="true" outlineLevel="0" collapsed="false">
      <c r="A188" s="7"/>
      <c r="B188" s="8" t="s">
        <v>3</v>
      </c>
      <c r="C188" s="8" t="s">
        <v>4</v>
      </c>
      <c r="D188" s="9" t="s">
        <v>5</v>
      </c>
      <c r="E188" s="9" t="s">
        <v>6</v>
      </c>
      <c r="F188" s="9" t="s">
        <v>7</v>
      </c>
      <c r="G188" s="9" t="s">
        <v>8</v>
      </c>
      <c r="H188" s="8" t="s">
        <v>9</v>
      </c>
    </row>
    <row r="189" customFormat="false" ht="21.95" hidden="false" customHeight="true" outlineLevel="0" collapsed="false">
      <c r="A189" s="10" t="s">
        <v>43</v>
      </c>
      <c r="B189" s="11"/>
      <c r="C189" s="12"/>
      <c r="D189" s="12"/>
      <c r="E189" s="12"/>
      <c r="F189" s="12"/>
      <c r="G189" s="12"/>
      <c r="H189" s="13"/>
    </row>
    <row r="190" customFormat="false" ht="12" hidden="false" customHeight="false" outlineLevel="0" collapsed="false">
      <c r="A190" s="14" t="s">
        <v>11</v>
      </c>
      <c r="B190" s="15" t="n">
        <v>66284</v>
      </c>
      <c r="C190" s="16" t="n">
        <v>51346</v>
      </c>
      <c r="D190" s="16" t="n">
        <v>10145</v>
      </c>
      <c r="E190" s="16" t="n">
        <v>2803</v>
      </c>
      <c r="F190" s="16" t="n">
        <v>1149</v>
      </c>
      <c r="G190" s="16" t="n">
        <v>507</v>
      </c>
      <c r="H190" s="17" t="n">
        <v>334</v>
      </c>
    </row>
    <row r="191" customFormat="false" ht="12" hidden="false" customHeight="false" outlineLevel="0" collapsed="false">
      <c r="A191" s="18" t="s">
        <v>12</v>
      </c>
      <c r="B191" s="15" t="n">
        <v>7128594395</v>
      </c>
      <c r="C191" s="16" t="n">
        <v>4555349958</v>
      </c>
      <c r="D191" s="16" t="n">
        <v>1443769356</v>
      </c>
      <c r="E191" s="16" t="n">
        <v>575063668</v>
      </c>
      <c r="F191" s="16" t="n">
        <v>290022047</v>
      </c>
      <c r="G191" s="16" t="n">
        <v>144305490</v>
      </c>
      <c r="H191" s="17" t="n">
        <v>120083876</v>
      </c>
    </row>
    <row r="192" customFormat="false" ht="12" hidden="false" customHeight="false" outlineLevel="0" collapsed="false">
      <c r="A192" s="18" t="s">
        <v>13</v>
      </c>
      <c r="B192" s="15" t="n">
        <v>5465044040</v>
      </c>
      <c r="C192" s="16" t="n">
        <v>3429367548</v>
      </c>
      <c r="D192" s="16" t="n">
        <v>1146881019</v>
      </c>
      <c r="E192" s="16" t="n">
        <v>454734372</v>
      </c>
      <c r="F192" s="16" t="n">
        <v>226661014</v>
      </c>
      <c r="G192" s="16" t="n">
        <v>113583907</v>
      </c>
      <c r="H192" s="17" t="n">
        <v>93816180</v>
      </c>
    </row>
    <row r="193" customFormat="false" ht="12" hidden="false" customHeight="false" outlineLevel="0" collapsed="false">
      <c r="A193" s="18" t="s">
        <v>14</v>
      </c>
      <c r="B193" s="15" t="n">
        <v>53238018</v>
      </c>
      <c r="C193" s="16" t="n">
        <v>38736240</v>
      </c>
      <c r="D193" s="16" t="n">
        <v>12752400</v>
      </c>
      <c r="E193" s="16" t="n">
        <v>1376818</v>
      </c>
      <c r="F193" s="16" t="n">
        <v>306360</v>
      </c>
      <c r="G193" s="16" t="n">
        <v>51800</v>
      </c>
      <c r="H193" s="17" t="n">
        <v>14400</v>
      </c>
    </row>
    <row r="194" customFormat="false" ht="12" hidden="false" customHeight="false" outlineLevel="0" collapsed="false">
      <c r="A194" s="19" t="s">
        <v>15</v>
      </c>
      <c r="B194" s="15" t="n">
        <v>1441651958</v>
      </c>
      <c r="C194" s="16" t="n">
        <v>1047259681</v>
      </c>
      <c r="D194" s="16" t="n">
        <v>255337041</v>
      </c>
      <c r="E194" s="16" t="n">
        <v>79487882</v>
      </c>
      <c r="F194" s="16" t="n">
        <v>33949944</v>
      </c>
      <c r="G194" s="16" t="n">
        <v>14954430</v>
      </c>
      <c r="H194" s="17" t="n">
        <v>10662980</v>
      </c>
    </row>
    <row r="195" customFormat="false" ht="12" hidden="false" customHeight="false" outlineLevel="0" collapsed="false">
      <c r="A195" s="19" t="s">
        <v>16</v>
      </c>
      <c r="B195" s="15" t="n">
        <v>63182658</v>
      </c>
      <c r="C195" s="16" t="n">
        <v>10130</v>
      </c>
      <c r="D195" s="16" t="n">
        <v>10109651</v>
      </c>
      <c r="E195" s="16" t="n">
        <v>19534255</v>
      </c>
      <c r="F195" s="16" t="n">
        <v>15415436</v>
      </c>
      <c r="G195" s="16" t="n">
        <v>9309381</v>
      </c>
      <c r="H195" s="17" t="n">
        <v>8803805</v>
      </c>
    </row>
    <row r="196" customFormat="false" ht="12" hidden="false" customHeight="false" outlineLevel="0" collapsed="false">
      <c r="A196" s="19" t="s">
        <v>17</v>
      </c>
      <c r="B196" s="15" t="n">
        <v>2157030</v>
      </c>
      <c r="C196" s="16" t="n">
        <v>0</v>
      </c>
      <c r="D196" s="16" t="n">
        <v>0</v>
      </c>
      <c r="E196" s="16" t="n">
        <v>798320</v>
      </c>
      <c r="F196" s="16" t="n">
        <v>205756</v>
      </c>
      <c r="G196" s="16" t="n">
        <v>257210</v>
      </c>
      <c r="H196" s="17" t="n">
        <v>895744</v>
      </c>
    </row>
    <row r="197" customFormat="false" ht="12" hidden="false" customHeight="false" outlineLevel="0" collapsed="false">
      <c r="A197" s="19" t="s">
        <v>18</v>
      </c>
      <c r="B197" s="15" t="n">
        <v>29095238</v>
      </c>
      <c r="C197" s="16" t="n">
        <v>252401</v>
      </c>
      <c r="D197" s="16" t="n">
        <v>7498714</v>
      </c>
      <c r="E197" s="16" t="n">
        <v>10199337</v>
      </c>
      <c r="F197" s="16" t="n">
        <v>6304773</v>
      </c>
      <c r="G197" s="16" t="n">
        <v>2551006</v>
      </c>
      <c r="H197" s="17" t="n">
        <v>2289007</v>
      </c>
    </row>
    <row r="198" customFormat="false" ht="12" hidden="false" customHeight="false" outlineLevel="0" collapsed="false">
      <c r="A198" s="19" t="s">
        <v>19</v>
      </c>
      <c r="B198" s="15" t="n">
        <v>26262179</v>
      </c>
      <c r="C198" s="16" t="n">
        <v>142871</v>
      </c>
      <c r="D198" s="16" t="n">
        <v>6801271</v>
      </c>
      <c r="E198" s="16" t="n">
        <v>9011994</v>
      </c>
      <c r="F198" s="16" t="n">
        <v>5851243</v>
      </c>
      <c r="G198" s="16" t="n">
        <v>2395603</v>
      </c>
      <c r="H198" s="17" t="n">
        <v>2059197</v>
      </c>
    </row>
    <row r="199" customFormat="false" ht="12" hidden="false" customHeight="false" outlineLevel="0" collapsed="false">
      <c r="A199" s="19" t="s">
        <v>20</v>
      </c>
      <c r="B199" s="15" t="n">
        <v>127361531</v>
      </c>
      <c r="C199" s="16" t="n">
        <v>78358258</v>
      </c>
      <c r="D199" s="16" t="n">
        <v>23942931</v>
      </c>
      <c r="E199" s="16" t="n">
        <v>10309502</v>
      </c>
      <c r="F199" s="16" t="n">
        <v>7485124</v>
      </c>
      <c r="G199" s="16" t="n">
        <v>3649556</v>
      </c>
      <c r="H199" s="17" t="n">
        <v>3616160</v>
      </c>
    </row>
    <row r="200" customFormat="false" ht="12" hidden="false" customHeight="false" outlineLevel="0" collapsed="false">
      <c r="A200" s="19" t="s">
        <v>21</v>
      </c>
      <c r="B200" s="15" t="n">
        <v>101940</v>
      </c>
      <c r="C200" s="16" t="n">
        <v>101940</v>
      </c>
      <c r="D200" s="16" t="n">
        <v>0</v>
      </c>
      <c r="E200" s="16" t="n">
        <v>0</v>
      </c>
      <c r="F200" s="16" t="n">
        <v>0</v>
      </c>
      <c r="G200" s="16" t="n">
        <v>0</v>
      </c>
      <c r="H200" s="17" t="n">
        <v>0</v>
      </c>
    </row>
    <row r="201" customFormat="false" ht="12" hidden="false" customHeight="false" outlineLevel="0" collapsed="false">
      <c r="A201" s="19" t="s">
        <v>22</v>
      </c>
      <c r="B201" s="15" t="n">
        <v>2122890974</v>
      </c>
      <c r="C201" s="16" t="n">
        <v>1155377178</v>
      </c>
      <c r="D201" s="16" t="n">
        <v>519322359</v>
      </c>
      <c r="E201" s="16" t="n">
        <v>232543155</v>
      </c>
      <c r="F201" s="16" t="n">
        <v>113583027</v>
      </c>
      <c r="G201" s="16" t="n">
        <v>57353086</v>
      </c>
      <c r="H201" s="17" t="n">
        <v>44712169</v>
      </c>
    </row>
    <row r="202" customFormat="false" ht="12" hidden="false" customHeight="false" outlineLevel="0" collapsed="false">
      <c r="A202" s="19" t="s">
        <v>23</v>
      </c>
      <c r="B202" s="15" t="n">
        <v>2000589923</v>
      </c>
      <c r="C202" s="16" t="n">
        <v>1062571956</v>
      </c>
      <c r="D202" s="16" t="n">
        <v>498704387</v>
      </c>
      <c r="E202" s="16" t="n">
        <v>226962648</v>
      </c>
      <c r="F202" s="16" t="n">
        <v>112171429</v>
      </c>
      <c r="G202" s="16" t="n">
        <v>55980315</v>
      </c>
      <c r="H202" s="17" t="n">
        <v>44199188</v>
      </c>
    </row>
    <row r="203" customFormat="false" ht="12" hidden="false" customHeight="false" outlineLevel="0" collapsed="false">
      <c r="A203" s="19" t="s">
        <v>24</v>
      </c>
      <c r="B203" s="15" t="n">
        <v>5060553620</v>
      </c>
      <c r="C203" s="16" t="n">
        <v>3446965656</v>
      </c>
      <c r="D203" s="16" t="n">
        <v>930251820</v>
      </c>
      <c r="E203" s="16" t="n">
        <v>343978905</v>
      </c>
      <c r="F203" s="16" t="n">
        <v>176586974</v>
      </c>
      <c r="G203" s="16" t="n">
        <v>87295983</v>
      </c>
      <c r="H203" s="17" t="n">
        <v>75474282</v>
      </c>
    </row>
    <row r="204" customFormat="false" ht="12" hidden="false" customHeight="false" outlineLevel="0" collapsed="false">
      <c r="A204" s="19" t="s">
        <v>25</v>
      </c>
      <c r="B204" s="15" t="n">
        <v>54395539</v>
      </c>
      <c r="C204" s="16" t="n">
        <v>46561399</v>
      </c>
      <c r="D204" s="16" t="n">
        <v>5803193</v>
      </c>
      <c r="E204" s="16" t="n">
        <v>1436839</v>
      </c>
      <c r="F204" s="16" t="n">
        <v>147954</v>
      </c>
      <c r="G204" s="16" t="n">
        <v>343579</v>
      </c>
      <c r="H204" s="17" t="n">
        <v>102575</v>
      </c>
    </row>
    <row r="205" customFormat="false" ht="12" hidden="false" customHeight="false" outlineLevel="0" collapsed="false">
      <c r="A205" s="19" t="s">
        <v>26</v>
      </c>
      <c r="B205" s="15" t="n">
        <v>2321939030</v>
      </c>
      <c r="C205" s="16" t="n">
        <v>1221852344</v>
      </c>
      <c r="D205" s="16" t="n">
        <v>577289337</v>
      </c>
      <c r="E205" s="16" t="n">
        <v>269802057</v>
      </c>
      <c r="F205" s="16" t="n">
        <v>133106523</v>
      </c>
      <c r="G205" s="16" t="n">
        <v>67659204</v>
      </c>
      <c r="H205" s="17" t="n">
        <v>52229565</v>
      </c>
    </row>
    <row r="206" customFormat="false" ht="12" hidden="false" customHeight="false" outlineLevel="0" collapsed="false">
      <c r="A206" s="19" t="s">
        <v>27</v>
      </c>
      <c r="B206" s="15" t="n">
        <v>488210209</v>
      </c>
      <c r="C206" s="16" t="n">
        <v>142755220</v>
      </c>
      <c r="D206" s="16" t="n">
        <v>145387103</v>
      </c>
      <c r="E206" s="16" t="n">
        <v>99769737</v>
      </c>
      <c r="F206" s="16" t="n">
        <v>50848291</v>
      </c>
      <c r="G206" s="16" t="n">
        <v>28136972</v>
      </c>
      <c r="H206" s="17" t="n">
        <v>21312886</v>
      </c>
    </row>
    <row r="207" customFormat="false" ht="12" hidden="false" customHeight="false" outlineLevel="0" collapsed="false">
      <c r="A207" s="19" t="s">
        <v>28</v>
      </c>
      <c r="B207" s="15" t="n">
        <v>1833728821</v>
      </c>
      <c r="C207" s="16" t="n">
        <v>1079097124</v>
      </c>
      <c r="D207" s="16" t="n">
        <v>431902234</v>
      </c>
      <c r="E207" s="16" t="n">
        <v>170032320</v>
      </c>
      <c r="F207" s="16" t="n">
        <v>82258232</v>
      </c>
      <c r="G207" s="16" t="n">
        <v>39522232</v>
      </c>
      <c r="H207" s="17" t="n">
        <v>30916679</v>
      </c>
    </row>
    <row r="208" customFormat="false" ht="12" hidden="false" customHeight="false" outlineLevel="0" collapsed="false">
      <c r="A208" s="19" t="s">
        <v>29</v>
      </c>
      <c r="B208" s="15" t="n">
        <v>1731629497</v>
      </c>
      <c r="C208" s="16" t="n">
        <v>1018939631</v>
      </c>
      <c r="D208" s="16" t="n">
        <v>410672917</v>
      </c>
      <c r="E208" s="16" t="n">
        <v>159747727</v>
      </c>
      <c r="F208" s="16" t="n">
        <v>76909296</v>
      </c>
      <c r="G208" s="16" t="n">
        <v>36709343</v>
      </c>
      <c r="H208" s="17" t="n">
        <v>28650583</v>
      </c>
    </row>
    <row r="209" customFormat="false" ht="12" hidden="false" customHeight="false" outlineLevel="0" collapsed="false">
      <c r="A209" s="19" t="s">
        <v>30</v>
      </c>
      <c r="B209" s="15" t="n">
        <v>199048056</v>
      </c>
      <c r="C209" s="16" t="n">
        <v>66475166</v>
      </c>
      <c r="D209" s="16" t="n">
        <v>57966978</v>
      </c>
      <c r="E209" s="16" t="n">
        <v>37258902</v>
      </c>
      <c r="F209" s="16" t="n">
        <v>19523496</v>
      </c>
      <c r="G209" s="16" t="n">
        <v>10306118</v>
      </c>
      <c r="H209" s="17" t="n">
        <v>7517396</v>
      </c>
    </row>
    <row r="210" customFormat="false" ht="12" hidden="false" customHeight="false" outlineLevel="0" collapsed="false">
      <c r="A210" s="19" t="s">
        <v>31</v>
      </c>
      <c r="B210" s="15" t="n">
        <v>37740965</v>
      </c>
      <c r="C210" s="16" t="n">
        <v>9388405</v>
      </c>
      <c r="D210" s="16" t="n">
        <v>11970756</v>
      </c>
      <c r="E210" s="16" t="n">
        <v>8063706</v>
      </c>
      <c r="F210" s="16" t="n">
        <v>4217014</v>
      </c>
      <c r="G210" s="16" t="n">
        <v>2536245</v>
      </c>
      <c r="H210" s="17" t="n">
        <v>1564839</v>
      </c>
    </row>
    <row r="211" customFormat="false" ht="12" hidden="false" customHeight="false" outlineLevel="0" collapsed="false">
      <c r="A211" s="19" t="s">
        <v>32</v>
      </c>
      <c r="B211" s="15" t="n">
        <v>160803881</v>
      </c>
      <c r="C211" s="16" t="n">
        <v>56778905</v>
      </c>
      <c r="D211" s="16" t="n">
        <v>45912553</v>
      </c>
      <c r="E211" s="16" t="n">
        <v>29099346</v>
      </c>
      <c r="F211" s="16" t="n">
        <v>15290647</v>
      </c>
      <c r="G211" s="16" t="n">
        <v>7769873</v>
      </c>
      <c r="H211" s="17" t="n">
        <v>5952557</v>
      </c>
    </row>
    <row r="212" customFormat="false" ht="12" hidden="false" customHeight="false" outlineLevel="0" collapsed="false">
      <c r="A212" s="19" t="s">
        <v>33</v>
      </c>
      <c r="B212" s="15" t="n">
        <v>154613457</v>
      </c>
      <c r="C212" s="16" t="n">
        <v>56690040</v>
      </c>
      <c r="D212" s="16" t="n">
        <v>44186601</v>
      </c>
      <c r="E212" s="16" t="n">
        <v>27351580</v>
      </c>
      <c r="F212" s="16" t="n">
        <v>14000384</v>
      </c>
      <c r="G212" s="16" t="n">
        <v>7069954</v>
      </c>
      <c r="H212" s="17" t="n">
        <v>5314898</v>
      </c>
    </row>
    <row r="213" s="20" customFormat="true" ht="12" hidden="false" customHeight="false" outlineLevel="0" collapsed="false">
      <c r="A213" s="19" t="s">
        <v>34</v>
      </c>
      <c r="B213" s="15" t="n">
        <v>0</v>
      </c>
      <c r="C213" s="16" t="n">
        <v>0</v>
      </c>
      <c r="D213" s="16" t="n">
        <v>0</v>
      </c>
      <c r="E213" s="16" t="n">
        <v>0</v>
      </c>
      <c r="F213" s="16" t="n">
        <v>0</v>
      </c>
      <c r="G213" s="16" t="n">
        <v>0</v>
      </c>
      <c r="H213" s="17" t="n">
        <v>0</v>
      </c>
    </row>
    <row r="214" customFormat="false" ht="12" hidden="false" customHeight="false" outlineLevel="0" collapsed="false">
      <c r="A214" s="19" t="s">
        <v>35</v>
      </c>
      <c r="B214" s="25" t="n">
        <v>801370</v>
      </c>
      <c r="C214" s="26" t="n">
        <v>22100</v>
      </c>
      <c r="D214" s="26" t="n">
        <v>265850</v>
      </c>
      <c r="E214" s="26" t="n">
        <v>214720</v>
      </c>
      <c r="F214" s="26" t="n">
        <v>132600</v>
      </c>
      <c r="G214" s="26" t="n">
        <v>110500</v>
      </c>
      <c r="H214" s="27" t="n">
        <v>55600</v>
      </c>
    </row>
    <row r="215" customFormat="false" ht="12" hidden="false" customHeight="false" outlineLevel="0" collapsed="false">
      <c r="A215" s="19" t="s">
        <v>36</v>
      </c>
      <c r="B215" s="25" t="n">
        <v>5378118</v>
      </c>
      <c r="C215" s="26" t="n">
        <v>55829</v>
      </c>
      <c r="D215" s="26" t="n">
        <v>1460102</v>
      </c>
      <c r="E215" s="26" t="n">
        <v>1533046</v>
      </c>
      <c r="F215" s="26" t="n">
        <v>1157663</v>
      </c>
      <c r="G215" s="26" t="n">
        <v>589419</v>
      </c>
      <c r="H215" s="27" t="n">
        <v>582059</v>
      </c>
    </row>
    <row r="216" customFormat="false" ht="12" hidden="false" customHeight="false" outlineLevel="0" collapsed="false">
      <c r="A216" s="19" t="s">
        <v>37</v>
      </c>
      <c r="B216" s="25" t="n">
        <v>503210</v>
      </c>
      <c r="C216" s="26" t="n">
        <v>307856</v>
      </c>
      <c r="D216" s="26" t="n">
        <v>83669</v>
      </c>
      <c r="E216" s="26" t="n">
        <v>95850</v>
      </c>
      <c r="F216" s="26" t="n">
        <v>15835</v>
      </c>
      <c r="G216" s="26" t="n">
        <v>0</v>
      </c>
      <c r="H216" s="27" t="n">
        <v>0</v>
      </c>
    </row>
    <row r="217" customFormat="false" ht="21.95" hidden="false" customHeight="true" outlineLevel="0" collapsed="false">
      <c r="A217" s="14" t="s">
        <v>44</v>
      </c>
      <c r="B217" s="11"/>
      <c r="C217" s="12"/>
      <c r="D217" s="12"/>
      <c r="E217" s="12"/>
      <c r="F217" s="12"/>
      <c r="G217" s="12"/>
      <c r="H217" s="13"/>
    </row>
    <row r="218" customFormat="false" ht="12" hidden="false" customHeight="false" outlineLevel="0" collapsed="false">
      <c r="A218" s="14" t="s">
        <v>11</v>
      </c>
      <c r="B218" s="15" t="n">
        <v>306774</v>
      </c>
      <c r="C218" s="16" t="n">
        <v>242796</v>
      </c>
      <c r="D218" s="16" t="n">
        <v>45022</v>
      </c>
      <c r="E218" s="16" t="n">
        <v>11245</v>
      </c>
      <c r="F218" s="16" t="n">
        <v>4539</v>
      </c>
      <c r="G218" s="16" t="n">
        <v>1844</v>
      </c>
      <c r="H218" s="17" t="n">
        <v>1328</v>
      </c>
    </row>
    <row r="219" customFormat="false" ht="12" hidden="false" customHeight="false" outlineLevel="0" collapsed="false">
      <c r="A219" s="18" t="s">
        <v>12</v>
      </c>
      <c r="B219" s="15" t="n">
        <v>29652321148</v>
      </c>
      <c r="C219" s="16" t="n">
        <v>19671772957</v>
      </c>
      <c r="D219" s="16" t="n">
        <v>5864260741</v>
      </c>
      <c r="E219" s="16" t="n">
        <v>2111056179</v>
      </c>
      <c r="F219" s="16" t="n">
        <v>1059636403</v>
      </c>
      <c r="G219" s="16" t="n">
        <v>496307740</v>
      </c>
      <c r="H219" s="17" t="n">
        <v>449287128</v>
      </c>
    </row>
    <row r="220" customFormat="false" ht="12" hidden="false" customHeight="false" outlineLevel="0" collapsed="false">
      <c r="A220" s="18" t="s">
        <v>13</v>
      </c>
      <c r="B220" s="15" t="n">
        <v>23394154594</v>
      </c>
      <c r="C220" s="16" t="n">
        <v>15299556776</v>
      </c>
      <c r="D220" s="16" t="n">
        <v>4801151111</v>
      </c>
      <c r="E220" s="16" t="n">
        <v>1703741809</v>
      </c>
      <c r="F220" s="16" t="n">
        <v>839143260</v>
      </c>
      <c r="G220" s="16" t="n">
        <v>392996380</v>
      </c>
      <c r="H220" s="17" t="n">
        <v>357565258</v>
      </c>
    </row>
    <row r="221" customFormat="false" ht="12" hidden="false" customHeight="false" outlineLevel="0" collapsed="false">
      <c r="A221" s="18" t="s">
        <v>14</v>
      </c>
      <c r="B221" s="15" t="n">
        <v>252286969</v>
      </c>
      <c r="C221" s="16" t="n">
        <v>186984138</v>
      </c>
      <c r="D221" s="16" t="n">
        <v>57246319</v>
      </c>
      <c r="E221" s="16" t="n">
        <v>6452458</v>
      </c>
      <c r="F221" s="16" t="n">
        <v>1009101</v>
      </c>
      <c r="G221" s="16" t="n">
        <v>378645</v>
      </c>
      <c r="H221" s="17" t="n">
        <v>216308</v>
      </c>
    </row>
    <row r="222" customFormat="false" ht="12" hidden="false" customHeight="false" outlineLevel="0" collapsed="false">
      <c r="A222" s="19" t="s">
        <v>15</v>
      </c>
      <c r="B222" s="15" t="n">
        <v>5407215159</v>
      </c>
      <c r="C222" s="16" t="n">
        <v>4031396308</v>
      </c>
      <c r="D222" s="16" t="n">
        <v>902170513</v>
      </c>
      <c r="E222" s="16" t="n">
        <v>268504684</v>
      </c>
      <c r="F222" s="16" t="n">
        <v>118886568</v>
      </c>
      <c r="G222" s="16" t="n">
        <v>48959942</v>
      </c>
      <c r="H222" s="17" t="n">
        <v>37297144</v>
      </c>
    </row>
    <row r="223" customFormat="false" ht="12" hidden="false" customHeight="false" outlineLevel="0" collapsed="false">
      <c r="A223" s="19" t="s">
        <v>16</v>
      </c>
      <c r="B223" s="15" t="n">
        <v>230698615</v>
      </c>
      <c r="C223" s="16" t="n">
        <v>24209</v>
      </c>
      <c r="D223" s="16" t="n">
        <v>36691818</v>
      </c>
      <c r="E223" s="16" t="n">
        <v>68213632</v>
      </c>
      <c r="F223" s="16" t="n">
        <v>57910100</v>
      </c>
      <c r="G223" s="16" t="n">
        <v>32817474</v>
      </c>
      <c r="H223" s="17" t="n">
        <v>35041382</v>
      </c>
    </row>
    <row r="224" customFormat="false" ht="12" hidden="false" customHeight="false" outlineLevel="0" collapsed="false">
      <c r="A224" s="19" t="s">
        <v>17</v>
      </c>
      <c r="B224" s="15" t="n">
        <v>5463148</v>
      </c>
      <c r="C224" s="16" t="n">
        <v>0</v>
      </c>
      <c r="D224" s="16" t="n">
        <v>715128</v>
      </c>
      <c r="E224" s="16" t="n">
        <v>1772053</v>
      </c>
      <c r="F224" s="16" t="n">
        <v>896910</v>
      </c>
      <c r="G224" s="16" t="n">
        <v>654580</v>
      </c>
      <c r="H224" s="17" t="n">
        <v>1424477</v>
      </c>
    </row>
    <row r="225" customFormat="false" ht="12" hidden="false" customHeight="false" outlineLevel="0" collapsed="false">
      <c r="A225" s="19" t="s">
        <v>18</v>
      </c>
      <c r="B225" s="15" t="n">
        <v>110459910</v>
      </c>
      <c r="C225" s="16" t="n">
        <v>3053101</v>
      </c>
      <c r="D225" s="16" t="n">
        <v>30163714</v>
      </c>
      <c r="E225" s="16" t="n">
        <v>35129472</v>
      </c>
      <c r="F225" s="16" t="n">
        <v>22461923</v>
      </c>
      <c r="G225" s="16" t="n">
        <v>10721144</v>
      </c>
      <c r="H225" s="17" t="n">
        <v>8930556</v>
      </c>
    </row>
    <row r="226" customFormat="false" ht="12" hidden="false" customHeight="false" outlineLevel="0" collapsed="false">
      <c r="A226" s="19" t="s">
        <v>19</v>
      </c>
      <c r="B226" s="15" t="n">
        <v>99893495</v>
      </c>
      <c r="C226" s="16" t="n">
        <v>682214</v>
      </c>
      <c r="D226" s="16" t="n">
        <v>27835005</v>
      </c>
      <c r="E226" s="16" t="n">
        <v>32681229</v>
      </c>
      <c r="F226" s="16" t="n">
        <v>20446987</v>
      </c>
      <c r="G226" s="16" t="n">
        <v>9861347</v>
      </c>
      <c r="H226" s="17" t="n">
        <v>8386713</v>
      </c>
    </row>
    <row r="227" customFormat="false" ht="12" hidden="false" customHeight="false" outlineLevel="0" collapsed="false">
      <c r="A227" s="19" t="s">
        <v>20</v>
      </c>
      <c r="B227" s="15" t="n">
        <v>503346055</v>
      </c>
      <c r="C227" s="16" t="n">
        <v>337125275</v>
      </c>
      <c r="D227" s="16" t="n">
        <v>93368457</v>
      </c>
      <c r="E227" s="16" t="n">
        <v>33694529</v>
      </c>
      <c r="F227" s="16" t="n">
        <v>20150972</v>
      </c>
      <c r="G227" s="16" t="n">
        <v>9978511</v>
      </c>
      <c r="H227" s="17" t="n">
        <v>9028311</v>
      </c>
    </row>
    <row r="228" customFormat="false" ht="12" hidden="false" customHeight="false" outlineLevel="0" collapsed="false">
      <c r="A228" s="19" t="s">
        <v>21</v>
      </c>
      <c r="B228" s="15" t="n">
        <v>983667</v>
      </c>
      <c r="C228" s="16" t="n">
        <v>617288</v>
      </c>
      <c r="D228" s="16" t="n">
        <v>0</v>
      </c>
      <c r="E228" s="16" t="n">
        <v>0</v>
      </c>
      <c r="F228" s="16" t="n">
        <v>186670</v>
      </c>
      <c r="G228" s="16" t="n">
        <v>179709</v>
      </c>
      <c r="H228" s="17" t="n">
        <v>0</v>
      </c>
    </row>
    <row r="229" customFormat="false" ht="12" hidden="false" customHeight="false" outlineLevel="0" collapsed="false">
      <c r="A229" s="19" t="s">
        <v>22</v>
      </c>
      <c r="B229" s="15" t="n">
        <v>9566950633</v>
      </c>
      <c r="C229" s="16" t="n">
        <v>5523603176</v>
      </c>
      <c r="D229" s="16" t="n">
        <v>2277626175</v>
      </c>
      <c r="E229" s="16" t="n">
        <v>911350731</v>
      </c>
      <c r="F229" s="16" t="n">
        <v>456165858</v>
      </c>
      <c r="G229" s="16" t="n">
        <v>211472202</v>
      </c>
      <c r="H229" s="17" t="n">
        <v>186732491</v>
      </c>
    </row>
    <row r="230" customFormat="false" ht="12" hidden="false" customHeight="false" outlineLevel="0" collapsed="false">
      <c r="A230" s="19" t="s">
        <v>23</v>
      </c>
      <c r="B230" s="15" t="n">
        <v>8996922990</v>
      </c>
      <c r="C230" s="16" t="n">
        <v>5081814674</v>
      </c>
      <c r="D230" s="16" t="n">
        <v>2191653480</v>
      </c>
      <c r="E230" s="16" t="n">
        <v>886714227</v>
      </c>
      <c r="F230" s="16" t="n">
        <v>446357947</v>
      </c>
      <c r="G230" s="16" t="n">
        <v>207075569</v>
      </c>
      <c r="H230" s="17" t="n">
        <v>183307093</v>
      </c>
    </row>
    <row r="231" customFormat="false" ht="12" hidden="false" customHeight="false" outlineLevel="0" collapsed="false">
      <c r="A231" s="19" t="s">
        <v>24</v>
      </c>
      <c r="B231" s="15" t="n">
        <v>20394498706</v>
      </c>
      <c r="C231" s="16" t="n">
        <v>14413328279</v>
      </c>
      <c r="D231" s="16" t="n">
        <v>3618012501</v>
      </c>
      <c r="E231" s="16" t="n">
        <v>1207796662</v>
      </c>
      <c r="F231" s="16" t="n">
        <v>606468595</v>
      </c>
      <c r="G231" s="16" t="n">
        <v>285789430</v>
      </c>
      <c r="H231" s="17" t="n">
        <v>263103239</v>
      </c>
    </row>
    <row r="232" customFormat="false" ht="12" hidden="false" customHeight="false" outlineLevel="0" collapsed="false">
      <c r="A232" s="19" t="s">
        <v>25</v>
      </c>
      <c r="B232" s="15" t="n">
        <v>305188304</v>
      </c>
      <c r="C232" s="16" t="n">
        <v>261916019</v>
      </c>
      <c r="D232" s="16" t="n">
        <v>30963682</v>
      </c>
      <c r="E232" s="16" t="n">
        <v>7804755</v>
      </c>
      <c r="F232" s="16" t="n">
        <v>2901051</v>
      </c>
      <c r="G232" s="16" t="n">
        <v>1064195</v>
      </c>
      <c r="H232" s="17" t="n">
        <v>538602</v>
      </c>
    </row>
    <row r="233" customFormat="false" ht="12" hidden="false" customHeight="false" outlineLevel="0" collapsed="false">
      <c r="A233" s="19" t="s">
        <v>26</v>
      </c>
      <c r="B233" s="15" t="n">
        <v>10428657823</v>
      </c>
      <c r="C233" s="16" t="n">
        <v>5847520842</v>
      </c>
      <c r="D233" s="16" t="n">
        <v>2509021275</v>
      </c>
      <c r="E233" s="16" t="n">
        <v>1058414316</v>
      </c>
      <c r="F233" s="16" t="n">
        <v>540223733</v>
      </c>
      <c r="G233" s="16" t="n">
        <v>251394519</v>
      </c>
      <c r="H233" s="17" t="n">
        <v>222083138</v>
      </c>
    </row>
    <row r="234" customFormat="false" ht="12" hidden="false" customHeight="false" outlineLevel="0" collapsed="false">
      <c r="A234" s="19" t="s">
        <v>27</v>
      </c>
      <c r="B234" s="15" t="n">
        <v>1957920967</v>
      </c>
      <c r="C234" s="16" t="n">
        <v>622739536</v>
      </c>
      <c r="D234" s="16" t="n">
        <v>548130862</v>
      </c>
      <c r="E234" s="16" t="n">
        <v>370544584</v>
      </c>
      <c r="F234" s="16" t="n">
        <v>215136732</v>
      </c>
      <c r="G234" s="16" t="n">
        <v>104466575</v>
      </c>
      <c r="H234" s="17" t="n">
        <v>96902678</v>
      </c>
    </row>
    <row r="235" customFormat="false" ht="12" hidden="false" customHeight="false" outlineLevel="0" collapsed="false">
      <c r="A235" s="19" t="s">
        <v>28</v>
      </c>
      <c r="B235" s="15" t="n">
        <v>8470736856</v>
      </c>
      <c r="C235" s="16" t="n">
        <v>5224781306</v>
      </c>
      <c r="D235" s="16" t="n">
        <v>1960890413</v>
      </c>
      <c r="E235" s="16" t="n">
        <v>687869732</v>
      </c>
      <c r="F235" s="16" t="n">
        <v>325087001</v>
      </c>
      <c r="G235" s="16" t="n">
        <v>146927944</v>
      </c>
      <c r="H235" s="17" t="n">
        <v>125180460</v>
      </c>
    </row>
    <row r="236" customFormat="false" ht="12" hidden="false" customHeight="false" outlineLevel="0" collapsed="false">
      <c r="A236" s="19" t="s">
        <v>29</v>
      </c>
      <c r="B236" s="15" t="n">
        <v>7847556045</v>
      </c>
      <c r="C236" s="16" t="n">
        <v>4831747781</v>
      </c>
      <c r="D236" s="16" t="n">
        <v>1838728515</v>
      </c>
      <c r="E236" s="16" t="n">
        <v>633927410</v>
      </c>
      <c r="F236" s="16" t="n">
        <v>295454657</v>
      </c>
      <c r="G236" s="16" t="n">
        <v>133978170</v>
      </c>
      <c r="H236" s="17" t="n">
        <v>113719512</v>
      </c>
    </row>
    <row r="237" customFormat="false" ht="12" hidden="false" customHeight="false" outlineLevel="0" collapsed="false">
      <c r="A237" s="19" t="s">
        <v>30</v>
      </c>
      <c r="B237" s="15" t="n">
        <v>861707190</v>
      </c>
      <c r="C237" s="16" t="n">
        <v>323917666</v>
      </c>
      <c r="D237" s="16" t="n">
        <v>231395100</v>
      </c>
      <c r="E237" s="16" t="n">
        <v>147063585</v>
      </c>
      <c r="F237" s="16" t="n">
        <v>84057875</v>
      </c>
      <c r="G237" s="16" t="n">
        <v>39922317</v>
      </c>
      <c r="H237" s="17" t="n">
        <v>35350647</v>
      </c>
    </row>
    <row r="238" customFormat="false" ht="12" hidden="false" customHeight="false" outlineLevel="0" collapsed="false">
      <c r="A238" s="19" t="s">
        <v>31</v>
      </c>
      <c r="B238" s="15" t="n">
        <v>159566666</v>
      </c>
      <c r="C238" s="16" t="n">
        <v>47599880</v>
      </c>
      <c r="D238" s="16" t="n">
        <v>43641530</v>
      </c>
      <c r="E238" s="16" t="n">
        <v>31482747</v>
      </c>
      <c r="F238" s="16" t="n">
        <v>18960359</v>
      </c>
      <c r="G238" s="16" t="n">
        <v>9265806</v>
      </c>
      <c r="H238" s="17" t="n">
        <v>8616344</v>
      </c>
    </row>
    <row r="239" customFormat="false" ht="12" hidden="false" customHeight="false" outlineLevel="0" collapsed="false">
      <c r="A239" s="19" t="s">
        <v>32</v>
      </c>
      <c r="B239" s="15" t="n">
        <v>685008515</v>
      </c>
      <c r="C239" s="16" t="n">
        <v>267338527</v>
      </c>
      <c r="D239" s="16" t="n">
        <v>183782898</v>
      </c>
      <c r="E239" s="16" t="n">
        <v>113398181</v>
      </c>
      <c r="F239" s="16" t="n">
        <v>63926598</v>
      </c>
      <c r="G239" s="16" t="n">
        <v>30120108</v>
      </c>
      <c r="H239" s="17" t="n">
        <v>26442203</v>
      </c>
    </row>
    <row r="240" customFormat="false" ht="12" hidden="false" customHeight="false" outlineLevel="0" collapsed="false">
      <c r="A240" s="19" t="s">
        <v>33</v>
      </c>
      <c r="B240" s="15" t="n">
        <v>660945510</v>
      </c>
      <c r="C240" s="16" t="n">
        <v>266563316</v>
      </c>
      <c r="D240" s="16" t="n">
        <v>177865241</v>
      </c>
      <c r="E240" s="16" t="n">
        <v>106268738</v>
      </c>
      <c r="F240" s="16" t="n">
        <v>58960141</v>
      </c>
      <c r="G240" s="16" t="n">
        <v>27475295</v>
      </c>
      <c r="H240" s="17" t="n">
        <v>23812779</v>
      </c>
    </row>
    <row r="241" s="20" customFormat="true" ht="12" hidden="false" customHeight="false" outlineLevel="0" collapsed="false">
      <c r="A241" s="19" t="s">
        <v>34</v>
      </c>
      <c r="B241" s="15" t="n">
        <v>0</v>
      </c>
      <c r="C241" s="16" t="n">
        <v>0</v>
      </c>
      <c r="D241" s="16" t="n">
        <v>0</v>
      </c>
      <c r="E241" s="16" t="n">
        <v>0</v>
      </c>
      <c r="F241" s="16" t="n">
        <v>0</v>
      </c>
      <c r="G241" s="16" t="n">
        <v>0</v>
      </c>
      <c r="H241" s="17" t="n">
        <v>0</v>
      </c>
    </row>
    <row r="242" customFormat="false" ht="12" hidden="false" customHeight="false" outlineLevel="0" collapsed="false">
      <c r="A242" s="19" t="s">
        <v>35</v>
      </c>
      <c r="B242" s="15" t="n">
        <v>2501614</v>
      </c>
      <c r="C242" s="16" t="n">
        <v>152380</v>
      </c>
      <c r="D242" s="16" t="n">
        <v>632751</v>
      </c>
      <c r="E242" s="16" t="n">
        <v>676788</v>
      </c>
      <c r="F242" s="16" t="n">
        <v>473417</v>
      </c>
      <c r="G242" s="16" t="n">
        <v>307238</v>
      </c>
      <c r="H242" s="17" t="n">
        <v>259040</v>
      </c>
    </row>
    <row r="243" customFormat="false" ht="12" hidden="false" customHeight="false" outlineLevel="0" collapsed="false">
      <c r="A243" s="19" t="s">
        <v>36</v>
      </c>
      <c r="B243" s="15" t="n">
        <v>21326599</v>
      </c>
      <c r="C243" s="16" t="n">
        <v>430631</v>
      </c>
      <c r="D243" s="16" t="n">
        <v>5282214</v>
      </c>
      <c r="E243" s="16" t="n">
        <v>6452655</v>
      </c>
      <c r="F243" s="16" t="n">
        <v>4471540</v>
      </c>
      <c r="G243" s="16" t="n">
        <v>2337575</v>
      </c>
      <c r="H243" s="17" t="n">
        <v>2351984</v>
      </c>
    </row>
    <row r="244" customFormat="false" ht="12" hidden="false" customHeight="false" outlineLevel="0" collapsed="false">
      <c r="A244" s="21" t="s">
        <v>37</v>
      </c>
      <c r="B244" s="22" t="n">
        <v>17132009</v>
      </c>
      <c r="C244" s="23" t="n">
        <v>8979259</v>
      </c>
      <c r="D244" s="23" t="n">
        <v>3970672</v>
      </c>
      <c r="E244" s="23" t="n">
        <v>2182657</v>
      </c>
      <c r="F244" s="23" t="n">
        <v>1170918</v>
      </c>
      <c r="G244" s="23" t="n">
        <v>536403</v>
      </c>
      <c r="H244" s="24" t="n">
        <v>292100</v>
      </c>
    </row>
    <row r="245" customFormat="false" ht="30" hidden="false" customHeight="true" outlineLevel="0" collapsed="false">
      <c r="A245" s="3" t="s">
        <v>0</v>
      </c>
      <c r="B245" s="4" t="s">
        <v>1</v>
      </c>
      <c r="C245" s="4"/>
      <c r="D245" s="4"/>
      <c r="E245" s="4"/>
      <c r="F245" s="4"/>
      <c r="G245" s="4"/>
      <c r="H245" s="4"/>
    </row>
    <row r="246" customFormat="false" ht="15" hidden="false" customHeight="true" outlineLevel="0" collapsed="false">
      <c r="C246" s="5"/>
    </row>
    <row r="247" customFormat="false" ht="15" hidden="false" customHeight="true" outlineLevel="0" collapsed="false">
      <c r="H247" s="6" t="s">
        <v>2</v>
      </c>
    </row>
    <row r="248" customFormat="false" ht="4.5" hidden="false" customHeight="true" outlineLevel="0" collapsed="false"/>
    <row r="249" customFormat="false" ht="15" hidden="false" customHeight="true" outlineLevel="0" collapsed="false">
      <c r="A249" s="7"/>
      <c r="B249" s="8" t="s">
        <v>3</v>
      </c>
      <c r="C249" s="8" t="s">
        <v>4</v>
      </c>
      <c r="D249" s="9" t="s">
        <v>5</v>
      </c>
      <c r="E249" s="9" t="s">
        <v>6</v>
      </c>
      <c r="F249" s="9" t="s">
        <v>7</v>
      </c>
      <c r="G249" s="9" t="s">
        <v>8</v>
      </c>
      <c r="H249" s="8" t="s">
        <v>9</v>
      </c>
    </row>
    <row r="250" customFormat="false" ht="21.95" hidden="false" customHeight="true" outlineLevel="0" collapsed="false">
      <c r="A250" s="31" t="s">
        <v>45</v>
      </c>
      <c r="B250" s="11"/>
      <c r="C250" s="12"/>
      <c r="D250" s="12"/>
      <c r="E250" s="12"/>
      <c r="F250" s="12"/>
      <c r="G250" s="12"/>
      <c r="H250" s="13"/>
    </row>
    <row r="251" customFormat="false" ht="12" hidden="false" customHeight="false" outlineLevel="0" collapsed="false">
      <c r="A251" s="32" t="s">
        <v>11</v>
      </c>
      <c r="B251" s="16" t="n">
        <v>204124</v>
      </c>
      <c r="C251" s="16" t="n">
        <v>161831</v>
      </c>
      <c r="D251" s="16" t="n">
        <v>29540</v>
      </c>
      <c r="E251" s="16" t="n">
        <v>7597</v>
      </c>
      <c r="F251" s="16" t="n">
        <v>3079</v>
      </c>
      <c r="G251" s="16" t="n">
        <v>1209</v>
      </c>
      <c r="H251" s="17" t="n">
        <v>868</v>
      </c>
    </row>
    <row r="252" customFormat="false" ht="12" hidden="false" customHeight="false" outlineLevel="0" collapsed="false">
      <c r="A252" s="33" t="s">
        <v>12</v>
      </c>
      <c r="B252" s="16" t="n">
        <v>20433992229</v>
      </c>
      <c r="C252" s="16" t="n">
        <v>13618606979</v>
      </c>
      <c r="D252" s="16" t="n">
        <v>3983035070</v>
      </c>
      <c r="E252" s="16" t="n">
        <v>1465809320</v>
      </c>
      <c r="F252" s="16" t="n">
        <v>734432143</v>
      </c>
      <c r="G252" s="16" t="n">
        <v>331864220</v>
      </c>
      <c r="H252" s="17" t="n">
        <v>300244497</v>
      </c>
    </row>
    <row r="253" customFormat="false" ht="12" hidden="false" customHeight="false" outlineLevel="0" collapsed="false">
      <c r="A253" s="33" t="s">
        <v>13</v>
      </c>
      <c r="B253" s="16" t="n">
        <v>15842233852</v>
      </c>
      <c r="C253" s="16" t="n">
        <v>10395874005</v>
      </c>
      <c r="D253" s="16" t="n">
        <v>3202940343</v>
      </c>
      <c r="E253" s="16" t="n">
        <v>1167855607</v>
      </c>
      <c r="F253" s="16" t="n">
        <v>576903065</v>
      </c>
      <c r="G253" s="16" t="n">
        <v>260954489</v>
      </c>
      <c r="H253" s="17" t="n">
        <v>237706343</v>
      </c>
    </row>
    <row r="254" customFormat="false" ht="12" hidden="false" customHeight="false" outlineLevel="0" collapsed="false">
      <c r="A254" s="33" t="s">
        <v>14</v>
      </c>
      <c r="B254" s="16" t="n">
        <v>174974660</v>
      </c>
      <c r="C254" s="16" t="n">
        <v>129604817</v>
      </c>
      <c r="D254" s="16" t="n">
        <v>39995414</v>
      </c>
      <c r="E254" s="16" t="n">
        <v>4250066</v>
      </c>
      <c r="F254" s="16" t="n">
        <v>745254</v>
      </c>
      <c r="G254" s="16" t="n">
        <v>236365</v>
      </c>
      <c r="H254" s="17" t="n">
        <v>142744</v>
      </c>
    </row>
    <row r="255" customFormat="false" ht="12" hidden="false" customHeight="false" outlineLevel="0" collapsed="false">
      <c r="A255" s="19" t="s">
        <v>15</v>
      </c>
      <c r="B255" s="16" t="n">
        <v>4009190861</v>
      </c>
      <c r="C255" s="16" t="n">
        <v>2985903406</v>
      </c>
      <c r="D255" s="16" t="n">
        <v>671314226</v>
      </c>
      <c r="E255" s="16" t="n">
        <v>201734900</v>
      </c>
      <c r="F255" s="16" t="n">
        <v>88246208</v>
      </c>
      <c r="G255" s="16" t="n">
        <v>34988477</v>
      </c>
      <c r="H255" s="17" t="n">
        <v>27003644</v>
      </c>
    </row>
    <row r="256" customFormat="false" ht="12" hidden="false" customHeight="false" outlineLevel="0" collapsed="false">
      <c r="A256" s="19" t="s">
        <v>16</v>
      </c>
      <c r="B256" s="16" t="n">
        <v>159937601</v>
      </c>
      <c r="C256" s="16" t="n">
        <v>0</v>
      </c>
      <c r="D256" s="16" t="n">
        <v>26472901</v>
      </c>
      <c r="E256" s="16" t="n">
        <v>48437591</v>
      </c>
      <c r="F256" s="16" t="n">
        <v>40060928</v>
      </c>
      <c r="G256" s="16" t="n">
        <v>21728878</v>
      </c>
      <c r="H256" s="17" t="n">
        <v>23237303</v>
      </c>
    </row>
    <row r="257" customFormat="false" ht="12" hidden="false" customHeight="false" outlineLevel="0" collapsed="false">
      <c r="A257" s="19" t="s">
        <v>17</v>
      </c>
      <c r="B257" s="16" t="n">
        <v>3858248</v>
      </c>
      <c r="C257" s="16" t="n">
        <v>0</v>
      </c>
      <c r="D257" s="16" t="n">
        <v>715128</v>
      </c>
      <c r="E257" s="16" t="n">
        <v>757773</v>
      </c>
      <c r="F257" s="16" t="n">
        <v>896910</v>
      </c>
      <c r="G257" s="16" t="n">
        <v>654580</v>
      </c>
      <c r="H257" s="17" t="n">
        <v>833857</v>
      </c>
    </row>
    <row r="258" customFormat="false" ht="12" hidden="false" customHeight="false" outlineLevel="0" collapsed="false">
      <c r="A258" s="19" t="s">
        <v>18</v>
      </c>
      <c r="B258" s="16" t="n">
        <v>73530765</v>
      </c>
      <c r="C258" s="16" t="n">
        <v>2014537</v>
      </c>
      <c r="D258" s="16" t="n">
        <v>19876724</v>
      </c>
      <c r="E258" s="16" t="n">
        <v>24229934</v>
      </c>
      <c r="F258" s="16" t="n">
        <v>14734034</v>
      </c>
      <c r="G258" s="16" t="n">
        <v>7006510</v>
      </c>
      <c r="H258" s="17" t="n">
        <v>5669026</v>
      </c>
    </row>
    <row r="259" customFormat="false" ht="12" hidden="false" customHeight="false" outlineLevel="0" collapsed="false">
      <c r="A259" s="19" t="s">
        <v>19</v>
      </c>
      <c r="B259" s="16" t="n">
        <v>66185688</v>
      </c>
      <c r="C259" s="16" t="n">
        <v>416604</v>
      </c>
      <c r="D259" s="16" t="n">
        <v>18351183</v>
      </c>
      <c r="E259" s="16" t="n">
        <v>22359271</v>
      </c>
      <c r="F259" s="16" t="n">
        <v>13344108</v>
      </c>
      <c r="G259" s="16" t="n">
        <v>6372947</v>
      </c>
      <c r="H259" s="17" t="n">
        <v>5341575</v>
      </c>
    </row>
    <row r="260" customFormat="false" ht="12" hidden="false" customHeight="false" outlineLevel="0" collapsed="false">
      <c r="A260" s="19" t="s">
        <v>20</v>
      </c>
      <c r="B260" s="16" t="n">
        <v>344830065</v>
      </c>
      <c r="C260" s="16" t="n">
        <v>234583903</v>
      </c>
      <c r="D260" s="16" t="n">
        <v>61715748</v>
      </c>
      <c r="E260" s="16" t="n">
        <v>22793515</v>
      </c>
      <c r="F260" s="16" t="n">
        <v>13590998</v>
      </c>
      <c r="G260" s="16" t="n">
        <v>6351577</v>
      </c>
      <c r="H260" s="17" t="n">
        <v>5794324</v>
      </c>
    </row>
    <row r="261" customFormat="false" ht="12" hidden="false" customHeight="false" outlineLevel="0" collapsed="false">
      <c r="A261" s="19" t="s">
        <v>21</v>
      </c>
      <c r="B261" s="16" t="n">
        <v>410837</v>
      </c>
      <c r="C261" s="16" t="n">
        <v>231128</v>
      </c>
      <c r="D261" s="16" t="n">
        <v>0</v>
      </c>
      <c r="E261" s="16" t="n">
        <v>0</v>
      </c>
      <c r="F261" s="16" t="n">
        <v>0</v>
      </c>
      <c r="G261" s="16" t="n">
        <v>179709</v>
      </c>
      <c r="H261" s="17" t="n">
        <v>0</v>
      </c>
    </row>
    <row r="262" customFormat="false" ht="12" hidden="false" customHeight="false" outlineLevel="0" collapsed="false">
      <c r="A262" s="19" t="s">
        <v>22</v>
      </c>
      <c r="B262" s="16" t="n">
        <v>6374967478</v>
      </c>
      <c r="C262" s="16" t="n">
        <v>3684839842</v>
      </c>
      <c r="D262" s="16" t="n">
        <v>1495207567</v>
      </c>
      <c r="E262" s="16" t="n">
        <v>620864639</v>
      </c>
      <c r="F262" s="16" t="n">
        <v>312426176</v>
      </c>
      <c r="G262" s="16" t="n">
        <v>138190964</v>
      </c>
      <c r="H262" s="17" t="n">
        <v>123438290</v>
      </c>
    </row>
    <row r="263" customFormat="false" ht="12" hidden="false" customHeight="false" outlineLevel="0" collapsed="false">
      <c r="A263" s="19" t="s">
        <v>23</v>
      </c>
      <c r="B263" s="16" t="n">
        <v>5998130272</v>
      </c>
      <c r="C263" s="16" t="n">
        <v>3392877685</v>
      </c>
      <c r="D263" s="16" t="n">
        <v>1439409181</v>
      </c>
      <c r="E263" s="16" t="n">
        <v>603627212</v>
      </c>
      <c r="F263" s="16" t="n">
        <v>305464560</v>
      </c>
      <c r="G263" s="16" t="n">
        <v>135693824</v>
      </c>
      <c r="H263" s="17" t="n">
        <v>121057810</v>
      </c>
    </row>
    <row r="264" customFormat="false" ht="12" hidden="false" customHeight="false" outlineLevel="0" collapsed="false">
      <c r="A264" s="19" t="s">
        <v>24</v>
      </c>
      <c r="B264" s="16" t="n">
        <v>14246970934</v>
      </c>
      <c r="C264" s="16" t="n">
        <v>10096869464</v>
      </c>
      <c r="D264" s="16" t="n">
        <v>2505277941</v>
      </c>
      <c r="E264" s="16" t="n">
        <v>849713868</v>
      </c>
      <c r="F264" s="16" t="n">
        <v>423965535</v>
      </c>
      <c r="G264" s="16" t="n">
        <v>194017370</v>
      </c>
      <c r="H264" s="17" t="n">
        <v>177126756</v>
      </c>
    </row>
    <row r="265" customFormat="false" ht="12" hidden="false" customHeight="false" outlineLevel="0" collapsed="false">
      <c r="A265" s="19" t="s">
        <v>25</v>
      </c>
      <c r="B265" s="16" t="n">
        <v>185143069</v>
      </c>
      <c r="C265" s="16" t="n">
        <v>160638963</v>
      </c>
      <c r="D265" s="16" t="n">
        <v>17205318</v>
      </c>
      <c r="E265" s="16" t="n">
        <v>4576607</v>
      </c>
      <c r="F265" s="16" t="n">
        <v>1944655</v>
      </c>
      <c r="G265" s="16" t="n">
        <v>466977</v>
      </c>
      <c r="H265" s="17" t="n">
        <v>310549</v>
      </c>
    </row>
    <row r="266" customFormat="false" ht="12" hidden="false" customHeight="false" outlineLevel="0" collapsed="false">
      <c r="A266" s="19" t="s">
        <v>26</v>
      </c>
      <c r="B266" s="16" t="n">
        <v>6971813232</v>
      </c>
      <c r="C266" s="16" t="n">
        <v>3910352932</v>
      </c>
      <c r="D266" s="16" t="n">
        <v>1654805415</v>
      </c>
      <c r="E266" s="16" t="n">
        <v>723587948</v>
      </c>
      <c r="F266" s="16" t="n">
        <v>370694821</v>
      </c>
      <c r="G266" s="16" t="n">
        <v>165332787</v>
      </c>
      <c r="H266" s="17" t="n">
        <v>147039329</v>
      </c>
    </row>
    <row r="267" customFormat="false" ht="12" hidden="false" customHeight="false" outlineLevel="0" collapsed="false">
      <c r="A267" s="19" t="s">
        <v>27</v>
      </c>
      <c r="B267" s="16" t="n">
        <v>1380851002</v>
      </c>
      <c r="C267" s="16" t="n">
        <v>446042535</v>
      </c>
      <c r="D267" s="16" t="n">
        <v>385275414</v>
      </c>
      <c r="E267" s="16" t="n">
        <v>262293373</v>
      </c>
      <c r="F267" s="16" t="n">
        <v>150433724</v>
      </c>
      <c r="G267" s="16" t="n">
        <v>70940233</v>
      </c>
      <c r="H267" s="17" t="n">
        <v>65865723</v>
      </c>
    </row>
    <row r="268" customFormat="false" ht="12" hidden="false" customHeight="false" outlineLevel="0" collapsed="false">
      <c r="A268" s="19" t="s">
        <v>28</v>
      </c>
      <c r="B268" s="16" t="n">
        <v>5590962230</v>
      </c>
      <c r="C268" s="16" t="n">
        <v>3464310397</v>
      </c>
      <c r="D268" s="16" t="n">
        <v>1269530001</v>
      </c>
      <c r="E268" s="16" t="n">
        <v>461294575</v>
      </c>
      <c r="F268" s="16" t="n">
        <v>220261097</v>
      </c>
      <c r="G268" s="16" t="n">
        <v>94392554</v>
      </c>
      <c r="H268" s="17" t="n">
        <v>81173606</v>
      </c>
    </row>
    <row r="269" customFormat="false" ht="12" hidden="false" customHeight="false" outlineLevel="0" collapsed="false">
      <c r="A269" s="19" t="s">
        <v>29</v>
      </c>
      <c r="B269" s="16" t="n">
        <v>5165363179</v>
      </c>
      <c r="C269" s="16" t="n">
        <v>3198415947</v>
      </c>
      <c r="D269" s="16" t="n">
        <v>1185849563</v>
      </c>
      <c r="E269" s="16" t="n">
        <v>422768647</v>
      </c>
      <c r="F269" s="16" t="n">
        <v>198474083</v>
      </c>
      <c r="G269" s="16" t="n">
        <v>86276671</v>
      </c>
      <c r="H269" s="17" t="n">
        <v>73578268</v>
      </c>
    </row>
    <row r="270" customFormat="false" ht="12" hidden="false" customHeight="false" outlineLevel="0" collapsed="false">
      <c r="A270" s="19" t="s">
        <v>30</v>
      </c>
      <c r="B270" s="16" t="n">
        <v>596845754</v>
      </c>
      <c r="C270" s="16" t="n">
        <v>225513090</v>
      </c>
      <c r="D270" s="16" t="n">
        <v>159597848</v>
      </c>
      <c r="E270" s="16" t="n">
        <v>102723309</v>
      </c>
      <c r="F270" s="16" t="n">
        <v>58268645</v>
      </c>
      <c r="G270" s="16" t="n">
        <v>27141823</v>
      </c>
      <c r="H270" s="17" t="n">
        <v>23601039</v>
      </c>
    </row>
    <row r="271" customFormat="false" ht="12" hidden="false" customHeight="false" outlineLevel="0" collapsed="false">
      <c r="A271" s="19" t="s">
        <v>31</v>
      </c>
      <c r="B271" s="16" t="n">
        <v>110392930</v>
      </c>
      <c r="C271" s="16" t="n">
        <v>33615982</v>
      </c>
      <c r="D271" s="16" t="n">
        <v>30181206</v>
      </c>
      <c r="E271" s="16" t="n">
        <v>21583933</v>
      </c>
      <c r="F271" s="16" t="n">
        <v>13015491</v>
      </c>
      <c r="G271" s="16" t="n">
        <v>6443876</v>
      </c>
      <c r="H271" s="17" t="n">
        <v>5552442</v>
      </c>
    </row>
    <row r="272" customFormat="false" ht="12" hidden="false" customHeight="false" outlineLevel="0" collapsed="false">
      <c r="A272" s="19" t="s">
        <v>32</v>
      </c>
      <c r="B272" s="16" t="n">
        <v>472783888</v>
      </c>
      <c r="C272" s="16" t="n">
        <v>184474063</v>
      </c>
      <c r="D272" s="16" t="n">
        <v>126266956</v>
      </c>
      <c r="E272" s="16" t="n">
        <v>79502605</v>
      </c>
      <c r="F272" s="16" t="n">
        <v>44402748</v>
      </c>
      <c r="G272" s="16" t="n">
        <v>20302671</v>
      </c>
      <c r="H272" s="17" t="n">
        <v>17834845</v>
      </c>
    </row>
    <row r="273" customFormat="false" ht="12" hidden="false" customHeight="false" outlineLevel="0" collapsed="false">
      <c r="A273" s="19" t="s">
        <v>33</v>
      </c>
      <c r="B273" s="16" t="n">
        <v>455111145</v>
      </c>
      <c r="C273" s="16" t="n">
        <v>183905640</v>
      </c>
      <c r="D273" s="16" t="n">
        <v>121910279</v>
      </c>
      <c r="E273" s="16" t="n">
        <v>74007050</v>
      </c>
      <c r="F273" s="16" t="n">
        <v>40830772</v>
      </c>
      <c r="G273" s="16" t="n">
        <v>18463316</v>
      </c>
      <c r="H273" s="17" t="n">
        <v>15994088</v>
      </c>
    </row>
    <row r="274" s="20" customFormat="true" ht="12" hidden="false" customHeight="false" outlineLevel="0" collapsed="false">
      <c r="A274" s="19" t="s">
        <v>34</v>
      </c>
      <c r="B274" s="16" t="n">
        <v>0</v>
      </c>
      <c r="C274" s="16" t="n">
        <v>0</v>
      </c>
      <c r="D274" s="16" t="n">
        <v>0</v>
      </c>
      <c r="E274" s="16" t="n">
        <v>0</v>
      </c>
      <c r="F274" s="16" t="n">
        <v>0</v>
      </c>
      <c r="G274" s="16" t="n">
        <v>0</v>
      </c>
      <c r="H274" s="17" t="n">
        <v>0</v>
      </c>
    </row>
    <row r="275" customFormat="false" ht="12" hidden="false" customHeight="false" outlineLevel="0" collapsed="false">
      <c r="A275" s="19" t="s">
        <v>35</v>
      </c>
      <c r="B275" s="26" t="n">
        <v>1601510</v>
      </c>
      <c r="C275" s="26" t="n">
        <v>109580</v>
      </c>
      <c r="D275" s="26" t="n">
        <v>386163</v>
      </c>
      <c r="E275" s="26" t="n">
        <v>467372</v>
      </c>
      <c r="F275" s="26" t="n">
        <v>318917</v>
      </c>
      <c r="G275" s="26" t="n">
        <v>167438</v>
      </c>
      <c r="H275" s="27" t="n">
        <v>152040</v>
      </c>
    </row>
    <row r="276" customFormat="false" ht="12" hidden="false" customHeight="false" outlineLevel="0" collapsed="false">
      <c r="A276" s="19" t="s">
        <v>36</v>
      </c>
      <c r="B276" s="26" t="n">
        <v>15858733</v>
      </c>
      <c r="C276" s="26" t="n">
        <v>286243</v>
      </c>
      <c r="D276" s="26" t="n">
        <v>3970514</v>
      </c>
      <c r="E276" s="26" t="n">
        <v>5028183</v>
      </c>
      <c r="F276" s="26" t="n">
        <v>3231559</v>
      </c>
      <c r="G276" s="26" t="n">
        <v>1671917</v>
      </c>
      <c r="H276" s="27" t="n">
        <v>1670317</v>
      </c>
    </row>
    <row r="277" customFormat="false" ht="12" hidden="false" customHeight="false" outlineLevel="0" collapsed="false">
      <c r="A277" s="19" t="s">
        <v>37</v>
      </c>
      <c r="B277" s="26" t="n">
        <v>13668936</v>
      </c>
      <c r="C277" s="26" t="n">
        <v>7423045</v>
      </c>
      <c r="D277" s="26" t="n">
        <v>3149686</v>
      </c>
      <c r="E277" s="26" t="n">
        <v>1636771</v>
      </c>
      <c r="F277" s="26" t="n">
        <v>850406</v>
      </c>
      <c r="G277" s="26" t="n">
        <v>395276</v>
      </c>
      <c r="H277" s="27" t="n">
        <v>213752</v>
      </c>
    </row>
    <row r="278" customFormat="false" ht="21.95" hidden="false" customHeight="true" outlineLevel="0" collapsed="false">
      <c r="A278" s="10" t="s">
        <v>46</v>
      </c>
      <c r="B278" s="11"/>
      <c r="C278" s="12"/>
      <c r="D278" s="12"/>
      <c r="E278" s="12"/>
      <c r="F278" s="12"/>
      <c r="G278" s="12"/>
      <c r="H278" s="13"/>
    </row>
    <row r="279" customFormat="false" ht="12" hidden="false" customHeight="false" outlineLevel="0" collapsed="false">
      <c r="A279" s="14" t="s">
        <v>11</v>
      </c>
      <c r="B279" s="16" t="n">
        <v>102650</v>
      </c>
      <c r="C279" s="16" t="n">
        <v>80965</v>
      </c>
      <c r="D279" s="16" t="n">
        <v>15482</v>
      </c>
      <c r="E279" s="16" t="n">
        <v>3648</v>
      </c>
      <c r="F279" s="16" t="n">
        <v>1460</v>
      </c>
      <c r="G279" s="16" t="n">
        <v>635</v>
      </c>
      <c r="H279" s="17" t="n">
        <v>460</v>
      </c>
    </row>
    <row r="280" customFormat="false" ht="12" hidden="false" customHeight="false" outlineLevel="0" collapsed="false">
      <c r="A280" s="18" t="s">
        <v>12</v>
      </c>
      <c r="B280" s="16" t="n">
        <v>9218328919</v>
      </c>
      <c r="C280" s="16" t="n">
        <v>6053165978</v>
      </c>
      <c r="D280" s="16" t="n">
        <v>1881225671</v>
      </c>
      <c r="E280" s="16" t="n">
        <v>645246859</v>
      </c>
      <c r="F280" s="16" t="n">
        <v>325204260</v>
      </c>
      <c r="G280" s="16" t="n">
        <v>164443520</v>
      </c>
      <c r="H280" s="17" t="n">
        <v>149042631</v>
      </c>
    </row>
    <row r="281" customFormat="false" ht="12" hidden="false" customHeight="false" outlineLevel="0" collapsed="false">
      <c r="A281" s="18" t="s">
        <v>13</v>
      </c>
      <c r="B281" s="16" t="n">
        <v>7551920742</v>
      </c>
      <c r="C281" s="16" t="n">
        <v>4903682771</v>
      </c>
      <c r="D281" s="16" t="n">
        <v>1598210768</v>
      </c>
      <c r="E281" s="16" t="n">
        <v>535886202</v>
      </c>
      <c r="F281" s="16" t="n">
        <v>262240195</v>
      </c>
      <c r="G281" s="16" t="n">
        <v>132041891</v>
      </c>
      <c r="H281" s="17" t="n">
        <v>119858915</v>
      </c>
    </row>
    <row r="282" customFormat="false" ht="12" hidden="false" customHeight="false" outlineLevel="0" collapsed="false">
      <c r="A282" s="18" t="s">
        <v>14</v>
      </c>
      <c r="B282" s="16" t="n">
        <v>77312309</v>
      </c>
      <c r="C282" s="16" t="n">
        <v>57379321</v>
      </c>
      <c r="D282" s="16" t="n">
        <v>17250905</v>
      </c>
      <c r="E282" s="16" t="n">
        <v>2202392</v>
      </c>
      <c r="F282" s="16" t="n">
        <v>263847</v>
      </c>
      <c r="G282" s="16" t="n">
        <v>142280</v>
      </c>
      <c r="H282" s="17" t="n">
        <v>73564</v>
      </c>
    </row>
    <row r="283" customFormat="false" ht="12" hidden="false" customHeight="false" outlineLevel="0" collapsed="false">
      <c r="A283" s="19" t="s">
        <v>15</v>
      </c>
      <c r="B283" s="16" t="n">
        <v>1398024298</v>
      </c>
      <c r="C283" s="16" t="n">
        <v>1045492902</v>
      </c>
      <c r="D283" s="16" t="n">
        <v>230856287</v>
      </c>
      <c r="E283" s="16" t="n">
        <v>66769784</v>
      </c>
      <c r="F283" s="16" t="n">
        <v>30640360</v>
      </c>
      <c r="G283" s="16" t="n">
        <v>13971465</v>
      </c>
      <c r="H283" s="17" t="n">
        <v>10293500</v>
      </c>
    </row>
    <row r="284" customFormat="false" ht="12" hidden="false" customHeight="false" outlineLevel="0" collapsed="false">
      <c r="A284" s="19" t="s">
        <v>16</v>
      </c>
      <c r="B284" s="16" t="n">
        <v>70761014</v>
      </c>
      <c r="C284" s="16" t="n">
        <v>24209</v>
      </c>
      <c r="D284" s="16" t="n">
        <v>10218917</v>
      </c>
      <c r="E284" s="16" t="n">
        <v>19776041</v>
      </c>
      <c r="F284" s="16" t="n">
        <v>17849172</v>
      </c>
      <c r="G284" s="16" t="n">
        <v>11088596</v>
      </c>
      <c r="H284" s="17" t="n">
        <v>11804079</v>
      </c>
    </row>
    <row r="285" customFormat="false" ht="12" hidden="false" customHeight="false" outlineLevel="0" collapsed="false">
      <c r="A285" s="19" t="s">
        <v>17</v>
      </c>
      <c r="B285" s="16" t="n">
        <v>1604900</v>
      </c>
      <c r="C285" s="16" t="n">
        <v>0</v>
      </c>
      <c r="D285" s="16" t="n">
        <v>0</v>
      </c>
      <c r="E285" s="16" t="n">
        <v>1014280</v>
      </c>
      <c r="F285" s="16" t="n">
        <v>0</v>
      </c>
      <c r="G285" s="16" t="n">
        <v>0</v>
      </c>
      <c r="H285" s="17" t="n">
        <v>590620</v>
      </c>
    </row>
    <row r="286" customFormat="false" ht="12" hidden="false" customHeight="false" outlineLevel="0" collapsed="false">
      <c r="A286" s="19" t="s">
        <v>18</v>
      </c>
      <c r="B286" s="16" t="n">
        <v>36929145</v>
      </c>
      <c r="C286" s="16" t="n">
        <v>1038564</v>
      </c>
      <c r="D286" s="16" t="n">
        <v>10286990</v>
      </c>
      <c r="E286" s="16" t="n">
        <v>10899538</v>
      </c>
      <c r="F286" s="16" t="n">
        <v>7727889</v>
      </c>
      <c r="G286" s="16" t="n">
        <v>3714634</v>
      </c>
      <c r="H286" s="17" t="n">
        <v>3261530</v>
      </c>
    </row>
    <row r="287" customFormat="false" ht="12" hidden="false" customHeight="false" outlineLevel="0" collapsed="false">
      <c r="A287" s="19" t="s">
        <v>19</v>
      </c>
      <c r="B287" s="16" t="n">
        <v>33707807</v>
      </c>
      <c r="C287" s="16" t="n">
        <v>265610</v>
      </c>
      <c r="D287" s="16" t="n">
        <v>9483822</v>
      </c>
      <c r="E287" s="16" t="n">
        <v>10321958</v>
      </c>
      <c r="F287" s="16" t="n">
        <v>7102879</v>
      </c>
      <c r="G287" s="16" t="n">
        <v>3488400</v>
      </c>
      <c r="H287" s="17" t="n">
        <v>3045138</v>
      </c>
    </row>
    <row r="288" customFormat="false" ht="12" hidden="false" customHeight="false" outlineLevel="0" collapsed="false">
      <c r="A288" s="19" t="s">
        <v>20</v>
      </c>
      <c r="B288" s="16" t="n">
        <v>158515990</v>
      </c>
      <c r="C288" s="16" t="n">
        <v>102541372</v>
      </c>
      <c r="D288" s="16" t="n">
        <v>31652709</v>
      </c>
      <c r="E288" s="16" t="n">
        <v>10901014</v>
      </c>
      <c r="F288" s="16" t="n">
        <v>6559974</v>
      </c>
      <c r="G288" s="16" t="n">
        <v>3626934</v>
      </c>
      <c r="H288" s="17" t="n">
        <v>3233987</v>
      </c>
    </row>
    <row r="289" customFormat="false" ht="12" hidden="false" customHeight="false" outlineLevel="0" collapsed="false">
      <c r="A289" s="19" t="s">
        <v>21</v>
      </c>
      <c r="B289" s="16" t="n">
        <v>572830</v>
      </c>
      <c r="C289" s="16" t="n">
        <v>386160</v>
      </c>
      <c r="D289" s="16" t="n">
        <v>0</v>
      </c>
      <c r="E289" s="16" t="n">
        <v>0</v>
      </c>
      <c r="F289" s="16" t="n">
        <v>186670</v>
      </c>
      <c r="G289" s="16" t="n">
        <v>0</v>
      </c>
      <c r="H289" s="17" t="n">
        <v>0</v>
      </c>
    </row>
    <row r="290" customFormat="false" ht="12" hidden="false" customHeight="false" outlineLevel="0" collapsed="false">
      <c r="A290" s="19" t="s">
        <v>22</v>
      </c>
      <c r="B290" s="16" t="n">
        <v>3191983155</v>
      </c>
      <c r="C290" s="16" t="n">
        <v>1838763334</v>
      </c>
      <c r="D290" s="16" t="n">
        <v>782418608</v>
      </c>
      <c r="E290" s="16" t="n">
        <v>290486092</v>
      </c>
      <c r="F290" s="16" t="n">
        <v>143739682</v>
      </c>
      <c r="G290" s="16" t="n">
        <v>73281238</v>
      </c>
      <c r="H290" s="17" t="n">
        <v>63294201</v>
      </c>
    </row>
    <row r="291" customFormat="false" ht="12" hidden="false" customHeight="false" outlineLevel="0" collapsed="false">
      <c r="A291" s="19" t="s">
        <v>23</v>
      </c>
      <c r="B291" s="16" t="n">
        <v>2998792718</v>
      </c>
      <c r="C291" s="16" t="n">
        <v>1688936989</v>
      </c>
      <c r="D291" s="16" t="n">
        <v>752244299</v>
      </c>
      <c r="E291" s="16" t="n">
        <v>283087015</v>
      </c>
      <c r="F291" s="16" t="n">
        <v>140893387</v>
      </c>
      <c r="G291" s="16" t="n">
        <v>71381745</v>
      </c>
      <c r="H291" s="17" t="n">
        <v>62249283</v>
      </c>
    </row>
    <row r="292" customFormat="false" ht="12" hidden="false" customHeight="false" outlineLevel="0" collapsed="false">
      <c r="A292" s="19" t="s">
        <v>24</v>
      </c>
      <c r="B292" s="16" t="n">
        <v>6147527772</v>
      </c>
      <c r="C292" s="16" t="n">
        <v>4316458815</v>
      </c>
      <c r="D292" s="16" t="n">
        <v>1112734560</v>
      </c>
      <c r="E292" s="16" t="n">
        <v>358082794</v>
      </c>
      <c r="F292" s="16" t="n">
        <v>182503060</v>
      </c>
      <c r="G292" s="16" t="n">
        <v>91772060</v>
      </c>
      <c r="H292" s="17" t="n">
        <v>85976483</v>
      </c>
    </row>
    <row r="293" customFormat="false" ht="12" hidden="false" customHeight="false" outlineLevel="0" collapsed="false">
      <c r="A293" s="19" t="s">
        <v>25</v>
      </c>
      <c r="B293" s="16" t="n">
        <v>120045235</v>
      </c>
      <c r="C293" s="16" t="n">
        <v>101277056</v>
      </c>
      <c r="D293" s="16" t="n">
        <v>13758364</v>
      </c>
      <c r="E293" s="16" t="n">
        <v>3228148</v>
      </c>
      <c r="F293" s="16" t="n">
        <v>956396</v>
      </c>
      <c r="G293" s="16" t="n">
        <v>597218</v>
      </c>
      <c r="H293" s="17" t="n">
        <v>228053</v>
      </c>
    </row>
    <row r="294" customFormat="false" ht="12" hidden="false" customHeight="false" outlineLevel="0" collapsed="false">
      <c r="A294" s="19" t="s">
        <v>26</v>
      </c>
      <c r="B294" s="16" t="n">
        <v>3456844591</v>
      </c>
      <c r="C294" s="16" t="n">
        <v>1937167910</v>
      </c>
      <c r="D294" s="16" t="n">
        <v>854215860</v>
      </c>
      <c r="E294" s="16" t="n">
        <v>334826368</v>
      </c>
      <c r="F294" s="16" t="n">
        <v>169528912</v>
      </c>
      <c r="G294" s="16" t="n">
        <v>86061732</v>
      </c>
      <c r="H294" s="17" t="n">
        <v>75043809</v>
      </c>
    </row>
    <row r="295" customFormat="false" ht="12" hidden="false" customHeight="false" outlineLevel="0" collapsed="false">
      <c r="A295" s="19" t="s">
        <v>27</v>
      </c>
      <c r="B295" s="16" t="n">
        <v>577069965</v>
      </c>
      <c r="C295" s="16" t="n">
        <v>176697001</v>
      </c>
      <c r="D295" s="16" t="n">
        <v>162855448</v>
      </c>
      <c r="E295" s="16" t="n">
        <v>108251211</v>
      </c>
      <c r="F295" s="16" t="n">
        <v>64703008</v>
      </c>
      <c r="G295" s="16" t="n">
        <v>33526342</v>
      </c>
      <c r="H295" s="17" t="n">
        <v>31036955</v>
      </c>
    </row>
    <row r="296" customFormat="false" ht="12" hidden="false" customHeight="false" outlineLevel="0" collapsed="false">
      <c r="A296" s="19" t="s">
        <v>28</v>
      </c>
      <c r="B296" s="16" t="n">
        <v>2879774626</v>
      </c>
      <c r="C296" s="16" t="n">
        <v>1760470909</v>
      </c>
      <c r="D296" s="16" t="n">
        <v>691360412</v>
      </c>
      <c r="E296" s="16" t="n">
        <v>226575157</v>
      </c>
      <c r="F296" s="16" t="n">
        <v>104825904</v>
      </c>
      <c r="G296" s="16" t="n">
        <v>52535390</v>
      </c>
      <c r="H296" s="17" t="n">
        <v>44006854</v>
      </c>
    </row>
    <row r="297" customFormat="false" ht="12" hidden="false" customHeight="false" outlineLevel="0" collapsed="false">
      <c r="A297" s="19" t="s">
        <v>29</v>
      </c>
      <c r="B297" s="16" t="n">
        <v>2682192866</v>
      </c>
      <c r="C297" s="16" t="n">
        <v>1633331834</v>
      </c>
      <c r="D297" s="16" t="n">
        <v>652878952</v>
      </c>
      <c r="E297" s="16" t="n">
        <v>211158763</v>
      </c>
      <c r="F297" s="16" t="n">
        <v>96980574</v>
      </c>
      <c r="G297" s="16" t="n">
        <v>47701499</v>
      </c>
      <c r="H297" s="17" t="n">
        <v>40141244</v>
      </c>
    </row>
    <row r="298" customFormat="false" ht="12" hidden="false" customHeight="true" outlineLevel="0" collapsed="false">
      <c r="A298" s="19" t="s">
        <v>30</v>
      </c>
      <c r="B298" s="16" t="n">
        <v>264861436</v>
      </c>
      <c r="C298" s="16" t="n">
        <v>98404576</v>
      </c>
      <c r="D298" s="16" t="n">
        <v>71797252</v>
      </c>
      <c r="E298" s="16" t="n">
        <v>44340276</v>
      </c>
      <c r="F298" s="16" t="n">
        <v>25789230</v>
      </c>
      <c r="G298" s="16" t="n">
        <v>12780494</v>
      </c>
      <c r="H298" s="17" t="n">
        <v>11749608</v>
      </c>
    </row>
    <row r="299" customFormat="false" ht="12" hidden="false" customHeight="true" outlineLevel="0" collapsed="false">
      <c r="A299" s="19" t="s">
        <v>31</v>
      </c>
      <c r="B299" s="16" t="n">
        <v>49173736</v>
      </c>
      <c r="C299" s="16" t="n">
        <v>13983898</v>
      </c>
      <c r="D299" s="16" t="n">
        <v>13460324</v>
      </c>
      <c r="E299" s="16" t="n">
        <v>9898814</v>
      </c>
      <c r="F299" s="16" t="n">
        <v>5944868</v>
      </c>
      <c r="G299" s="16" t="n">
        <v>2821930</v>
      </c>
      <c r="H299" s="17" t="n">
        <v>3063902</v>
      </c>
    </row>
    <row r="300" customFormat="false" ht="12" hidden="false" customHeight="true" outlineLevel="0" collapsed="false">
      <c r="A300" s="19" t="s">
        <v>32</v>
      </c>
      <c r="B300" s="16" t="n">
        <v>212224627</v>
      </c>
      <c r="C300" s="16" t="n">
        <v>82864464</v>
      </c>
      <c r="D300" s="16" t="n">
        <v>57515942</v>
      </c>
      <c r="E300" s="16" t="n">
        <v>33895576</v>
      </c>
      <c r="F300" s="16" t="n">
        <v>19523850</v>
      </c>
      <c r="G300" s="16" t="n">
        <v>9817437</v>
      </c>
      <c r="H300" s="17" t="n">
        <v>8607358</v>
      </c>
    </row>
    <row r="301" customFormat="false" ht="12" hidden="false" customHeight="true" outlineLevel="0" collapsed="false">
      <c r="A301" s="19" t="s">
        <v>33</v>
      </c>
      <c r="B301" s="16" t="n">
        <v>205834365</v>
      </c>
      <c r="C301" s="16" t="n">
        <v>82657676</v>
      </c>
      <c r="D301" s="16" t="n">
        <v>55954962</v>
      </c>
      <c r="E301" s="16" t="n">
        <v>32261688</v>
      </c>
      <c r="F301" s="16" t="n">
        <v>18129369</v>
      </c>
      <c r="G301" s="16" t="n">
        <v>9011979</v>
      </c>
      <c r="H301" s="17" t="n">
        <v>7818691</v>
      </c>
    </row>
    <row r="302" s="20" customFormat="true" ht="15" hidden="false" customHeight="true" outlineLevel="0" collapsed="false">
      <c r="A302" s="19" t="s">
        <v>34</v>
      </c>
      <c r="B302" s="16" t="n">
        <v>0</v>
      </c>
      <c r="C302" s="16" t="n">
        <v>0</v>
      </c>
      <c r="D302" s="16" t="n">
        <v>0</v>
      </c>
      <c r="E302" s="16" t="n">
        <v>0</v>
      </c>
      <c r="F302" s="16" t="n">
        <v>0</v>
      </c>
      <c r="G302" s="16" t="n">
        <v>0</v>
      </c>
      <c r="H302" s="17" t="n">
        <v>0</v>
      </c>
    </row>
    <row r="303" customFormat="false" ht="12" hidden="false" customHeight="false" outlineLevel="0" collapsed="false">
      <c r="A303" s="19" t="s">
        <v>35</v>
      </c>
      <c r="B303" s="26" t="n">
        <v>900104</v>
      </c>
      <c r="C303" s="26" t="n">
        <v>42800</v>
      </c>
      <c r="D303" s="26" t="n">
        <v>246588</v>
      </c>
      <c r="E303" s="26" t="n">
        <v>209416</v>
      </c>
      <c r="F303" s="26" t="n">
        <v>154500</v>
      </c>
      <c r="G303" s="26" t="n">
        <v>139800</v>
      </c>
      <c r="H303" s="27" t="n">
        <v>107000</v>
      </c>
    </row>
    <row r="304" customFormat="false" ht="12" hidden="false" customHeight="false" outlineLevel="0" collapsed="false">
      <c r="A304" s="19" t="s">
        <v>36</v>
      </c>
      <c r="B304" s="26" t="n">
        <v>5467866</v>
      </c>
      <c r="C304" s="26" t="n">
        <v>144388</v>
      </c>
      <c r="D304" s="26" t="n">
        <v>1311700</v>
      </c>
      <c r="E304" s="26" t="n">
        <v>1424472</v>
      </c>
      <c r="F304" s="26" t="n">
        <v>1239981</v>
      </c>
      <c r="G304" s="26" t="n">
        <v>665658</v>
      </c>
      <c r="H304" s="27" t="n">
        <v>681667</v>
      </c>
    </row>
    <row r="305" customFormat="false" ht="12" hidden="false" customHeight="false" outlineLevel="0" collapsed="false">
      <c r="A305" s="21" t="s">
        <v>37</v>
      </c>
      <c r="B305" s="29" t="n">
        <v>3463073</v>
      </c>
      <c r="C305" s="29" t="n">
        <v>1556214</v>
      </c>
      <c r="D305" s="29" t="n">
        <v>820986</v>
      </c>
      <c r="E305" s="29" t="n">
        <v>545886</v>
      </c>
      <c r="F305" s="29" t="n">
        <v>320512</v>
      </c>
      <c r="G305" s="29" t="n">
        <v>141127</v>
      </c>
      <c r="H305" s="30" t="n">
        <v>78348</v>
      </c>
    </row>
  </sheetData>
  <conditionalFormatting sqref="B6:H6">
    <cfRule type="expression" priority="2" aboveAverage="0" equalAverage="0" bottom="0" percent="0" rank="0" text="" dxfId="0">
      <formula>NOT(ISERROR(SEARCH("T",B6)))</formula>
    </cfRule>
  </conditionalFormatting>
  <conditionalFormatting sqref="A8:A10">
    <cfRule type="cellIs" priority="3" operator="equal" aboveAverage="0" equalAverage="0" bottom="0" percent="0" rank="0" text="" dxfId="1">
      <formula>"　　   (再)ひとり親世帯就労促進費"</formula>
    </cfRule>
  </conditionalFormatting>
  <conditionalFormatting sqref="A36:A38">
    <cfRule type="cellIs" priority="4" operator="equal" aboveAverage="0" equalAverage="0" bottom="0" percent="0" rank="0" text="" dxfId="2">
      <formula>"　　   (再)ひとり親世帯就労促進費"</formula>
    </cfRule>
  </conditionalFormatting>
  <conditionalFormatting sqref="A69:A71">
    <cfRule type="cellIs" priority="5" operator="equal" aboveAverage="0" equalAverage="0" bottom="0" percent="0" rank="0" text="" dxfId="3">
      <formula>"　　   (再)ひとり親世帯就労促進費"</formula>
    </cfRule>
  </conditionalFormatting>
  <conditionalFormatting sqref="A97:A99">
    <cfRule type="cellIs" priority="6" operator="equal" aboveAverage="0" equalAverage="0" bottom="0" percent="0" rank="0" text="" dxfId="4">
      <formula>"　　   (再)ひとり親世帯就労促進費"</formula>
    </cfRule>
  </conditionalFormatting>
  <conditionalFormatting sqref="A158:A160">
    <cfRule type="cellIs" priority="7" operator="equal" aboveAverage="0" equalAverage="0" bottom="0" percent="0" rank="0" text="" dxfId="5">
      <formula>"　　   (再)ひとり親世帯就労促進費"</formula>
    </cfRule>
  </conditionalFormatting>
  <conditionalFormatting sqref="A130:A132">
    <cfRule type="cellIs" priority="8" operator="equal" aboveAverage="0" equalAverage="0" bottom="0" percent="0" rank="0" text="" dxfId="6">
      <formula>"　　   (再)ひとり親世帯就労促進費"</formula>
    </cfRule>
  </conditionalFormatting>
  <conditionalFormatting sqref="A191:A193">
    <cfRule type="cellIs" priority="9" operator="equal" aboveAverage="0" equalAverage="0" bottom="0" percent="0" rank="0" text="" dxfId="7">
      <formula>"　　   (再)ひとり親世帯就労促進費"</formula>
    </cfRule>
  </conditionalFormatting>
  <conditionalFormatting sqref="A219:A221">
    <cfRule type="cellIs" priority="10" operator="equal" aboveAverage="0" equalAverage="0" bottom="0" percent="0" rank="0" text="" dxfId="8">
      <formula>"　　   (再)ひとり親世帯就労促進費"</formula>
    </cfRule>
  </conditionalFormatting>
  <conditionalFormatting sqref="A252:A254">
    <cfRule type="cellIs" priority="11" operator="equal" aboveAverage="0" equalAverage="0" bottom="0" percent="0" rank="0" text="" dxfId="9">
      <formula>"　　   (再)ひとり親世帯就労促進費"</formula>
    </cfRule>
  </conditionalFormatting>
  <conditionalFormatting sqref="A280:A282">
    <cfRule type="cellIs" priority="12" operator="equal" aboveAverage="0" equalAverage="0" bottom="0" percent="0" rank="0" text="" dxfId="10">
      <formula>"　　   (再)ひとり親世帯就労促進費"</formula>
    </cfRule>
  </conditionalFormatting>
  <conditionalFormatting sqref="B34:H34">
    <cfRule type="expression" priority="13" aboveAverage="0" equalAverage="0" bottom="0" percent="0" rank="0" text="" dxfId="11">
      <formula>NOT(ISERROR(SEARCH("T",B34)))</formula>
    </cfRule>
  </conditionalFormatting>
  <conditionalFormatting sqref="B67:H67">
    <cfRule type="expression" priority="14" aboveAverage="0" equalAverage="0" bottom="0" percent="0" rank="0" text="" dxfId="12">
      <formula>NOT(ISERROR(SEARCH("T",B67)))</formula>
    </cfRule>
  </conditionalFormatting>
  <conditionalFormatting sqref="B95:H95">
    <cfRule type="expression" priority="15" aboveAverage="0" equalAverage="0" bottom="0" percent="0" rank="0" text="" dxfId="13">
      <formula>NOT(ISERROR(SEARCH("T",B95)))</formula>
    </cfRule>
  </conditionalFormatting>
  <conditionalFormatting sqref="B128:H128">
    <cfRule type="expression" priority="16" aboveAverage="0" equalAverage="0" bottom="0" percent="0" rank="0" text="" dxfId="14">
      <formula>NOT(ISERROR(SEARCH("T",B128)))</formula>
    </cfRule>
  </conditionalFormatting>
  <conditionalFormatting sqref="B156:H156">
    <cfRule type="expression" priority="17" aboveAverage="0" equalAverage="0" bottom="0" percent="0" rank="0" text="" dxfId="15">
      <formula>NOT(ISERROR(SEARCH("T",B156)))</formula>
    </cfRule>
  </conditionalFormatting>
  <conditionalFormatting sqref="B189:H189">
    <cfRule type="expression" priority="18" aboveAverage="0" equalAverage="0" bottom="0" percent="0" rank="0" text="" dxfId="16">
      <formula>NOT(ISERROR(SEARCH("T",B189)))</formula>
    </cfRule>
  </conditionalFormatting>
  <conditionalFormatting sqref="B217:H217">
    <cfRule type="expression" priority="19" aboveAverage="0" equalAverage="0" bottom="0" percent="0" rank="0" text="" dxfId="17">
      <formula>NOT(ISERROR(SEARCH("T",B217)))</formula>
    </cfRule>
  </conditionalFormatting>
  <conditionalFormatting sqref="B250:H250">
    <cfRule type="expression" priority="20" aboveAverage="0" equalAverage="0" bottom="0" percent="0" rank="0" text="" dxfId="18">
      <formula>NOT(ISERROR(SEARCH("T",B250)))</formula>
    </cfRule>
  </conditionalFormatting>
  <conditionalFormatting sqref="B278:H278">
    <cfRule type="expression" priority="21" aboveAverage="0" equalAverage="0" bottom="0" percent="0" rank="0" text="" dxfId="19">
      <formula>NOT(ISERROR(SEARCH("T",B278)))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2" man="true" max="16383" min="0"/>
    <brk id="183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丸山 泰延</cp:lastModifiedBy>
  <dcterms:modified xsi:type="dcterms:W3CDTF">2016-10-07T05:52:43Z</dcterms:modified>
  <cp:revision>0</cp:revision>
  <dc:subject/>
  <dc:title/>
</cp:coreProperties>
</file>