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50">
  <si>
    <t xml:space="preserve">平成２７年度</t>
  </si>
  <si>
    <t xml:space="preserve">第３－５表　保護の決定状況額（積み上げ）、世帯類型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高齢者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総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傷病者世帯</t>
  </si>
  <si>
    <t xml:space="preserve">その他の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死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離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世帯</t>
  </si>
  <si>
    <t xml:space="preserve">傷病世帯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基礎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特別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新規就労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0"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11" min="2" style="2" width="17.71"/>
    <col collapsed="false" customWidth="false" hidden="false" outlineLevel="0" max="257" min="12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H2" s="5"/>
      <c r="K2" s="6" t="s">
        <v>2</v>
      </c>
    </row>
    <row r="3" customFormat="false" ht="3" hidden="false" customHeight="true" outlineLevel="0" collapsed="false"/>
    <row r="4" customFormat="false" ht="15.75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1"/>
      <c r="F4" s="11"/>
      <c r="G4" s="11"/>
      <c r="H4" s="12" t="s">
        <v>6</v>
      </c>
      <c r="I4" s="11"/>
      <c r="J4" s="11"/>
      <c r="K4" s="9" t="s">
        <v>7</v>
      </c>
    </row>
    <row r="5" customFormat="false" ht="15.75" hidden="false" customHeight="true" outlineLevel="0" collapsed="false">
      <c r="A5" s="13"/>
      <c r="B5" s="14"/>
      <c r="C5" s="14"/>
      <c r="D5" s="15"/>
      <c r="E5" s="16" t="s">
        <v>8</v>
      </c>
      <c r="F5" s="16" t="s">
        <v>9</v>
      </c>
      <c r="G5" s="16" t="s">
        <v>10</v>
      </c>
      <c r="H5" s="15"/>
      <c r="I5" s="17" t="s">
        <v>11</v>
      </c>
      <c r="J5" s="18" t="s">
        <v>12</v>
      </c>
      <c r="K5" s="14"/>
    </row>
    <row r="6" customFormat="false" ht="20.1" hidden="false" customHeight="true" outlineLevel="0" collapsed="false">
      <c r="A6" s="19" t="s">
        <v>13</v>
      </c>
      <c r="B6" s="20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2" hidden="false" customHeight="false" outlineLevel="0" collapsed="false">
      <c r="A7" s="23" t="s">
        <v>14</v>
      </c>
      <c r="B7" s="24" t="n">
        <v>1602551</v>
      </c>
      <c r="C7" s="25" t="n">
        <v>803298</v>
      </c>
      <c r="D7" s="25" t="n">
        <v>99726</v>
      </c>
      <c r="E7" s="25" t="n">
        <v>1721</v>
      </c>
      <c r="F7" s="25" t="n">
        <v>74332</v>
      </c>
      <c r="G7" s="25" t="n">
        <v>23673</v>
      </c>
      <c r="H7" s="25" t="n">
        <v>421941</v>
      </c>
      <c r="I7" s="25" t="n">
        <v>178092</v>
      </c>
      <c r="J7" s="25" t="n">
        <v>243849</v>
      </c>
      <c r="K7" s="26" t="n">
        <v>277586</v>
      </c>
    </row>
    <row r="8" customFormat="false" ht="12" hidden="false" customHeight="false" outlineLevel="0" collapsed="false">
      <c r="A8" s="27" t="s">
        <v>15</v>
      </c>
      <c r="B8" s="24" t="n">
        <v>197350920383</v>
      </c>
      <c r="C8" s="25" t="n">
        <v>84410018351</v>
      </c>
      <c r="D8" s="25" t="n">
        <v>22889167374</v>
      </c>
      <c r="E8" s="25" t="n">
        <v>394711912</v>
      </c>
      <c r="F8" s="25" t="n">
        <v>17264362464</v>
      </c>
      <c r="G8" s="25" t="n">
        <v>5230092998</v>
      </c>
      <c r="H8" s="25" t="n">
        <v>52240723651</v>
      </c>
      <c r="I8" s="25" t="n">
        <v>23133322508</v>
      </c>
      <c r="J8" s="25" t="n">
        <v>29107401143</v>
      </c>
      <c r="K8" s="26" t="n">
        <v>37811011007</v>
      </c>
    </row>
    <row r="9" customFormat="false" ht="12" hidden="false" customHeight="false" outlineLevel="0" collapsed="false">
      <c r="A9" s="27" t="s">
        <v>16</v>
      </c>
      <c r="B9" s="24" t="n">
        <v>142145336339</v>
      </c>
      <c r="C9" s="25" t="n">
        <v>59995866836</v>
      </c>
      <c r="D9" s="25" t="n">
        <v>16982750372</v>
      </c>
      <c r="E9" s="25" t="n">
        <v>288074884</v>
      </c>
      <c r="F9" s="25" t="n">
        <v>12810578539</v>
      </c>
      <c r="G9" s="25" t="n">
        <v>3884096949</v>
      </c>
      <c r="H9" s="25" t="n">
        <v>37956294943</v>
      </c>
      <c r="I9" s="25" t="n">
        <v>17394157327</v>
      </c>
      <c r="J9" s="25" t="n">
        <v>20562137616</v>
      </c>
      <c r="K9" s="26" t="n">
        <v>27210424188</v>
      </c>
    </row>
    <row r="10" customFormat="false" ht="12" hidden="false" customHeight="false" outlineLevel="0" collapsed="false">
      <c r="A10" s="27" t="s">
        <v>17</v>
      </c>
      <c r="B10" s="24" t="n">
        <v>1509149017</v>
      </c>
      <c r="C10" s="25" t="n">
        <v>1381638473</v>
      </c>
      <c r="D10" s="25" t="n">
        <v>11056</v>
      </c>
      <c r="E10" s="25" t="n">
        <v>2690</v>
      </c>
      <c r="F10" s="25" t="n">
        <v>5066</v>
      </c>
      <c r="G10" s="25" t="n">
        <v>3300</v>
      </c>
      <c r="H10" s="25" t="n">
        <v>57674119</v>
      </c>
      <c r="I10" s="25" t="n">
        <v>19583028</v>
      </c>
      <c r="J10" s="25" t="n">
        <v>38091091</v>
      </c>
      <c r="K10" s="26" t="n">
        <v>69825369</v>
      </c>
    </row>
    <row r="11" customFormat="false" ht="12" hidden="false" customHeight="false" outlineLevel="0" collapsed="false">
      <c r="A11" s="27" t="s">
        <v>18</v>
      </c>
      <c r="B11" s="24" t="n">
        <v>49282000148</v>
      </c>
      <c r="C11" s="25" t="n">
        <v>22848114735</v>
      </c>
      <c r="D11" s="25" t="n">
        <v>4122470968</v>
      </c>
      <c r="E11" s="25" t="n">
        <v>71583287</v>
      </c>
      <c r="F11" s="25" t="n">
        <v>3070266239</v>
      </c>
      <c r="G11" s="25" t="n">
        <v>980621442</v>
      </c>
      <c r="H11" s="25" t="n">
        <v>12941763981</v>
      </c>
      <c r="I11" s="25" t="n">
        <v>5183894462</v>
      </c>
      <c r="J11" s="25" t="n">
        <v>7757869519</v>
      </c>
      <c r="K11" s="26" t="n">
        <v>9369650464</v>
      </c>
    </row>
    <row r="12" customFormat="false" ht="12" hidden="false" customHeight="false" outlineLevel="0" collapsed="false">
      <c r="A12" s="27" t="s">
        <v>19</v>
      </c>
      <c r="B12" s="24" t="n">
        <v>1301261973</v>
      </c>
      <c r="C12" s="25" t="n">
        <v>12258720</v>
      </c>
      <c r="D12" s="25" t="n">
        <v>908315196</v>
      </c>
      <c r="E12" s="25" t="n">
        <v>16097702</v>
      </c>
      <c r="F12" s="25" t="n">
        <v>717250688</v>
      </c>
      <c r="G12" s="25" t="n">
        <v>174966806</v>
      </c>
      <c r="H12" s="25" t="n">
        <v>127009231</v>
      </c>
      <c r="I12" s="25" t="n">
        <v>35109327</v>
      </c>
      <c r="J12" s="25" t="n">
        <v>91899904</v>
      </c>
      <c r="K12" s="26" t="n">
        <v>253678826</v>
      </c>
    </row>
    <row r="13" customFormat="false" ht="12" hidden="false" customHeight="false" outlineLevel="0" collapsed="false">
      <c r="A13" s="27" t="s">
        <v>20</v>
      </c>
      <c r="B13" s="24" t="n">
        <v>17045772</v>
      </c>
      <c r="C13" s="25" t="n">
        <v>0</v>
      </c>
      <c r="D13" s="25" t="n">
        <v>8663432</v>
      </c>
      <c r="E13" s="25" t="n">
        <v>0</v>
      </c>
      <c r="F13" s="25" t="n">
        <v>4135542</v>
      </c>
      <c r="G13" s="25" t="n">
        <v>4527890</v>
      </c>
      <c r="H13" s="25" t="n">
        <v>1931420</v>
      </c>
      <c r="I13" s="25" t="n">
        <v>760920</v>
      </c>
      <c r="J13" s="25" t="n">
        <v>1170500</v>
      </c>
      <c r="K13" s="26" t="n">
        <v>6450920</v>
      </c>
    </row>
    <row r="14" customFormat="false" ht="12" hidden="false" customHeight="false" outlineLevel="0" collapsed="false">
      <c r="A14" s="27" t="s">
        <v>21</v>
      </c>
      <c r="B14" s="24" t="n">
        <v>706331697</v>
      </c>
      <c r="C14" s="25" t="n">
        <v>10852711</v>
      </c>
      <c r="D14" s="25" t="n">
        <v>410298707</v>
      </c>
      <c r="E14" s="25" t="n">
        <v>9212784</v>
      </c>
      <c r="F14" s="25" t="n">
        <v>324487820</v>
      </c>
      <c r="G14" s="25" t="n">
        <v>76598103</v>
      </c>
      <c r="H14" s="25" t="n">
        <v>101747392</v>
      </c>
      <c r="I14" s="25" t="n">
        <v>28222822</v>
      </c>
      <c r="J14" s="25" t="n">
        <v>73524570</v>
      </c>
      <c r="K14" s="26" t="n">
        <v>183432887</v>
      </c>
    </row>
    <row r="15" customFormat="false" ht="12" hidden="false" customHeight="false" outlineLevel="0" collapsed="false">
      <c r="A15" s="27" t="s">
        <v>22</v>
      </c>
      <c r="B15" s="24" t="n">
        <v>590066788</v>
      </c>
      <c r="C15" s="25" t="n">
        <v>8711060</v>
      </c>
      <c r="D15" s="25" t="n">
        <v>348852846</v>
      </c>
      <c r="E15" s="25" t="n">
        <v>8089337</v>
      </c>
      <c r="F15" s="25" t="n">
        <v>273816697</v>
      </c>
      <c r="G15" s="25" t="n">
        <v>66946812</v>
      </c>
      <c r="H15" s="25" t="n">
        <v>84123420</v>
      </c>
      <c r="I15" s="25" t="n">
        <v>23188265</v>
      </c>
      <c r="J15" s="25" t="n">
        <v>60935155</v>
      </c>
      <c r="K15" s="26" t="n">
        <v>148379462</v>
      </c>
    </row>
    <row r="16" customFormat="false" ht="12" hidden="false" customHeight="false" outlineLevel="0" collapsed="false">
      <c r="A16" s="27" t="s">
        <v>23</v>
      </c>
      <c r="B16" s="24" t="n">
        <v>3886383475</v>
      </c>
      <c r="C16" s="25" t="n">
        <v>1538154638</v>
      </c>
      <c r="D16" s="25" t="n">
        <v>456151139</v>
      </c>
      <c r="E16" s="25" t="n">
        <v>9485415</v>
      </c>
      <c r="F16" s="25" t="n">
        <v>337643636</v>
      </c>
      <c r="G16" s="25" t="n">
        <v>109022088</v>
      </c>
      <c r="H16" s="25" t="n">
        <v>1108588291</v>
      </c>
      <c r="I16" s="25" t="n">
        <v>489686500</v>
      </c>
      <c r="J16" s="25" t="n">
        <v>618901791</v>
      </c>
      <c r="K16" s="26" t="n">
        <v>783489407</v>
      </c>
    </row>
    <row r="17" customFormat="false" ht="12" hidden="false" customHeight="false" outlineLevel="0" collapsed="false">
      <c r="A17" s="27" t="s">
        <v>24</v>
      </c>
      <c r="B17" s="24" t="n">
        <v>12560979</v>
      </c>
      <c r="C17" s="25" t="n">
        <v>4770711</v>
      </c>
      <c r="D17" s="25" t="n">
        <v>517560</v>
      </c>
      <c r="E17" s="25" t="n">
        <v>257840</v>
      </c>
      <c r="F17" s="25" t="n">
        <v>0</v>
      </c>
      <c r="G17" s="25" t="n">
        <v>259720</v>
      </c>
      <c r="H17" s="25" t="n">
        <v>3388393</v>
      </c>
      <c r="I17" s="25" t="n">
        <v>1491150</v>
      </c>
      <c r="J17" s="25" t="n">
        <v>1897243</v>
      </c>
      <c r="K17" s="26" t="n">
        <v>3884315</v>
      </c>
    </row>
    <row r="18" customFormat="false" ht="12" hidden="false" customHeight="false" outlineLevel="0" collapsed="false">
      <c r="A18" s="27" t="s">
        <v>25</v>
      </c>
      <c r="B18" s="24" t="n">
        <v>52991825254</v>
      </c>
      <c r="C18" s="25" t="n">
        <v>22457669692</v>
      </c>
      <c r="D18" s="25" t="n">
        <v>8859290567</v>
      </c>
      <c r="E18" s="25" t="n">
        <v>177676416</v>
      </c>
      <c r="F18" s="25" t="n">
        <v>6782030259</v>
      </c>
      <c r="G18" s="25" t="n">
        <v>1899583892</v>
      </c>
      <c r="H18" s="25" t="n">
        <v>11854963819</v>
      </c>
      <c r="I18" s="25" t="n">
        <v>7327140354</v>
      </c>
      <c r="J18" s="25" t="n">
        <v>4527823465</v>
      </c>
      <c r="K18" s="26" t="n">
        <v>9819901176</v>
      </c>
    </row>
    <row r="19" customFormat="false" ht="12" hidden="false" customHeight="false" outlineLevel="0" collapsed="false">
      <c r="A19" s="27" t="s">
        <v>26</v>
      </c>
      <c r="B19" s="24" t="n">
        <v>49813805215</v>
      </c>
      <c r="C19" s="25" t="n">
        <v>20619180581</v>
      </c>
      <c r="D19" s="25" t="n">
        <v>8691983799</v>
      </c>
      <c r="E19" s="25" t="n">
        <v>171888114</v>
      </c>
      <c r="F19" s="25" t="n">
        <v>6657632645</v>
      </c>
      <c r="G19" s="25" t="n">
        <v>1862463040</v>
      </c>
      <c r="H19" s="25" t="n">
        <v>11236360659</v>
      </c>
      <c r="I19" s="25" t="n">
        <v>6954860325</v>
      </c>
      <c r="J19" s="25" t="n">
        <v>4281500334</v>
      </c>
      <c r="K19" s="26" t="n">
        <v>9266280176</v>
      </c>
    </row>
    <row r="20" customFormat="false" ht="12" hidden="false" customHeight="false" outlineLevel="0" collapsed="false">
      <c r="A20" s="27" t="s">
        <v>27</v>
      </c>
      <c r="B20" s="24" t="n">
        <v>145360310693</v>
      </c>
      <c r="C20" s="25" t="n">
        <v>62572209503</v>
      </c>
      <c r="D20" s="25" t="n">
        <v>14052733155</v>
      </c>
      <c r="E20" s="25" t="n">
        <v>217833767</v>
      </c>
      <c r="F20" s="25" t="n">
        <v>10498086857</v>
      </c>
      <c r="G20" s="25" t="n">
        <v>3336812531</v>
      </c>
      <c r="H20" s="25" t="n">
        <v>40637149929</v>
      </c>
      <c r="I20" s="25" t="n">
        <v>15981003531</v>
      </c>
      <c r="J20" s="25" t="n">
        <v>24656146398</v>
      </c>
      <c r="K20" s="26" t="n">
        <v>28098218106</v>
      </c>
    </row>
    <row r="21" customFormat="false" ht="12" hidden="false" customHeight="false" outlineLevel="0" collapsed="false">
      <c r="A21" s="27" t="s">
        <v>28</v>
      </c>
      <c r="B21" s="24" t="n">
        <v>972969780</v>
      </c>
      <c r="C21" s="25" t="n">
        <v>607869537</v>
      </c>
      <c r="D21" s="25" t="n">
        <v>20591591</v>
      </c>
      <c r="E21" s="25" t="n">
        <v>499685</v>
      </c>
      <c r="F21" s="25" t="n">
        <v>14529050</v>
      </c>
      <c r="G21" s="25" t="n">
        <v>5562856</v>
      </c>
      <c r="H21" s="25" t="n">
        <v>245067298</v>
      </c>
      <c r="I21" s="25" t="n">
        <v>171129652</v>
      </c>
      <c r="J21" s="25" t="n">
        <v>73937646</v>
      </c>
      <c r="K21" s="26" t="n">
        <v>99441354</v>
      </c>
    </row>
    <row r="22" customFormat="false" ht="12" hidden="false" customHeight="false" outlineLevel="0" collapsed="false">
      <c r="A22" s="27" t="s">
        <v>29</v>
      </c>
      <c r="B22" s="24" t="n">
        <v>59831295412</v>
      </c>
      <c r="C22" s="25" t="n">
        <v>23135400043</v>
      </c>
      <c r="D22" s="25" t="n">
        <v>10693134154</v>
      </c>
      <c r="E22" s="25" t="n">
        <v>206040552</v>
      </c>
      <c r="F22" s="25" t="n">
        <v>8211450606</v>
      </c>
      <c r="G22" s="25" t="n">
        <v>2275642996</v>
      </c>
      <c r="H22" s="25" t="n">
        <v>13291923407</v>
      </c>
      <c r="I22" s="25" t="n">
        <v>7897314419</v>
      </c>
      <c r="J22" s="25" t="n">
        <v>5394608988</v>
      </c>
      <c r="K22" s="26" t="n">
        <v>12710837808</v>
      </c>
    </row>
    <row r="23" customFormat="false" ht="12" hidden="false" customHeight="false" outlineLevel="0" collapsed="false">
      <c r="A23" s="27" t="s">
        <v>30</v>
      </c>
      <c r="B23" s="24" t="n">
        <v>16019200113</v>
      </c>
      <c r="C23" s="25" t="n">
        <v>1317493623</v>
      </c>
      <c r="D23" s="25" t="n">
        <v>4008295655</v>
      </c>
      <c r="E23" s="25" t="n">
        <v>70242152</v>
      </c>
      <c r="F23" s="25" t="n">
        <v>3081881400</v>
      </c>
      <c r="G23" s="25" t="n">
        <v>856172103</v>
      </c>
      <c r="H23" s="25" t="n">
        <v>3210016458</v>
      </c>
      <c r="I23" s="25" t="n">
        <v>1123858615</v>
      </c>
      <c r="J23" s="25" t="n">
        <v>2086157843</v>
      </c>
      <c r="K23" s="26" t="n">
        <v>7483394377</v>
      </c>
    </row>
    <row r="24" customFormat="false" ht="12" hidden="false" customHeight="false" outlineLevel="0" collapsed="false">
      <c r="A24" s="27" t="s">
        <v>31</v>
      </c>
      <c r="B24" s="24" t="n">
        <v>43812095299</v>
      </c>
      <c r="C24" s="25" t="n">
        <v>21817906420</v>
      </c>
      <c r="D24" s="25" t="n">
        <v>6684838499</v>
      </c>
      <c r="E24" s="25" t="n">
        <v>135798400</v>
      </c>
      <c r="F24" s="25" t="n">
        <v>5129569206</v>
      </c>
      <c r="G24" s="25" t="n">
        <v>1419470893</v>
      </c>
      <c r="H24" s="25" t="n">
        <v>10081906949</v>
      </c>
      <c r="I24" s="25" t="n">
        <v>6773455804</v>
      </c>
      <c r="J24" s="25" t="n">
        <v>3308451145</v>
      </c>
      <c r="K24" s="26" t="n">
        <v>5227443431</v>
      </c>
    </row>
    <row r="25" customFormat="false" ht="12" hidden="false" customHeight="false" outlineLevel="0" collapsed="false">
      <c r="A25" s="27" t="s">
        <v>32</v>
      </c>
      <c r="B25" s="24" t="n">
        <v>40923265776</v>
      </c>
      <c r="C25" s="25" t="n">
        <v>20851623263</v>
      </c>
      <c r="D25" s="25" t="n">
        <v>5977987293</v>
      </c>
      <c r="E25" s="25" t="n">
        <v>127343512</v>
      </c>
      <c r="F25" s="25" t="n">
        <v>4562481369</v>
      </c>
      <c r="G25" s="25" t="n">
        <v>1288162412</v>
      </c>
      <c r="H25" s="25" t="n">
        <v>9464293902</v>
      </c>
      <c r="I25" s="25" t="n">
        <v>6478570417</v>
      </c>
      <c r="J25" s="25" t="n">
        <v>2985723485</v>
      </c>
      <c r="K25" s="26" t="n">
        <v>4629361318</v>
      </c>
    </row>
    <row r="26" customFormat="false" ht="12" hidden="false" customHeight="false" outlineLevel="0" collapsed="false">
      <c r="A26" s="27" t="s">
        <v>33</v>
      </c>
      <c r="B26" s="24" t="n">
        <v>6839470158</v>
      </c>
      <c r="C26" s="25" t="n">
        <v>677730351</v>
      </c>
      <c r="D26" s="25" t="n">
        <v>1833843587</v>
      </c>
      <c r="E26" s="25" t="n">
        <v>28364136</v>
      </c>
      <c r="F26" s="25" t="n">
        <v>1429420347</v>
      </c>
      <c r="G26" s="25" t="n">
        <v>376059104</v>
      </c>
      <c r="H26" s="25" t="n">
        <v>1436959588</v>
      </c>
      <c r="I26" s="25" t="n">
        <v>570174065</v>
      </c>
      <c r="J26" s="25" t="n">
        <v>866785523</v>
      </c>
      <c r="K26" s="26" t="n">
        <v>2890936632</v>
      </c>
    </row>
    <row r="27" customFormat="false" ht="12" hidden="false" customHeight="false" outlineLevel="0" collapsed="false">
      <c r="A27" s="27" t="s">
        <v>34</v>
      </c>
      <c r="B27" s="24" t="n">
        <v>1354889379</v>
      </c>
      <c r="C27" s="25" t="n">
        <v>120262510</v>
      </c>
      <c r="D27" s="25" t="n">
        <v>343139309</v>
      </c>
      <c r="E27" s="25" t="n">
        <v>5314613</v>
      </c>
      <c r="F27" s="25" t="n">
        <v>263653381</v>
      </c>
      <c r="G27" s="25" t="n">
        <v>74171315</v>
      </c>
      <c r="H27" s="25" t="n">
        <v>263588613</v>
      </c>
      <c r="I27" s="25" t="n">
        <v>93038749</v>
      </c>
      <c r="J27" s="25" t="n">
        <v>170549864</v>
      </c>
      <c r="K27" s="26" t="n">
        <v>627898947</v>
      </c>
    </row>
    <row r="28" customFormat="false" ht="12" hidden="false" customHeight="false" outlineLevel="0" collapsed="false">
      <c r="A28" s="27" t="s">
        <v>35</v>
      </c>
      <c r="B28" s="24" t="n">
        <v>4897562586</v>
      </c>
      <c r="C28" s="25" t="n">
        <v>507780331</v>
      </c>
      <c r="D28" s="25" t="n">
        <v>1133648541</v>
      </c>
      <c r="E28" s="25" t="n">
        <v>20631659</v>
      </c>
      <c r="F28" s="25" t="n">
        <v>870170621</v>
      </c>
      <c r="G28" s="25" t="n">
        <v>242846261</v>
      </c>
      <c r="H28" s="25" t="n">
        <v>1100767802</v>
      </c>
      <c r="I28" s="25" t="n">
        <v>437328737</v>
      </c>
      <c r="J28" s="25" t="n">
        <v>663439065</v>
      </c>
      <c r="K28" s="26" t="n">
        <v>2155365912</v>
      </c>
    </row>
    <row r="29" customFormat="false" ht="12" hidden="false" customHeight="false" outlineLevel="0" collapsed="false">
      <c r="A29" s="27" t="s">
        <v>36</v>
      </c>
      <c r="B29" s="24" t="n">
        <v>4728266348</v>
      </c>
      <c r="C29" s="25" t="n">
        <v>506380309</v>
      </c>
      <c r="D29" s="25" t="n">
        <v>1067281199</v>
      </c>
      <c r="E29" s="25" t="n">
        <v>18972076</v>
      </c>
      <c r="F29" s="25" t="n">
        <v>818479595</v>
      </c>
      <c r="G29" s="25" t="n">
        <v>229829528</v>
      </c>
      <c r="H29" s="25" t="n">
        <v>1066400701</v>
      </c>
      <c r="I29" s="25" t="n">
        <v>427497310</v>
      </c>
      <c r="J29" s="25" t="n">
        <v>638903391</v>
      </c>
      <c r="K29" s="26" t="n">
        <v>2088204139</v>
      </c>
    </row>
    <row r="30" s="28" customFormat="true" ht="12" hidden="false" customHeight="false" outlineLevel="0" collapsed="false">
      <c r="A30" s="27" t="s">
        <v>37</v>
      </c>
      <c r="B30" s="24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6" t="n">
        <v>0</v>
      </c>
    </row>
    <row r="31" customFormat="false" ht="12" hidden="false" customHeight="false" outlineLevel="0" collapsed="false">
      <c r="A31" s="27" t="s">
        <v>38</v>
      </c>
      <c r="B31" s="24" t="n">
        <v>22199916</v>
      </c>
      <c r="C31" s="25" t="n">
        <v>167850</v>
      </c>
      <c r="D31" s="25" t="n">
        <v>6164666</v>
      </c>
      <c r="E31" s="25" t="n">
        <v>164870</v>
      </c>
      <c r="F31" s="25" t="n">
        <v>4871284</v>
      </c>
      <c r="G31" s="25" t="n">
        <v>1128512</v>
      </c>
      <c r="H31" s="25" t="n">
        <v>5747030</v>
      </c>
      <c r="I31" s="25" t="n">
        <v>1514099</v>
      </c>
      <c r="J31" s="25" t="n">
        <v>4232931</v>
      </c>
      <c r="K31" s="26" t="n">
        <v>10120370</v>
      </c>
    </row>
    <row r="32" customFormat="false" ht="12" hidden="false" customHeight="false" outlineLevel="0" collapsed="false">
      <c r="A32" s="27" t="s">
        <v>39</v>
      </c>
      <c r="B32" s="24" t="n">
        <v>146540673</v>
      </c>
      <c r="C32" s="25" t="n">
        <v>1154347</v>
      </c>
      <c r="D32" s="25" t="n">
        <v>60092197</v>
      </c>
      <c r="E32" s="25" t="n">
        <v>1494713</v>
      </c>
      <c r="F32" s="25" t="n">
        <v>46720063</v>
      </c>
      <c r="G32" s="25" t="n">
        <v>11877421</v>
      </c>
      <c r="H32" s="25" t="n">
        <v>28515077</v>
      </c>
      <c r="I32" s="25" t="n">
        <v>8296289</v>
      </c>
      <c r="J32" s="25" t="n">
        <v>20218788</v>
      </c>
      <c r="K32" s="26" t="n">
        <v>56779052</v>
      </c>
    </row>
    <row r="33" customFormat="false" ht="12" hidden="false" customHeight="false" outlineLevel="0" collapsed="false">
      <c r="A33" s="29" t="s">
        <v>40</v>
      </c>
      <c r="B33" s="30" t="n">
        <v>587018193</v>
      </c>
      <c r="C33" s="31" t="n">
        <v>49687510</v>
      </c>
      <c r="D33" s="31" t="n">
        <v>357055737</v>
      </c>
      <c r="E33" s="31" t="n">
        <v>2417864</v>
      </c>
      <c r="F33" s="31" t="n">
        <v>295596345</v>
      </c>
      <c r="G33" s="31" t="n">
        <v>59041528</v>
      </c>
      <c r="H33" s="31" t="n">
        <v>72603173</v>
      </c>
      <c r="I33" s="31" t="n">
        <v>39806579</v>
      </c>
      <c r="J33" s="31" t="n">
        <v>32796594</v>
      </c>
      <c r="K33" s="32" t="n">
        <v>107671773</v>
      </c>
    </row>
    <row r="34" customFormat="false" ht="12" hidden="false" customHeight="false" outlineLevel="0" collapsed="false">
      <c r="A34" s="23" t="s">
        <v>41</v>
      </c>
      <c r="B34" s="20"/>
      <c r="C34" s="21"/>
      <c r="D34" s="11"/>
      <c r="E34" s="21"/>
      <c r="F34" s="21"/>
      <c r="G34" s="21"/>
      <c r="H34" s="11"/>
      <c r="I34" s="21"/>
      <c r="J34" s="21"/>
      <c r="K34" s="22"/>
    </row>
    <row r="35" customFormat="false" ht="12" hidden="false" customHeight="false" outlineLevel="0" collapsed="false">
      <c r="A35" s="23" t="s">
        <v>14</v>
      </c>
      <c r="B35" s="24" t="n">
        <v>915042</v>
      </c>
      <c r="C35" s="25" t="n">
        <v>449324</v>
      </c>
      <c r="D35" s="25" t="n">
        <v>63196</v>
      </c>
      <c r="E35" s="25" t="n">
        <v>1083</v>
      </c>
      <c r="F35" s="25" t="n">
        <v>46613</v>
      </c>
      <c r="G35" s="25" t="n">
        <v>15500</v>
      </c>
      <c r="H35" s="25" t="n">
        <v>237349</v>
      </c>
      <c r="I35" s="25" t="n">
        <v>97382</v>
      </c>
      <c r="J35" s="25" t="n">
        <v>139967</v>
      </c>
      <c r="K35" s="26" t="n">
        <v>165173</v>
      </c>
    </row>
    <row r="36" customFormat="false" ht="12" hidden="false" customHeight="false" outlineLevel="0" collapsed="false">
      <c r="A36" s="27" t="s">
        <v>15</v>
      </c>
      <c r="B36" s="24" t="n">
        <v>124200612021</v>
      </c>
      <c r="C36" s="25" t="n">
        <v>52600469079</v>
      </c>
      <c r="D36" s="25" t="n">
        <v>15164894199</v>
      </c>
      <c r="E36" s="25" t="n">
        <v>257780573</v>
      </c>
      <c r="F36" s="25" t="n">
        <v>11325188352</v>
      </c>
      <c r="G36" s="25" t="n">
        <v>3581925274</v>
      </c>
      <c r="H36" s="25" t="n">
        <v>32322783441</v>
      </c>
      <c r="I36" s="25" t="n">
        <v>13974690523</v>
      </c>
      <c r="J36" s="25" t="n">
        <v>18348092918</v>
      </c>
      <c r="K36" s="26" t="n">
        <v>24112465302</v>
      </c>
    </row>
    <row r="37" customFormat="false" ht="12" hidden="false" customHeight="false" outlineLevel="0" collapsed="false">
      <c r="A37" s="27" t="s">
        <v>16</v>
      </c>
      <c r="B37" s="24" t="n">
        <v>86440361677</v>
      </c>
      <c r="C37" s="25" t="n">
        <v>35961302120</v>
      </c>
      <c r="D37" s="25" t="n">
        <v>11116419500</v>
      </c>
      <c r="E37" s="25" t="n">
        <v>185304704</v>
      </c>
      <c r="F37" s="25" t="n">
        <v>8305938617</v>
      </c>
      <c r="G37" s="25" t="n">
        <v>2625176179</v>
      </c>
      <c r="H37" s="25" t="n">
        <v>22624696341</v>
      </c>
      <c r="I37" s="25" t="n">
        <v>10149452360</v>
      </c>
      <c r="J37" s="25" t="n">
        <v>12475243981</v>
      </c>
      <c r="K37" s="26" t="n">
        <v>16737943716</v>
      </c>
    </row>
    <row r="38" customFormat="false" ht="12" hidden="false" customHeight="false" outlineLevel="0" collapsed="false">
      <c r="A38" s="27" t="s">
        <v>17</v>
      </c>
      <c r="B38" s="24" t="n">
        <v>894456857</v>
      </c>
      <c r="C38" s="25" t="n">
        <v>822146677</v>
      </c>
      <c r="D38" s="25" t="n">
        <v>8556</v>
      </c>
      <c r="E38" s="25" t="n">
        <v>2690</v>
      </c>
      <c r="F38" s="25" t="n">
        <v>2566</v>
      </c>
      <c r="G38" s="25" t="n">
        <v>3300</v>
      </c>
      <c r="H38" s="25" t="n">
        <v>31527046</v>
      </c>
      <c r="I38" s="25" t="n">
        <v>10952501</v>
      </c>
      <c r="J38" s="25" t="n">
        <v>20574545</v>
      </c>
      <c r="K38" s="26" t="n">
        <v>40774578</v>
      </c>
    </row>
    <row r="39" customFormat="false" ht="12" hidden="false" customHeight="false" outlineLevel="0" collapsed="false">
      <c r="A39" s="27" t="s">
        <v>18</v>
      </c>
      <c r="B39" s="24" t="n">
        <v>33952206789</v>
      </c>
      <c r="C39" s="25" t="n">
        <v>15624515912</v>
      </c>
      <c r="D39" s="25" t="n">
        <v>2945549865</v>
      </c>
      <c r="E39" s="25" t="n">
        <v>51191537</v>
      </c>
      <c r="F39" s="25" t="n">
        <v>2172720628</v>
      </c>
      <c r="G39" s="25" t="n">
        <v>721637700</v>
      </c>
      <c r="H39" s="25" t="n">
        <v>8814232922</v>
      </c>
      <c r="I39" s="25" t="n">
        <v>3452412041</v>
      </c>
      <c r="J39" s="25" t="n">
        <v>5361820881</v>
      </c>
      <c r="K39" s="26" t="n">
        <v>6567908090</v>
      </c>
    </row>
    <row r="40" customFormat="false" ht="12" hidden="false" customHeight="false" outlineLevel="0" collapsed="false">
      <c r="A40" s="27" t="s">
        <v>19</v>
      </c>
      <c r="B40" s="24" t="n">
        <v>746546595</v>
      </c>
      <c r="C40" s="25" t="n">
        <v>5936117</v>
      </c>
      <c r="D40" s="25" t="n">
        <v>542298931</v>
      </c>
      <c r="E40" s="25" t="n">
        <v>8945325</v>
      </c>
      <c r="F40" s="25" t="n">
        <v>425724353</v>
      </c>
      <c r="G40" s="25" t="n">
        <v>107629253</v>
      </c>
      <c r="H40" s="25" t="n">
        <v>65418695</v>
      </c>
      <c r="I40" s="25" t="n">
        <v>17368584</v>
      </c>
      <c r="J40" s="25" t="n">
        <v>48050111</v>
      </c>
      <c r="K40" s="26" t="n">
        <v>132892852</v>
      </c>
    </row>
    <row r="41" customFormat="false" ht="12" hidden="false" customHeight="false" outlineLevel="0" collapsed="false">
      <c r="A41" s="27" t="s">
        <v>20</v>
      </c>
      <c r="B41" s="24" t="n">
        <v>6087925</v>
      </c>
      <c r="C41" s="25" t="n">
        <v>0</v>
      </c>
      <c r="D41" s="25" t="n">
        <v>2357902</v>
      </c>
      <c r="E41" s="25" t="n">
        <v>0</v>
      </c>
      <c r="F41" s="25" t="n">
        <v>902959</v>
      </c>
      <c r="G41" s="25" t="n">
        <v>1454943</v>
      </c>
      <c r="H41" s="25" t="n">
        <v>736920</v>
      </c>
      <c r="I41" s="25" t="n">
        <v>236920</v>
      </c>
      <c r="J41" s="25" t="n">
        <v>500000</v>
      </c>
      <c r="K41" s="26" t="n">
        <v>2993103</v>
      </c>
    </row>
    <row r="42" customFormat="false" ht="12" hidden="false" customHeight="false" outlineLevel="0" collapsed="false">
      <c r="A42" s="27" t="s">
        <v>21</v>
      </c>
      <c r="B42" s="24" t="n">
        <v>420935436</v>
      </c>
      <c r="C42" s="25" t="n">
        <v>5771350</v>
      </c>
      <c r="D42" s="25" t="n">
        <v>252887643</v>
      </c>
      <c r="E42" s="25" t="n">
        <v>5657796</v>
      </c>
      <c r="F42" s="25" t="n">
        <v>198128297</v>
      </c>
      <c r="G42" s="25" t="n">
        <v>49101550</v>
      </c>
      <c r="H42" s="25" t="n">
        <v>56394795</v>
      </c>
      <c r="I42" s="25" t="n">
        <v>15204360</v>
      </c>
      <c r="J42" s="25" t="n">
        <v>41190435</v>
      </c>
      <c r="K42" s="26" t="n">
        <v>105881648</v>
      </c>
    </row>
    <row r="43" customFormat="false" ht="12" hidden="false" customHeight="false" outlineLevel="0" collapsed="false">
      <c r="A43" s="27" t="s">
        <v>22</v>
      </c>
      <c r="B43" s="24" t="n">
        <v>342944638</v>
      </c>
      <c r="C43" s="25" t="n">
        <v>4463483</v>
      </c>
      <c r="D43" s="25" t="n">
        <v>209462918</v>
      </c>
      <c r="E43" s="25" t="n">
        <v>4878946</v>
      </c>
      <c r="F43" s="25" t="n">
        <v>162670372</v>
      </c>
      <c r="G43" s="25" t="n">
        <v>41913600</v>
      </c>
      <c r="H43" s="25" t="n">
        <v>45460268</v>
      </c>
      <c r="I43" s="25" t="n">
        <v>12078100</v>
      </c>
      <c r="J43" s="25" t="n">
        <v>33382168</v>
      </c>
      <c r="K43" s="26" t="n">
        <v>83557969</v>
      </c>
    </row>
    <row r="44" customFormat="false" ht="12" hidden="false" customHeight="false" outlineLevel="0" collapsed="false">
      <c r="A44" s="27" t="s">
        <v>23</v>
      </c>
      <c r="B44" s="24" t="n">
        <v>2625056317</v>
      </c>
      <c r="C44" s="25" t="n">
        <v>999282367</v>
      </c>
      <c r="D44" s="25" t="n">
        <v>304895198</v>
      </c>
      <c r="E44" s="25" t="n">
        <v>6423371</v>
      </c>
      <c r="F44" s="25" t="n">
        <v>221773498</v>
      </c>
      <c r="G44" s="25" t="n">
        <v>76698329</v>
      </c>
      <c r="H44" s="25" t="n">
        <v>758495085</v>
      </c>
      <c r="I44" s="25" t="n">
        <v>338725008</v>
      </c>
      <c r="J44" s="25" t="n">
        <v>419770077</v>
      </c>
      <c r="K44" s="26" t="n">
        <v>562383667</v>
      </c>
    </row>
    <row r="45" customFormat="false" ht="12" hidden="false" customHeight="false" outlineLevel="0" collapsed="false">
      <c r="A45" s="27" t="s">
        <v>24</v>
      </c>
      <c r="B45" s="24" t="n">
        <v>9417282</v>
      </c>
      <c r="C45" s="25" t="n">
        <v>3661213</v>
      </c>
      <c r="D45" s="25" t="n">
        <v>485160</v>
      </c>
      <c r="E45" s="25" t="n">
        <v>257840</v>
      </c>
      <c r="F45" s="25" t="n">
        <v>0</v>
      </c>
      <c r="G45" s="25" t="n">
        <v>227320</v>
      </c>
      <c r="H45" s="25" t="n">
        <v>2808683</v>
      </c>
      <c r="I45" s="25" t="n">
        <v>1291250</v>
      </c>
      <c r="J45" s="25" t="n">
        <v>1517433</v>
      </c>
      <c r="K45" s="26" t="n">
        <v>2462226</v>
      </c>
    </row>
    <row r="46" customFormat="false" ht="12" hidden="false" customHeight="false" outlineLevel="0" collapsed="false">
      <c r="A46" s="27" t="s">
        <v>25</v>
      </c>
      <c r="B46" s="24" t="n">
        <v>30763106480</v>
      </c>
      <c r="C46" s="25" t="n">
        <v>12442178577</v>
      </c>
      <c r="D46" s="25" t="n">
        <v>5760744667</v>
      </c>
      <c r="E46" s="25" t="n">
        <v>110748418</v>
      </c>
      <c r="F46" s="25" t="n">
        <v>4375915676</v>
      </c>
      <c r="G46" s="25" t="n">
        <v>1274080573</v>
      </c>
      <c r="H46" s="25" t="n">
        <v>6573358137</v>
      </c>
      <c r="I46" s="25" t="n">
        <v>4017457188</v>
      </c>
      <c r="J46" s="25" t="n">
        <v>2555900949</v>
      </c>
      <c r="K46" s="26" t="n">
        <v>5986825099</v>
      </c>
    </row>
    <row r="47" customFormat="false" ht="12" hidden="false" customHeight="false" outlineLevel="0" collapsed="false">
      <c r="A47" s="27" t="s">
        <v>26</v>
      </c>
      <c r="B47" s="24" t="n">
        <v>28946937464</v>
      </c>
      <c r="C47" s="25" t="n">
        <v>11408101712</v>
      </c>
      <c r="D47" s="25" t="n">
        <v>5652543607</v>
      </c>
      <c r="E47" s="25" t="n">
        <v>107606421</v>
      </c>
      <c r="F47" s="25" t="n">
        <v>4294317794</v>
      </c>
      <c r="G47" s="25" t="n">
        <v>1250619392</v>
      </c>
      <c r="H47" s="25" t="n">
        <v>6252293441</v>
      </c>
      <c r="I47" s="25" t="n">
        <v>3830970063</v>
      </c>
      <c r="J47" s="25" t="n">
        <v>2421323378</v>
      </c>
      <c r="K47" s="26" t="n">
        <v>5633998704</v>
      </c>
    </row>
    <row r="48" customFormat="false" ht="12" hidden="false" customHeight="false" outlineLevel="0" collapsed="false">
      <c r="A48" s="27" t="s">
        <v>27</v>
      </c>
      <c r="B48" s="24" t="n">
        <v>93829285507</v>
      </c>
      <c r="C48" s="25" t="n">
        <v>40392283280</v>
      </c>
      <c r="D48" s="25" t="n">
        <v>9414932453</v>
      </c>
      <c r="E48" s="25" t="n">
        <v>147411645</v>
      </c>
      <c r="F48" s="25" t="n">
        <v>6956879736</v>
      </c>
      <c r="G48" s="25" t="n">
        <v>2310641072</v>
      </c>
      <c r="H48" s="25" t="n">
        <v>25850323809</v>
      </c>
      <c r="I48" s="25" t="n">
        <v>10029451634</v>
      </c>
      <c r="J48" s="25" t="n">
        <v>15820872175</v>
      </c>
      <c r="K48" s="26" t="n">
        <v>18171745965</v>
      </c>
    </row>
    <row r="49" customFormat="false" ht="12" hidden="false" customHeight="false" outlineLevel="0" collapsed="false">
      <c r="A49" s="27" t="s">
        <v>28</v>
      </c>
      <c r="B49" s="24" t="n">
        <v>374298784</v>
      </c>
      <c r="C49" s="25" t="n">
        <v>228024711</v>
      </c>
      <c r="D49" s="25" t="n">
        <v>9063651</v>
      </c>
      <c r="E49" s="25" t="n">
        <v>100652</v>
      </c>
      <c r="F49" s="25" t="n">
        <v>6902647</v>
      </c>
      <c r="G49" s="25" t="n">
        <v>2060352</v>
      </c>
      <c r="H49" s="25" t="n">
        <v>96820790</v>
      </c>
      <c r="I49" s="25" t="n">
        <v>69811027</v>
      </c>
      <c r="J49" s="25" t="n">
        <v>27009763</v>
      </c>
      <c r="K49" s="26" t="n">
        <v>40389632</v>
      </c>
    </row>
    <row r="50" customFormat="false" ht="12" hidden="false" customHeight="false" outlineLevel="0" collapsed="false">
      <c r="A50" s="27" t="s">
        <v>29</v>
      </c>
      <c r="B50" s="24" t="n">
        <v>35385217027</v>
      </c>
      <c r="C50" s="25" t="n">
        <v>12893587547</v>
      </c>
      <c r="D50" s="25" t="n">
        <v>7117815705</v>
      </c>
      <c r="E50" s="25" t="n">
        <v>129959923</v>
      </c>
      <c r="F50" s="25" t="n">
        <v>5431818334</v>
      </c>
      <c r="G50" s="25" t="n">
        <v>1556037448</v>
      </c>
      <c r="H50" s="25" t="n">
        <v>7464856973</v>
      </c>
      <c r="I50" s="25" t="n">
        <v>4353468157</v>
      </c>
      <c r="J50" s="25" t="n">
        <v>3111388816</v>
      </c>
      <c r="K50" s="26" t="n">
        <v>7908956802</v>
      </c>
    </row>
    <row r="51" customFormat="false" ht="12" hidden="false" customHeight="false" outlineLevel="0" collapsed="false">
      <c r="A51" s="27" t="s">
        <v>30</v>
      </c>
      <c r="B51" s="24" t="n">
        <v>10681644981</v>
      </c>
      <c r="C51" s="25" t="n">
        <v>934685490</v>
      </c>
      <c r="D51" s="25" t="n">
        <v>2767837347</v>
      </c>
      <c r="E51" s="25" t="n">
        <v>45724983</v>
      </c>
      <c r="F51" s="25" t="n">
        <v>2111365497</v>
      </c>
      <c r="G51" s="25" t="n">
        <v>610746867</v>
      </c>
      <c r="H51" s="25" t="n">
        <v>2009257217</v>
      </c>
      <c r="I51" s="25" t="n">
        <v>663185886</v>
      </c>
      <c r="J51" s="25" t="n">
        <v>1346071331</v>
      </c>
      <c r="K51" s="26" t="n">
        <v>4969864927</v>
      </c>
    </row>
    <row r="52" customFormat="false" ht="12" hidden="false" customHeight="false" outlineLevel="0" collapsed="false">
      <c r="A52" s="27" t="s">
        <v>31</v>
      </c>
      <c r="B52" s="24" t="n">
        <v>24703572046</v>
      </c>
      <c r="C52" s="25" t="n">
        <v>11958902057</v>
      </c>
      <c r="D52" s="25" t="n">
        <v>4349978358</v>
      </c>
      <c r="E52" s="25" t="n">
        <v>84234940</v>
      </c>
      <c r="F52" s="25" t="n">
        <v>3320452837</v>
      </c>
      <c r="G52" s="25" t="n">
        <v>945290581</v>
      </c>
      <c r="H52" s="25" t="n">
        <v>5455599756</v>
      </c>
      <c r="I52" s="25" t="n">
        <v>3690282271</v>
      </c>
      <c r="J52" s="25" t="n">
        <v>1765317485</v>
      </c>
      <c r="K52" s="26" t="n">
        <v>2939091875</v>
      </c>
    </row>
    <row r="53" customFormat="false" ht="12" hidden="false" customHeight="false" outlineLevel="0" collapsed="false">
      <c r="A53" s="27" t="s">
        <v>32</v>
      </c>
      <c r="B53" s="24" t="n">
        <v>23243301207</v>
      </c>
      <c r="C53" s="25" t="n">
        <v>11583509603</v>
      </c>
      <c r="D53" s="25" t="n">
        <v>3864852976</v>
      </c>
      <c r="E53" s="25" t="n">
        <v>78898732</v>
      </c>
      <c r="F53" s="25" t="n">
        <v>2922341773</v>
      </c>
      <c r="G53" s="25" t="n">
        <v>863612471</v>
      </c>
      <c r="H53" s="25" t="n">
        <v>5177296325</v>
      </c>
      <c r="I53" s="25" t="n">
        <v>3567179990</v>
      </c>
      <c r="J53" s="25" t="n">
        <v>1610116335</v>
      </c>
      <c r="K53" s="26" t="n">
        <v>2617642303</v>
      </c>
    </row>
    <row r="54" customFormat="false" ht="12" hidden="false" customHeight="false" outlineLevel="0" collapsed="false">
      <c r="A54" s="27" t="s">
        <v>33</v>
      </c>
      <c r="B54" s="24" t="n">
        <v>4622110547</v>
      </c>
      <c r="C54" s="25" t="n">
        <v>451408970</v>
      </c>
      <c r="D54" s="25" t="n">
        <v>1357071038</v>
      </c>
      <c r="E54" s="25" t="n">
        <v>19211505</v>
      </c>
      <c r="F54" s="25" t="n">
        <v>1055902658</v>
      </c>
      <c r="G54" s="25" t="n">
        <v>281956875</v>
      </c>
      <c r="H54" s="25" t="n">
        <v>891498836</v>
      </c>
      <c r="I54" s="25" t="n">
        <v>336010969</v>
      </c>
      <c r="J54" s="25" t="n">
        <v>555487867</v>
      </c>
      <c r="K54" s="26" t="n">
        <v>1922131703</v>
      </c>
    </row>
    <row r="55" s="28" customFormat="true" ht="12" hidden="false" customHeight="false" outlineLevel="0" collapsed="false">
      <c r="A55" s="27" t="s">
        <v>34</v>
      </c>
      <c r="B55" s="24" t="n">
        <v>929394708</v>
      </c>
      <c r="C55" s="25" t="n">
        <v>73437804</v>
      </c>
      <c r="D55" s="25" t="n">
        <v>240464717</v>
      </c>
      <c r="E55" s="25" t="n">
        <v>3531499</v>
      </c>
      <c r="F55" s="25" t="n">
        <v>182920364</v>
      </c>
      <c r="G55" s="25" t="n">
        <v>54012854</v>
      </c>
      <c r="H55" s="25" t="n">
        <v>176494310</v>
      </c>
      <c r="I55" s="25" t="n">
        <v>60053199</v>
      </c>
      <c r="J55" s="25" t="n">
        <v>116441111</v>
      </c>
      <c r="K55" s="26" t="n">
        <v>438997877</v>
      </c>
    </row>
    <row r="56" customFormat="false" ht="12" hidden="false" customHeight="false" outlineLevel="0" collapsed="false">
      <c r="A56" s="27" t="s">
        <v>35</v>
      </c>
      <c r="B56" s="24" t="n">
        <v>3141595602</v>
      </c>
      <c r="C56" s="25" t="n">
        <v>340948555</v>
      </c>
      <c r="D56" s="25" t="n">
        <v>764080660</v>
      </c>
      <c r="E56" s="25" t="n">
        <v>13350364</v>
      </c>
      <c r="F56" s="25" t="n">
        <v>581023146</v>
      </c>
      <c r="G56" s="25" t="n">
        <v>169707150</v>
      </c>
      <c r="H56" s="25" t="n">
        <v>651954311</v>
      </c>
      <c r="I56" s="25" t="n">
        <v>241025950</v>
      </c>
      <c r="J56" s="25" t="n">
        <v>410928361</v>
      </c>
      <c r="K56" s="26" t="n">
        <v>1384612076</v>
      </c>
    </row>
    <row r="57" customFormat="false" ht="12" hidden="false" customHeight="false" outlineLevel="0" collapsed="false">
      <c r="A57" s="27" t="s">
        <v>36</v>
      </c>
      <c r="B57" s="24" t="n">
        <v>3032592530</v>
      </c>
      <c r="C57" s="25" t="n">
        <v>340208111</v>
      </c>
      <c r="D57" s="25" t="n">
        <v>719283357</v>
      </c>
      <c r="E57" s="25" t="n">
        <v>12196278</v>
      </c>
      <c r="F57" s="25" t="n">
        <v>546803147</v>
      </c>
      <c r="G57" s="25" t="n">
        <v>160283932</v>
      </c>
      <c r="H57" s="25" t="n">
        <v>630900048</v>
      </c>
      <c r="I57" s="25" t="n">
        <v>235038337</v>
      </c>
      <c r="J57" s="25" t="n">
        <v>395861711</v>
      </c>
      <c r="K57" s="26" t="n">
        <v>1342201014</v>
      </c>
    </row>
    <row r="58" customFormat="false" ht="12" hidden="false" customHeight="false" outlineLevel="0" collapsed="false">
      <c r="A58" s="27" t="s">
        <v>37</v>
      </c>
      <c r="B58" s="24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6" t="n">
        <v>0</v>
      </c>
    </row>
    <row r="59" customFormat="false" ht="12" hidden="false" customHeight="false" outlineLevel="0" collapsed="false">
      <c r="A59" s="27" t="s">
        <v>38</v>
      </c>
      <c r="B59" s="24" t="n">
        <v>13712935</v>
      </c>
      <c r="C59" s="25" t="n">
        <v>99300</v>
      </c>
      <c r="D59" s="25" t="n">
        <v>4082547</v>
      </c>
      <c r="E59" s="25" t="n">
        <v>98570</v>
      </c>
      <c r="F59" s="25" t="n">
        <v>3279142</v>
      </c>
      <c r="G59" s="25" t="n">
        <v>704835</v>
      </c>
      <c r="H59" s="25" t="n">
        <v>3233968</v>
      </c>
      <c r="I59" s="25" t="n">
        <v>820207</v>
      </c>
      <c r="J59" s="25" t="n">
        <v>2413761</v>
      </c>
      <c r="K59" s="26" t="n">
        <v>6297120</v>
      </c>
    </row>
    <row r="60" customFormat="false" ht="12" hidden="false" customHeight="false" outlineLevel="0" collapsed="false">
      <c r="A60" s="27" t="s">
        <v>39</v>
      </c>
      <c r="B60" s="24" t="n">
        <v>95066979</v>
      </c>
      <c r="C60" s="25" t="n">
        <v>590919</v>
      </c>
      <c r="D60" s="25" t="n">
        <v>40637423</v>
      </c>
      <c r="E60" s="25" t="n">
        <v>1055516</v>
      </c>
      <c r="F60" s="25" t="n">
        <v>30874324</v>
      </c>
      <c r="G60" s="25" t="n">
        <v>8707583</v>
      </c>
      <c r="H60" s="25" t="n">
        <v>17805295</v>
      </c>
      <c r="I60" s="25" t="n">
        <v>5155256</v>
      </c>
      <c r="J60" s="25" t="n">
        <v>12650039</v>
      </c>
      <c r="K60" s="26" t="n">
        <v>36033342</v>
      </c>
    </row>
    <row r="61" customFormat="false" ht="12" hidden="false" customHeight="false" outlineLevel="0" collapsed="false">
      <c r="A61" s="29" t="s">
        <v>40</v>
      </c>
      <c r="B61" s="30" t="n">
        <v>551120237</v>
      </c>
      <c r="C61" s="31" t="n">
        <v>37022611</v>
      </c>
      <c r="D61" s="31" t="n">
        <v>352525661</v>
      </c>
      <c r="E61" s="31" t="n">
        <v>2329642</v>
      </c>
      <c r="F61" s="31" t="n">
        <v>291959148</v>
      </c>
      <c r="G61" s="31" t="n">
        <v>58236871</v>
      </c>
      <c r="H61" s="31" t="n">
        <v>63050215</v>
      </c>
      <c r="I61" s="31" t="n">
        <v>34931820</v>
      </c>
      <c r="J61" s="31" t="n">
        <v>28118395</v>
      </c>
      <c r="K61" s="32" t="n">
        <v>98521750</v>
      </c>
    </row>
    <row r="62" customFormat="false" ht="15" hidden="false" customHeight="true" outlineLevel="0" collapsed="false">
      <c r="A62" s="3" t="s">
        <v>0</v>
      </c>
      <c r="B62" s="4" t="s">
        <v>1</v>
      </c>
      <c r="C62" s="4"/>
      <c r="D62" s="4"/>
      <c r="E62" s="4"/>
      <c r="F62" s="4"/>
      <c r="G62" s="4"/>
      <c r="H62" s="4"/>
    </row>
    <row r="63" customFormat="false" ht="15.75" hidden="false" customHeight="true" outlineLevel="0" collapsed="false">
      <c r="H63" s="5"/>
      <c r="K63" s="6" t="s">
        <v>2</v>
      </c>
    </row>
    <row r="64" customFormat="false" ht="21.95" hidden="false" customHeight="true" outlineLevel="0" collapsed="false"/>
    <row r="65" customFormat="false" ht="13.5" hidden="false" customHeight="false" outlineLevel="0" collapsed="false">
      <c r="A65" s="7"/>
      <c r="B65" s="8" t="s">
        <v>3</v>
      </c>
      <c r="C65" s="9" t="s">
        <v>4</v>
      </c>
      <c r="D65" s="10" t="s">
        <v>5</v>
      </c>
      <c r="E65" s="11"/>
      <c r="F65" s="11"/>
      <c r="G65" s="11"/>
      <c r="H65" s="12" t="s">
        <v>6</v>
      </c>
      <c r="I65" s="11"/>
      <c r="J65" s="11"/>
      <c r="K65" s="9" t="s">
        <v>7</v>
      </c>
    </row>
    <row r="66" customFormat="false" ht="13.5" hidden="false" customHeight="false" outlineLevel="0" collapsed="false">
      <c r="A66" s="13"/>
      <c r="B66" s="33"/>
      <c r="C66" s="33"/>
      <c r="D66" s="34"/>
      <c r="E66" s="35" t="s">
        <v>8</v>
      </c>
      <c r="F66" s="35" t="s">
        <v>9</v>
      </c>
      <c r="G66" s="35" t="s">
        <v>10</v>
      </c>
      <c r="H66" s="34"/>
      <c r="I66" s="9" t="s">
        <v>11</v>
      </c>
      <c r="J66" s="12" t="s">
        <v>12</v>
      </c>
      <c r="K66" s="33"/>
    </row>
    <row r="67" customFormat="false" ht="12" hidden="false" customHeight="false" outlineLevel="0" collapsed="false">
      <c r="A67" s="36" t="s">
        <v>42</v>
      </c>
      <c r="B67" s="20"/>
      <c r="C67" s="21" t="n">
        <v>0</v>
      </c>
      <c r="D67" s="21"/>
      <c r="E67" s="21"/>
      <c r="F67" s="21"/>
      <c r="G67" s="21"/>
      <c r="H67" s="21"/>
      <c r="I67" s="21"/>
      <c r="J67" s="21"/>
      <c r="K67" s="22"/>
    </row>
    <row r="68" customFormat="false" ht="12" hidden="false" customHeight="false" outlineLevel="0" collapsed="false">
      <c r="A68" s="37" t="s">
        <v>14</v>
      </c>
      <c r="B68" s="24" t="n">
        <v>647091</v>
      </c>
      <c r="C68" s="25" t="n">
        <v>324422</v>
      </c>
      <c r="D68" s="25" t="n">
        <v>43042</v>
      </c>
      <c r="E68" s="25" t="n">
        <v>815</v>
      </c>
      <c r="F68" s="25" t="n">
        <v>31030</v>
      </c>
      <c r="G68" s="25" t="n">
        <v>11197</v>
      </c>
      <c r="H68" s="25" t="n">
        <v>168632</v>
      </c>
      <c r="I68" s="25" t="n">
        <v>65847</v>
      </c>
      <c r="J68" s="25" t="n">
        <v>102785</v>
      </c>
      <c r="K68" s="26" t="n">
        <v>110995</v>
      </c>
    </row>
    <row r="69" customFormat="false" ht="12" hidden="false" customHeight="false" outlineLevel="0" collapsed="false">
      <c r="A69" s="38" t="s">
        <v>15</v>
      </c>
      <c r="B69" s="24" t="n">
        <v>89455514943</v>
      </c>
      <c r="C69" s="25" t="n">
        <v>38929847408</v>
      </c>
      <c r="D69" s="25" t="n">
        <v>10476350239</v>
      </c>
      <c r="E69" s="25" t="n">
        <v>196924126</v>
      </c>
      <c r="F69" s="25" t="n">
        <v>7655804170</v>
      </c>
      <c r="G69" s="25" t="n">
        <v>2623621943</v>
      </c>
      <c r="H69" s="25" t="n">
        <v>23495890943</v>
      </c>
      <c r="I69" s="25" t="n">
        <v>9718403704</v>
      </c>
      <c r="J69" s="25" t="n">
        <v>13777487239</v>
      </c>
      <c r="K69" s="26" t="n">
        <v>16553426353</v>
      </c>
    </row>
    <row r="70" customFormat="false" ht="12" hidden="false" customHeight="false" outlineLevel="0" collapsed="false">
      <c r="A70" s="38" t="s">
        <v>16</v>
      </c>
      <c r="B70" s="24" t="n">
        <v>61483389170</v>
      </c>
      <c r="C70" s="25" t="n">
        <v>26275415848</v>
      </c>
      <c r="D70" s="25" t="n">
        <v>7634164712</v>
      </c>
      <c r="E70" s="25" t="n">
        <v>140592674</v>
      </c>
      <c r="F70" s="25" t="n">
        <v>5578579416</v>
      </c>
      <c r="G70" s="25" t="n">
        <v>1914992622</v>
      </c>
      <c r="H70" s="25" t="n">
        <v>16247558776</v>
      </c>
      <c r="I70" s="25" t="n">
        <v>6975896802</v>
      </c>
      <c r="J70" s="25" t="n">
        <v>9271661974</v>
      </c>
      <c r="K70" s="26" t="n">
        <v>11326249834</v>
      </c>
    </row>
    <row r="71" customFormat="false" ht="12" hidden="false" customHeight="false" outlineLevel="0" collapsed="false">
      <c r="A71" s="38" t="s">
        <v>17</v>
      </c>
      <c r="B71" s="24" t="n">
        <v>645865217</v>
      </c>
      <c r="C71" s="25" t="n">
        <v>596029383</v>
      </c>
      <c r="D71" s="25" t="n">
        <v>8556</v>
      </c>
      <c r="E71" s="25" t="n">
        <v>2690</v>
      </c>
      <c r="F71" s="25" t="n">
        <v>2566</v>
      </c>
      <c r="G71" s="25" t="n">
        <v>3300</v>
      </c>
      <c r="H71" s="25" t="n">
        <v>23010998</v>
      </c>
      <c r="I71" s="25" t="n">
        <v>7468444</v>
      </c>
      <c r="J71" s="25" t="n">
        <v>15542554</v>
      </c>
      <c r="K71" s="26" t="n">
        <v>26816280</v>
      </c>
    </row>
    <row r="72" customFormat="false" ht="12" hidden="false" customHeight="false" outlineLevel="0" collapsed="false">
      <c r="A72" s="38" t="s">
        <v>18</v>
      </c>
      <c r="B72" s="24" t="n">
        <v>25267617372</v>
      </c>
      <c r="C72" s="25" t="n">
        <v>11880402113</v>
      </c>
      <c r="D72" s="25" t="n">
        <v>2096404101</v>
      </c>
      <c r="E72" s="25" t="n">
        <v>39800665</v>
      </c>
      <c r="F72" s="25" t="n">
        <v>1516163103</v>
      </c>
      <c r="G72" s="25" t="n">
        <v>540440333</v>
      </c>
      <c r="H72" s="25" t="n">
        <v>6608313612</v>
      </c>
      <c r="I72" s="25" t="n">
        <v>2481395266</v>
      </c>
      <c r="J72" s="25" t="n">
        <v>4126918346</v>
      </c>
      <c r="K72" s="26" t="n">
        <v>4682497546</v>
      </c>
    </row>
    <row r="73" customFormat="false" ht="12" hidden="false" customHeight="false" outlineLevel="0" collapsed="false">
      <c r="A73" s="38" t="s">
        <v>19</v>
      </c>
      <c r="B73" s="24" t="n">
        <v>504715084</v>
      </c>
      <c r="C73" s="25" t="n">
        <v>4031173</v>
      </c>
      <c r="D73" s="25" t="n">
        <v>367532802</v>
      </c>
      <c r="E73" s="25" t="n">
        <v>6868100</v>
      </c>
      <c r="F73" s="25" t="n">
        <v>282050535</v>
      </c>
      <c r="G73" s="25" t="n">
        <v>78614167</v>
      </c>
      <c r="H73" s="25" t="n">
        <v>45927261</v>
      </c>
      <c r="I73" s="25" t="n">
        <v>11610340</v>
      </c>
      <c r="J73" s="25" t="n">
        <v>34316921</v>
      </c>
      <c r="K73" s="26" t="n">
        <v>87223848</v>
      </c>
    </row>
    <row r="74" customFormat="false" ht="12" hidden="false" customHeight="false" outlineLevel="0" collapsed="false">
      <c r="A74" s="38" t="s">
        <v>20</v>
      </c>
      <c r="B74" s="24" t="n">
        <v>2766088</v>
      </c>
      <c r="C74" s="25" t="n">
        <v>0</v>
      </c>
      <c r="D74" s="25" t="n">
        <v>1648582</v>
      </c>
      <c r="E74" s="25" t="n">
        <v>0</v>
      </c>
      <c r="F74" s="25" t="n">
        <v>897359</v>
      </c>
      <c r="G74" s="25" t="n">
        <v>751223</v>
      </c>
      <c r="H74" s="25" t="n">
        <v>529590</v>
      </c>
      <c r="I74" s="25" t="n">
        <v>29590</v>
      </c>
      <c r="J74" s="25" t="n">
        <v>500000</v>
      </c>
      <c r="K74" s="26" t="n">
        <v>587916</v>
      </c>
    </row>
    <row r="75" customFormat="false" ht="12" hidden="false" customHeight="false" outlineLevel="0" collapsed="false">
      <c r="A75" s="38" t="s">
        <v>21</v>
      </c>
      <c r="B75" s="24" t="n">
        <v>286805346</v>
      </c>
      <c r="C75" s="25" t="n">
        <v>4149097</v>
      </c>
      <c r="D75" s="25" t="n">
        <v>172407320</v>
      </c>
      <c r="E75" s="25" t="n">
        <v>4210279</v>
      </c>
      <c r="F75" s="25" t="n">
        <v>132224297</v>
      </c>
      <c r="G75" s="25" t="n">
        <v>35972744</v>
      </c>
      <c r="H75" s="25" t="n">
        <v>39640204</v>
      </c>
      <c r="I75" s="25" t="n">
        <v>9947944</v>
      </c>
      <c r="J75" s="25" t="n">
        <v>29692260</v>
      </c>
      <c r="K75" s="26" t="n">
        <v>70608725</v>
      </c>
    </row>
    <row r="76" customFormat="false" ht="12" hidden="false" customHeight="false" outlineLevel="0" collapsed="false">
      <c r="A76" s="38" t="s">
        <v>22</v>
      </c>
      <c r="B76" s="24" t="n">
        <v>224862627</v>
      </c>
      <c r="C76" s="25" t="n">
        <v>3040208</v>
      </c>
      <c r="D76" s="25" t="n">
        <v>137155573</v>
      </c>
      <c r="E76" s="25" t="n">
        <v>3496989</v>
      </c>
      <c r="F76" s="25" t="n">
        <v>103987055</v>
      </c>
      <c r="G76" s="25" t="n">
        <v>29671529</v>
      </c>
      <c r="H76" s="25" t="n">
        <v>30752126</v>
      </c>
      <c r="I76" s="25" t="n">
        <v>7589841</v>
      </c>
      <c r="J76" s="25" t="n">
        <v>23162285</v>
      </c>
      <c r="K76" s="26" t="n">
        <v>53914720</v>
      </c>
    </row>
    <row r="77" customFormat="false" ht="12" hidden="false" customHeight="false" outlineLevel="0" collapsed="false">
      <c r="A77" s="38" t="s">
        <v>23</v>
      </c>
      <c r="B77" s="24" t="n">
        <v>1901936114</v>
      </c>
      <c r="C77" s="25" t="n">
        <v>762187964</v>
      </c>
      <c r="D77" s="25" t="n">
        <v>203707562</v>
      </c>
      <c r="E77" s="25" t="n">
        <v>5194568</v>
      </c>
      <c r="F77" s="25" t="n">
        <v>145889460</v>
      </c>
      <c r="G77" s="25" t="n">
        <v>52623534</v>
      </c>
      <c r="H77" s="25" t="n">
        <v>551990510</v>
      </c>
      <c r="I77" s="25" t="n">
        <v>238384272</v>
      </c>
      <c r="J77" s="25" t="n">
        <v>313606238</v>
      </c>
      <c r="K77" s="26" t="n">
        <v>384050078</v>
      </c>
    </row>
    <row r="78" customFormat="false" ht="12" hidden="false" customHeight="false" outlineLevel="0" collapsed="false">
      <c r="A78" s="38" t="s">
        <v>24</v>
      </c>
      <c r="B78" s="24" t="n">
        <v>8285769</v>
      </c>
      <c r="C78" s="25" t="n">
        <v>3661213</v>
      </c>
      <c r="D78" s="25" t="n">
        <v>485160</v>
      </c>
      <c r="E78" s="25" t="n">
        <v>257840</v>
      </c>
      <c r="F78" s="25" t="n">
        <v>0</v>
      </c>
      <c r="G78" s="25" t="n">
        <v>227320</v>
      </c>
      <c r="H78" s="25" t="n">
        <v>1930990</v>
      </c>
      <c r="I78" s="25" t="n">
        <v>1139490</v>
      </c>
      <c r="J78" s="25" t="n">
        <v>791500</v>
      </c>
      <c r="K78" s="26" t="n">
        <v>2208406</v>
      </c>
    </row>
    <row r="79" customFormat="false" ht="12" hidden="false" customHeight="false" outlineLevel="0" collapsed="false">
      <c r="A79" s="38" t="s">
        <v>25</v>
      </c>
      <c r="B79" s="24" t="n">
        <v>21337189291</v>
      </c>
      <c r="C79" s="25" t="n">
        <v>8849203272</v>
      </c>
      <c r="D79" s="25" t="n">
        <v>3938864525</v>
      </c>
      <c r="E79" s="25" t="n">
        <v>82509064</v>
      </c>
      <c r="F79" s="25" t="n">
        <v>2936011627</v>
      </c>
      <c r="G79" s="25" t="n">
        <v>920343834</v>
      </c>
      <c r="H79" s="25" t="n">
        <v>4497567441</v>
      </c>
      <c r="I79" s="25" t="n">
        <v>2652209504</v>
      </c>
      <c r="J79" s="25" t="n">
        <v>1845357937</v>
      </c>
      <c r="K79" s="26" t="n">
        <v>4051554053</v>
      </c>
    </row>
    <row r="80" customFormat="false" ht="12" hidden="false" customHeight="false" outlineLevel="0" collapsed="false">
      <c r="A80" s="38" t="s">
        <v>26</v>
      </c>
      <c r="B80" s="24" t="n">
        <v>20050638053</v>
      </c>
      <c r="C80" s="25" t="n">
        <v>8096230688</v>
      </c>
      <c r="D80" s="25" t="n">
        <v>3867114045</v>
      </c>
      <c r="E80" s="25" t="n">
        <v>80276976</v>
      </c>
      <c r="F80" s="25" t="n">
        <v>2882141644</v>
      </c>
      <c r="G80" s="25" t="n">
        <v>904695425</v>
      </c>
      <c r="H80" s="25" t="n">
        <v>4282219861</v>
      </c>
      <c r="I80" s="25" t="n">
        <v>2531673104</v>
      </c>
      <c r="J80" s="25" t="n">
        <v>1750546757</v>
      </c>
      <c r="K80" s="26" t="n">
        <v>3805073459</v>
      </c>
    </row>
    <row r="81" customFormat="false" ht="12" hidden="false" customHeight="false" outlineLevel="0" collapsed="false">
      <c r="A81" s="38" t="s">
        <v>27</v>
      </c>
      <c r="B81" s="24" t="n">
        <v>68370055193</v>
      </c>
      <c r="C81" s="25" t="n">
        <v>30236698788</v>
      </c>
      <c r="D81" s="25" t="n">
        <v>6542379897</v>
      </c>
      <c r="E81" s="25" t="n">
        <v>114768378</v>
      </c>
      <c r="F81" s="25" t="n">
        <v>4723704437</v>
      </c>
      <c r="G81" s="25" t="n">
        <v>1703907082</v>
      </c>
      <c r="H81" s="25" t="n">
        <v>19060588246</v>
      </c>
      <c r="I81" s="25" t="n">
        <v>7110432957</v>
      </c>
      <c r="J81" s="25" t="n">
        <v>11950155289</v>
      </c>
      <c r="K81" s="26" t="n">
        <v>12530388262</v>
      </c>
    </row>
    <row r="82" customFormat="false" ht="12" hidden="false" customHeight="false" outlineLevel="0" collapsed="false">
      <c r="A82" s="38" t="s">
        <v>28</v>
      </c>
      <c r="B82" s="24" t="n">
        <v>237225611</v>
      </c>
      <c r="C82" s="25" t="n">
        <v>150800601</v>
      </c>
      <c r="D82" s="25" t="n">
        <v>4216706</v>
      </c>
      <c r="E82" s="25" t="n">
        <v>74478</v>
      </c>
      <c r="F82" s="25" t="n">
        <v>3436722</v>
      </c>
      <c r="G82" s="25" t="n">
        <v>705506</v>
      </c>
      <c r="H82" s="25" t="n">
        <v>58569985</v>
      </c>
      <c r="I82" s="25" t="n">
        <v>42010452</v>
      </c>
      <c r="J82" s="25" t="n">
        <v>16559533</v>
      </c>
      <c r="K82" s="26" t="n">
        <v>23638319</v>
      </c>
    </row>
    <row r="83" customFormat="false" ht="12" hidden="false" customHeight="false" outlineLevel="0" collapsed="false">
      <c r="A83" s="38" t="s">
        <v>29</v>
      </c>
      <c r="B83" s="24" t="n">
        <v>24360422796</v>
      </c>
      <c r="C83" s="25" t="n">
        <v>9193004612</v>
      </c>
      <c r="D83" s="25" t="n">
        <v>4690944703</v>
      </c>
      <c r="E83" s="25" t="n">
        <v>96168731</v>
      </c>
      <c r="F83" s="25" t="n">
        <v>3493729142</v>
      </c>
      <c r="G83" s="25" t="n">
        <v>1101046830</v>
      </c>
      <c r="H83" s="25" t="n">
        <v>5136675375</v>
      </c>
      <c r="I83" s="25" t="n">
        <v>2881708503</v>
      </c>
      <c r="J83" s="25" t="n">
        <v>2254966872</v>
      </c>
      <c r="K83" s="26" t="n">
        <v>5339798106</v>
      </c>
    </row>
    <row r="84" customFormat="false" ht="12" hidden="false" customHeight="false" outlineLevel="0" collapsed="false">
      <c r="A84" s="38" t="s">
        <v>30</v>
      </c>
      <c r="B84" s="24" t="n">
        <v>7649846383</v>
      </c>
      <c r="C84" s="25" t="n">
        <v>731991799</v>
      </c>
      <c r="D84" s="25" t="n">
        <v>1961126826</v>
      </c>
      <c r="E84" s="25" t="n">
        <v>35073353</v>
      </c>
      <c r="F84" s="25" t="n">
        <v>1476757542</v>
      </c>
      <c r="G84" s="25" t="n">
        <v>449295931</v>
      </c>
      <c r="H84" s="25" t="n">
        <v>1476770480</v>
      </c>
      <c r="I84" s="25" t="n">
        <v>460536990</v>
      </c>
      <c r="J84" s="25" t="n">
        <v>1016233490</v>
      </c>
      <c r="K84" s="26" t="n">
        <v>3479957278</v>
      </c>
    </row>
    <row r="85" customFormat="false" ht="12" hidden="false" customHeight="false" outlineLevel="0" collapsed="false">
      <c r="A85" s="38" t="s">
        <v>31</v>
      </c>
      <c r="B85" s="24" t="n">
        <v>16710576413</v>
      </c>
      <c r="C85" s="25" t="n">
        <v>8461012813</v>
      </c>
      <c r="D85" s="25" t="n">
        <v>2729817877</v>
      </c>
      <c r="E85" s="25" t="n">
        <v>61095378</v>
      </c>
      <c r="F85" s="25" t="n">
        <v>2016971600</v>
      </c>
      <c r="G85" s="25" t="n">
        <v>651750899</v>
      </c>
      <c r="H85" s="25" t="n">
        <v>3659904895</v>
      </c>
      <c r="I85" s="25" t="n">
        <v>2421171513</v>
      </c>
      <c r="J85" s="25" t="n">
        <v>1238733382</v>
      </c>
      <c r="K85" s="26" t="n">
        <v>1859840828</v>
      </c>
    </row>
    <row r="86" customFormat="false" ht="12" hidden="false" customHeight="false" outlineLevel="0" collapsed="false">
      <c r="A86" s="38" t="s">
        <v>32</v>
      </c>
      <c r="B86" s="24" t="n">
        <v>15754414414</v>
      </c>
      <c r="C86" s="25" t="n">
        <v>8231654426</v>
      </c>
      <c r="D86" s="25" t="n">
        <v>2368697326</v>
      </c>
      <c r="E86" s="25" t="n">
        <v>56478838</v>
      </c>
      <c r="F86" s="25" t="n">
        <v>1718844343</v>
      </c>
      <c r="G86" s="25" t="n">
        <v>593374145</v>
      </c>
      <c r="H86" s="25" t="n">
        <v>3489623418</v>
      </c>
      <c r="I86" s="25" t="n">
        <v>2348997393</v>
      </c>
      <c r="J86" s="25" t="n">
        <v>1140626025</v>
      </c>
      <c r="K86" s="26" t="n">
        <v>1664439244</v>
      </c>
    </row>
    <row r="87" customFormat="false" ht="12" hidden="false" customHeight="false" outlineLevel="0" collapsed="false">
      <c r="A87" s="38" t="s">
        <v>33</v>
      </c>
      <c r="B87" s="24" t="n">
        <v>3023233505</v>
      </c>
      <c r="C87" s="25" t="n">
        <v>343801340</v>
      </c>
      <c r="D87" s="25" t="n">
        <v>752080178</v>
      </c>
      <c r="E87" s="25" t="n">
        <v>13659667</v>
      </c>
      <c r="F87" s="25" t="n">
        <v>557717515</v>
      </c>
      <c r="G87" s="25" t="n">
        <v>180702996</v>
      </c>
      <c r="H87" s="25" t="n">
        <v>639107934</v>
      </c>
      <c r="I87" s="25" t="n">
        <v>229498999</v>
      </c>
      <c r="J87" s="25" t="n">
        <v>409608935</v>
      </c>
      <c r="K87" s="26" t="n">
        <v>1288244053</v>
      </c>
    </row>
    <row r="88" s="28" customFormat="true" ht="12" hidden="false" customHeight="false" outlineLevel="0" collapsed="false">
      <c r="A88" s="38" t="s">
        <v>34</v>
      </c>
      <c r="B88" s="24" t="n">
        <v>655859214</v>
      </c>
      <c r="C88" s="25" t="n">
        <v>52751104</v>
      </c>
      <c r="D88" s="25" t="n">
        <v>166598162</v>
      </c>
      <c r="E88" s="25" t="n">
        <v>2677069</v>
      </c>
      <c r="F88" s="25" t="n">
        <v>123861742</v>
      </c>
      <c r="G88" s="25" t="n">
        <v>40059351</v>
      </c>
      <c r="H88" s="25" t="n">
        <v>131881671</v>
      </c>
      <c r="I88" s="25" t="n">
        <v>43238305</v>
      </c>
      <c r="J88" s="25" t="n">
        <v>88643366</v>
      </c>
      <c r="K88" s="26" t="n">
        <v>304628277</v>
      </c>
    </row>
    <row r="89" customFormat="false" ht="12" hidden="false" customHeight="false" outlineLevel="0" collapsed="false">
      <c r="A89" s="38" t="s">
        <v>35</v>
      </c>
      <c r="B89" s="24" t="n">
        <v>2239795380</v>
      </c>
      <c r="C89" s="25" t="n">
        <v>264939487</v>
      </c>
      <c r="D89" s="25" t="n">
        <v>538321227</v>
      </c>
      <c r="E89" s="25" t="n">
        <v>10180436</v>
      </c>
      <c r="F89" s="25" t="n">
        <v>403232393</v>
      </c>
      <c r="G89" s="25" t="n">
        <v>124908398</v>
      </c>
      <c r="H89" s="25" t="n">
        <v>472764069</v>
      </c>
      <c r="I89" s="25" t="n">
        <v>164151000</v>
      </c>
      <c r="J89" s="25" t="n">
        <v>308613069</v>
      </c>
      <c r="K89" s="26" t="n">
        <v>963770597</v>
      </c>
    </row>
    <row r="90" customFormat="false" ht="12" hidden="false" customHeight="false" outlineLevel="0" collapsed="false">
      <c r="A90" s="38" t="s">
        <v>36</v>
      </c>
      <c r="B90" s="24" t="n">
        <v>2164045485</v>
      </c>
      <c r="C90" s="25" t="n">
        <v>264417877</v>
      </c>
      <c r="D90" s="25" t="n">
        <v>506890878</v>
      </c>
      <c r="E90" s="25" t="n">
        <v>9330368</v>
      </c>
      <c r="F90" s="25" t="n">
        <v>379728871</v>
      </c>
      <c r="G90" s="25" t="n">
        <v>117831639</v>
      </c>
      <c r="H90" s="25" t="n">
        <v>457840700</v>
      </c>
      <c r="I90" s="25" t="n">
        <v>160142619</v>
      </c>
      <c r="J90" s="25" t="n">
        <v>297698081</v>
      </c>
      <c r="K90" s="26" t="n">
        <v>934896030</v>
      </c>
    </row>
    <row r="91" customFormat="false" ht="12" hidden="false" customHeight="false" outlineLevel="0" collapsed="false">
      <c r="A91" s="38" t="s">
        <v>37</v>
      </c>
      <c r="B91" s="24" t="n"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6" t="n">
        <v>0</v>
      </c>
    </row>
    <row r="92" customFormat="false" ht="12" hidden="false" customHeight="false" outlineLevel="0" collapsed="false">
      <c r="A92" s="38" t="s">
        <v>38</v>
      </c>
      <c r="B92" s="24" t="n">
        <v>11218486</v>
      </c>
      <c r="C92" s="25" t="n">
        <v>99300</v>
      </c>
      <c r="D92" s="25" t="n">
        <v>3564183</v>
      </c>
      <c r="E92" s="25" t="n">
        <v>98570</v>
      </c>
      <c r="F92" s="25" t="n">
        <v>2860029</v>
      </c>
      <c r="G92" s="25" t="n">
        <v>605584</v>
      </c>
      <c r="H92" s="25" t="n">
        <v>2570560</v>
      </c>
      <c r="I92" s="25" t="n">
        <v>602275</v>
      </c>
      <c r="J92" s="25" t="n">
        <v>1968285</v>
      </c>
      <c r="K92" s="26" t="n">
        <v>4984443</v>
      </c>
    </row>
    <row r="93" customFormat="false" ht="12" hidden="false" customHeight="false" outlineLevel="0" collapsed="false">
      <c r="A93" s="38" t="s">
        <v>39</v>
      </c>
      <c r="B93" s="24" t="n">
        <v>64409901</v>
      </c>
      <c r="C93" s="25" t="n">
        <v>372085</v>
      </c>
      <c r="D93" s="25" t="n">
        <v>27827233</v>
      </c>
      <c r="E93" s="25" t="n">
        <v>751498</v>
      </c>
      <c r="F93" s="25" t="n">
        <v>20615360</v>
      </c>
      <c r="G93" s="25" t="n">
        <v>6460375</v>
      </c>
      <c r="H93" s="25" t="n">
        <v>12340659</v>
      </c>
      <c r="I93" s="25" t="n">
        <v>3393956</v>
      </c>
      <c r="J93" s="25" t="n">
        <v>8946703</v>
      </c>
      <c r="K93" s="26" t="n">
        <v>23869924</v>
      </c>
    </row>
    <row r="94" customFormat="false" ht="12" hidden="false" customHeight="false" outlineLevel="0" collapsed="false">
      <c r="A94" s="39" t="s">
        <v>40</v>
      </c>
      <c r="B94" s="24" t="n">
        <v>127578911</v>
      </c>
      <c r="C94" s="25" t="n">
        <v>26110749</v>
      </c>
      <c r="D94" s="25" t="n">
        <v>47160789</v>
      </c>
      <c r="E94" s="25" t="n">
        <v>802162</v>
      </c>
      <c r="F94" s="25" t="n">
        <v>30623380</v>
      </c>
      <c r="G94" s="25" t="n">
        <v>15735247</v>
      </c>
      <c r="H94" s="25" t="n">
        <v>34462194</v>
      </c>
      <c r="I94" s="25" t="n">
        <v>22109694</v>
      </c>
      <c r="J94" s="25" t="n">
        <v>12352500</v>
      </c>
      <c r="K94" s="26" t="n">
        <v>19845179</v>
      </c>
    </row>
    <row r="95" customFormat="false" ht="12" hidden="false" customHeight="false" outlineLevel="0" collapsed="false">
      <c r="A95" s="37" t="s">
        <v>43</v>
      </c>
      <c r="B95" s="20"/>
      <c r="C95" s="21" t="n">
        <v>0</v>
      </c>
      <c r="D95" s="21"/>
      <c r="E95" s="21"/>
      <c r="F95" s="21"/>
      <c r="G95" s="21"/>
      <c r="H95" s="21"/>
      <c r="I95" s="21"/>
      <c r="J95" s="21"/>
      <c r="K95" s="22"/>
    </row>
    <row r="96" customFormat="false" ht="12" hidden="false" customHeight="false" outlineLevel="0" collapsed="false">
      <c r="A96" s="37" t="s">
        <v>14</v>
      </c>
      <c r="B96" s="24" t="n">
        <v>267951</v>
      </c>
      <c r="C96" s="25" t="n">
        <v>124902</v>
      </c>
      <c r="D96" s="25" t="n">
        <v>20154</v>
      </c>
      <c r="E96" s="25" t="n">
        <v>268</v>
      </c>
      <c r="F96" s="25" t="n">
        <v>15583</v>
      </c>
      <c r="G96" s="25" t="n">
        <v>4303</v>
      </c>
      <c r="H96" s="25" t="n">
        <v>68717</v>
      </c>
      <c r="I96" s="25" t="n">
        <v>31535</v>
      </c>
      <c r="J96" s="25" t="n">
        <v>37182</v>
      </c>
      <c r="K96" s="26" t="n">
        <v>54178</v>
      </c>
    </row>
    <row r="97" customFormat="false" ht="12" hidden="false" customHeight="false" outlineLevel="0" collapsed="false">
      <c r="A97" s="38" t="s">
        <v>15</v>
      </c>
      <c r="B97" s="24" t="n">
        <v>34745097078</v>
      </c>
      <c r="C97" s="25" t="n">
        <v>13670621671</v>
      </c>
      <c r="D97" s="25" t="n">
        <v>4688543960</v>
      </c>
      <c r="E97" s="25" t="n">
        <v>60856447</v>
      </c>
      <c r="F97" s="25" t="n">
        <v>3669384182</v>
      </c>
      <c r="G97" s="25" t="n">
        <v>958303331</v>
      </c>
      <c r="H97" s="25" t="n">
        <v>8826892498</v>
      </c>
      <c r="I97" s="25" t="n">
        <v>4256286819</v>
      </c>
      <c r="J97" s="25" t="n">
        <v>4570605679</v>
      </c>
      <c r="K97" s="26" t="n">
        <v>7559038949</v>
      </c>
    </row>
    <row r="98" customFormat="false" ht="12" hidden="false" customHeight="false" outlineLevel="0" collapsed="false">
      <c r="A98" s="38" t="s">
        <v>16</v>
      </c>
      <c r="B98" s="24" t="n">
        <v>24956972507</v>
      </c>
      <c r="C98" s="25" t="n">
        <v>9685886272</v>
      </c>
      <c r="D98" s="25" t="n">
        <v>3482254788</v>
      </c>
      <c r="E98" s="25" t="n">
        <v>44712030</v>
      </c>
      <c r="F98" s="25" t="n">
        <v>2727359201</v>
      </c>
      <c r="G98" s="25" t="n">
        <v>710183557</v>
      </c>
      <c r="H98" s="25" t="n">
        <v>6377137565</v>
      </c>
      <c r="I98" s="25" t="n">
        <v>3173555558</v>
      </c>
      <c r="J98" s="25" t="n">
        <v>3203582007</v>
      </c>
      <c r="K98" s="26" t="n">
        <v>5411693882</v>
      </c>
    </row>
    <row r="99" customFormat="false" ht="12" hidden="false" customHeight="false" outlineLevel="0" collapsed="false">
      <c r="A99" s="38" t="s">
        <v>17</v>
      </c>
      <c r="B99" s="24" t="n">
        <v>248591640</v>
      </c>
      <c r="C99" s="25" t="n">
        <v>226117294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8516048</v>
      </c>
      <c r="I99" s="25" t="n">
        <v>3484057</v>
      </c>
      <c r="J99" s="25" t="n">
        <v>5031991</v>
      </c>
      <c r="K99" s="26" t="n">
        <v>13958298</v>
      </c>
    </row>
    <row r="100" customFormat="false" ht="12" hidden="false" customHeight="false" outlineLevel="0" collapsed="false">
      <c r="A100" s="38" t="s">
        <v>18</v>
      </c>
      <c r="B100" s="24" t="n">
        <v>8684589417</v>
      </c>
      <c r="C100" s="25" t="n">
        <v>3744113799</v>
      </c>
      <c r="D100" s="25" t="n">
        <v>849145764</v>
      </c>
      <c r="E100" s="25" t="n">
        <v>11390872</v>
      </c>
      <c r="F100" s="25" t="n">
        <v>656557525</v>
      </c>
      <c r="G100" s="25" t="n">
        <v>181197367</v>
      </c>
      <c r="H100" s="25" t="n">
        <v>2205919310</v>
      </c>
      <c r="I100" s="25" t="n">
        <v>971016775</v>
      </c>
      <c r="J100" s="25" t="n">
        <v>1234902535</v>
      </c>
      <c r="K100" s="26" t="n">
        <v>1885410544</v>
      </c>
    </row>
    <row r="101" customFormat="false" ht="12" hidden="false" customHeight="false" outlineLevel="0" collapsed="false">
      <c r="A101" s="38" t="s">
        <v>19</v>
      </c>
      <c r="B101" s="24" t="n">
        <v>241831511</v>
      </c>
      <c r="C101" s="25" t="n">
        <v>1904944</v>
      </c>
      <c r="D101" s="25" t="n">
        <v>174766129</v>
      </c>
      <c r="E101" s="25" t="n">
        <v>2077225</v>
      </c>
      <c r="F101" s="25" t="n">
        <v>143673818</v>
      </c>
      <c r="G101" s="25" t="n">
        <v>29015086</v>
      </c>
      <c r="H101" s="25" t="n">
        <v>19491434</v>
      </c>
      <c r="I101" s="25" t="n">
        <v>5758244</v>
      </c>
      <c r="J101" s="25" t="n">
        <v>13733190</v>
      </c>
      <c r="K101" s="26" t="n">
        <v>45669004</v>
      </c>
    </row>
    <row r="102" customFormat="false" ht="12" hidden="false" customHeight="false" outlineLevel="0" collapsed="false">
      <c r="A102" s="38" t="s">
        <v>20</v>
      </c>
      <c r="B102" s="24" t="n">
        <v>3321837</v>
      </c>
      <c r="C102" s="25" t="n">
        <v>0</v>
      </c>
      <c r="D102" s="25" t="n">
        <v>709320</v>
      </c>
      <c r="E102" s="25" t="n">
        <v>0</v>
      </c>
      <c r="F102" s="25" t="n">
        <v>5600</v>
      </c>
      <c r="G102" s="25" t="n">
        <v>703720</v>
      </c>
      <c r="H102" s="25" t="n">
        <v>207330</v>
      </c>
      <c r="I102" s="25" t="n">
        <v>207330</v>
      </c>
      <c r="J102" s="25" t="n">
        <v>0</v>
      </c>
      <c r="K102" s="26" t="n">
        <v>2405187</v>
      </c>
    </row>
    <row r="103" customFormat="false" ht="12" hidden="false" customHeight="false" outlineLevel="0" collapsed="false">
      <c r="A103" s="38" t="s">
        <v>21</v>
      </c>
      <c r="B103" s="24" t="n">
        <v>134130090</v>
      </c>
      <c r="C103" s="25" t="n">
        <v>1622253</v>
      </c>
      <c r="D103" s="25" t="n">
        <v>80480323</v>
      </c>
      <c r="E103" s="25" t="n">
        <v>1447517</v>
      </c>
      <c r="F103" s="25" t="n">
        <v>65904000</v>
      </c>
      <c r="G103" s="25" t="n">
        <v>13128806</v>
      </c>
      <c r="H103" s="25" t="n">
        <v>16754591</v>
      </c>
      <c r="I103" s="25" t="n">
        <v>5256416</v>
      </c>
      <c r="J103" s="25" t="n">
        <v>11498175</v>
      </c>
      <c r="K103" s="26" t="n">
        <v>35272923</v>
      </c>
    </row>
    <row r="104" customFormat="false" ht="12" hidden="false" customHeight="false" outlineLevel="0" collapsed="false">
      <c r="A104" s="38" t="s">
        <v>22</v>
      </c>
      <c r="B104" s="24" t="n">
        <v>118082011</v>
      </c>
      <c r="C104" s="25" t="n">
        <v>1423275</v>
      </c>
      <c r="D104" s="25" t="n">
        <v>72307345</v>
      </c>
      <c r="E104" s="25" t="n">
        <v>1381957</v>
      </c>
      <c r="F104" s="25" t="n">
        <v>58683317</v>
      </c>
      <c r="G104" s="25" t="n">
        <v>12242071</v>
      </c>
      <c r="H104" s="25" t="n">
        <v>14708142</v>
      </c>
      <c r="I104" s="25" t="n">
        <v>4488259</v>
      </c>
      <c r="J104" s="25" t="n">
        <v>10219883</v>
      </c>
      <c r="K104" s="26" t="n">
        <v>29643249</v>
      </c>
    </row>
    <row r="105" customFormat="false" ht="12" hidden="false" customHeight="false" outlineLevel="0" collapsed="false">
      <c r="A105" s="38" t="s">
        <v>23</v>
      </c>
      <c r="B105" s="24" t="n">
        <v>723120203</v>
      </c>
      <c r="C105" s="25" t="n">
        <v>237094403</v>
      </c>
      <c r="D105" s="25" t="n">
        <v>101187636</v>
      </c>
      <c r="E105" s="25" t="n">
        <v>1228803</v>
      </c>
      <c r="F105" s="25" t="n">
        <v>75884038</v>
      </c>
      <c r="G105" s="25" t="n">
        <v>24074795</v>
      </c>
      <c r="H105" s="25" t="n">
        <v>206504575</v>
      </c>
      <c r="I105" s="25" t="n">
        <v>100340736</v>
      </c>
      <c r="J105" s="25" t="n">
        <v>106163839</v>
      </c>
      <c r="K105" s="26" t="n">
        <v>178333589</v>
      </c>
    </row>
    <row r="106" customFormat="false" ht="12" hidden="false" customHeight="false" outlineLevel="0" collapsed="false">
      <c r="A106" s="38" t="s">
        <v>24</v>
      </c>
      <c r="B106" s="24" t="n">
        <v>1131513</v>
      </c>
      <c r="C106" s="25" t="n">
        <v>0</v>
      </c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877693</v>
      </c>
      <c r="I106" s="25" t="n">
        <v>151760</v>
      </c>
      <c r="J106" s="25" t="n">
        <v>725933</v>
      </c>
      <c r="K106" s="26" t="n">
        <v>253820</v>
      </c>
    </row>
    <row r="107" customFormat="false" ht="12" hidden="false" customHeight="false" outlineLevel="0" collapsed="false">
      <c r="A107" s="38" t="s">
        <v>25</v>
      </c>
      <c r="B107" s="24" t="n">
        <v>9425917189</v>
      </c>
      <c r="C107" s="25" t="n">
        <v>3592975305</v>
      </c>
      <c r="D107" s="25" t="n">
        <v>1821880142</v>
      </c>
      <c r="E107" s="25" t="n">
        <v>28239354</v>
      </c>
      <c r="F107" s="25" t="n">
        <v>1439904049</v>
      </c>
      <c r="G107" s="25" t="n">
        <v>353736739</v>
      </c>
      <c r="H107" s="25" t="n">
        <v>2075790696</v>
      </c>
      <c r="I107" s="25" t="n">
        <v>1365247684</v>
      </c>
      <c r="J107" s="25" t="n">
        <v>710543012</v>
      </c>
      <c r="K107" s="26" t="n">
        <v>1935271046</v>
      </c>
    </row>
    <row r="108" customFormat="false" ht="12" hidden="false" customHeight="false" outlineLevel="0" collapsed="false">
      <c r="A108" s="38" t="s">
        <v>26</v>
      </c>
      <c r="B108" s="24" t="n">
        <v>8896299411</v>
      </c>
      <c r="C108" s="25" t="n">
        <v>3311871024</v>
      </c>
      <c r="D108" s="25" t="n">
        <v>1785429562</v>
      </c>
      <c r="E108" s="25" t="n">
        <v>27329445</v>
      </c>
      <c r="F108" s="25" t="n">
        <v>1412176150</v>
      </c>
      <c r="G108" s="25" t="n">
        <v>345923967</v>
      </c>
      <c r="H108" s="25" t="n">
        <v>1970073580</v>
      </c>
      <c r="I108" s="25" t="n">
        <v>1299296959</v>
      </c>
      <c r="J108" s="25" t="n">
        <v>670776621</v>
      </c>
      <c r="K108" s="26" t="n">
        <v>1828925245</v>
      </c>
    </row>
    <row r="109" customFormat="false" ht="12" hidden="false" customHeight="false" outlineLevel="0" collapsed="false">
      <c r="A109" s="38" t="s">
        <v>27</v>
      </c>
      <c r="B109" s="24" t="n">
        <v>25459230314</v>
      </c>
      <c r="C109" s="25" t="n">
        <v>10155584492</v>
      </c>
      <c r="D109" s="25" t="n">
        <v>2872552556</v>
      </c>
      <c r="E109" s="25" t="n">
        <v>32643267</v>
      </c>
      <c r="F109" s="25" t="n">
        <v>2233175299</v>
      </c>
      <c r="G109" s="25" t="n">
        <v>606733990</v>
      </c>
      <c r="H109" s="25" t="n">
        <v>6789735563</v>
      </c>
      <c r="I109" s="25" t="n">
        <v>2919018677</v>
      </c>
      <c r="J109" s="25" t="n">
        <v>3870716886</v>
      </c>
      <c r="K109" s="26" t="n">
        <v>5641357703</v>
      </c>
    </row>
    <row r="110" customFormat="false" ht="12" hidden="false" customHeight="false" outlineLevel="0" collapsed="false">
      <c r="A110" s="38" t="s">
        <v>28</v>
      </c>
      <c r="B110" s="24" t="n">
        <v>137073173</v>
      </c>
      <c r="C110" s="25" t="n">
        <v>77224110</v>
      </c>
      <c r="D110" s="25" t="n">
        <v>4846945</v>
      </c>
      <c r="E110" s="25" t="n">
        <v>26174</v>
      </c>
      <c r="F110" s="25" t="n">
        <v>3465925</v>
      </c>
      <c r="G110" s="25" t="n">
        <v>1354846</v>
      </c>
      <c r="H110" s="25" t="n">
        <v>38250805</v>
      </c>
      <c r="I110" s="25" t="n">
        <v>27800575</v>
      </c>
      <c r="J110" s="25" t="n">
        <v>10450230</v>
      </c>
      <c r="K110" s="26" t="n">
        <v>16751313</v>
      </c>
    </row>
    <row r="111" customFormat="false" ht="12" hidden="false" customHeight="false" outlineLevel="0" collapsed="false">
      <c r="A111" s="38" t="s">
        <v>29</v>
      </c>
      <c r="B111" s="24" t="n">
        <v>11024794231</v>
      </c>
      <c r="C111" s="25" t="n">
        <v>3700582935</v>
      </c>
      <c r="D111" s="25" t="n">
        <v>2426871002</v>
      </c>
      <c r="E111" s="25" t="n">
        <v>33791192</v>
      </c>
      <c r="F111" s="25" t="n">
        <v>1938089192</v>
      </c>
      <c r="G111" s="25" t="n">
        <v>454990618</v>
      </c>
      <c r="H111" s="25" t="n">
        <v>2328181598</v>
      </c>
      <c r="I111" s="25" t="n">
        <v>1471759654</v>
      </c>
      <c r="J111" s="25" t="n">
        <v>856421944</v>
      </c>
      <c r="K111" s="26" t="n">
        <v>2569158696</v>
      </c>
    </row>
    <row r="112" customFormat="false" ht="12" hidden="false" customHeight="false" outlineLevel="0" collapsed="false">
      <c r="A112" s="38" t="s">
        <v>30</v>
      </c>
      <c r="B112" s="24" t="n">
        <v>3031798598</v>
      </c>
      <c r="C112" s="25" t="n">
        <v>202693691</v>
      </c>
      <c r="D112" s="25" t="n">
        <v>806710521</v>
      </c>
      <c r="E112" s="25" t="n">
        <v>10651630</v>
      </c>
      <c r="F112" s="25" t="n">
        <v>634607955</v>
      </c>
      <c r="G112" s="25" t="n">
        <v>161450936</v>
      </c>
      <c r="H112" s="25" t="n">
        <v>532486737</v>
      </c>
      <c r="I112" s="25" t="n">
        <v>202648896</v>
      </c>
      <c r="J112" s="25" t="n">
        <v>329837841</v>
      </c>
      <c r="K112" s="26" t="n">
        <v>1489907649</v>
      </c>
    </row>
    <row r="113" s="28" customFormat="true" ht="12" hidden="false" customHeight="false" outlineLevel="0" collapsed="false">
      <c r="A113" s="38" t="s">
        <v>31</v>
      </c>
      <c r="B113" s="24" t="n">
        <v>7992995633</v>
      </c>
      <c r="C113" s="25" t="n">
        <v>3497889244</v>
      </c>
      <c r="D113" s="25" t="n">
        <v>1620160481</v>
      </c>
      <c r="E113" s="25" t="n">
        <v>23139562</v>
      </c>
      <c r="F113" s="25" t="n">
        <v>1303481237</v>
      </c>
      <c r="G113" s="25" t="n">
        <v>293539682</v>
      </c>
      <c r="H113" s="25" t="n">
        <v>1795694861</v>
      </c>
      <c r="I113" s="25" t="n">
        <v>1269110758</v>
      </c>
      <c r="J113" s="25" t="n">
        <v>526584103</v>
      </c>
      <c r="K113" s="26" t="n">
        <v>1079251047</v>
      </c>
    </row>
    <row r="114" customFormat="false" ht="12" hidden="false" customHeight="false" outlineLevel="0" collapsed="false">
      <c r="A114" s="38" t="s">
        <v>32</v>
      </c>
      <c r="B114" s="24" t="n">
        <v>7488886793</v>
      </c>
      <c r="C114" s="25" t="n">
        <v>3351855177</v>
      </c>
      <c r="D114" s="25" t="n">
        <v>1496155650</v>
      </c>
      <c r="E114" s="25" t="n">
        <v>22419894</v>
      </c>
      <c r="F114" s="25" t="n">
        <v>1203497430</v>
      </c>
      <c r="G114" s="25" t="n">
        <v>270238326</v>
      </c>
      <c r="H114" s="25" t="n">
        <v>1687672907</v>
      </c>
      <c r="I114" s="25" t="n">
        <v>1218182597</v>
      </c>
      <c r="J114" s="25" t="n">
        <v>469490310</v>
      </c>
      <c r="K114" s="26" t="n">
        <v>953203059</v>
      </c>
    </row>
    <row r="115" customFormat="false" ht="12" hidden="false" customHeight="false" outlineLevel="0" collapsed="false">
      <c r="A115" s="38" t="s">
        <v>33</v>
      </c>
      <c r="B115" s="24" t="n">
        <v>1598877042</v>
      </c>
      <c r="C115" s="25" t="n">
        <v>107607630</v>
      </c>
      <c r="D115" s="25" t="n">
        <v>604990860</v>
      </c>
      <c r="E115" s="25" t="n">
        <v>5551838</v>
      </c>
      <c r="F115" s="25" t="n">
        <v>498185143</v>
      </c>
      <c r="G115" s="25" t="n">
        <v>101253879</v>
      </c>
      <c r="H115" s="25" t="n">
        <v>252390902</v>
      </c>
      <c r="I115" s="25" t="n">
        <v>106511970</v>
      </c>
      <c r="J115" s="25" t="n">
        <v>145878932</v>
      </c>
      <c r="K115" s="26" t="n">
        <v>633887650</v>
      </c>
    </row>
    <row r="116" customFormat="false" ht="12" hidden="false" customHeight="false" outlineLevel="0" collapsed="false">
      <c r="A116" s="38" t="s">
        <v>34</v>
      </c>
      <c r="B116" s="24" t="n">
        <v>273535494</v>
      </c>
      <c r="C116" s="25" t="n">
        <v>20686700</v>
      </c>
      <c r="D116" s="25" t="n">
        <v>73866555</v>
      </c>
      <c r="E116" s="25" t="n">
        <v>854430</v>
      </c>
      <c r="F116" s="25" t="n">
        <v>59058622</v>
      </c>
      <c r="G116" s="25" t="n">
        <v>13953503</v>
      </c>
      <c r="H116" s="25" t="n">
        <v>44612639</v>
      </c>
      <c r="I116" s="25" t="n">
        <v>16814894</v>
      </c>
      <c r="J116" s="25" t="n">
        <v>27797745</v>
      </c>
      <c r="K116" s="26" t="n">
        <v>134369600</v>
      </c>
    </row>
    <row r="117" customFormat="false" ht="12" hidden="false" customHeight="false" outlineLevel="0" collapsed="false">
      <c r="A117" s="38" t="s">
        <v>35</v>
      </c>
      <c r="B117" s="24" t="n">
        <v>901800222</v>
      </c>
      <c r="C117" s="25" t="n">
        <v>76009068</v>
      </c>
      <c r="D117" s="25" t="n">
        <v>225759433</v>
      </c>
      <c r="E117" s="25" t="n">
        <v>3169928</v>
      </c>
      <c r="F117" s="25" t="n">
        <v>177790753</v>
      </c>
      <c r="G117" s="25" t="n">
        <v>44798752</v>
      </c>
      <c r="H117" s="25" t="n">
        <v>179190242</v>
      </c>
      <c r="I117" s="25" t="n">
        <v>76874950</v>
      </c>
      <c r="J117" s="25" t="n">
        <v>102315292</v>
      </c>
      <c r="K117" s="26" t="n">
        <v>420841479</v>
      </c>
    </row>
    <row r="118" customFormat="false" ht="12" hidden="false" customHeight="false" outlineLevel="0" collapsed="false">
      <c r="A118" s="38" t="s">
        <v>36</v>
      </c>
      <c r="B118" s="24" t="n">
        <v>868547045</v>
      </c>
      <c r="C118" s="25" t="n">
        <v>75790234</v>
      </c>
      <c r="D118" s="25" t="n">
        <v>212392479</v>
      </c>
      <c r="E118" s="25" t="n">
        <v>2865910</v>
      </c>
      <c r="F118" s="25" t="n">
        <v>167074276</v>
      </c>
      <c r="G118" s="25" t="n">
        <v>42452293</v>
      </c>
      <c r="H118" s="25" t="n">
        <v>173059348</v>
      </c>
      <c r="I118" s="25" t="n">
        <v>74895718</v>
      </c>
      <c r="J118" s="25" t="n">
        <v>98163630</v>
      </c>
      <c r="K118" s="26" t="n">
        <v>407304984</v>
      </c>
    </row>
    <row r="119" customFormat="false" ht="12" hidden="false" customHeight="false" outlineLevel="0" collapsed="false">
      <c r="A119" s="38" t="s">
        <v>37</v>
      </c>
      <c r="B119" s="24" t="n">
        <v>0</v>
      </c>
      <c r="C119" s="25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6" t="n">
        <v>0</v>
      </c>
    </row>
    <row r="120" customFormat="false" ht="12" hidden="false" customHeight="false" outlineLevel="0" collapsed="false">
      <c r="A120" s="38" t="s">
        <v>38</v>
      </c>
      <c r="B120" s="24" t="n">
        <v>2494449</v>
      </c>
      <c r="C120" s="25" t="n">
        <v>0</v>
      </c>
      <c r="D120" s="25" t="n">
        <v>518364</v>
      </c>
      <c r="E120" s="25" t="n">
        <v>0</v>
      </c>
      <c r="F120" s="25" t="n">
        <v>419113</v>
      </c>
      <c r="G120" s="25" t="n">
        <v>99251</v>
      </c>
      <c r="H120" s="25" t="n">
        <v>663408</v>
      </c>
      <c r="I120" s="25" t="n">
        <v>217932</v>
      </c>
      <c r="J120" s="25" t="n">
        <v>445476</v>
      </c>
      <c r="K120" s="26" t="n">
        <v>1312677</v>
      </c>
    </row>
    <row r="121" customFormat="false" ht="12" hidden="false" customHeight="false" outlineLevel="0" collapsed="false">
      <c r="A121" s="38" t="s">
        <v>39</v>
      </c>
      <c r="B121" s="24" t="n">
        <v>30657078</v>
      </c>
      <c r="C121" s="25" t="n">
        <v>218834</v>
      </c>
      <c r="D121" s="25" t="n">
        <v>12810190</v>
      </c>
      <c r="E121" s="25" t="n">
        <v>304018</v>
      </c>
      <c r="F121" s="25" t="n">
        <v>10258964</v>
      </c>
      <c r="G121" s="25" t="n">
        <v>2247208</v>
      </c>
      <c r="H121" s="25" t="n">
        <v>5464636</v>
      </c>
      <c r="I121" s="25" t="n">
        <v>1761300</v>
      </c>
      <c r="J121" s="25" t="n">
        <v>3703336</v>
      </c>
      <c r="K121" s="26" t="n">
        <v>12163418</v>
      </c>
    </row>
    <row r="122" customFormat="false" ht="12" hidden="false" customHeight="false" outlineLevel="0" collapsed="false">
      <c r="A122" s="39" t="s">
        <v>40</v>
      </c>
      <c r="B122" s="30" t="n">
        <v>423541326</v>
      </c>
      <c r="C122" s="31" t="n">
        <v>10911862</v>
      </c>
      <c r="D122" s="31" t="n">
        <v>305364872</v>
      </c>
      <c r="E122" s="31" t="n">
        <v>1527480</v>
      </c>
      <c r="F122" s="31" t="n">
        <v>261335768</v>
      </c>
      <c r="G122" s="31" t="n">
        <v>42501624</v>
      </c>
      <c r="H122" s="31" t="n">
        <v>28588021</v>
      </c>
      <c r="I122" s="31" t="n">
        <v>12822126</v>
      </c>
      <c r="J122" s="31" t="n">
        <v>15765895</v>
      </c>
      <c r="K122" s="32" t="n">
        <v>78676571</v>
      </c>
    </row>
    <row r="123" customFormat="false" ht="15" hidden="false" customHeight="true" outlineLevel="0" collapsed="false">
      <c r="A123" s="3" t="s">
        <v>0</v>
      </c>
      <c r="B123" s="4"/>
      <c r="C123" s="4"/>
      <c r="D123" s="4"/>
      <c r="E123" s="4"/>
      <c r="F123" s="4"/>
      <c r="G123" s="4"/>
      <c r="H123" s="4"/>
    </row>
    <row r="124" customFormat="false" ht="12" hidden="false" customHeight="false" outlineLevel="0" collapsed="false">
      <c r="H124" s="5"/>
      <c r="K124" s="6" t="s">
        <v>2</v>
      </c>
    </row>
    <row r="126" customFormat="false" ht="13.5" hidden="false" customHeight="false" outlineLevel="0" collapsed="false">
      <c r="A126" s="7"/>
      <c r="B126" s="8" t="s">
        <v>3</v>
      </c>
      <c r="C126" s="9" t="s">
        <v>4</v>
      </c>
      <c r="D126" s="10" t="s">
        <v>5</v>
      </c>
      <c r="E126" s="11"/>
      <c r="F126" s="11"/>
      <c r="G126" s="11"/>
      <c r="H126" s="12" t="s">
        <v>6</v>
      </c>
      <c r="I126" s="11"/>
      <c r="J126" s="11"/>
      <c r="K126" s="9" t="s">
        <v>7</v>
      </c>
    </row>
    <row r="127" customFormat="false" ht="13.5" hidden="false" customHeight="false" outlineLevel="0" collapsed="false">
      <c r="A127" s="13"/>
      <c r="B127" s="14"/>
      <c r="C127" s="14"/>
      <c r="D127" s="15"/>
      <c r="E127" s="16" t="s">
        <v>8</v>
      </c>
      <c r="F127" s="16" t="s">
        <v>9</v>
      </c>
      <c r="G127" s="16" t="s">
        <v>10</v>
      </c>
      <c r="H127" s="15"/>
      <c r="I127" s="17" t="s">
        <v>11</v>
      </c>
      <c r="J127" s="18" t="s">
        <v>12</v>
      </c>
      <c r="K127" s="14"/>
    </row>
    <row r="128" customFormat="false" ht="12" hidden="false" customHeight="false" outlineLevel="0" collapsed="false">
      <c r="A128" s="19" t="s">
        <v>44</v>
      </c>
      <c r="B128" s="20"/>
      <c r="C128" s="21"/>
      <c r="D128" s="21"/>
      <c r="E128" s="21"/>
      <c r="F128" s="21"/>
      <c r="G128" s="21"/>
      <c r="H128" s="21"/>
      <c r="I128" s="21"/>
      <c r="J128" s="21"/>
      <c r="K128" s="22"/>
    </row>
    <row r="129" customFormat="false" ht="12" hidden="false" customHeight="false" outlineLevel="0" collapsed="false">
      <c r="A129" s="23" t="s">
        <v>14</v>
      </c>
      <c r="B129" s="24" t="n">
        <v>380735</v>
      </c>
      <c r="C129" s="25" t="n">
        <v>190354</v>
      </c>
      <c r="D129" s="25" t="n">
        <v>23225</v>
      </c>
      <c r="E129" s="25" t="n">
        <v>380</v>
      </c>
      <c r="F129" s="25" t="n">
        <v>17841</v>
      </c>
      <c r="G129" s="25" t="n">
        <v>5004</v>
      </c>
      <c r="H129" s="25" t="n">
        <v>101034</v>
      </c>
      <c r="I129" s="25" t="n">
        <v>44390</v>
      </c>
      <c r="J129" s="25" t="n">
        <v>56644</v>
      </c>
      <c r="K129" s="26" t="n">
        <v>66122</v>
      </c>
    </row>
    <row r="130" customFormat="false" ht="12" hidden="false" customHeight="false" outlineLevel="0" collapsed="false">
      <c r="A130" s="27" t="s">
        <v>15</v>
      </c>
      <c r="B130" s="24" t="n">
        <v>43497987214</v>
      </c>
      <c r="C130" s="25" t="n">
        <v>18468083766</v>
      </c>
      <c r="D130" s="25" t="n">
        <v>5039104928</v>
      </c>
      <c r="E130" s="25" t="n">
        <v>84641927</v>
      </c>
      <c r="F130" s="25" t="n">
        <v>3921288219</v>
      </c>
      <c r="G130" s="25" t="n">
        <v>1033174782</v>
      </c>
      <c r="H130" s="25" t="n">
        <v>11522046894</v>
      </c>
      <c r="I130" s="25" t="n">
        <v>5324990656</v>
      </c>
      <c r="J130" s="25" t="n">
        <v>6197056238</v>
      </c>
      <c r="K130" s="26" t="n">
        <v>8468751626</v>
      </c>
    </row>
    <row r="131" customFormat="false" ht="12" hidden="false" customHeight="false" outlineLevel="0" collapsed="false">
      <c r="A131" s="27" t="s">
        <v>16</v>
      </c>
      <c r="B131" s="24" t="n">
        <v>32310820068</v>
      </c>
      <c r="C131" s="25" t="n">
        <v>13549870700</v>
      </c>
      <c r="D131" s="25" t="n">
        <v>3801611714</v>
      </c>
      <c r="E131" s="25" t="n">
        <v>62674776</v>
      </c>
      <c r="F131" s="25" t="n">
        <v>2954036797</v>
      </c>
      <c r="G131" s="25" t="n">
        <v>784900141</v>
      </c>
      <c r="H131" s="25" t="n">
        <v>8649654097</v>
      </c>
      <c r="I131" s="25" t="n">
        <v>4121565750</v>
      </c>
      <c r="J131" s="25" t="n">
        <v>4528088347</v>
      </c>
      <c r="K131" s="26" t="n">
        <v>6309683557</v>
      </c>
    </row>
    <row r="132" customFormat="false" ht="12" hidden="false" customHeight="false" outlineLevel="0" collapsed="false">
      <c r="A132" s="27" t="s">
        <v>17</v>
      </c>
      <c r="B132" s="24" t="n">
        <v>362405191</v>
      </c>
      <c r="C132" s="25" t="n">
        <v>330029424</v>
      </c>
      <c r="D132" s="25" t="n">
        <v>2500</v>
      </c>
      <c r="E132" s="25" t="n">
        <v>0</v>
      </c>
      <c r="F132" s="25" t="n">
        <v>2500</v>
      </c>
      <c r="G132" s="25" t="n">
        <v>0</v>
      </c>
      <c r="H132" s="25" t="n">
        <v>14961006</v>
      </c>
      <c r="I132" s="25" t="n">
        <v>5077032</v>
      </c>
      <c r="J132" s="25" t="n">
        <v>9883974</v>
      </c>
      <c r="K132" s="26" t="n">
        <v>17412261</v>
      </c>
    </row>
    <row r="133" customFormat="false" ht="12" hidden="false" customHeight="false" outlineLevel="0" collapsed="false">
      <c r="A133" s="27" t="s">
        <v>18</v>
      </c>
      <c r="B133" s="24" t="n">
        <v>9922578200</v>
      </c>
      <c r="C133" s="25" t="n">
        <v>4600042910</v>
      </c>
      <c r="D133" s="25" t="n">
        <v>807115445</v>
      </c>
      <c r="E133" s="25" t="n">
        <v>13146050</v>
      </c>
      <c r="F133" s="25" t="n">
        <v>623522301</v>
      </c>
      <c r="G133" s="25" t="n">
        <v>170447094</v>
      </c>
      <c r="H133" s="25" t="n">
        <v>2609799609</v>
      </c>
      <c r="I133" s="25" t="n">
        <v>1096551527</v>
      </c>
      <c r="J133" s="25" t="n">
        <v>1513248082</v>
      </c>
      <c r="K133" s="26" t="n">
        <v>1905620236</v>
      </c>
    </row>
    <row r="134" customFormat="false" ht="12" hidden="false" customHeight="false" outlineLevel="0" collapsed="false">
      <c r="A134" s="27" t="s">
        <v>19</v>
      </c>
      <c r="B134" s="24" t="n">
        <v>324016763</v>
      </c>
      <c r="C134" s="25" t="n">
        <v>3223636</v>
      </c>
      <c r="D134" s="25" t="n">
        <v>222815473</v>
      </c>
      <c r="E134" s="25" t="n">
        <v>4218615</v>
      </c>
      <c r="F134" s="25" t="n">
        <v>181137841</v>
      </c>
      <c r="G134" s="25" t="n">
        <v>37459017</v>
      </c>
      <c r="H134" s="25" t="n">
        <v>31910448</v>
      </c>
      <c r="I134" s="25" t="n">
        <v>9596119</v>
      </c>
      <c r="J134" s="25" t="n">
        <v>22314329</v>
      </c>
      <c r="K134" s="26" t="n">
        <v>66067206</v>
      </c>
    </row>
    <row r="135" customFormat="false" ht="12" hidden="false" customHeight="false" outlineLevel="0" collapsed="false">
      <c r="A135" s="27" t="s">
        <v>20</v>
      </c>
      <c r="B135" s="24" t="n">
        <v>5494699</v>
      </c>
      <c r="C135" s="25" t="n">
        <v>0</v>
      </c>
      <c r="D135" s="25" t="n">
        <v>3965049</v>
      </c>
      <c r="E135" s="25" t="n">
        <v>0</v>
      </c>
      <c r="F135" s="25" t="n">
        <v>2312520</v>
      </c>
      <c r="G135" s="25" t="n">
        <v>1652529</v>
      </c>
      <c r="H135" s="25" t="n">
        <v>0</v>
      </c>
      <c r="I135" s="25" t="n">
        <v>0</v>
      </c>
      <c r="J135" s="25" t="n">
        <v>0</v>
      </c>
      <c r="K135" s="26" t="n">
        <v>1529650</v>
      </c>
    </row>
    <row r="136" customFormat="false" ht="12" hidden="false" customHeight="false" outlineLevel="0" collapsed="false">
      <c r="A136" s="27" t="s">
        <v>21</v>
      </c>
      <c r="B136" s="24" t="n">
        <v>174936351</v>
      </c>
      <c r="C136" s="25" t="n">
        <v>2408630</v>
      </c>
      <c r="D136" s="25" t="n">
        <v>100855739</v>
      </c>
      <c r="E136" s="25" t="n">
        <v>2171255</v>
      </c>
      <c r="F136" s="25" t="n">
        <v>81721068</v>
      </c>
      <c r="G136" s="25" t="n">
        <v>16963416</v>
      </c>
      <c r="H136" s="25" t="n">
        <v>25345568</v>
      </c>
      <c r="I136" s="25" t="n">
        <v>7351475</v>
      </c>
      <c r="J136" s="25" t="n">
        <v>17994093</v>
      </c>
      <c r="K136" s="26" t="n">
        <v>46326414</v>
      </c>
    </row>
    <row r="137" customFormat="false" ht="12" hidden="false" customHeight="false" outlineLevel="0" collapsed="false">
      <c r="A137" s="27" t="s">
        <v>22</v>
      </c>
      <c r="B137" s="24" t="n">
        <v>147228655</v>
      </c>
      <c r="C137" s="25" t="n">
        <v>2119275</v>
      </c>
      <c r="D137" s="25" t="n">
        <v>86334650</v>
      </c>
      <c r="E137" s="25" t="n">
        <v>1957472</v>
      </c>
      <c r="F137" s="25" t="n">
        <v>69167856</v>
      </c>
      <c r="G137" s="25" t="n">
        <v>15209322</v>
      </c>
      <c r="H137" s="25" t="n">
        <v>20873607</v>
      </c>
      <c r="I137" s="25" t="n">
        <v>5970410</v>
      </c>
      <c r="J137" s="25" t="n">
        <v>14903197</v>
      </c>
      <c r="K137" s="26" t="n">
        <v>37901123</v>
      </c>
    </row>
    <row r="138" customFormat="false" ht="12" hidden="false" customHeight="false" outlineLevel="0" collapsed="false">
      <c r="A138" s="27" t="s">
        <v>23</v>
      </c>
      <c r="B138" s="24" t="n">
        <v>757981103</v>
      </c>
      <c r="C138" s="25" t="n">
        <v>311821520</v>
      </c>
      <c r="D138" s="25" t="n">
        <v>102709108</v>
      </c>
      <c r="E138" s="25" t="n">
        <v>2431231</v>
      </c>
      <c r="F138" s="25" t="n">
        <v>78557692</v>
      </c>
      <c r="G138" s="25" t="n">
        <v>21720185</v>
      </c>
      <c r="H138" s="25" t="n">
        <v>204757462</v>
      </c>
      <c r="I138" s="25" t="n">
        <v>89725885</v>
      </c>
      <c r="J138" s="25" t="n">
        <v>115031577</v>
      </c>
      <c r="K138" s="26" t="n">
        <v>138693013</v>
      </c>
    </row>
    <row r="139" customFormat="false" ht="12" hidden="false" customHeight="false" outlineLevel="0" collapsed="false">
      <c r="A139" s="27" t="s">
        <v>24</v>
      </c>
      <c r="B139" s="24" t="n">
        <v>2160030</v>
      </c>
      <c r="C139" s="25" t="n">
        <v>716370</v>
      </c>
      <c r="D139" s="25" t="n">
        <v>32400</v>
      </c>
      <c r="E139" s="25" t="n">
        <v>0</v>
      </c>
      <c r="F139" s="25" t="n">
        <v>0</v>
      </c>
      <c r="G139" s="25" t="n">
        <v>32400</v>
      </c>
      <c r="H139" s="25" t="n">
        <v>579710</v>
      </c>
      <c r="I139" s="25" t="n">
        <v>199900</v>
      </c>
      <c r="J139" s="25" t="n">
        <v>379810</v>
      </c>
      <c r="K139" s="26" t="n">
        <v>831550</v>
      </c>
    </row>
    <row r="140" customFormat="false" ht="12" hidden="false" customHeight="false" outlineLevel="0" collapsed="false">
      <c r="A140" s="27" t="s">
        <v>25</v>
      </c>
      <c r="B140" s="24" t="n">
        <v>12661768141</v>
      </c>
      <c r="C140" s="25" t="n">
        <v>5453518236</v>
      </c>
      <c r="D140" s="25" t="n">
        <v>1989166465</v>
      </c>
      <c r="E140" s="25" t="n">
        <v>40102703</v>
      </c>
      <c r="F140" s="25" t="n">
        <v>1565894593</v>
      </c>
      <c r="G140" s="25" t="n">
        <v>383169169</v>
      </c>
      <c r="H140" s="25" t="n">
        <v>2909443221</v>
      </c>
      <c r="I140" s="25" t="n">
        <v>1851283135</v>
      </c>
      <c r="J140" s="25" t="n">
        <v>1058160086</v>
      </c>
      <c r="K140" s="26" t="n">
        <v>2309640219</v>
      </c>
    </row>
    <row r="141" customFormat="false" ht="12" hidden="false" customHeight="false" outlineLevel="0" collapsed="false">
      <c r="A141" s="27" t="s">
        <v>26</v>
      </c>
      <c r="B141" s="24" t="n">
        <v>11869944761</v>
      </c>
      <c r="C141" s="25" t="n">
        <v>5003240818</v>
      </c>
      <c r="D141" s="25" t="n">
        <v>1950794209</v>
      </c>
      <c r="E141" s="25" t="n">
        <v>38585268</v>
      </c>
      <c r="F141" s="25" t="n">
        <v>1537924609</v>
      </c>
      <c r="G141" s="25" t="n">
        <v>374284332</v>
      </c>
      <c r="H141" s="25" t="n">
        <v>2739353394</v>
      </c>
      <c r="I141" s="25" t="n">
        <v>1745445197</v>
      </c>
      <c r="J141" s="25" t="n">
        <v>993908197</v>
      </c>
      <c r="K141" s="26" t="n">
        <v>2176556340</v>
      </c>
    </row>
    <row r="142" customFormat="false" ht="12" hidden="false" customHeight="false" outlineLevel="0" collapsed="false">
      <c r="A142" s="27" t="s">
        <v>27</v>
      </c>
      <c r="B142" s="24" t="n">
        <v>31136526480</v>
      </c>
      <c r="C142" s="25" t="n">
        <v>13190382682</v>
      </c>
      <c r="D142" s="25" t="n">
        <v>3058078204</v>
      </c>
      <c r="E142" s="25" t="n">
        <v>44736271</v>
      </c>
      <c r="F142" s="25" t="n">
        <v>2360928687</v>
      </c>
      <c r="G142" s="25" t="n">
        <v>652413246</v>
      </c>
      <c r="H142" s="25" t="n">
        <v>8691399756</v>
      </c>
      <c r="I142" s="25" t="n">
        <v>3527676609</v>
      </c>
      <c r="J142" s="25" t="n">
        <v>5163723147</v>
      </c>
      <c r="K142" s="26" t="n">
        <v>6196665838</v>
      </c>
    </row>
    <row r="143" s="28" customFormat="true" ht="12" hidden="false" customHeight="false" outlineLevel="0" collapsed="false">
      <c r="A143" s="27" t="s">
        <v>28</v>
      </c>
      <c r="B143" s="24" t="n">
        <v>293482692</v>
      </c>
      <c r="C143" s="25" t="n">
        <v>172222794</v>
      </c>
      <c r="D143" s="25" t="n">
        <v>7595942</v>
      </c>
      <c r="E143" s="25" t="n">
        <v>177299</v>
      </c>
      <c r="F143" s="25" t="n">
        <v>5015560</v>
      </c>
      <c r="G143" s="25" t="n">
        <v>2403083</v>
      </c>
      <c r="H143" s="25" t="n">
        <v>77663352</v>
      </c>
      <c r="I143" s="25" t="n">
        <v>53131350</v>
      </c>
      <c r="J143" s="25" t="n">
        <v>24532002</v>
      </c>
      <c r="K143" s="26" t="n">
        <v>36000604</v>
      </c>
    </row>
    <row r="144" customFormat="false" ht="12" hidden="false" customHeight="false" outlineLevel="0" collapsed="false">
      <c r="A144" s="27" t="s">
        <v>29</v>
      </c>
      <c r="B144" s="24" t="n">
        <v>14017420562</v>
      </c>
      <c r="C144" s="25" t="n">
        <v>5577150242</v>
      </c>
      <c r="D144" s="25" t="n">
        <v>2303777813</v>
      </c>
      <c r="E144" s="25" t="n">
        <v>45399879</v>
      </c>
      <c r="F144" s="25" t="n">
        <v>1815781217</v>
      </c>
      <c r="G144" s="25" t="n">
        <v>442596717</v>
      </c>
      <c r="H144" s="25" t="n">
        <v>3213683861</v>
      </c>
      <c r="I144" s="25" t="n">
        <v>1980382645</v>
      </c>
      <c r="J144" s="25" t="n">
        <v>1233301216</v>
      </c>
      <c r="K144" s="26" t="n">
        <v>2922808646</v>
      </c>
    </row>
    <row r="145" customFormat="false" ht="12" hidden="false" customHeight="false" outlineLevel="0" collapsed="false">
      <c r="A145" s="27" t="s">
        <v>30</v>
      </c>
      <c r="B145" s="24" t="n">
        <v>3379634165</v>
      </c>
      <c r="C145" s="25" t="n">
        <v>234210120</v>
      </c>
      <c r="D145" s="25" t="n">
        <v>827638841</v>
      </c>
      <c r="E145" s="25" t="n">
        <v>14430472</v>
      </c>
      <c r="F145" s="25" t="n">
        <v>657927635</v>
      </c>
      <c r="G145" s="25" t="n">
        <v>155280734</v>
      </c>
      <c r="H145" s="25" t="n">
        <v>693921258</v>
      </c>
      <c r="I145" s="25" t="n">
        <v>265654380</v>
      </c>
      <c r="J145" s="25" t="n">
        <v>428266878</v>
      </c>
      <c r="K145" s="26" t="n">
        <v>1623863946</v>
      </c>
    </row>
    <row r="146" customFormat="false" ht="12" hidden="false" customHeight="false" outlineLevel="0" collapsed="false">
      <c r="A146" s="27" t="s">
        <v>31</v>
      </c>
      <c r="B146" s="24" t="n">
        <v>10637786397</v>
      </c>
      <c r="C146" s="25" t="n">
        <v>5342940122</v>
      </c>
      <c r="D146" s="25" t="n">
        <v>1476138972</v>
      </c>
      <c r="E146" s="25" t="n">
        <v>30969407</v>
      </c>
      <c r="F146" s="25" t="n">
        <v>1157853582</v>
      </c>
      <c r="G146" s="25" t="n">
        <v>287315983</v>
      </c>
      <c r="H146" s="25" t="n">
        <v>2519762603</v>
      </c>
      <c r="I146" s="25" t="n">
        <v>1714728265</v>
      </c>
      <c r="J146" s="25" t="n">
        <v>805034338</v>
      </c>
      <c r="K146" s="26" t="n">
        <v>1298944700</v>
      </c>
    </row>
    <row r="147" customFormat="false" ht="12" hidden="false" customHeight="false" outlineLevel="0" collapsed="false">
      <c r="A147" s="27" t="s">
        <v>32</v>
      </c>
      <c r="B147" s="24" t="n">
        <v>9832408524</v>
      </c>
      <c r="C147" s="25" t="n">
        <v>5034163308</v>
      </c>
      <c r="D147" s="25" t="n">
        <v>1330932387</v>
      </c>
      <c r="E147" s="25" t="n">
        <v>28859110</v>
      </c>
      <c r="F147" s="25" t="n">
        <v>1045094776</v>
      </c>
      <c r="G147" s="25" t="n">
        <v>256978501</v>
      </c>
      <c r="H147" s="25" t="n">
        <v>2331641365</v>
      </c>
      <c r="I147" s="25" t="n">
        <v>1619399363</v>
      </c>
      <c r="J147" s="25" t="n">
        <v>712242002</v>
      </c>
      <c r="K147" s="26" t="n">
        <v>1135671464</v>
      </c>
    </row>
    <row r="148" customFormat="false" ht="12" hidden="false" customHeight="false" outlineLevel="0" collapsed="false">
      <c r="A148" s="27" t="s">
        <v>33</v>
      </c>
      <c r="B148" s="24" t="n">
        <v>1355652421</v>
      </c>
      <c r="C148" s="25" t="n">
        <v>123632006</v>
      </c>
      <c r="D148" s="25" t="n">
        <v>314611348</v>
      </c>
      <c r="E148" s="25" t="n">
        <v>5297176</v>
      </c>
      <c r="F148" s="25" t="n">
        <v>249886624</v>
      </c>
      <c r="G148" s="25" t="n">
        <v>59427548</v>
      </c>
      <c r="H148" s="25" t="n">
        <v>304240640</v>
      </c>
      <c r="I148" s="25" t="n">
        <v>129099510</v>
      </c>
      <c r="J148" s="25" t="n">
        <v>175141130</v>
      </c>
      <c r="K148" s="26" t="n">
        <v>613168427</v>
      </c>
    </row>
    <row r="149" customFormat="false" ht="12" hidden="false" customHeight="false" outlineLevel="0" collapsed="false">
      <c r="A149" s="27" t="s">
        <v>34</v>
      </c>
      <c r="B149" s="24" t="n">
        <v>265928005</v>
      </c>
      <c r="C149" s="25" t="n">
        <v>21357913</v>
      </c>
      <c r="D149" s="25" t="n">
        <v>70162968</v>
      </c>
      <c r="E149" s="25" t="n">
        <v>948491</v>
      </c>
      <c r="F149" s="25" t="n">
        <v>55397113</v>
      </c>
      <c r="G149" s="25" t="n">
        <v>13817364</v>
      </c>
      <c r="H149" s="25" t="n">
        <v>51267801</v>
      </c>
      <c r="I149" s="25" t="n">
        <v>19190321</v>
      </c>
      <c r="J149" s="25" t="n">
        <v>32077480</v>
      </c>
      <c r="K149" s="26" t="n">
        <v>123139323</v>
      </c>
    </row>
    <row r="150" customFormat="false" ht="12" hidden="false" customHeight="false" outlineLevel="0" collapsed="false">
      <c r="A150" s="27" t="s">
        <v>35</v>
      </c>
      <c r="B150" s="24" t="n">
        <v>1070958469</v>
      </c>
      <c r="C150" s="25" t="n">
        <v>96049795</v>
      </c>
      <c r="D150" s="25" t="n">
        <v>242094686</v>
      </c>
      <c r="E150" s="25" t="n">
        <v>4310476</v>
      </c>
      <c r="F150" s="25" t="n">
        <v>192626818</v>
      </c>
      <c r="G150" s="25" t="n">
        <v>45157392</v>
      </c>
      <c r="H150" s="25" t="n">
        <v>248245630</v>
      </c>
      <c r="I150" s="25" t="n">
        <v>107564194</v>
      </c>
      <c r="J150" s="25" t="n">
        <v>140681436</v>
      </c>
      <c r="K150" s="26" t="n">
        <v>484568358</v>
      </c>
    </row>
    <row r="151" customFormat="false" ht="12" hidden="false" customHeight="false" outlineLevel="0" collapsed="false">
      <c r="A151" s="27" t="s">
        <v>36</v>
      </c>
      <c r="B151" s="24" t="n">
        <v>1034728308</v>
      </c>
      <c r="C151" s="25" t="n">
        <v>95741162</v>
      </c>
      <c r="D151" s="25" t="n">
        <v>228338160</v>
      </c>
      <c r="E151" s="25" t="n">
        <v>4011192</v>
      </c>
      <c r="F151" s="25" t="n">
        <v>181196545</v>
      </c>
      <c r="G151" s="25" t="n">
        <v>43130423</v>
      </c>
      <c r="H151" s="25" t="n">
        <v>240742112</v>
      </c>
      <c r="I151" s="25" t="n">
        <v>105452006</v>
      </c>
      <c r="J151" s="25" t="n">
        <v>135290106</v>
      </c>
      <c r="K151" s="26" t="n">
        <v>469906874</v>
      </c>
    </row>
    <row r="152" customFormat="false" ht="12" hidden="false" customHeight="false" outlineLevel="0" collapsed="false">
      <c r="A152" s="27" t="s">
        <v>37</v>
      </c>
      <c r="B152" s="24" t="n">
        <v>0</v>
      </c>
      <c r="C152" s="25" t="n">
        <v>0</v>
      </c>
      <c r="D152" s="25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6" t="n">
        <v>0</v>
      </c>
    </row>
    <row r="153" customFormat="false" ht="12" hidden="false" customHeight="false" outlineLevel="0" collapsed="false">
      <c r="A153" s="27" t="s">
        <v>38</v>
      </c>
      <c r="B153" s="24" t="n">
        <v>5985367</v>
      </c>
      <c r="C153" s="25" t="n">
        <v>47150</v>
      </c>
      <c r="D153" s="25" t="n">
        <v>1634097</v>
      </c>
      <c r="E153" s="25" t="n">
        <v>44900</v>
      </c>
      <c r="F153" s="25" t="n">
        <v>1220685</v>
      </c>
      <c r="G153" s="25" t="n">
        <v>368512</v>
      </c>
      <c r="H153" s="25" t="n">
        <v>1747518</v>
      </c>
      <c r="I153" s="25" t="n">
        <v>486712</v>
      </c>
      <c r="J153" s="25" t="n">
        <v>1260806</v>
      </c>
      <c r="K153" s="26" t="n">
        <v>2556602</v>
      </c>
    </row>
    <row r="154" customFormat="false" ht="12" hidden="false" customHeight="false" outlineLevel="0" collapsed="false">
      <c r="A154" s="27" t="s">
        <v>39</v>
      </c>
      <c r="B154" s="24" t="n">
        <v>30147095</v>
      </c>
      <c r="C154" s="25" t="n">
        <v>251683</v>
      </c>
      <c r="D154" s="25" t="n">
        <v>12091975</v>
      </c>
      <c r="E154" s="25" t="n">
        <v>254384</v>
      </c>
      <c r="F154" s="25" t="n">
        <v>10179134</v>
      </c>
      <c r="G154" s="25" t="n">
        <v>1658457</v>
      </c>
      <c r="H154" s="25" t="n">
        <v>5735206</v>
      </c>
      <c r="I154" s="25" t="n">
        <v>1624587</v>
      </c>
      <c r="J154" s="25" t="n">
        <v>4110619</v>
      </c>
      <c r="K154" s="26" t="n">
        <v>12068231</v>
      </c>
    </row>
    <row r="155" customFormat="false" ht="12" hidden="false" customHeight="false" outlineLevel="0" collapsed="false">
      <c r="A155" s="29" t="s">
        <v>40</v>
      </c>
      <c r="B155" s="30" t="n">
        <v>18765947</v>
      </c>
      <c r="C155" s="31" t="n">
        <v>6224298</v>
      </c>
      <c r="D155" s="31" t="n">
        <v>2353694</v>
      </c>
      <c r="E155" s="31" t="n">
        <v>38209</v>
      </c>
      <c r="F155" s="31" t="n">
        <v>1862693</v>
      </c>
      <c r="G155" s="31" t="n">
        <v>452792</v>
      </c>
      <c r="H155" s="31" t="n">
        <v>4727209</v>
      </c>
      <c r="I155" s="31" t="n">
        <v>2344995</v>
      </c>
      <c r="J155" s="31" t="n">
        <v>2382214</v>
      </c>
      <c r="K155" s="32" t="n">
        <v>5460746</v>
      </c>
    </row>
    <row r="156" customFormat="false" ht="12" hidden="false" customHeight="false" outlineLevel="0" collapsed="false">
      <c r="A156" s="23" t="s">
        <v>45</v>
      </c>
      <c r="B156" s="20"/>
      <c r="C156" s="21" t="n">
        <v>0</v>
      </c>
      <c r="D156" s="21"/>
      <c r="E156" s="21"/>
      <c r="F156" s="21"/>
      <c r="G156" s="21"/>
      <c r="H156" s="21"/>
      <c r="I156" s="21"/>
      <c r="J156" s="21"/>
      <c r="K156" s="22"/>
    </row>
    <row r="157" customFormat="false" ht="12" hidden="false" customHeight="false" outlineLevel="0" collapsed="false">
      <c r="A157" s="23" t="s">
        <v>14</v>
      </c>
      <c r="B157" s="24" t="n">
        <v>314451</v>
      </c>
      <c r="C157" s="25" t="n">
        <v>156184</v>
      </c>
      <c r="D157" s="25" t="n">
        <v>19541</v>
      </c>
      <c r="E157" s="25" t="n">
        <v>325</v>
      </c>
      <c r="F157" s="25" t="n">
        <v>15079</v>
      </c>
      <c r="G157" s="25" t="n">
        <v>4137</v>
      </c>
      <c r="H157" s="25" t="n">
        <v>84806</v>
      </c>
      <c r="I157" s="25" t="n">
        <v>37058</v>
      </c>
      <c r="J157" s="25" t="n">
        <v>47748</v>
      </c>
      <c r="K157" s="26" t="n">
        <v>53920</v>
      </c>
    </row>
    <row r="158" customFormat="false" ht="12" hidden="false" customHeight="false" outlineLevel="0" collapsed="false">
      <c r="A158" s="27" t="s">
        <v>15</v>
      </c>
      <c r="B158" s="24" t="n">
        <v>36369392819</v>
      </c>
      <c r="C158" s="25" t="n">
        <v>15369916474</v>
      </c>
      <c r="D158" s="25" t="n">
        <v>4244684845</v>
      </c>
      <c r="E158" s="25" t="n">
        <v>72549062</v>
      </c>
      <c r="F158" s="25" t="n">
        <v>3314195747</v>
      </c>
      <c r="G158" s="25" t="n">
        <v>857940036</v>
      </c>
      <c r="H158" s="25" t="n">
        <v>9798756215</v>
      </c>
      <c r="I158" s="25" t="n">
        <v>4502239260</v>
      </c>
      <c r="J158" s="25" t="n">
        <v>5296516955</v>
      </c>
      <c r="K158" s="26" t="n">
        <v>6956035285</v>
      </c>
    </row>
    <row r="159" customFormat="false" ht="12" hidden="false" customHeight="false" outlineLevel="0" collapsed="false">
      <c r="A159" s="27" t="s">
        <v>16</v>
      </c>
      <c r="B159" s="24" t="n">
        <v>26845776028</v>
      </c>
      <c r="C159" s="25" t="n">
        <v>11194954450</v>
      </c>
      <c r="D159" s="25" t="n">
        <v>3194282560</v>
      </c>
      <c r="E159" s="25" t="n">
        <v>53484963</v>
      </c>
      <c r="F159" s="25" t="n">
        <v>2492118660</v>
      </c>
      <c r="G159" s="25" t="n">
        <v>648678937</v>
      </c>
      <c r="H159" s="25" t="n">
        <v>7305530470</v>
      </c>
      <c r="I159" s="25" t="n">
        <v>3462436211</v>
      </c>
      <c r="J159" s="25" t="n">
        <v>3843094259</v>
      </c>
      <c r="K159" s="26" t="n">
        <v>5151008548</v>
      </c>
    </row>
    <row r="160" customFormat="false" ht="12" hidden="false" customHeight="false" outlineLevel="0" collapsed="false">
      <c r="A160" s="27" t="s">
        <v>17</v>
      </c>
      <c r="B160" s="24" t="n">
        <v>309167173</v>
      </c>
      <c r="C160" s="25" t="n">
        <v>281794662</v>
      </c>
      <c r="D160" s="25" t="n">
        <v>2500</v>
      </c>
      <c r="E160" s="25" t="n">
        <v>0</v>
      </c>
      <c r="F160" s="25" t="n">
        <v>2500</v>
      </c>
      <c r="G160" s="25" t="n">
        <v>0</v>
      </c>
      <c r="H160" s="25" t="n">
        <v>12949114</v>
      </c>
      <c r="I160" s="25" t="n">
        <v>4304225</v>
      </c>
      <c r="J160" s="25" t="n">
        <v>8644889</v>
      </c>
      <c r="K160" s="26" t="n">
        <v>14420897</v>
      </c>
    </row>
    <row r="161" customFormat="false" ht="12" hidden="false" customHeight="false" outlineLevel="0" collapsed="false">
      <c r="A161" s="27" t="s">
        <v>18</v>
      </c>
      <c r="B161" s="24" t="n">
        <v>8480926242</v>
      </c>
      <c r="C161" s="25" t="n">
        <v>3910582381</v>
      </c>
      <c r="D161" s="25" t="n">
        <v>695719548</v>
      </c>
      <c r="E161" s="25" t="n">
        <v>11602050</v>
      </c>
      <c r="F161" s="25" t="n">
        <v>539037784</v>
      </c>
      <c r="G161" s="25" t="n">
        <v>145079714</v>
      </c>
      <c r="H161" s="25" t="n">
        <v>2270037197</v>
      </c>
      <c r="I161" s="25" t="n">
        <v>948509356</v>
      </c>
      <c r="J161" s="25" t="n">
        <v>1321527841</v>
      </c>
      <c r="K161" s="26" t="n">
        <v>1604587116</v>
      </c>
    </row>
    <row r="162" customFormat="false" ht="12" hidden="false" customHeight="false" outlineLevel="0" collapsed="false">
      <c r="A162" s="27" t="s">
        <v>19</v>
      </c>
      <c r="B162" s="24" t="n">
        <v>260834105</v>
      </c>
      <c r="C162" s="25" t="n">
        <v>2413465</v>
      </c>
      <c r="D162" s="25" t="n">
        <v>182251190</v>
      </c>
      <c r="E162" s="25" t="n">
        <v>3486468</v>
      </c>
      <c r="F162" s="25" t="n">
        <v>148807094</v>
      </c>
      <c r="G162" s="25" t="n">
        <v>29957628</v>
      </c>
      <c r="H162" s="25" t="n">
        <v>25524735</v>
      </c>
      <c r="I162" s="25" t="n">
        <v>7643171</v>
      </c>
      <c r="J162" s="25" t="n">
        <v>17881564</v>
      </c>
      <c r="K162" s="26" t="n">
        <v>50644715</v>
      </c>
    </row>
    <row r="163" customFormat="false" ht="12" hidden="false" customHeight="false" outlineLevel="0" collapsed="false">
      <c r="A163" s="27" t="s">
        <v>20</v>
      </c>
      <c r="B163" s="24" t="n">
        <v>3337669</v>
      </c>
      <c r="C163" s="25" t="n">
        <v>0</v>
      </c>
      <c r="D163" s="25" t="n">
        <v>2909579</v>
      </c>
      <c r="E163" s="25" t="n">
        <v>0</v>
      </c>
      <c r="F163" s="25" t="n">
        <v>1257050</v>
      </c>
      <c r="G163" s="25" t="n">
        <v>1652529</v>
      </c>
      <c r="H163" s="25" t="n">
        <v>0</v>
      </c>
      <c r="I163" s="25" t="n">
        <v>0</v>
      </c>
      <c r="J163" s="25" t="n">
        <v>0</v>
      </c>
      <c r="K163" s="26" t="n">
        <v>428090</v>
      </c>
    </row>
    <row r="164" customFormat="false" ht="12" hidden="false" customHeight="false" outlineLevel="0" collapsed="false">
      <c r="A164" s="27" t="s">
        <v>21</v>
      </c>
      <c r="B164" s="24" t="n">
        <v>145841113</v>
      </c>
      <c r="C164" s="25" t="n">
        <v>1986916</v>
      </c>
      <c r="D164" s="25" t="n">
        <v>84923102</v>
      </c>
      <c r="E164" s="25" t="n">
        <v>1911236</v>
      </c>
      <c r="F164" s="25" t="n">
        <v>69178888</v>
      </c>
      <c r="G164" s="25" t="n">
        <v>13832978</v>
      </c>
      <c r="H164" s="25" t="n">
        <v>21366318</v>
      </c>
      <c r="I164" s="25" t="n">
        <v>5941525</v>
      </c>
      <c r="J164" s="25" t="n">
        <v>15424793</v>
      </c>
      <c r="K164" s="26" t="n">
        <v>37564777</v>
      </c>
    </row>
    <row r="165" customFormat="false" ht="12" hidden="false" customHeight="false" outlineLevel="0" collapsed="false">
      <c r="A165" s="27" t="s">
        <v>22</v>
      </c>
      <c r="B165" s="24" t="n">
        <v>120966476</v>
      </c>
      <c r="C165" s="25" t="n">
        <v>1707861</v>
      </c>
      <c r="D165" s="25" t="n">
        <v>72070617</v>
      </c>
      <c r="E165" s="25" t="n">
        <v>1708053</v>
      </c>
      <c r="F165" s="25" t="n">
        <v>58099301</v>
      </c>
      <c r="G165" s="25" t="n">
        <v>12263263</v>
      </c>
      <c r="H165" s="25" t="n">
        <v>17346864</v>
      </c>
      <c r="I165" s="25" t="n">
        <v>4741161</v>
      </c>
      <c r="J165" s="25" t="n">
        <v>12605703</v>
      </c>
      <c r="K165" s="26" t="n">
        <v>29841134</v>
      </c>
    </row>
    <row r="166" customFormat="false" ht="12" hidden="false" customHeight="false" outlineLevel="0" collapsed="false">
      <c r="A166" s="27" t="s">
        <v>23</v>
      </c>
      <c r="B166" s="24" t="n">
        <v>630619572</v>
      </c>
      <c r="C166" s="25" t="n">
        <v>259343892</v>
      </c>
      <c r="D166" s="25" t="n">
        <v>84566466</v>
      </c>
      <c r="E166" s="25" t="n">
        <v>2064345</v>
      </c>
      <c r="F166" s="25" t="n">
        <v>63796271</v>
      </c>
      <c r="G166" s="25" t="n">
        <v>18705850</v>
      </c>
      <c r="H166" s="25" t="n">
        <v>175738725</v>
      </c>
      <c r="I166" s="25" t="n">
        <v>77509097</v>
      </c>
      <c r="J166" s="25" t="n">
        <v>98229628</v>
      </c>
      <c r="K166" s="26" t="n">
        <v>110970489</v>
      </c>
    </row>
    <row r="167" customFormat="false" ht="12" hidden="false" customHeight="false" outlineLevel="0" collapsed="false">
      <c r="A167" s="27" t="s">
        <v>24</v>
      </c>
      <c r="B167" s="24" t="n">
        <v>2058090</v>
      </c>
      <c r="C167" s="25" t="n">
        <v>635370</v>
      </c>
      <c r="D167" s="25" t="n">
        <v>32400</v>
      </c>
      <c r="E167" s="25" t="n">
        <v>0</v>
      </c>
      <c r="F167" s="25" t="n">
        <v>0</v>
      </c>
      <c r="G167" s="25" t="n">
        <v>32400</v>
      </c>
      <c r="H167" s="25" t="n">
        <v>558770</v>
      </c>
      <c r="I167" s="25" t="n">
        <v>199900</v>
      </c>
      <c r="J167" s="25" t="n">
        <v>358870</v>
      </c>
      <c r="K167" s="26" t="n">
        <v>831550</v>
      </c>
    </row>
    <row r="168" s="28" customFormat="true" ht="12" hidden="false" customHeight="false" outlineLevel="0" collapsed="false">
      <c r="A168" s="27" t="s">
        <v>25</v>
      </c>
      <c r="B168" s="24" t="n">
        <v>10538877167</v>
      </c>
      <c r="C168" s="25" t="n">
        <v>4507637731</v>
      </c>
      <c r="D168" s="25" t="n">
        <v>1678124169</v>
      </c>
      <c r="E168" s="25" t="n">
        <v>34004932</v>
      </c>
      <c r="F168" s="25" t="n">
        <v>1325555977</v>
      </c>
      <c r="G168" s="25" t="n">
        <v>318563260</v>
      </c>
      <c r="H168" s="25" t="n">
        <v>2444476531</v>
      </c>
      <c r="I168" s="25" t="n">
        <v>1547080456</v>
      </c>
      <c r="J168" s="25" t="n">
        <v>897396075</v>
      </c>
      <c r="K168" s="26" t="n">
        <v>1908638736</v>
      </c>
    </row>
    <row r="169" customFormat="false" ht="12" hidden="false" customHeight="false" outlineLevel="0" collapsed="false">
      <c r="A169" s="27" t="s">
        <v>26</v>
      </c>
      <c r="B169" s="24" t="n">
        <v>9869354838</v>
      </c>
      <c r="C169" s="25" t="n">
        <v>4129585607</v>
      </c>
      <c r="D169" s="25" t="n">
        <v>1644024232</v>
      </c>
      <c r="E169" s="25" t="n">
        <v>32681909</v>
      </c>
      <c r="F169" s="25" t="n">
        <v>1300737294</v>
      </c>
      <c r="G169" s="25" t="n">
        <v>310605029</v>
      </c>
      <c r="H169" s="25" t="n">
        <v>2301756738</v>
      </c>
      <c r="I169" s="25" t="n">
        <v>1459551203</v>
      </c>
      <c r="J169" s="25" t="n">
        <v>842205535</v>
      </c>
      <c r="K169" s="26" t="n">
        <v>1793988261</v>
      </c>
    </row>
    <row r="170" customFormat="false" ht="12" hidden="false" customHeight="false" outlineLevel="0" collapsed="false">
      <c r="A170" s="27" t="s">
        <v>27</v>
      </c>
      <c r="B170" s="24" t="n">
        <v>26075972860</v>
      </c>
      <c r="C170" s="25" t="n">
        <v>11003706169</v>
      </c>
      <c r="D170" s="25" t="n">
        <v>2574198946</v>
      </c>
      <c r="E170" s="25" t="n">
        <v>38734223</v>
      </c>
      <c r="F170" s="25" t="n">
        <v>1993821324</v>
      </c>
      <c r="G170" s="25" t="n">
        <v>541643399</v>
      </c>
      <c r="H170" s="25" t="n">
        <v>7418050761</v>
      </c>
      <c r="I170" s="25" t="n">
        <v>2998300336</v>
      </c>
      <c r="J170" s="25" t="n">
        <v>4419750425</v>
      </c>
      <c r="K170" s="26" t="n">
        <v>5080016984</v>
      </c>
    </row>
    <row r="171" customFormat="false" ht="12" hidden="false" customHeight="false" outlineLevel="0" collapsed="false">
      <c r="A171" s="27" t="s">
        <v>28</v>
      </c>
      <c r="B171" s="24" t="n">
        <v>239087153</v>
      </c>
      <c r="C171" s="25" t="n">
        <v>138045144</v>
      </c>
      <c r="D171" s="25" t="n">
        <v>7116024</v>
      </c>
      <c r="E171" s="25" t="n">
        <v>170345</v>
      </c>
      <c r="F171" s="25" t="n">
        <v>4683606</v>
      </c>
      <c r="G171" s="25" t="n">
        <v>2262073</v>
      </c>
      <c r="H171" s="25" t="n">
        <v>62643554</v>
      </c>
      <c r="I171" s="25" t="n">
        <v>42309002</v>
      </c>
      <c r="J171" s="25" t="n">
        <v>20334552</v>
      </c>
      <c r="K171" s="26" t="n">
        <v>31282431</v>
      </c>
    </row>
    <row r="172" customFormat="false" ht="12" hidden="false" customHeight="false" outlineLevel="0" collapsed="false">
      <c r="A172" s="27" t="s">
        <v>29</v>
      </c>
      <c r="B172" s="24" t="n">
        <v>11695481532</v>
      </c>
      <c r="C172" s="25" t="n">
        <v>4612344738</v>
      </c>
      <c r="D172" s="25" t="n">
        <v>1947877647</v>
      </c>
      <c r="E172" s="25" t="n">
        <v>38333354</v>
      </c>
      <c r="F172" s="25" t="n">
        <v>1540934348</v>
      </c>
      <c r="G172" s="25" t="n">
        <v>368609945</v>
      </c>
      <c r="H172" s="25" t="n">
        <v>2706232605</v>
      </c>
      <c r="I172" s="25" t="n">
        <v>1656457335</v>
      </c>
      <c r="J172" s="25" t="n">
        <v>1049775270</v>
      </c>
      <c r="K172" s="26" t="n">
        <v>2429026542</v>
      </c>
    </row>
    <row r="173" customFormat="false" ht="12" hidden="false" customHeight="false" outlineLevel="0" collapsed="false">
      <c r="A173" s="27" t="s">
        <v>30</v>
      </c>
      <c r="B173" s="24" t="n">
        <v>2891423956</v>
      </c>
      <c r="C173" s="25" t="n">
        <v>199222988</v>
      </c>
      <c r="D173" s="25" t="n">
        <v>710579007</v>
      </c>
      <c r="E173" s="25" t="n">
        <v>11764699</v>
      </c>
      <c r="F173" s="25" t="n">
        <v>567746284</v>
      </c>
      <c r="G173" s="25" t="n">
        <v>131068024</v>
      </c>
      <c r="H173" s="25" t="n">
        <v>598430103</v>
      </c>
      <c r="I173" s="25" t="n">
        <v>225341024</v>
      </c>
      <c r="J173" s="25" t="n">
        <v>373089079</v>
      </c>
      <c r="K173" s="26" t="n">
        <v>1383191858</v>
      </c>
    </row>
    <row r="174" customFormat="false" ht="12" hidden="false" customHeight="false" outlineLevel="0" collapsed="false">
      <c r="A174" s="27" t="s">
        <v>31</v>
      </c>
      <c r="B174" s="24" t="n">
        <v>8804057576</v>
      </c>
      <c r="C174" s="25" t="n">
        <v>4413121750</v>
      </c>
      <c r="D174" s="25" t="n">
        <v>1237298640</v>
      </c>
      <c r="E174" s="25" t="n">
        <v>26568655</v>
      </c>
      <c r="F174" s="25" t="n">
        <v>973188064</v>
      </c>
      <c r="G174" s="25" t="n">
        <v>237541921</v>
      </c>
      <c r="H174" s="25" t="n">
        <v>2107802502</v>
      </c>
      <c r="I174" s="25" t="n">
        <v>1431116311</v>
      </c>
      <c r="J174" s="25" t="n">
        <v>676686191</v>
      </c>
      <c r="K174" s="26" t="n">
        <v>1045834684</v>
      </c>
    </row>
    <row r="175" customFormat="false" ht="12" hidden="false" customHeight="false" outlineLevel="0" collapsed="false">
      <c r="A175" s="27" t="s">
        <v>32</v>
      </c>
      <c r="B175" s="24" t="n">
        <v>8100779027</v>
      </c>
      <c r="C175" s="25" t="n">
        <v>4143016625</v>
      </c>
      <c r="D175" s="25" t="n">
        <v>1108791683</v>
      </c>
      <c r="E175" s="25" t="n">
        <v>24544885</v>
      </c>
      <c r="F175" s="25" t="n">
        <v>873689543</v>
      </c>
      <c r="G175" s="25" t="n">
        <v>210557255</v>
      </c>
      <c r="H175" s="25" t="n">
        <v>1943882635</v>
      </c>
      <c r="I175" s="25" t="n">
        <v>1348303484</v>
      </c>
      <c r="J175" s="25" t="n">
        <v>595579151</v>
      </c>
      <c r="K175" s="26" t="n">
        <v>905088084</v>
      </c>
    </row>
    <row r="176" customFormat="false" ht="12" hidden="false" customHeight="false" outlineLevel="0" collapsed="false">
      <c r="A176" s="27" t="s">
        <v>33</v>
      </c>
      <c r="B176" s="24" t="n">
        <v>1156604365</v>
      </c>
      <c r="C176" s="25" t="n">
        <v>104707007</v>
      </c>
      <c r="D176" s="25" t="n">
        <v>269753478</v>
      </c>
      <c r="E176" s="25" t="n">
        <v>4328422</v>
      </c>
      <c r="F176" s="25" t="n">
        <v>215378371</v>
      </c>
      <c r="G176" s="25" t="n">
        <v>50046685</v>
      </c>
      <c r="H176" s="25" t="n">
        <v>261756074</v>
      </c>
      <c r="I176" s="25" t="n">
        <v>109376879</v>
      </c>
      <c r="J176" s="25" t="n">
        <v>152379195</v>
      </c>
      <c r="K176" s="26" t="n">
        <v>520387806</v>
      </c>
    </row>
    <row r="177" customFormat="false" ht="12" hidden="false" customHeight="false" outlineLevel="0" collapsed="false">
      <c r="A177" s="27" t="s">
        <v>34</v>
      </c>
      <c r="B177" s="24" t="n">
        <v>228187040</v>
      </c>
      <c r="C177" s="25" t="n">
        <v>18226710</v>
      </c>
      <c r="D177" s="25" t="n">
        <v>60481299</v>
      </c>
      <c r="E177" s="25" t="n">
        <v>712337</v>
      </c>
      <c r="F177" s="25" t="n">
        <v>48010831</v>
      </c>
      <c r="G177" s="25" t="n">
        <v>11758131</v>
      </c>
      <c r="H177" s="25" t="n">
        <v>44354244</v>
      </c>
      <c r="I177" s="25" t="n">
        <v>16386276</v>
      </c>
      <c r="J177" s="25" t="n">
        <v>27967968</v>
      </c>
      <c r="K177" s="26" t="n">
        <v>105124787</v>
      </c>
    </row>
    <row r="178" customFormat="false" ht="12" hidden="false" customHeight="false" outlineLevel="0" collapsed="false">
      <c r="A178" s="27" t="s">
        <v>35</v>
      </c>
      <c r="B178" s="24" t="n">
        <v>910154588</v>
      </c>
      <c r="C178" s="25" t="n">
        <v>80542139</v>
      </c>
      <c r="D178" s="25" t="n">
        <v>206955638</v>
      </c>
      <c r="E178" s="25" t="n">
        <v>3577876</v>
      </c>
      <c r="F178" s="25" t="n">
        <v>165542000</v>
      </c>
      <c r="G178" s="25" t="n">
        <v>37835762</v>
      </c>
      <c r="H178" s="25" t="n">
        <v>212812806</v>
      </c>
      <c r="I178" s="25" t="n">
        <v>90710265</v>
      </c>
      <c r="J178" s="25" t="n">
        <v>122102541</v>
      </c>
      <c r="K178" s="26" t="n">
        <v>409844005</v>
      </c>
    </row>
    <row r="179" customFormat="false" ht="12" hidden="false" customHeight="false" outlineLevel="0" collapsed="false">
      <c r="A179" s="27" t="s">
        <v>36</v>
      </c>
      <c r="B179" s="24" t="n">
        <v>880114851</v>
      </c>
      <c r="C179" s="25" t="n">
        <v>80289806</v>
      </c>
      <c r="D179" s="25" t="n">
        <v>195521495</v>
      </c>
      <c r="E179" s="25" t="n">
        <v>3289992</v>
      </c>
      <c r="F179" s="25" t="n">
        <v>156027486</v>
      </c>
      <c r="G179" s="25" t="n">
        <v>36204017</v>
      </c>
      <c r="H179" s="25" t="n">
        <v>206432543</v>
      </c>
      <c r="I179" s="25" t="n">
        <v>88948159</v>
      </c>
      <c r="J179" s="25" t="n">
        <v>117484384</v>
      </c>
      <c r="K179" s="26" t="n">
        <v>397871007</v>
      </c>
    </row>
    <row r="180" customFormat="false" ht="12" hidden="false" customHeight="false" outlineLevel="0" collapsed="false">
      <c r="A180" s="27" t="s">
        <v>37</v>
      </c>
      <c r="B180" s="24" t="n">
        <v>0</v>
      </c>
      <c r="C180" s="25" t="n">
        <v>0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6" t="n">
        <v>0</v>
      </c>
    </row>
    <row r="181" customFormat="false" ht="12" hidden="false" customHeight="false" outlineLevel="0" collapsed="false">
      <c r="A181" s="27" t="s">
        <v>38</v>
      </c>
      <c r="B181" s="24" t="n">
        <v>5183997</v>
      </c>
      <c r="C181" s="25" t="n">
        <v>36450</v>
      </c>
      <c r="D181" s="25" t="n">
        <v>1434547</v>
      </c>
      <c r="E181" s="25" t="n">
        <v>44900</v>
      </c>
      <c r="F181" s="25" t="n">
        <v>1042535</v>
      </c>
      <c r="G181" s="25" t="n">
        <v>347112</v>
      </c>
      <c r="H181" s="25" t="n">
        <v>1547918</v>
      </c>
      <c r="I181" s="25" t="n">
        <v>431112</v>
      </c>
      <c r="J181" s="25" t="n">
        <v>1116806</v>
      </c>
      <c r="K181" s="26" t="n">
        <v>2165082</v>
      </c>
    </row>
    <row r="182" customFormat="false" ht="12" hidden="false" customHeight="false" outlineLevel="0" collapsed="false">
      <c r="A182" s="27" t="s">
        <v>39</v>
      </c>
      <c r="B182" s="24" t="n">
        <v>24768977</v>
      </c>
      <c r="C182" s="25" t="n">
        <v>206083</v>
      </c>
      <c r="D182" s="25" t="n">
        <v>9969142</v>
      </c>
      <c r="E182" s="25" t="n">
        <v>242984</v>
      </c>
      <c r="F182" s="25" t="n">
        <v>8441525</v>
      </c>
      <c r="G182" s="25" t="n">
        <v>1284633</v>
      </c>
      <c r="H182" s="25" t="n">
        <v>4811551</v>
      </c>
      <c r="I182" s="25" t="n">
        <v>1330105</v>
      </c>
      <c r="J182" s="25" t="n">
        <v>3481446</v>
      </c>
      <c r="K182" s="26" t="n">
        <v>9782201</v>
      </c>
    </row>
    <row r="183" customFormat="false" ht="12" hidden="false" customHeight="false" outlineLevel="0" collapsed="false">
      <c r="A183" s="29" t="s">
        <v>40</v>
      </c>
      <c r="B183" s="30" t="n">
        <v>18262737</v>
      </c>
      <c r="C183" s="31" t="n">
        <v>5938158</v>
      </c>
      <c r="D183" s="31" t="n">
        <v>2316541</v>
      </c>
      <c r="E183" s="31" t="n">
        <v>38209</v>
      </c>
      <c r="F183" s="31" t="n">
        <v>1825540</v>
      </c>
      <c r="G183" s="31" t="n">
        <v>452792</v>
      </c>
      <c r="H183" s="31" t="n">
        <v>4589024</v>
      </c>
      <c r="I183" s="31" t="n">
        <v>2280338</v>
      </c>
      <c r="J183" s="31" t="n">
        <v>2308686</v>
      </c>
      <c r="K183" s="32" t="n">
        <v>5419014</v>
      </c>
    </row>
    <row r="184" customFormat="false" ht="15" hidden="false" customHeight="true" outlineLevel="0" collapsed="false">
      <c r="A184" s="3" t="s">
        <v>0</v>
      </c>
      <c r="B184" s="4" t="s">
        <v>1</v>
      </c>
      <c r="C184" s="4"/>
      <c r="D184" s="4"/>
      <c r="E184" s="4"/>
      <c r="F184" s="4"/>
      <c r="G184" s="4"/>
      <c r="H184" s="4"/>
    </row>
    <row r="185" customFormat="false" ht="12" hidden="false" customHeight="false" outlineLevel="0" collapsed="false">
      <c r="H185" s="5"/>
      <c r="K185" s="6" t="s">
        <v>2</v>
      </c>
    </row>
    <row r="187" customFormat="false" ht="13.5" hidden="false" customHeight="false" outlineLevel="0" collapsed="false">
      <c r="A187" s="7"/>
      <c r="B187" s="8" t="s">
        <v>3</v>
      </c>
      <c r="C187" s="9" t="s">
        <v>4</v>
      </c>
      <c r="D187" s="10" t="s">
        <v>5</v>
      </c>
      <c r="E187" s="11"/>
      <c r="F187" s="11"/>
      <c r="G187" s="11"/>
      <c r="H187" s="12" t="s">
        <v>6</v>
      </c>
      <c r="I187" s="11"/>
      <c r="J187" s="11"/>
      <c r="K187" s="9" t="s">
        <v>7</v>
      </c>
    </row>
    <row r="188" customFormat="false" ht="13.5" hidden="false" customHeight="false" outlineLevel="0" collapsed="false">
      <c r="A188" s="13"/>
      <c r="B188" s="14"/>
      <c r="C188" s="14"/>
      <c r="D188" s="15"/>
      <c r="E188" s="16" t="s">
        <v>8</v>
      </c>
      <c r="F188" s="16" t="s">
        <v>9</v>
      </c>
      <c r="G188" s="16" t="s">
        <v>10</v>
      </c>
      <c r="H188" s="15"/>
      <c r="I188" s="17" t="s">
        <v>11</v>
      </c>
      <c r="J188" s="18" t="s">
        <v>12</v>
      </c>
      <c r="K188" s="14"/>
    </row>
    <row r="189" customFormat="false" ht="12" hidden="false" customHeight="false" outlineLevel="0" collapsed="false">
      <c r="A189" s="19" t="s">
        <v>46</v>
      </c>
      <c r="B189" s="20"/>
      <c r="C189" s="21" t="n">
        <v>0</v>
      </c>
      <c r="D189" s="21"/>
      <c r="E189" s="21"/>
      <c r="F189" s="21"/>
      <c r="G189" s="21"/>
      <c r="H189" s="21"/>
      <c r="I189" s="21"/>
      <c r="J189" s="21"/>
      <c r="K189" s="22"/>
    </row>
    <row r="190" customFormat="false" ht="12" hidden="false" customHeight="false" outlineLevel="0" collapsed="false">
      <c r="A190" s="23" t="s">
        <v>14</v>
      </c>
      <c r="B190" s="24" t="n">
        <v>66284</v>
      </c>
      <c r="C190" s="25" t="n">
        <v>34170</v>
      </c>
      <c r="D190" s="25" t="n">
        <v>3684</v>
      </c>
      <c r="E190" s="25" t="n">
        <v>55</v>
      </c>
      <c r="F190" s="25" t="n">
        <v>2762</v>
      </c>
      <c r="G190" s="25" t="n">
        <v>867</v>
      </c>
      <c r="H190" s="25" t="n">
        <v>16228</v>
      </c>
      <c r="I190" s="25" t="n">
        <v>7332</v>
      </c>
      <c r="J190" s="25" t="n">
        <v>8896</v>
      </c>
      <c r="K190" s="26" t="n">
        <v>12202</v>
      </c>
    </row>
    <row r="191" customFormat="false" ht="12" hidden="false" customHeight="false" outlineLevel="0" collapsed="false">
      <c r="A191" s="27" t="s">
        <v>15</v>
      </c>
      <c r="B191" s="24" t="n">
        <v>7128594395</v>
      </c>
      <c r="C191" s="25" t="n">
        <v>3098167292</v>
      </c>
      <c r="D191" s="25" t="n">
        <v>794420083</v>
      </c>
      <c r="E191" s="25" t="n">
        <v>12092865</v>
      </c>
      <c r="F191" s="25" t="n">
        <v>607092472</v>
      </c>
      <c r="G191" s="25" t="n">
        <v>175234746</v>
      </c>
      <c r="H191" s="25" t="n">
        <v>1723290679</v>
      </c>
      <c r="I191" s="25" t="n">
        <v>822751396</v>
      </c>
      <c r="J191" s="25" t="n">
        <v>900539283</v>
      </c>
      <c r="K191" s="26" t="n">
        <v>1512716341</v>
      </c>
    </row>
    <row r="192" customFormat="false" ht="12" hidden="false" customHeight="false" outlineLevel="0" collapsed="false">
      <c r="A192" s="27" t="s">
        <v>16</v>
      </c>
      <c r="B192" s="24" t="n">
        <v>5465044040</v>
      </c>
      <c r="C192" s="25" t="n">
        <v>2354916250</v>
      </c>
      <c r="D192" s="25" t="n">
        <v>607329154</v>
      </c>
      <c r="E192" s="25" t="n">
        <v>9189813</v>
      </c>
      <c r="F192" s="25" t="n">
        <v>461918137</v>
      </c>
      <c r="G192" s="25" t="n">
        <v>136221204</v>
      </c>
      <c r="H192" s="25" t="n">
        <v>1344123627</v>
      </c>
      <c r="I192" s="25" t="n">
        <v>659129539</v>
      </c>
      <c r="J192" s="25" t="n">
        <v>684994088</v>
      </c>
      <c r="K192" s="26" t="n">
        <v>1158675009</v>
      </c>
    </row>
    <row r="193" customFormat="false" ht="12" hidden="false" customHeight="false" outlineLevel="0" collapsed="false">
      <c r="A193" s="27" t="s">
        <v>17</v>
      </c>
      <c r="B193" s="24" t="n">
        <v>53238018</v>
      </c>
      <c r="C193" s="25" t="n">
        <v>48234762</v>
      </c>
      <c r="D193" s="25" t="n">
        <v>0</v>
      </c>
      <c r="E193" s="25" t="n">
        <v>0</v>
      </c>
      <c r="F193" s="25" t="n">
        <v>0</v>
      </c>
      <c r="G193" s="25" t="n">
        <v>0</v>
      </c>
      <c r="H193" s="25" t="n">
        <v>2011892</v>
      </c>
      <c r="I193" s="25" t="n">
        <v>772807</v>
      </c>
      <c r="J193" s="25" t="n">
        <v>1239085</v>
      </c>
      <c r="K193" s="26" t="n">
        <v>2991364</v>
      </c>
    </row>
    <row r="194" customFormat="false" ht="12" hidden="false" customHeight="false" outlineLevel="0" collapsed="false">
      <c r="A194" s="27" t="s">
        <v>18</v>
      </c>
      <c r="B194" s="24" t="n">
        <v>1441651958</v>
      </c>
      <c r="C194" s="25" t="n">
        <v>689460529</v>
      </c>
      <c r="D194" s="25" t="n">
        <v>111395897</v>
      </c>
      <c r="E194" s="25" t="n">
        <v>1544000</v>
      </c>
      <c r="F194" s="25" t="n">
        <v>84484517</v>
      </c>
      <c r="G194" s="25" t="n">
        <v>25367380</v>
      </c>
      <c r="H194" s="25" t="n">
        <v>339762412</v>
      </c>
      <c r="I194" s="25" t="n">
        <v>148042171</v>
      </c>
      <c r="J194" s="25" t="n">
        <v>191720241</v>
      </c>
      <c r="K194" s="26" t="n">
        <v>301033120</v>
      </c>
    </row>
    <row r="195" customFormat="false" ht="12" hidden="false" customHeight="false" outlineLevel="0" collapsed="false">
      <c r="A195" s="27" t="s">
        <v>19</v>
      </c>
      <c r="B195" s="24" t="n">
        <v>63182658</v>
      </c>
      <c r="C195" s="25" t="n">
        <v>810171</v>
      </c>
      <c r="D195" s="25" t="n">
        <v>40564283</v>
      </c>
      <c r="E195" s="25" t="n">
        <v>732147</v>
      </c>
      <c r="F195" s="25" t="n">
        <v>32330747</v>
      </c>
      <c r="G195" s="25" t="n">
        <v>7501389</v>
      </c>
      <c r="H195" s="25" t="n">
        <v>6385713</v>
      </c>
      <c r="I195" s="25" t="n">
        <v>1952948</v>
      </c>
      <c r="J195" s="25" t="n">
        <v>4432765</v>
      </c>
      <c r="K195" s="26" t="n">
        <v>15422491</v>
      </c>
    </row>
    <row r="196" customFormat="false" ht="12" hidden="false" customHeight="false" outlineLevel="0" collapsed="false">
      <c r="A196" s="27" t="s">
        <v>20</v>
      </c>
      <c r="B196" s="24" t="n">
        <v>2157030</v>
      </c>
      <c r="C196" s="25" t="n">
        <v>0</v>
      </c>
      <c r="D196" s="25" t="n">
        <v>1055470</v>
      </c>
      <c r="E196" s="25" t="n">
        <v>0</v>
      </c>
      <c r="F196" s="25" t="n">
        <v>1055470</v>
      </c>
      <c r="G196" s="25" t="n">
        <v>0</v>
      </c>
      <c r="H196" s="25" t="n">
        <v>0</v>
      </c>
      <c r="I196" s="25" t="n">
        <v>0</v>
      </c>
      <c r="J196" s="25" t="n">
        <v>0</v>
      </c>
      <c r="K196" s="26" t="n">
        <v>1101560</v>
      </c>
    </row>
    <row r="197" customFormat="false" ht="12" hidden="false" customHeight="false" outlineLevel="0" collapsed="false">
      <c r="A197" s="27" t="s">
        <v>21</v>
      </c>
      <c r="B197" s="24" t="n">
        <v>29095238</v>
      </c>
      <c r="C197" s="25" t="n">
        <v>421714</v>
      </c>
      <c r="D197" s="25" t="n">
        <v>15932637</v>
      </c>
      <c r="E197" s="25" t="n">
        <v>260019</v>
      </c>
      <c r="F197" s="25" t="n">
        <v>12542180</v>
      </c>
      <c r="G197" s="25" t="n">
        <v>3130438</v>
      </c>
      <c r="H197" s="25" t="n">
        <v>3979250</v>
      </c>
      <c r="I197" s="25" t="n">
        <v>1409950</v>
      </c>
      <c r="J197" s="25" t="n">
        <v>2569300</v>
      </c>
      <c r="K197" s="26" t="n">
        <v>8761637</v>
      </c>
    </row>
    <row r="198" s="28" customFormat="true" ht="12" hidden="false" customHeight="false" outlineLevel="0" collapsed="false">
      <c r="A198" s="27" t="s">
        <v>22</v>
      </c>
      <c r="B198" s="24" t="n">
        <v>26262179</v>
      </c>
      <c r="C198" s="25" t="n">
        <v>411414</v>
      </c>
      <c r="D198" s="25" t="n">
        <v>14264033</v>
      </c>
      <c r="E198" s="25" t="n">
        <v>249419</v>
      </c>
      <c r="F198" s="25" t="n">
        <v>11068555</v>
      </c>
      <c r="G198" s="25" t="n">
        <v>2946059</v>
      </c>
      <c r="H198" s="25" t="n">
        <v>3526743</v>
      </c>
      <c r="I198" s="25" t="n">
        <v>1229249</v>
      </c>
      <c r="J198" s="25" t="n">
        <v>2297494</v>
      </c>
      <c r="K198" s="26" t="n">
        <v>8059989</v>
      </c>
    </row>
    <row r="199" customFormat="false" ht="12" hidden="false" customHeight="false" outlineLevel="0" collapsed="false">
      <c r="A199" s="27" t="s">
        <v>23</v>
      </c>
      <c r="B199" s="24" t="n">
        <v>127361531</v>
      </c>
      <c r="C199" s="25" t="n">
        <v>52477628</v>
      </c>
      <c r="D199" s="25" t="n">
        <v>18142642</v>
      </c>
      <c r="E199" s="25" t="n">
        <v>366886</v>
      </c>
      <c r="F199" s="25" t="n">
        <v>14761421</v>
      </c>
      <c r="G199" s="25" t="n">
        <v>3014335</v>
      </c>
      <c r="H199" s="25" t="n">
        <v>29018737</v>
      </c>
      <c r="I199" s="25" t="n">
        <v>12216788</v>
      </c>
      <c r="J199" s="25" t="n">
        <v>16801949</v>
      </c>
      <c r="K199" s="26" t="n">
        <v>27722524</v>
      </c>
    </row>
    <row r="200" customFormat="false" ht="12" hidden="false" customHeight="false" outlineLevel="0" collapsed="false">
      <c r="A200" s="27" t="s">
        <v>24</v>
      </c>
      <c r="B200" s="24" t="n">
        <v>101940</v>
      </c>
      <c r="C200" s="25" t="n">
        <v>81000</v>
      </c>
      <c r="D200" s="25" t="n">
        <v>0</v>
      </c>
      <c r="E200" s="25" t="n">
        <v>0</v>
      </c>
      <c r="F200" s="25" t="n">
        <v>0</v>
      </c>
      <c r="G200" s="25" t="n">
        <v>0</v>
      </c>
      <c r="H200" s="25" t="n">
        <v>20940</v>
      </c>
      <c r="I200" s="25" t="n">
        <v>0</v>
      </c>
      <c r="J200" s="25" t="n">
        <v>20940</v>
      </c>
      <c r="K200" s="26" t="n">
        <v>0</v>
      </c>
    </row>
    <row r="201" customFormat="false" ht="12" hidden="false" customHeight="false" outlineLevel="0" collapsed="false">
      <c r="A201" s="27" t="s">
        <v>25</v>
      </c>
      <c r="B201" s="24" t="n">
        <v>2122890974</v>
      </c>
      <c r="C201" s="25" t="n">
        <v>945880505</v>
      </c>
      <c r="D201" s="25" t="n">
        <v>311042296</v>
      </c>
      <c r="E201" s="25" t="n">
        <v>6097771</v>
      </c>
      <c r="F201" s="25" t="n">
        <v>240338616</v>
      </c>
      <c r="G201" s="25" t="n">
        <v>64605909</v>
      </c>
      <c r="H201" s="25" t="n">
        <v>464966690</v>
      </c>
      <c r="I201" s="25" t="n">
        <v>304202679</v>
      </c>
      <c r="J201" s="25" t="n">
        <v>160764011</v>
      </c>
      <c r="K201" s="26" t="n">
        <v>401001483</v>
      </c>
    </row>
    <row r="202" customFormat="false" ht="12" hidden="false" customHeight="false" outlineLevel="0" collapsed="false">
      <c r="A202" s="27" t="s">
        <v>26</v>
      </c>
      <c r="B202" s="24" t="n">
        <v>2000589923</v>
      </c>
      <c r="C202" s="25" t="n">
        <v>873655211</v>
      </c>
      <c r="D202" s="25" t="n">
        <v>306769977</v>
      </c>
      <c r="E202" s="25" t="n">
        <v>5903359</v>
      </c>
      <c r="F202" s="25" t="n">
        <v>237187315</v>
      </c>
      <c r="G202" s="25" t="n">
        <v>63679303</v>
      </c>
      <c r="H202" s="25" t="n">
        <v>437596656</v>
      </c>
      <c r="I202" s="25" t="n">
        <v>285893994</v>
      </c>
      <c r="J202" s="25" t="n">
        <v>151702662</v>
      </c>
      <c r="K202" s="26" t="n">
        <v>382568079</v>
      </c>
    </row>
    <row r="203" customFormat="false" ht="12" hidden="false" customHeight="false" outlineLevel="0" collapsed="false">
      <c r="A203" s="27" t="s">
        <v>27</v>
      </c>
      <c r="B203" s="24" t="n">
        <v>5060553620</v>
      </c>
      <c r="C203" s="25" t="n">
        <v>2186676513</v>
      </c>
      <c r="D203" s="25" t="n">
        <v>483879258</v>
      </c>
      <c r="E203" s="25" t="n">
        <v>6002048</v>
      </c>
      <c r="F203" s="25" t="n">
        <v>367107363</v>
      </c>
      <c r="G203" s="25" t="n">
        <v>110769847</v>
      </c>
      <c r="H203" s="25" t="n">
        <v>1273348995</v>
      </c>
      <c r="I203" s="25" t="n">
        <v>529376273</v>
      </c>
      <c r="J203" s="25" t="n">
        <v>743972722</v>
      </c>
      <c r="K203" s="26" t="n">
        <v>1116648854</v>
      </c>
    </row>
    <row r="204" customFormat="false" ht="12" hidden="false" customHeight="false" outlineLevel="0" collapsed="false">
      <c r="A204" s="27" t="s">
        <v>28</v>
      </c>
      <c r="B204" s="24" t="n">
        <v>54395539</v>
      </c>
      <c r="C204" s="25" t="n">
        <v>34177650</v>
      </c>
      <c r="D204" s="25" t="n">
        <v>479918</v>
      </c>
      <c r="E204" s="25" t="n">
        <v>6954</v>
      </c>
      <c r="F204" s="25" t="n">
        <v>331954</v>
      </c>
      <c r="G204" s="25" t="n">
        <v>141010</v>
      </c>
      <c r="H204" s="25" t="n">
        <v>15019798</v>
      </c>
      <c r="I204" s="25" t="n">
        <v>10822348</v>
      </c>
      <c r="J204" s="25" t="n">
        <v>4197450</v>
      </c>
      <c r="K204" s="26" t="n">
        <v>4718173</v>
      </c>
    </row>
    <row r="205" customFormat="false" ht="12" hidden="false" customHeight="false" outlineLevel="0" collapsed="false">
      <c r="A205" s="27" t="s">
        <v>29</v>
      </c>
      <c r="B205" s="24" t="n">
        <v>2321939030</v>
      </c>
      <c r="C205" s="25" t="n">
        <v>964805504</v>
      </c>
      <c r="D205" s="25" t="n">
        <v>355900166</v>
      </c>
      <c r="E205" s="25" t="n">
        <v>7066525</v>
      </c>
      <c r="F205" s="25" t="n">
        <v>274846869</v>
      </c>
      <c r="G205" s="25" t="n">
        <v>73986772</v>
      </c>
      <c r="H205" s="25" t="n">
        <v>507451256</v>
      </c>
      <c r="I205" s="25" t="n">
        <v>323925310</v>
      </c>
      <c r="J205" s="25" t="n">
        <v>183525946</v>
      </c>
      <c r="K205" s="26" t="n">
        <v>493782104</v>
      </c>
    </row>
    <row r="206" customFormat="false" ht="12" hidden="false" customHeight="false" outlineLevel="0" collapsed="false">
      <c r="A206" s="27" t="s">
        <v>30</v>
      </c>
      <c r="B206" s="24" t="n">
        <v>488210209</v>
      </c>
      <c r="C206" s="25" t="n">
        <v>34987132</v>
      </c>
      <c r="D206" s="25" t="n">
        <v>117059834</v>
      </c>
      <c r="E206" s="25" t="n">
        <v>2665773</v>
      </c>
      <c r="F206" s="25" t="n">
        <v>90181351</v>
      </c>
      <c r="G206" s="25" t="n">
        <v>24212710</v>
      </c>
      <c r="H206" s="25" t="n">
        <v>95491155</v>
      </c>
      <c r="I206" s="25" t="n">
        <v>40313356</v>
      </c>
      <c r="J206" s="25" t="n">
        <v>55177799</v>
      </c>
      <c r="K206" s="26" t="n">
        <v>240672088</v>
      </c>
    </row>
    <row r="207" customFormat="false" ht="12" hidden="false" customHeight="false" outlineLevel="0" collapsed="false">
      <c r="A207" s="27" t="s">
        <v>31</v>
      </c>
      <c r="B207" s="24" t="n">
        <v>1833728821</v>
      </c>
      <c r="C207" s="25" t="n">
        <v>929818372</v>
      </c>
      <c r="D207" s="25" t="n">
        <v>238840332</v>
      </c>
      <c r="E207" s="25" t="n">
        <v>4400752</v>
      </c>
      <c r="F207" s="25" t="n">
        <v>184665518</v>
      </c>
      <c r="G207" s="25" t="n">
        <v>49774062</v>
      </c>
      <c r="H207" s="25" t="n">
        <v>411960101</v>
      </c>
      <c r="I207" s="25" t="n">
        <v>283611954</v>
      </c>
      <c r="J207" s="25" t="n">
        <v>128348147</v>
      </c>
      <c r="K207" s="26" t="n">
        <v>253110016</v>
      </c>
    </row>
    <row r="208" customFormat="false" ht="12" hidden="false" customHeight="false" outlineLevel="0" collapsed="false">
      <c r="A208" s="27" t="s">
        <v>32</v>
      </c>
      <c r="B208" s="24" t="n">
        <v>1731629497</v>
      </c>
      <c r="C208" s="25" t="n">
        <v>891146683</v>
      </c>
      <c r="D208" s="25" t="n">
        <v>222140704</v>
      </c>
      <c r="E208" s="25" t="n">
        <v>4314225</v>
      </c>
      <c r="F208" s="25" t="n">
        <v>171405233</v>
      </c>
      <c r="G208" s="25" t="n">
        <v>46421246</v>
      </c>
      <c r="H208" s="25" t="n">
        <v>387758730</v>
      </c>
      <c r="I208" s="25" t="n">
        <v>271095879</v>
      </c>
      <c r="J208" s="25" t="n">
        <v>116662851</v>
      </c>
      <c r="K208" s="26" t="n">
        <v>230583380</v>
      </c>
    </row>
    <row r="209" customFormat="false" ht="12" hidden="false" customHeight="false" outlineLevel="0" collapsed="false">
      <c r="A209" s="27" t="s">
        <v>33</v>
      </c>
      <c r="B209" s="24" t="n">
        <v>199048056</v>
      </c>
      <c r="C209" s="25" t="n">
        <v>18924999</v>
      </c>
      <c r="D209" s="25" t="n">
        <v>44857870</v>
      </c>
      <c r="E209" s="25" t="n">
        <v>968754</v>
      </c>
      <c r="F209" s="25" t="n">
        <v>34508253</v>
      </c>
      <c r="G209" s="25" t="n">
        <v>9380863</v>
      </c>
      <c r="H209" s="25" t="n">
        <v>42484566</v>
      </c>
      <c r="I209" s="25" t="n">
        <v>19722631</v>
      </c>
      <c r="J209" s="25" t="n">
        <v>22761935</v>
      </c>
      <c r="K209" s="26" t="n">
        <v>92780621</v>
      </c>
    </row>
    <row r="210" customFormat="false" ht="12" hidden="false" customHeight="false" outlineLevel="0" collapsed="false">
      <c r="A210" s="27" t="s">
        <v>34</v>
      </c>
      <c r="B210" s="24" t="n">
        <v>37740965</v>
      </c>
      <c r="C210" s="25" t="n">
        <v>3131203</v>
      </c>
      <c r="D210" s="25" t="n">
        <v>9681669</v>
      </c>
      <c r="E210" s="25" t="n">
        <v>236154</v>
      </c>
      <c r="F210" s="25" t="n">
        <v>7386282</v>
      </c>
      <c r="G210" s="25" t="n">
        <v>2059233</v>
      </c>
      <c r="H210" s="25" t="n">
        <v>6913557</v>
      </c>
      <c r="I210" s="25" t="n">
        <v>2804045</v>
      </c>
      <c r="J210" s="25" t="n">
        <v>4109512</v>
      </c>
      <c r="K210" s="26" t="n">
        <v>18014536</v>
      </c>
    </row>
    <row r="211" customFormat="false" ht="12" hidden="false" customHeight="false" outlineLevel="0" collapsed="false">
      <c r="A211" s="27" t="s">
        <v>35</v>
      </c>
      <c r="B211" s="24" t="n">
        <v>160803881</v>
      </c>
      <c r="C211" s="25" t="n">
        <v>15507656</v>
      </c>
      <c r="D211" s="25" t="n">
        <v>35139048</v>
      </c>
      <c r="E211" s="25" t="n">
        <v>732600</v>
      </c>
      <c r="F211" s="25" t="n">
        <v>27084818</v>
      </c>
      <c r="G211" s="25" t="n">
        <v>7321630</v>
      </c>
      <c r="H211" s="25" t="n">
        <v>35432824</v>
      </c>
      <c r="I211" s="25" t="n">
        <v>16853929</v>
      </c>
      <c r="J211" s="25" t="n">
        <v>18578895</v>
      </c>
      <c r="K211" s="26" t="n">
        <v>74724353</v>
      </c>
    </row>
    <row r="212" customFormat="false" ht="12" hidden="false" customHeight="false" outlineLevel="0" collapsed="false">
      <c r="A212" s="27" t="s">
        <v>36</v>
      </c>
      <c r="B212" s="24" t="n">
        <v>154613457</v>
      </c>
      <c r="C212" s="25" t="n">
        <v>15451356</v>
      </c>
      <c r="D212" s="25" t="n">
        <v>32816665</v>
      </c>
      <c r="E212" s="25" t="n">
        <v>721200</v>
      </c>
      <c r="F212" s="25" t="n">
        <v>25169059</v>
      </c>
      <c r="G212" s="25" t="n">
        <v>6926406</v>
      </c>
      <c r="H212" s="25" t="n">
        <v>34309569</v>
      </c>
      <c r="I212" s="25" t="n">
        <v>16503847</v>
      </c>
      <c r="J212" s="25" t="n">
        <v>17805722</v>
      </c>
      <c r="K212" s="26" t="n">
        <v>72035867</v>
      </c>
    </row>
    <row r="213" customFormat="false" ht="12" hidden="false" customHeight="false" outlineLevel="0" collapsed="false">
      <c r="A213" s="27" t="s">
        <v>37</v>
      </c>
      <c r="B213" s="24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6" t="n">
        <v>0</v>
      </c>
    </row>
    <row r="214" customFormat="false" ht="12" hidden="false" customHeight="false" outlineLevel="0" collapsed="false">
      <c r="A214" s="27" t="s">
        <v>38</v>
      </c>
      <c r="B214" s="24" t="n">
        <v>801370</v>
      </c>
      <c r="C214" s="25" t="n">
        <v>10700</v>
      </c>
      <c r="D214" s="25" t="n">
        <v>199550</v>
      </c>
      <c r="E214" s="25" t="n">
        <v>0</v>
      </c>
      <c r="F214" s="25" t="n">
        <v>178150</v>
      </c>
      <c r="G214" s="25" t="n">
        <v>21400</v>
      </c>
      <c r="H214" s="25" t="n">
        <v>199600</v>
      </c>
      <c r="I214" s="25" t="n">
        <v>55600</v>
      </c>
      <c r="J214" s="25" t="n">
        <v>144000</v>
      </c>
      <c r="K214" s="26" t="n">
        <v>391520</v>
      </c>
    </row>
    <row r="215" customFormat="false" ht="12" hidden="false" customHeight="false" outlineLevel="0" collapsed="false">
      <c r="A215" s="27" t="s">
        <v>39</v>
      </c>
      <c r="B215" s="24" t="n">
        <v>5378118</v>
      </c>
      <c r="C215" s="25" t="n">
        <v>45600</v>
      </c>
      <c r="D215" s="25" t="n">
        <v>2122833</v>
      </c>
      <c r="E215" s="25" t="n">
        <v>11400</v>
      </c>
      <c r="F215" s="25" t="n">
        <v>1737609</v>
      </c>
      <c r="G215" s="25" t="n">
        <v>373824</v>
      </c>
      <c r="H215" s="25" t="n">
        <v>923655</v>
      </c>
      <c r="I215" s="25" t="n">
        <v>294482</v>
      </c>
      <c r="J215" s="25" t="n">
        <v>629173</v>
      </c>
      <c r="K215" s="26" t="n">
        <v>2286030</v>
      </c>
    </row>
    <row r="216" customFormat="false" ht="12" hidden="false" customHeight="false" outlineLevel="0" collapsed="false">
      <c r="A216" s="29" t="s">
        <v>40</v>
      </c>
      <c r="B216" s="24" t="n">
        <v>503210</v>
      </c>
      <c r="C216" s="25" t="n">
        <v>286140</v>
      </c>
      <c r="D216" s="25" t="n">
        <v>37153</v>
      </c>
      <c r="E216" s="25" t="n">
        <v>0</v>
      </c>
      <c r="F216" s="25" t="n">
        <v>37153</v>
      </c>
      <c r="G216" s="25" t="n">
        <v>0</v>
      </c>
      <c r="H216" s="25" t="n">
        <v>138185</v>
      </c>
      <c r="I216" s="25" t="n">
        <v>64657</v>
      </c>
      <c r="J216" s="25" t="n">
        <v>73528</v>
      </c>
      <c r="K216" s="26" t="n">
        <v>41732</v>
      </c>
    </row>
    <row r="217" customFormat="false" ht="12" hidden="false" customHeight="false" outlineLevel="0" collapsed="false">
      <c r="A217" s="23" t="s">
        <v>47</v>
      </c>
      <c r="B217" s="20" t="n">
        <v>0</v>
      </c>
      <c r="C217" s="21"/>
      <c r="D217" s="21"/>
      <c r="E217" s="21"/>
      <c r="F217" s="21"/>
      <c r="G217" s="21"/>
      <c r="H217" s="21"/>
      <c r="I217" s="21"/>
      <c r="J217" s="21"/>
      <c r="K217" s="22"/>
    </row>
    <row r="218" customFormat="false" ht="12" hidden="false" customHeight="false" outlineLevel="0" collapsed="false">
      <c r="A218" s="23" t="s">
        <v>14</v>
      </c>
      <c r="B218" s="24" t="n">
        <v>306774</v>
      </c>
      <c r="C218" s="25" t="n">
        <v>163620</v>
      </c>
      <c r="D218" s="25" t="n">
        <v>13305</v>
      </c>
      <c r="E218" s="25" t="n">
        <v>258</v>
      </c>
      <c r="F218" s="25" t="n">
        <v>9878</v>
      </c>
      <c r="G218" s="25" t="n">
        <v>3169</v>
      </c>
      <c r="H218" s="25" t="n">
        <v>83558</v>
      </c>
      <c r="I218" s="25" t="n">
        <v>36320</v>
      </c>
      <c r="J218" s="25" t="n">
        <v>47238</v>
      </c>
      <c r="K218" s="26" t="n">
        <v>46291</v>
      </c>
    </row>
    <row r="219" customFormat="false" ht="12" hidden="false" customHeight="false" outlineLevel="0" collapsed="false">
      <c r="A219" s="27" t="s">
        <v>15</v>
      </c>
      <c r="B219" s="24" t="n">
        <v>29652321148</v>
      </c>
      <c r="C219" s="25" t="n">
        <v>13341465506</v>
      </c>
      <c r="D219" s="25" t="n">
        <v>2685168247</v>
      </c>
      <c r="E219" s="25" t="n">
        <v>52289412</v>
      </c>
      <c r="F219" s="25" t="n">
        <v>2017885893</v>
      </c>
      <c r="G219" s="25" t="n">
        <v>614992942</v>
      </c>
      <c r="H219" s="25" t="n">
        <v>8395893316</v>
      </c>
      <c r="I219" s="25" t="n">
        <v>3833641329</v>
      </c>
      <c r="J219" s="25" t="n">
        <v>4562251987</v>
      </c>
      <c r="K219" s="26" t="n">
        <v>5229794079</v>
      </c>
    </row>
    <row r="220" customFormat="false" ht="12" hidden="false" customHeight="false" outlineLevel="0" collapsed="false">
      <c r="A220" s="27" t="s">
        <v>16</v>
      </c>
      <c r="B220" s="24" t="n">
        <v>23394154594</v>
      </c>
      <c r="C220" s="25" t="n">
        <v>10484694016</v>
      </c>
      <c r="D220" s="25" t="n">
        <v>2064719158</v>
      </c>
      <c r="E220" s="25" t="n">
        <v>40095404</v>
      </c>
      <c r="F220" s="25" t="n">
        <v>1550603125</v>
      </c>
      <c r="G220" s="25" t="n">
        <v>474020629</v>
      </c>
      <c r="H220" s="25" t="n">
        <v>6681944505</v>
      </c>
      <c r="I220" s="25" t="n">
        <v>3123139217</v>
      </c>
      <c r="J220" s="25" t="n">
        <v>3558805288</v>
      </c>
      <c r="K220" s="26" t="n">
        <v>4162796915</v>
      </c>
    </row>
    <row r="221" customFormat="false" ht="12" hidden="false" customHeight="false" outlineLevel="0" collapsed="false">
      <c r="A221" s="27" t="s">
        <v>17</v>
      </c>
      <c r="B221" s="24" t="n">
        <v>252286969</v>
      </c>
      <c r="C221" s="25" t="n">
        <v>229462372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11186067</v>
      </c>
      <c r="I221" s="25" t="n">
        <v>3553495</v>
      </c>
      <c r="J221" s="25" t="n">
        <v>7632572</v>
      </c>
      <c r="K221" s="26" t="n">
        <v>11638530</v>
      </c>
    </row>
    <row r="222" customFormat="false" ht="12" hidden="false" customHeight="false" outlineLevel="0" collapsed="false">
      <c r="A222" s="27" t="s">
        <v>18</v>
      </c>
      <c r="B222" s="24" t="n">
        <v>5407215159</v>
      </c>
      <c r="C222" s="25" t="n">
        <v>2623555913</v>
      </c>
      <c r="D222" s="25" t="n">
        <v>369805658</v>
      </c>
      <c r="E222" s="25" t="n">
        <v>7245700</v>
      </c>
      <c r="F222" s="25" t="n">
        <v>274023310</v>
      </c>
      <c r="G222" s="25" t="n">
        <v>88536648</v>
      </c>
      <c r="H222" s="25" t="n">
        <v>1517731450</v>
      </c>
      <c r="I222" s="25" t="n">
        <v>634930894</v>
      </c>
      <c r="J222" s="25" t="n">
        <v>882800556</v>
      </c>
      <c r="K222" s="26" t="n">
        <v>896122138</v>
      </c>
    </row>
    <row r="223" s="28" customFormat="true" ht="12" hidden="false" customHeight="false" outlineLevel="0" collapsed="false">
      <c r="A223" s="27" t="s">
        <v>19</v>
      </c>
      <c r="B223" s="24" t="n">
        <v>230698615</v>
      </c>
      <c r="C223" s="25" t="n">
        <v>3098967</v>
      </c>
      <c r="D223" s="25" t="n">
        <v>143200792</v>
      </c>
      <c r="E223" s="25" t="n">
        <v>2933762</v>
      </c>
      <c r="F223" s="25" t="n">
        <v>110388494</v>
      </c>
      <c r="G223" s="25" t="n">
        <v>29878536</v>
      </c>
      <c r="H223" s="25" t="n">
        <v>29680088</v>
      </c>
      <c r="I223" s="25" t="n">
        <v>8144624</v>
      </c>
      <c r="J223" s="25" t="n">
        <v>21535464</v>
      </c>
      <c r="K223" s="26" t="n">
        <v>54718768</v>
      </c>
    </row>
    <row r="224" customFormat="false" ht="12" hidden="false" customHeight="false" outlineLevel="0" collapsed="false">
      <c r="A224" s="27" t="s">
        <v>20</v>
      </c>
      <c r="B224" s="24" t="n">
        <v>5463148</v>
      </c>
      <c r="C224" s="25" t="n">
        <v>0</v>
      </c>
      <c r="D224" s="25" t="n">
        <v>2340481</v>
      </c>
      <c r="E224" s="25" t="n">
        <v>0</v>
      </c>
      <c r="F224" s="25" t="n">
        <v>920063</v>
      </c>
      <c r="G224" s="25" t="n">
        <v>1420418</v>
      </c>
      <c r="H224" s="25" t="n">
        <v>1194500</v>
      </c>
      <c r="I224" s="25" t="n">
        <v>524000</v>
      </c>
      <c r="J224" s="25" t="n">
        <v>670500</v>
      </c>
      <c r="K224" s="26" t="n">
        <v>1928167</v>
      </c>
    </row>
    <row r="225" customFormat="false" ht="12" hidden="false" customHeight="false" outlineLevel="0" collapsed="false">
      <c r="A225" s="27" t="s">
        <v>21</v>
      </c>
      <c r="B225" s="24" t="n">
        <v>110459910</v>
      </c>
      <c r="C225" s="25" t="n">
        <v>2672731</v>
      </c>
      <c r="D225" s="25" t="n">
        <v>56555325</v>
      </c>
      <c r="E225" s="25" t="n">
        <v>1383733</v>
      </c>
      <c r="F225" s="25" t="n">
        <v>44638455</v>
      </c>
      <c r="G225" s="25" t="n">
        <v>10533137</v>
      </c>
      <c r="H225" s="25" t="n">
        <v>20007029</v>
      </c>
      <c r="I225" s="25" t="n">
        <v>5666987</v>
      </c>
      <c r="J225" s="25" t="n">
        <v>14340042</v>
      </c>
      <c r="K225" s="26" t="n">
        <v>31224825</v>
      </c>
    </row>
    <row r="226" customFormat="false" ht="12" hidden="false" customHeight="false" outlineLevel="0" collapsed="false">
      <c r="A226" s="27" t="s">
        <v>22</v>
      </c>
      <c r="B226" s="24" t="n">
        <v>99893495</v>
      </c>
      <c r="C226" s="25" t="n">
        <v>2128302</v>
      </c>
      <c r="D226" s="25" t="n">
        <v>53055278</v>
      </c>
      <c r="E226" s="25" t="n">
        <v>1252919</v>
      </c>
      <c r="F226" s="25" t="n">
        <v>41978469</v>
      </c>
      <c r="G226" s="25" t="n">
        <v>9823890</v>
      </c>
      <c r="H226" s="25" t="n">
        <v>17789545</v>
      </c>
      <c r="I226" s="25" t="n">
        <v>5139755</v>
      </c>
      <c r="J226" s="25" t="n">
        <v>12649790</v>
      </c>
      <c r="K226" s="26" t="n">
        <v>26920370</v>
      </c>
    </row>
    <row r="227" customFormat="false" ht="12" hidden="false" customHeight="false" outlineLevel="0" collapsed="false">
      <c r="A227" s="27" t="s">
        <v>23</v>
      </c>
      <c r="B227" s="24" t="n">
        <v>503346055</v>
      </c>
      <c r="C227" s="25" t="n">
        <v>227050751</v>
      </c>
      <c r="D227" s="25" t="n">
        <v>48546833</v>
      </c>
      <c r="E227" s="25" t="n">
        <v>630813</v>
      </c>
      <c r="F227" s="25" t="n">
        <v>37312446</v>
      </c>
      <c r="G227" s="25" t="n">
        <v>10603574</v>
      </c>
      <c r="H227" s="25" t="n">
        <v>145335744</v>
      </c>
      <c r="I227" s="25" t="n">
        <v>61235607</v>
      </c>
      <c r="J227" s="25" t="n">
        <v>84100137</v>
      </c>
      <c r="K227" s="26" t="n">
        <v>82412727</v>
      </c>
    </row>
    <row r="228" customFormat="false" ht="12" hidden="false" customHeight="false" outlineLevel="0" collapsed="false">
      <c r="A228" s="27" t="s">
        <v>24</v>
      </c>
      <c r="B228" s="24" t="n">
        <v>983667</v>
      </c>
      <c r="C228" s="25" t="n">
        <v>393128</v>
      </c>
      <c r="D228" s="25" t="n">
        <v>0</v>
      </c>
      <c r="E228" s="25" t="n">
        <v>0</v>
      </c>
      <c r="F228" s="25" t="n">
        <v>0</v>
      </c>
      <c r="G228" s="25" t="n">
        <v>0</v>
      </c>
      <c r="H228" s="25" t="n">
        <v>0</v>
      </c>
      <c r="I228" s="25" t="n">
        <v>0</v>
      </c>
      <c r="J228" s="25" t="n">
        <v>0</v>
      </c>
      <c r="K228" s="26" t="n">
        <v>590539</v>
      </c>
    </row>
    <row r="229" customFormat="false" ht="12" hidden="false" customHeight="false" outlineLevel="0" collapsed="false">
      <c r="A229" s="27" t="s">
        <v>25</v>
      </c>
      <c r="B229" s="24" t="n">
        <v>9566950633</v>
      </c>
      <c r="C229" s="25" t="n">
        <v>4561972879</v>
      </c>
      <c r="D229" s="25" t="n">
        <v>1109379435</v>
      </c>
      <c r="E229" s="25" t="n">
        <v>26825295</v>
      </c>
      <c r="F229" s="25" t="n">
        <v>840219990</v>
      </c>
      <c r="G229" s="25" t="n">
        <v>242334150</v>
      </c>
      <c r="H229" s="25" t="n">
        <v>2372162461</v>
      </c>
      <c r="I229" s="25" t="n">
        <v>1458400031</v>
      </c>
      <c r="J229" s="25" t="n">
        <v>913762430</v>
      </c>
      <c r="K229" s="26" t="n">
        <v>1523435858</v>
      </c>
    </row>
    <row r="230" customFormat="false" ht="12" hidden="false" customHeight="false" outlineLevel="0" collapsed="false">
      <c r="A230" s="27" t="s">
        <v>26</v>
      </c>
      <c r="B230" s="24" t="n">
        <v>8996922990</v>
      </c>
      <c r="C230" s="25" t="n">
        <v>4207838051</v>
      </c>
      <c r="D230" s="25" t="n">
        <v>1088645983</v>
      </c>
      <c r="E230" s="25" t="n">
        <v>25696425</v>
      </c>
      <c r="F230" s="25" t="n">
        <v>825390242</v>
      </c>
      <c r="G230" s="25" t="n">
        <v>237559316</v>
      </c>
      <c r="H230" s="25" t="n">
        <v>2244713824</v>
      </c>
      <c r="I230" s="25" t="n">
        <v>1378445065</v>
      </c>
      <c r="J230" s="25" t="n">
        <v>866268759</v>
      </c>
      <c r="K230" s="26" t="n">
        <v>1455725132</v>
      </c>
    </row>
    <row r="231" customFormat="false" ht="12" hidden="false" customHeight="false" outlineLevel="0" collapsed="false">
      <c r="A231" s="27" t="s">
        <v>27</v>
      </c>
      <c r="B231" s="24" t="n">
        <v>20394498706</v>
      </c>
      <c r="C231" s="25" t="n">
        <v>8989543541</v>
      </c>
      <c r="D231" s="25" t="n">
        <v>1579722498</v>
      </c>
      <c r="E231" s="25" t="n">
        <v>25685851</v>
      </c>
      <c r="F231" s="25" t="n">
        <v>1180278434</v>
      </c>
      <c r="G231" s="25" t="n">
        <v>373758213</v>
      </c>
      <c r="H231" s="25" t="n">
        <v>6095426364</v>
      </c>
      <c r="I231" s="25" t="n">
        <v>2423875288</v>
      </c>
      <c r="J231" s="25" t="n">
        <v>3671551076</v>
      </c>
      <c r="K231" s="26" t="n">
        <v>3729806303</v>
      </c>
    </row>
    <row r="232" customFormat="false" ht="12" hidden="false" customHeight="false" outlineLevel="0" collapsed="false">
      <c r="A232" s="27" t="s">
        <v>28</v>
      </c>
      <c r="B232" s="24" t="n">
        <v>305188304</v>
      </c>
      <c r="C232" s="25" t="n">
        <v>207622032</v>
      </c>
      <c r="D232" s="25" t="n">
        <v>3931998</v>
      </c>
      <c r="E232" s="25" t="n">
        <v>221734</v>
      </c>
      <c r="F232" s="25" t="n">
        <v>2610843</v>
      </c>
      <c r="G232" s="25" t="n">
        <v>1099421</v>
      </c>
      <c r="H232" s="25" t="n">
        <v>70583156</v>
      </c>
      <c r="I232" s="25" t="n">
        <v>48187275</v>
      </c>
      <c r="J232" s="25" t="n">
        <v>22395881</v>
      </c>
      <c r="K232" s="26" t="n">
        <v>23051118</v>
      </c>
    </row>
    <row r="233" customFormat="false" ht="12" hidden="false" customHeight="false" outlineLevel="0" collapsed="false">
      <c r="A233" s="27" t="s">
        <v>29</v>
      </c>
      <c r="B233" s="24" t="n">
        <v>10428657823</v>
      </c>
      <c r="C233" s="25" t="n">
        <v>4664662254</v>
      </c>
      <c r="D233" s="25" t="n">
        <v>1271540636</v>
      </c>
      <c r="E233" s="25" t="n">
        <v>30680750</v>
      </c>
      <c r="F233" s="25" t="n">
        <v>963851055</v>
      </c>
      <c r="G233" s="25" t="n">
        <v>277008831</v>
      </c>
      <c r="H233" s="25" t="n">
        <v>2613382573</v>
      </c>
      <c r="I233" s="25" t="n">
        <v>1563463617</v>
      </c>
      <c r="J233" s="25" t="n">
        <v>1049918956</v>
      </c>
      <c r="K233" s="26" t="n">
        <v>1879072360</v>
      </c>
    </row>
    <row r="234" customFormat="false" ht="12" hidden="false" customHeight="false" outlineLevel="0" collapsed="false">
      <c r="A234" s="27" t="s">
        <v>30</v>
      </c>
      <c r="B234" s="24" t="n">
        <v>1957920967</v>
      </c>
      <c r="C234" s="25" t="n">
        <v>148598013</v>
      </c>
      <c r="D234" s="25" t="n">
        <v>412819467</v>
      </c>
      <c r="E234" s="25" t="n">
        <v>10086697</v>
      </c>
      <c r="F234" s="25" t="n">
        <v>312588268</v>
      </c>
      <c r="G234" s="25" t="n">
        <v>90144502</v>
      </c>
      <c r="H234" s="25" t="n">
        <v>506837983</v>
      </c>
      <c r="I234" s="25" t="n">
        <v>195018349</v>
      </c>
      <c r="J234" s="25" t="n">
        <v>311819634</v>
      </c>
      <c r="K234" s="26" t="n">
        <v>889665504</v>
      </c>
    </row>
    <row r="235" customFormat="false" ht="12" hidden="false" customHeight="false" outlineLevel="0" collapsed="false">
      <c r="A235" s="27" t="s">
        <v>31</v>
      </c>
      <c r="B235" s="24" t="n">
        <v>8470736856</v>
      </c>
      <c r="C235" s="25" t="n">
        <v>4516064241</v>
      </c>
      <c r="D235" s="25" t="n">
        <v>858721169</v>
      </c>
      <c r="E235" s="25" t="n">
        <v>20594053</v>
      </c>
      <c r="F235" s="25" t="n">
        <v>651262787</v>
      </c>
      <c r="G235" s="25" t="n">
        <v>186864329</v>
      </c>
      <c r="H235" s="25" t="n">
        <v>2106544590</v>
      </c>
      <c r="I235" s="25" t="n">
        <v>1368445268</v>
      </c>
      <c r="J235" s="25" t="n">
        <v>738099322</v>
      </c>
      <c r="K235" s="26" t="n">
        <v>989406856</v>
      </c>
    </row>
    <row r="236" customFormat="false" ht="12" hidden="false" customHeight="false" outlineLevel="0" collapsed="false">
      <c r="A236" s="27" t="s">
        <v>32</v>
      </c>
      <c r="B236" s="24" t="n">
        <v>7847556045</v>
      </c>
      <c r="C236" s="25" t="n">
        <v>4233950352</v>
      </c>
      <c r="D236" s="25" t="n">
        <v>782201930</v>
      </c>
      <c r="E236" s="25" t="n">
        <v>19585670</v>
      </c>
      <c r="F236" s="25" t="n">
        <v>595044820</v>
      </c>
      <c r="G236" s="25" t="n">
        <v>167571440</v>
      </c>
      <c r="H236" s="25" t="n">
        <v>1955356212</v>
      </c>
      <c r="I236" s="25" t="n">
        <v>1291991064</v>
      </c>
      <c r="J236" s="25" t="n">
        <v>663365148</v>
      </c>
      <c r="K236" s="26" t="n">
        <v>876047551</v>
      </c>
    </row>
    <row r="237" customFormat="false" ht="12" hidden="false" customHeight="false" outlineLevel="0" collapsed="false">
      <c r="A237" s="27" t="s">
        <v>33</v>
      </c>
      <c r="B237" s="24" t="n">
        <v>861707190</v>
      </c>
      <c r="C237" s="25" t="n">
        <v>102689375</v>
      </c>
      <c r="D237" s="25" t="n">
        <v>162161201</v>
      </c>
      <c r="E237" s="25" t="n">
        <v>3855455</v>
      </c>
      <c r="F237" s="25" t="n">
        <v>123631065</v>
      </c>
      <c r="G237" s="25" t="n">
        <v>34674681</v>
      </c>
      <c r="H237" s="25" t="n">
        <v>241220112</v>
      </c>
      <c r="I237" s="25" t="n">
        <v>105063586</v>
      </c>
      <c r="J237" s="25" t="n">
        <v>136156526</v>
      </c>
      <c r="K237" s="26" t="n">
        <v>355636502</v>
      </c>
    </row>
    <row r="238" customFormat="false" ht="12" hidden="false" customHeight="false" outlineLevel="0" collapsed="false">
      <c r="A238" s="27" t="s">
        <v>34</v>
      </c>
      <c r="B238" s="24" t="n">
        <v>159566666</v>
      </c>
      <c r="C238" s="25" t="n">
        <v>25466793</v>
      </c>
      <c r="D238" s="25" t="n">
        <v>32511624</v>
      </c>
      <c r="E238" s="25" t="n">
        <v>834623</v>
      </c>
      <c r="F238" s="25" t="n">
        <v>25335904</v>
      </c>
      <c r="G238" s="25" t="n">
        <v>6341097</v>
      </c>
      <c r="H238" s="25" t="n">
        <v>35826502</v>
      </c>
      <c r="I238" s="25" t="n">
        <v>13795229</v>
      </c>
      <c r="J238" s="25" t="n">
        <v>22031273</v>
      </c>
      <c r="K238" s="26" t="n">
        <v>65761747</v>
      </c>
    </row>
    <row r="239" customFormat="false" ht="12" hidden="false" customHeight="false" outlineLevel="0" collapsed="false">
      <c r="A239" s="27" t="s">
        <v>35</v>
      </c>
      <c r="B239" s="24" t="n">
        <v>685008515</v>
      </c>
      <c r="C239" s="25" t="n">
        <v>70781981</v>
      </c>
      <c r="D239" s="25" t="n">
        <v>127473195</v>
      </c>
      <c r="E239" s="25" t="n">
        <v>2970819</v>
      </c>
      <c r="F239" s="25" t="n">
        <v>96520657</v>
      </c>
      <c r="G239" s="25" t="n">
        <v>27981719</v>
      </c>
      <c r="H239" s="25" t="n">
        <v>200567861</v>
      </c>
      <c r="I239" s="25" t="n">
        <v>88738593</v>
      </c>
      <c r="J239" s="25" t="n">
        <v>111829268</v>
      </c>
      <c r="K239" s="26" t="n">
        <v>286185478</v>
      </c>
    </row>
    <row r="240" customFormat="false" ht="12" hidden="false" customHeight="false" outlineLevel="0" collapsed="false">
      <c r="A240" s="27" t="s">
        <v>36</v>
      </c>
      <c r="B240" s="24" t="n">
        <v>660945510</v>
      </c>
      <c r="C240" s="25" t="n">
        <v>70431036</v>
      </c>
      <c r="D240" s="25" t="n">
        <v>119659682</v>
      </c>
      <c r="E240" s="25" t="n">
        <v>2764606</v>
      </c>
      <c r="F240" s="25" t="n">
        <v>90479903</v>
      </c>
      <c r="G240" s="25" t="n">
        <v>26415173</v>
      </c>
      <c r="H240" s="25" t="n">
        <v>194758541</v>
      </c>
      <c r="I240" s="25" t="n">
        <v>87006967</v>
      </c>
      <c r="J240" s="25" t="n">
        <v>107751574</v>
      </c>
      <c r="K240" s="26" t="n">
        <v>276096251</v>
      </c>
    </row>
    <row r="241" customFormat="false" ht="12" hidden="false" customHeight="false" outlineLevel="0" collapsed="false">
      <c r="A241" s="27" t="s">
        <v>37</v>
      </c>
      <c r="B241" s="24" t="n">
        <v>0</v>
      </c>
      <c r="C241" s="25" t="n">
        <v>0</v>
      </c>
      <c r="D241" s="25" t="n">
        <v>0</v>
      </c>
      <c r="E241" s="25" t="n"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25" t="n">
        <v>0</v>
      </c>
      <c r="K241" s="26" t="n">
        <v>0</v>
      </c>
    </row>
    <row r="242" customFormat="false" ht="12" hidden="false" customHeight="false" outlineLevel="0" collapsed="false">
      <c r="A242" s="27" t="s">
        <v>38</v>
      </c>
      <c r="B242" s="24" t="n">
        <v>2501614</v>
      </c>
      <c r="C242" s="25" t="n">
        <v>21400</v>
      </c>
      <c r="D242" s="25" t="n">
        <v>448022</v>
      </c>
      <c r="E242" s="25" t="n">
        <v>21400</v>
      </c>
      <c r="F242" s="25" t="n">
        <v>371457</v>
      </c>
      <c r="G242" s="25" t="n">
        <v>55165</v>
      </c>
      <c r="H242" s="25" t="n">
        <v>765544</v>
      </c>
      <c r="I242" s="25" t="n">
        <v>207180</v>
      </c>
      <c r="J242" s="25" t="n">
        <v>558364</v>
      </c>
      <c r="K242" s="26" t="n">
        <v>1266648</v>
      </c>
    </row>
    <row r="243" customFormat="false" ht="12" hidden="false" customHeight="false" outlineLevel="0" collapsed="false">
      <c r="A243" s="27" t="s">
        <v>39</v>
      </c>
      <c r="B243" s="24" t="n">
        <v>21326599</v>
      </c>
      <c r="C243" s="25" t="n">
        <v>311745</v>
      </c>
      <c r="D243" s="25" t="n">
        <v>7362799</v>
      </c>
      <c r="E243" s="25" t="n">
        <v>184813</v>
      </c>
      <c r="F243" s="25" t="n">
        <v>5666605</v>
      </c>
      <c r="G243" s="25" t="n">
        <v>1511381</v>
      </c>
      <c r="H243" s="25" t="n">
        <v>4974576</v>
      </c>
      <c r="I243" s="25" t="n">
        <v>1516446</v>
      </c>
      <c r="J243" s="25" t="n">
        <v>3458130</v>
      </c>
      <c r="K243" s="26" t="n">
        <v>8677479</v>
      </c>
    </row>
    <row r="244" customFormat="false" ht="12" hidden="false" customHeight="false" outlineLevel="0" collapsed="false">
      <c r="A244" s="29" t="s">
        <v>40</v>
      </c>
      <c r="B244" s="30" t="n">
        <v>17132009</v>
      </c>
      <c r="C244" s="31" t="n">
        <v>6440601</v>
      </c>
      <c r="D244" s="31" t="n">
        <v>2176382</v>
      </c>
      <c r="E244" s="31" t="n">
        <v>50013</v>
      </c>
      <c r="F244" s="31" t="n">
        <v>1774504</v>
      </c>
      <c r="G244" s="31" t="n">
        <v>351865</v>
      </c>
      <c r="H244" s="31" t="n">
        <v>4825749</v>
      </c>
      <c r="I244" s="31" t="n">
        <v>2529764</v>
      </c>
      <c r="J244" s="31" t="n">
        <v>2295985</v>
      </c>
      <c r="K244" s="32" t="n">
        <v>3689277</v>
      </c>
    </row>
    <row r="245" customFormat="false" ht="15" hidden="false" customHeight="true" outlineLevel="0" collapsed="false">
      <c r="A245" s="3" t="s">
        <v>0</v>
      </c>
      <c r="B245" s="4" t="s">
        <v>1</v>
      </c>
      <c r="C245" s="4"/>
      <c r="D245" s="4"/>
      <c r="E245" s="4"/>
      <c r="F245" s="4"/>
      <c r="G245" s="4"/>
      <c r="H245" s="4"/>
    </row>
    <row r="246" customFormat="false" ht="12" hidden="false" customHeight="false" outlineLevel="0" collapsed="false">
      <c r="H246" s="5"/>
      <c r="K246" s="6" t="s">
        <v>2</v>
      </c>
    </row>
    <row r="248" customFormat="false" ht="13.5" hidden="false" customHeight="false" outlineLevel="0" collapsed="false">
      <c r="A248" s="7"/>
      <c r="B248" s="8" t="s">
        <v>3</v>
      </c>
      <c r="C248" s="9" t="s">
        <v>4</v>
      </c>
      <c r="D248" s="10" t="s">
        <v>5</v>
      </c>
      <c r="E248" s="11"/>
      <c r="F248" s="11"/>
      <c r="G248" s="11"/>
      <c r="H248" s="12" t="s">
        <v>6</v>
      </c>
      <c r="I248" s="11"/>
      <c r="J248" s="11"/>
      <c r="K248" s="9" t="s">
        <v>7</v>
      </c>
    </row>
    <row r="249" customFormat="false" ht="13.5" hidden="false" customHeight="false" outlineLevel="0" collapsed="false">
      <c r="A249" s="13"/>
      <c r="B249" s="14"/>
      <c r="C249" s="14"/>
      <c r="D249" s="15"/>
      <c r="E249" s="16" t="s">
        <v>8</v>
      </c>
      <c r="F249" s="16" t="s">
        <v>9</v>
      </c>
      <c r="G249" s="16" t="s">
        <v>10</v>
      </c>
      <c r="H249" s="15"/>
      <c r="I249" s="17" t="s">
        <v>11</v>
      </c>
      <c r="J249" s="18" t="s">
        <v>12</v>
      </c>
      <c r="K249" s="14"/>
    </row>
    <row r="250" customFormat="false" ht="12" hidden="false" customHeight="false" outlineLevel="0" collapsed="false">
      <c r="A250" s="19" t="s">
        <v>48</v>
      </c>
      <c r="B250" s="20"/>
      <c r="C250" s="21" t="n">
        <v>0</v>
      </c>
      <c r="D250" s="21"/>
      <c r="E250" s="21"/>
      <c r="F250" s="21"/>
      <c r="G250" s="21"/>
      <c r="H250" s="21"/>
      <c r="I250" s="21"/>
      <c r="J250" s="21"/>
      <c r="K250" s="22"/>
    </row>
    <row r="251" customFormat="false" ht="12" hidden="false" customHeight="false" outlineLevel="0" collapsed="false">
      <c r="A251" s="23" t="s">
        <v>14</v>
      </c>
      <c r="B251" s="24" t="n">
        <v>204124</v>
      </c>
      <c r="C251" s="25" t="n">
        <v>106874</v>
      </c>
      <c r="D251" s="25" t="n">
        <v>9527</v>
      </c>
      <c r="E251" s="25" t="n">
        <v>195</v>
      </c>
      <c r="F251" s="25" t="n">
        <v>7041</v>
      </c>
      <c r="G251" s="25" t="n">
        <v>2291</v>
      </c>
      <c r="H251" s="25" t="n">
        <v>58296</v>
      </c>
      <c r="I251" s="25" t="n">
        <v>25101</v>
      </c>
      <c r="J251" s="25" t="n">
        <v>33195</v>
      </c>
      <c r="K251" s="26" t="n">
        <v>29427</v>
      </c>
    </row>
    <row r="252" customFormat="false" ht="12" hidden="false" customHeight="false" outlineLevel="0" collapsed="false">
      <c r="A252" s="27" t="s">
        <v>15</v>
      </c>
      <c r="B252" s="24" t="n">
        <v>20433992229</v>
      </c>
      <c r="C252" s="25" t="n">
        <v>9040326329</v>
      </c>
      <c r="D252" s="25" t="n">
        <v>1939130690</v>
      </c>
      <c r="E252" s="25" t="n">
        <v>40093935</v>
      </c>
      <c r="F252" s="25" t="n">
        <v>1450844733</v>
      </c>
      <c r="G252" s="25" t="n">
        <v>448192022</v>
      </c>
      <c r="H252" s="25" t="n">
        <v>6008802832</v>
      </c>
      <c r="I252" s="25" t="n">
        <v>2711559294</v>
      </c>
      <c r="J252" s="25" t="n">
        <v>3297243538</v>
      </c>
      <c r="K252" s="26" t="n">
        <v>3445732378</v>
      </c>
    </row>
    <row r="253" s="28" customFormat="true" ht="12" hidden="false" customHeight="false" outlineLevel="0" collapsed="false">
      <c r="A253" s="27" t="s">
        <v>16</v>
      </c>
      <c r="B253" s="24" t="n">
        <v>15842233852</v>
      </c>
      <c r="C253" s="25" t="n">
        <v>6971961634</v>
      </c>
      <c r="D253" s="25" t="n">
        <v>1482962674</v>
      </c>
      <c r="E253" s="25" t="n">
        <v>30550784</v>
      </c>
      <c r="F253" s="25" t="n">
        <v>1108180716</v>
      </c>
      <c r="G253" s="25" t="n">
        <v>344231174</v>
      </c>
      <c r="H253" s="25" t="n">
        <v>4700982463</v>
      </c>
      <c r="I253" s="25" t="n">
        <v>2174278717</v>
      </c>
      <c r="J253" s="25" t="n">
        <v>2526703746</v>
      </c>
      <c r="K253" s="26" t="n">
        <v>2686327081</v>
      </c>
    </row>
    <row r="254" customFormat="false" ht="12" hidden="false" customHeight="false" outlineLevel="0" collapsed="false">
      <c r="A254" s="27" t="s">
        <v>17</v>
      </c>
      <c r="B254" s="24" t="n">
        <v>174974660</v>
      </c>
      <c r="C254" s="25" t="n">
        <v>159491885</v>
      </c>
      <c r="D254" s="25" t="n">
        <v>0</v>
      </c>
      <c r="E254" s="25" t="n">
        <v>0</v>
      </c>
      <c r="F254" s="25" t="n">
        <v>0</v>
      </c>
      <c r="G254" s="25" t="n">
        <v>0</v>
      </c>
      <c r="H254" s="25" t="n">
        <v>7610035</v>
      </c>
      <c r="I254" s="25" t="n">
        <v>2441301</v>
      </c>
      <c r="J254" s="25" t="n">
        <v>5168734</v>
      </c>
      <c r="K254" s="26" t="n">
        <v>7872740</v>
      </c>
    </row>
    <row r="255" customFormat="false" ht="12" hidden="false" customHeight="false" outlineLevel="0" collapsed="false">
      <c r="A255" s="27" t="s">
        <v>18</v>
      </c>
      <c r="B255" s="24" t="n">
        <v>4009190861</v>
      </c>
      <c r="C255" s="25" t="n">
        <v>1914192284</v>
      </c>
      <c r="D255" s="25" t="n">
        <v>280954809</v>
      </c>
      <c r="E255" s="25" t="n">
        <v>5866200</v>
      </c>
      <c r="F255" s="25" t="n">
        <v>207978896</v>
      </c>
      <c r="G255" s="25" t="n">
        <v>67109713</v>
      </c>
      <c r="H255" s="25" t="n">
        <v>1167811200</v>
      </c>
      <c r="I255" s="25" t="n">
        <v>484000175</v>
      </c>
      <c r="J255" s="25" t="n">
        <v>683811025</v>
      </c>
      <c r="K255" s="26" t="n">
        <v>646232568</v>
      </c>
    </row>
    <row r="256" customFormat="false" ht="12" hidden="false" customHeight="false" outlineLevel="0" collapsed="false">
      <c r="A256" s="27" t="s">
        <v>19</v>
      </c>
      <c r="B256" s="24" t="n">
        <v>159937601</v>
      </c>
      <c r="C256" s="25" t="n">
        <v>1958870</v>
      </c>
      <c r="D256" s="25" t="n">
        <v>101493724</v>
      </c>
      <c r="E256" s="25" t="n">
        <v>2180908</v>
      </c>
      <c r="F256" s="25" t="n">
        <v>78526869</v>
      </c>
      <c r="G256" s="25" t="n">
        <v>20785947</v>
      </c>
      <c r="H256" s="25" t="n">
        <v>20904799</v>
      </c>
      <c r="I256" s="25" t="n">
        <v>5752486</v>
      </c>
      <c r="J256" s="25" t="n">
        <v>15152313</v>
      </c>
      <c r="K256" s="26" t="n">
        <v>35580208</v>
      </c>
    </row>
    <row r="257" customFormat="false" ht="12" hidden="false" customHeight="false" outlineLevel="0" collapsed="false">
      <c r="A257" s="27" t="s">
        <v>20</v>
      </c>
      <c r="B257" s="24" t="n">
        <v>3858248</v>
      </c>
      <c r="C257" s="25" t="n">
        <v>0</v>
      </c>
      <c r="D257" s="25" t="n">
        <v>1730161</v>
      </c>
      <c r="E257" s="25" t="n">
        <v>0</v>
      </c>
      <c r="F257" s="25" t="n">
        <v>309743</v>
      </c>
      <c r="G257" s="25" t="n">
        <v>1420418</v>
      </c>
      <c r="H257" s="25" t="n">
        <v>1194500</v>
      </c>
      <c r="I257" s="25" t="n">
        <v>524000</v>
      </c>
      <c r="J257" s="25" t="n">
        <v>670500</v>
      </c>
      <c r="K257" s="26" t="n">
        <v>933587</v>
      </c>
    </row>
    <row r="258" customFormat="false" ht="12" hidden="false" customHeight="false" outlineLevel="0" collapsed="false">
      <c r="A258" s="27" t="s">
        <v>21</v>
      </c>
      <c r="B258" s="24" t="n">
        <v>73530765</v>
      </c>
      <c r="C258" s="25" t="n">
        <v>1669694</v>
      </c>
      <c r="D258" s="25" t="n">
        <v>38480100</v>
      </c>
      <c r="E258" s="25" t="n">
        <v>978080</v>
      </c>
      <c r="F258" s="25" t="n">
        <v>30357584</v>
      </c>
      <c r="G258" s="25" t="n">
        <v>7144436</v>
      </c>
      <c r="H258" s="25" t="n">
        <v>13379532</v>
      </c>
      <c r="I258" s="25" t="n">
        <v>3705796</v>
      </c>
      <c r="J258" s="25" t="n">
        <v>9673736</v>
      </c>
      <c r="K258" s="26" t="n">
        <v>20001439</v>
      </c>
    </row>
    <row r="259" customFormat="false" ht="12" hidden="false" customHeight="false" outlineLevel="0" collapsed="false">
      <c r="A259" s="27" t="s">
        <v>22</v>
      </c>
      <c r="B259" s="24" t="n">
        <v>66185688</v>
      </c>
      <c r="C259" s="25" t="n">
        <v>1241895</v>
      </c>
      <c r="D259" s="25" t="n">
        <v>35988385</v>
      </c>
      <c r="E259" s="25" t="n">
        <v>895546</v>
      </c>
      <c r="F259" s="25" t="n">
        <v>28502604</v>
      </c>
      <c r="G259" s="25" t="n">
        <v>6590235</v>
      </c>
      <c r="H259" s="25" t="n">
        <v>12218290</v>
      </c>
      <c r="I259" s="25" t="n">
        <v>3468545</v>
      </c>
      <c r="J259" s="25" t="n">
        <v>8749745</v>
      </c>
      <c r="K259" s="26" t="n">
        <v>16737118</v>
      </c>
    </row>
    <row r="260" customFormat="false" ht="12" hidden="false" customHeight="false" outlineLevel="0" collapsed="false">
      <c r="A260" s="27" t="s">
        <v>23</v>
      </c>
      <c r="B260" s="24" t="n">
        <v>344830065</v>
      </c>
      <c r="C260" s="25" t="n">
        <v>150312719</v>
      </c>
      <c r="D260" s="25" t="n">
        <v>33509222</v>
      </c>
      <c r="E260" s="25" t="n">
        <v>517963</v>
      </c>
      <c r="F260" s="25" t="n">
        <v>25490925</v>
      </c>
      <c r="G260" s="25" t="n">
        <v>7500334</v>
      </c>
      <c r="H260" s="25" t="n">
        <v>104530338</v>
      </c>
      <c r="I260" s="25" t="n">
        <v>43298120</v>
      </c>
      <c r="J260" s="25" t="n">
        <v>61232218</v>
      </c>
      <c r="K260" s="26" t="n">
        <v>56477786</v>
      </c>
    </row>
    <row r="261" customFormat="false" ht="12" hidden="false" customHeight="false" outlineLevel="0" collapsed="false">
      <c r="A261" s="27" t="s">
        <v>24</v>
      </c>
      <c r="B261" s="24" t="n">
        <v>410837</v>
      </c>
      <c r="C261" s="25" t="n">
        <v>231128</v>
      </c>
      <c r="D261" s="25" t="n">
        <v>0</v>
      </c>
      <c r="E261" s="25" t="n">
        <v>0</v>
      </c>
      <c r="F261" s="25" t="n">
        <v>0</v>
      </c>
      <c r="G261" s="25" t="n">
        <v>0</v>
      </c>
      <c r="H261" s="25" t="n">
        <v>0</v>
      </c>
      <c r="I261" s="25" t="n">
        <v>0</v>
      </c>
      <c r="J261" s="25" t="n">
        <v>0</v>
      </c>
      <c r="K261" s="26" t="n">
        <v>179709</v>
      </c>
    </row>
    <row r="262" customFormat="false" ht="12" hidden="false" customHeight="false" outlineLevel="0" collapsed="false">
      <c r="A262" s="27" t="s">
        <v>25</v>
      </c>
      <c r="B262" s="24" t="n">
        <v>6374967478</v>
      </c>
      <c r="C262" s="25" t="n">
        <v>2952004061</v>
      </c>
      <c r="D262" s="25" t="n">
        <v>790260092</v>
      </c>
      <c r="E262" s="25" t="n">
        <v>20374981</v>
      </c>
      <c r="F262" s="25" t="n">
        <v>595825539</v>
      </c>
      <c r="G262" s="25" t="n">
        <v>174059572</v>
      </c>
      <c r="H262" s="25" t="n">
        <v>1636721492</v>
      </c>
      <c r="I262" s="25" t="n">
        <v>1006675955</v>
      </c>
      <c r="J262" s="25" t="n">
        <v>630045537</v>
      </c>
      <c r="K262" s="26" t="n">
        <v>995981833</v>
      </c>
    </row>
    <row r="263" customFormat="false" ht="12" hidden="false" customHeight="false" outlineLevel="0" collapsed="false">
      <c r="A263" s="27" t="s">
        <v>26</v>
      </c>
      <c r="B263" s="24" t="n">
        <v>5998130272</v>
      </c>
      <c r="C263" s="25" t="n">
        <v>2725404043</v>
      </c>
      <c r="D263" s="25" t="n">
        <v>775746502</v>
      </c>
      <c r="E263" s="25" t="n">
        <v>19661804</v>
      </c>
      <c r="F263" s="25" t="n">
        <v>585349578</v>
      </c>
      <c r="G263" s="25" t="n">
        <v>170735120</v>
      </c>
      <c r="H263" s="25" t="n">
        <v>1547439086</v>
      </c>
      <c r="I263" s="25" t="n">
        <v>950942069</v>
      </c>
      <c r="J263" s="25" t="n">
        <v>596497017</v>
      </c>
      <c r="K263" s="26" t="n">
        <v>949540641</v>
      </c>
    </row>
    <row r="264" customFormat="false" ht="12" hidden="false" customHeight="false" outlineLevel="0" collapsed="false">
      <c r="A264" s="27" t="s">
        <v>27</v>
      </c>
      <c r="B264" s="24" t="n">
        <v>14246970934</v>
      </c>
      <c r="C264" s="25" t="n">
        <v>6212333995</v>
      </c>
      <c r="D264" s="25" t="n">
        <v>1151204150</v>
      </c>
      <c r="E264" s="25" t="n">
        <v>19739719</v>
      </c>
      <c r="F264" s="25" t="n">
        <v>856491093</v>
      </c>
      <c r="G264" s="25" t="n">
        <v>274973338</v>
      </c>
      <c r="H264" s="25" t="n">
        <v>4419623603</v>
      </c>
      <c r="I264" s="25" t="n">
        <v>1737340300</v>
      </c>
      <c r="J264" s="25" t="n">
        <v>2682283303</v>
      </c>
      <c r="K264" s="26" t="n">
        <v>2463809186</v>
      </c>
    </row>
    <row r="265" customFormat="false" ht="12" hidden="false" customHeight="false" outlineLevel="0" collapsed="false">
      <c r="A265" s="27" t="s">
        <v>28</v>
      </c>
      <c r="B265" s="24" t="n">
        <v>185143069</v>
      </c>
      <c r="C265" s="25" t="n">
        <v>122115897</v>
      </c>
      <c r="D265" s="25" t="n">
        <v>2331864</v>
      </c>
      <c r="E265" s="25" t="n">
        <v>20765</v>
      </c>
      <c r="F265" s="25" t="n">
        <v>1470211</v>
      </c>
      <c r="G265" s="25" t="n">
        <v>840888</v>
      </c>
      <c r="H265" s="25" t="n">
        <v>46800912</v>
      </c>
      <c r="I265" s="25" t="n">
        <v>32125402</v>
      </c>
      <c r="J265" s="25" t="n">
        <v>14675510</v>
      </c>
      <c r="K265" s="26" t="n">
        <v>13894396</v>
      </c>
    </row>
    <row r="266" customFormat="false" ht="12" hidden="false" customHeight="false" outlineLevel="0" collapsed="false">
      <c r="A266" s="27" t="s">
        <v>29</v>
      </c>
      <c r="B266" s="24" t="n">
        <v>6971813232</v>
      </c>
      <c r="C266" s="25" t="n">
        <v>3021613925</v>
      </c>
      <c r="D266" s="25" t="n">
        <v>906555505</v>
      </c>
      <c r="E266" s="25" t="n">
        <v>23440285</v>
      </c>
      <c r="F266" s="25" t="n">
        <v>684364219</v>
      </c>
      <c r="G266" s="25" t="n">
        <v>198751001</v>
      </c>
      <c r="H266" s="25" t="n">
        <v>1805738932</v>
      </c>
      <c r="I266" s="25" t="n">
        <v>1079248519</v>
      </c>
      <c r="J266" s="25" t="n">
        <v>726490413</v>
      </c>
      <c r="K266" s="26" t="n">
        <v>1237904870</v>
      </c>
    </row>
    <row r="267" customFormat="false" ht="12" hidden="false" customHeight="false" outlineLevel="0" collapsed="false">
      <c r="A267" s="27" t="s">
        <v>30</v>
      </c>
      <c r="B267" s="24" t="n">
        <v>1380851002</v>
      </c>
      <c r="C267" s="25" t="n">
        <v>103927024</v>
      </c>
      <c r="D267" s="25" t="n">
        <v>297112181</v>
      </c>
      <c r="E267" s="25" t="n">
        <v>8006458</v>
      </c>
      <c r="F267" s="25" t="n">
        <v>224832455</v>
      </c>
      <c r="G267" s="25" t="n">
        <v>64273268</v>
      </c>
      <c r="H267" s="25" t="n">
        <v>361726396</v>
      </c>
      <c r="I267" s="25" t="n">
        <v>137721299</v>
      </c>
      <c r="J267" s="25" t="n">
        <v>224005097</v>
      </c>
      <c r="K267" s="26" t="n">
        <v>618085401</v>
      </c>
    </row>
    <row r="268" customFormat="false" ht="12" hidden="false" customHeight="false" outlineLevel="0" collapsed="false">
      <c r="A268" s="27" t="s">
        <v>31</v>
      </c>
      <c r="B268" s="24" t="n">
        <v>5590962230</v>
      </c>
      <c r="C268" s="25" t="n">
        <v>2917686901</v>
      </c>
      <c r="D268" s="25" t="n">
        <v>609443324</v>
      </c>
      <c r="E268" s="25" t="n">
        <v>15433827</v>
      </c>
      <c r="F268" s="25" t="n">
        <v>459531764</v>
      </c>
      <c r="G268" s="25" t="n">
        <v>134477733</v>
      </c>
      <c r="H268" s="25" t="n">
        <v>1444012536</v>
      </c>
      <c r="I268" s="25" t="n">
        <v>941527220</v>
      </c>
      <c r="J268" s="25" t="n">
        <v>502485316</v>
      </c>
      <c r="K268" s="26" t="n">
        <v>619819469</v>
      </c>
    </row>
    <row r="269" customFormat="false" ht="12" hidden="false" customHeight="false" outlineLevel="0" collapsed="false">
      <c r="A269" s="27" t="s">
        <v>32</v>
      </c>
      <c r="B269" s="24" t="n">
        <v>5165363179</v>
      </c>
      <c r="C269" s="25" t="n">
        <v>2729145431</v>
      </c>
      <c r="D269" s="25" t="n">
        <v>551414411</v>
      </c>
      <c r="E269" s="25" t="n">
        <v>14863717</v>
      </c>
      <c r="F269" s="25" t="n">
        <v>417059372</v>
      </c>
      <c r="G269" s="25" t="n">
        <v>119491322</v>
      </c>
      <c r="H269" s="25" t="n">
        <v>1337966026</v>
      </c>
      <c r="I269" s="25" t="n">
        <v>886206247</v>
      </c>
      <c r="J269" s="25" t="n">
        <v>451759779</v>
      </c>
      <c r="K269" s="26" t="n">
        <v>546837311</v>
      </c>
    </row>
    <row r="270" customFormat="false" ht="12" hidden="false" customHeight="false" outlineLevel="0" collapsed="false">
      <c r="A270" s="27" t="s">
        <v>33</v>
      </c>
      <c r="B270" s="24" t="n">
        <v>596845754</v>
      </c>
      <c r="C270" s="25" t="n">
        <v>69609864</v>
      </c>
      <c r="D270" s="25" t="n">
        <v>116295413</v>
      </c>
      <c r="E270" s="25" t="n">
        <v>3065304</v>
      </c>
      <c r="F270" s="25" t="n">
        <v>88538680</v>
      </c>
      <c r="G270" s="25" t="n">
        <v>24691429</v>
      </c>
      <c r="H270" s="25" t="n">
        <v>169017440</v>
      </c>
      <c r="I270" s="25" t="n">
        <v>72572564</v>
      </c>
      <c r="J270" s="25" t="n">
        <v>96444876</v>
      </c>
      <c r="K270" s="26" t="n">
        <v>241923037</v>
      </c>
    </row>
    <row r="271" customFormat="false" ht="12" hidden="false" customHeight="false" outlineLevel="0" collapsed="false">
      <c r="A271" s="27" t="s">
        <v>34</v>
      </c>
      <c r="B271" s="24" t="n">
        <v>110392930</v>
      </c>
      <c r="C271" s="25" t="n">
        <v>17022560</v>
      </c>
      <c r="D271" s="25" t="n">
        <v>22484906</v>
      </c>
      <c r="E271" s="25" t="n">
        <v>689113</v>
      </c>
      <c r="F271" s="25" t="n">
        <v>17480144</v>
      </c>
      <c r="G271" s="25" t="n">
        <v>4315649</v>
      </c>
      <c r="H271" s="25" t="n">
        <v>25564963</v>
      </c>
      <c r="I271" s="25" t="n">
        <v>9642690</v>
      </c>
      <c r="J271" s="25" t="n">
        <v>15922273</v>
      </c>
      <c r="K271" s="26" t="n">
        <v>45320501</v>
      </c>
    </row>
    <row r="272" customFormat="false" ht="12" hidden="false" customHeight="false" outlineLevel="0" collapsed="false">
      <c r="A272" s="27" t="s">
        <v>35</v>
      </c>
      <c r="B272" s="24" t="n">
        <v>472783888</v>
      </c>
      <c r="C272" s="25" t="n">
        <v>47146497</v>
      </c>
      <c r="D272" s="25" t="n">
        <v>91981749</v>
      </c>
      <c r="E272" s="25" t="n">
        <v>2327519</v>
      </c>
      <c r="F272" s="25" t="n">
        <v>69521837</v>
      </c>
      <c r="G272" s="25" t="n">
        <v>20132393</v>
      </c>
      <c r="H272" s="25" t="n">
        <v>139622822</v>
      </c>
      <c r="I272" s="25" t="n">
        <v>60886148</v>
      </c>
      <c r="J272" s="25" t="n">
        <v>78736674</v>
      </c>
      <c r="K272" s="26" t="n">
        <v>194032820</v>
      </c>
    </row>
    <row r="273" customFormat="false" ht="12" hidden="false" customHeight="false" outlineLevel="0" collapsed="false">
      <c r="A273" s="27" t="s">
        <v>36</v>
      </c>
      <c r="B273" s="24" t="n">
        <v>455111145</v>
      </c>
      <c r="C273" s="25" t="n">
        <v>46897452</v>
      </c>
      <c r="D273" s="25" t="n">
        <v>86090430</v>
      </c>
      <c r="E273" s="25" t="n">
        <v>2166406</v>
      </c>
      <c r="F273" s="25" t="n">
        <v>64999694</v>
      </c>
      <c r="G273" s="25" t="n">
        <v>18924330</v>
      </c>
      <c r="H273" s="25" t="n">
        <v>135314616</v>
      </c>
      <c r="I273" s="25" t="n">
        <v>59607472</v>
      </c>
      <c r="J273" s="25" t="n">
        <v>75707144</v>
      </c>
      <c r="K273" s="26" t="n">
        <v>186808647</v>
      </c>
    </row>
    <row r="274" customFormat="false" ht="12" hidden="false" customHeight="false" outlineLevel="0" collapsed="false">
      <c r="A274" s="27" t="s">
        <v>37</v>
      </c>
      <c r="B274" s="24" t="n">
        <v>0</v>
      </c>
      <c r="C274" s="25" t="n">
        <v>0</v>
      </c>
      <c r="D274" s="25" t="n">
        <v>0</v>
      </c>
      <c r="E274" s="25" t="n">
        <v>0</v>
      </c>
      <c r="F274" s="25" t="n">
        <v>0</v>
      </c>
      <c r="G274" s="25" t="n">
        <v>0</v>
      </c>
      <c r="H274" s="25" t="n">
        <v>0</v>
      </c>
      <c r="I274" s="25" t="n">
        <v>0</v>
      </c>
      <c r="J274" s="25" t="n">
        <v>0</v>
      </c>
      <c r="K274" s="26" t="n">
        <v>0</v>
      </c>
    </row>
    <row r="275" customFormat="false" ht="12" hidden="false" customHeight="false" outlineLevel="0" collapsed="false">
      <c r="A275" s="27" t="s">
        <v>38</v>
      </c>
      <c r="B275" s="24" t="n">
        <v>1601510</v>
      </c>
      <c r="C275" s="25" t="n">
        <v>10700</v>
      </c>
      <c r="D275" s="25" t="n">
        <v>290376</v>
      </c>
      <c r="E275" s="25" t="n">
        <v>10700</v>
      </c>
      <c r="F275" s="25" t="n">
        <v>235476</v>
      </c>
      <c r="G275" s="25" t="n">
        <v>44200</v>
      </c>
      <c r="H275" s="25" t="n">
        <v>497344</v>
      </c>
      <c r="I275" s="25" t="n">
        <v>131580</v>
      </c>
      <c r="J275" s="25" t="n">
        <v>365764</v>
      </c>
      <c r="K275" s="26" t="n">
        <v>803090</v>
      </c>
    </row>
    <row r="276" customFormat="false" ht="12" hidden="false" customHeight="false" outlineLevel="0" collapsed="false">
      <c r="A276" s="27" t="s">
        <v>39</v>
      </c>
      <c r="B276" s="24" t="n">
        <v>15858733</v>
      </c>
      <c r="C276" s="25" t="n">
        <v>220545</v>
      </c>
      <c r="D276" s="25" t="n">
        <v>5600943</v>
      </c>
      <c r="E276" s="25" t="n">
        <v>150413</v>
      </c>
      <c r="F276" s="25" t="n">
        <v>4286667</v>
      </c>
      <c r="G276" s="25" t="n">
        <v>1163863</v>
      </c>
      <c r="H276" s="25" t="n">
        <v>3741662</v>
      </c>
      <c r="I276" s="25" t="n">
        <v>1139096</v>
      </c>
      <c r="J276" s="25" t="n">
        <v>2602566</v>
      </c>
      <c r="K276" s="26" t="n">
        <v>6295583</v>
      </c>
    </row>
    <row r="277" customFormat="false" ht="12" hidden="false" customHeight="false" outlineLevel="0" collapsed="false">
      <c r="A277" s="29" t="s">
        <v>40</v>
      </c>
      <c r="B277" s="24" t="n">
        <v>13668936</v>
      </c>
      <c r="C277" s="25" t="n">
        <v>5440807</v>
      </c>
      <c r="D277" s="25" t="n">
        <v>1828758</v>
      </c>
      <c r="E277" s="25" t="n">
        <v>48672</v>
      </c>
      <c r="F277" s="25" t="n">
        <v>1536699</v>
      </c>
      <c r="G277" s="25" t="n">
        <v>243387</v>
      </c>
      <c r="H277" s="25" t="n">
        <v>3829655</v>
      </c>
      <c r="I277" s="25" t="n">
        <v>2043726</v>
      </c>
      <c r="J277" s="25" t="n">
        <v>1785929</v>
      </c>
      <c r="K277" s="26" t="n">
        <v>2569716</v>
      </c>
    </row>
    <row r="278" s="28" customFormat="true" ht="12" hidden="false" customHeight="false" outlineLevel="0" collapsed="false">
      <c r="A278" s="23" t="s">
        <v>49</v>
      </c>
      <c r="B278" s="20"/>
      <c r="C278" s="21" t="n">
        <v>0</v>
      </c>
      <c r="D278" s="21"/>
      <c r="E278" s="21"/>
      <c r="F278" s="21"/>
      <c r="G278" s="21"/>
      <c r="H278" s="21"/>
      <c r="I278" s="21"/>
      <c r="J278" s="21"/>
      <c r="K278" s="22"/>
    </row>
    <row r="279" customFormat="false" ht="12" hidden="false" customHeight="false" outlineLevel="0" collapsed="false">
      <c r="A279" s="23" t="s">
        <v>14</v>
      </c>
      <c r="B279" s="24" t="n">
        <v>102650</v>
      </c>
      <c r="C279" s="25" t="n">
        <v>56746</v>
      </c>
      <c r="D279" s="25" t="n">
        <v>3778</v>
      </c>
      <c r="E279" s="25" t="n">
        <v>63</v>
      </c>
      <c r="F279" s="25" t="n">
        <v>2837</v>
      </c>
      <c r="G279" s="25" t="n">
        <v>878</v>
      </c>
      <c r="H279" s="25" t="n">
        <v>25262</v>
      </c>
      <c r="I279" s="25" t="n">
        <v>11219</v>
      </c>
      <c r="J279" s="25" t="n">
        <v>14043</v>
      </c>
      <c r="K279" s="26" t="n">
        <v>16864</v>
      </c>
    </row>
    <row r="280" customFormat="false" ht="12" hidden="false" customHeight="false" outlineLevel="0" collapsed="false">
      <c r="A280" s="27" t="s">
        <v>15</v>
      </c>
      <c r="B280" s="24" t="n">
        <v>9218328919</v>
      </c>
      <c r="C280" s="25" t="n">
        <v>4301139177</v>
      </c>
      <c r="D280" s="25" t="n">
        <v>746037557</v>
      </c>
      <c r="E280" s="25" t="n">
        <v>12195477</v>
      </c>
      <c r="F280" s="25" t="n">
        <v>567041160</v>
      </c>
      <c r="G280" s="25" t="n">
        <v>166800920</v>
      </c>
      <c r="H280" s="25" t="n">
        <v>2387090484</v>
      </c>
      <c r="I280" s="25" t="n">
        <v>1122082035</v>
      </c>
      <c r="J280" s="25" t="n">
        <v>1265008449</v>
      </c>
      <c r="K280" s="26" t="n">
        <v>1784061701</v>
      </c>
    </row>
    <row r="281" customFormat="false" ht="12" hidden="false" customHeight="false" outlineLevel="0" collapsed="false">
      <c r="A281" s="27" t="s">
        <v>16</v>
      </c>
      <c r="B281" s="24" t="n">
        <v>7551920742</v>
      </c>
      <c r="C281" s="25" t="n">
        <v>3512732382</v>
      </c>
      <c r="D281" s="25" t="n">
        <v>581756484</v>
      </c>
      <c r="E281" s="25" t="n">
        <v>9544620</v>
      </c>
      <c r="F281" s="25" t="n">
        <v>442422409</v>
      </c>
      <c r="G281" s="25" t="n">
        <v>129789455</v>
      </c>
      <c r="H281" s="25" t="n">
        <v>1980962042</v>
      </c>
      <c r="I281" s="25" t="n">
        <v>948860500</v>
      </c>
      <c r="J281" s="25" t="n">
        <v>1032101542</v>
      </c>
      <c r="K281" s="26" t="n">
        <v>1476469834</v>
      </c>
    </row>
    <row r="282" customFormat="false" ht="12" hidden="false" customHeight="false" outlineLevel="0" collapsed="false">
      <c r="A282" s="27" t="s">
        <v>17</v>
      </c>
      <c r="B282" s="24" t="n">
        <v>77312309</v>
      </c>
      <c r="C282" s="25" t="n">
        <v>69970487</v>
      </c>
      <c r="D282" s="25" t="n">
        <v>0</v>
      </c>
      <c r="E282" s="25" t="n">
        <v>0</v>
      </c>
      <c r="F282" s="25" t="n">
        <v>0</v>
      </c>
      <c r="G282" s="25" t="n">
        <v>0</v>
      </c>
      <c r="H282" s="25" t="n">
        <v>3576032</v>
      </c>
      <c r="I282" s="25" t="n">
        <v>1112194</v>
      </c>
      <c r="J282" s="25" t="n">
        <v>2463838</v>
      </c>
      <c r="K282" s="26" t="n">
        <v>3765790</v>
      </c>
    </row>
    <row r="283" customFormat="false" ht="12" hidden="false" customHeight="false" outlineLevel="0" collapsed="false">
      <c r="A283" s="27" t="s">
        <v>18</v>
      </c>
      <c r="B283" s="24" t="n">
        <v>1398024298</v>
      </c>
      <c r="C283" s="25" t="n">
        <v>709363629</v>
      </c>
      <c r="D283" s="25" t="n">
        <v>88850849</v>
      </c>
      <c r="E283" s="25" t="n">
        <v>1379500</v>
      </c>
      <c r="F283" s="25" t="n">
        <v>66044414</v>
      </c>
      <c r="G283" s="25" t="n">
        <v>21426935</v>
      </c>
      <c r="H283" s="25" t="n">
        <v>349920250</v>
      </c>
      <c r="I283" s="25" t="n">
        <v>150930719</v>
      </c>
      <c r="J283" s="25" t="n">
        <v>198989531</v>
      </c>
      <c r="K283" s="26" t="n">
        <v>249889570</v>
      </c>
    </row>
    <row r="284" customFormat="false" ht="12" hidden="false" customHeight="false" outlineLevel="0" collapsed="false">
      <c r="A284" s="27" t="s">
        <v>19</v>
      </c>
      <c r="B284" s="24" t="n">
        <v>70761014</v>
      </c>
      <c r="C284" s="25" t="n">
        <v>1140097</v>
      </c>
      <c r="D284" s="25" t="n">
        <v>41707068</v>
      </c>
      <c r="E284" s="25" t="n">
        <v>752854</v>
      </c>
      <c r="F284" s="25" t="n">
        <v>31861625</v>
      </c>
      <c r="G284" s="25" t="n">
        <v>9092589</v>
      </c>
      <c r="H284" s="25" t="n">
        <v>8775289</v>
      </c>
      <c r="I284" s="25" t="n">
        <v>2392138</v>
      </c>
      <c r="J284" s="25" t="n">
        <v>6383151</v>
      </c>
      <c r="K284" s="26" t="n">
        <v>19138560</v>
      </c>
    </row>
    <row r="285" customFormat="false" ht="12" hidden="false" customHeight="false" outlineLevel="0" collapsed="false">
      <c r="A285" s="27" t="s">
        <v>20</v>
      </c>
      <c r="B285" s="24" t="n">
        <v>1604900</v>
      </c>
      <c r="C285" s="25" t="n">
        <v>0</v>
      </c>
      <c r="D285" s="25" t="n">
        <v>610320</v>
      </c>
      <c r="E285" s="25" t="n">
        <v>0</v>
      </c>
      <c r="F285" s="25" t="n">
        <v>610320</v>
      </c>
      <c r="G285" s="25" t="n">
        <v>0</v>
      </c>
      <c r="H285" s="25" t="n">
        <v>0</v>
      </c>
      <c r="I285" s="25" t="n">
        <v>0</v>
      </c>
      <c r="J285" s="25" t="n">
        <v>0</v>
      </c>
      <c r="K285" s="26" t="n">
        <v>994580</v>
      </c>
    </row>
    <row r="286" customFormat="false" ht="12" hidden="false" customHeight="false" outlineLevel="0" collapsed="false">
      <c r="A286" s="27" t="s">
        <v>21</v>
      </c>
      <c r="B286" s="24" t="n">
        <v>36929145</v>
      </c>
      <c r="C286" s="25" t="n">
        <v>1003037</v>
      </c>
      <c r="D286" s="25" t="n">
        <v>18075225</v>
      </c>
      <c r="E286" s="25" t="n">
        <v>405653</v>
      </c>
      <c r="F286" s="25" t="n">
        <v>14280871</v>
      </c>
      <c r="G286" s="25" t="n">
        <v>3388701</v>
      </c>
      <c r="H286" s="25" t="n">
        <v>6627497</v>
      </c>
      <c r="I286" s="25" t="n">
        <v>1961191</v>
      </c>
      <c r="J286" s="25" t="n">
        <v>4666306</v>
      </c>
      <c r="K286" s="26" t="n">
        <v>11223386</v>
      </c>
    </row>
    <row r="287" customFormat="false" ht="12" hidden="false" customHeight="false" outlineLevel="0" collapsed="false">
      <c r="A287" s="27" t="s">
        <v>22</v>
      </c>
      <c r="B287" s="24" t="n">
        <v>33707807</v>
      </c>
      <c r="C287" s="25" t="n">
        <v>886407</v>
      </c>
      <c r="D287" s="25" t="n">
        <v>17066893</v>
      </c>
      <c r="E287" s="25" t="n">
        <v>357373</v>
      </c>
      <c r="F287" s="25" t="n">
        <v>13475865</v>
      </c>
      <c r="G287" s="25" t="n">
        <v>3233655</v>
      </c>
      <c r="H287" s="25" t="n">
        <v>5571255</v>
      </c>
      <c r="I287" s="25" t="n">
        <v>1671210</v>
      </c>
      <c r="J287" s="25" t="n">
        <v>3900045</v>
      </c>
      <c r="K287" s="26" t="n">
        <v>10183252</v>
      </c>
    </row>
    <row r="288" customFormat="false" ht="12" hidden="false" customHeight="false" outlineLevel="0" collapsed="false">
      <c r="A288" s="27" t="s">
        <v>23</v>
      </c>
      <c r="B288" s="24" t="n">
        <v>158515990</v>
      </c>
      <c r="C288" s="25" t="n">
        <v>76738032</v>
      </c>
      <c r="D288" s="25" t="n">
        <v>15037611</v>
      </c>
      <c r="E288" s="25" t="n">
        <v>112850</v>
      </c>
      <c r="F288" s="25" t="n">
        <v>11821521</v>
      </c>
      <c r="G288" s="25" t="n">
        <v>3103240</v>
      </c>
      <c r="H288" s="25" t="n">
        <v>40805406</v>
      </c>
      <c r="I288" s="25" t="n">
        <v>17937487</v>
      </c>
      <c r="J288" s="25" t="n">
        <v>22867919</v>
      </c>
      <c r="K288" s="26" t="n">
        <v>25934941</v>
      </c>
    </row>
    <row r="289" customFormat="false" ht="12" hidden="false" customHeight="false" outlineLevel="0" collapsed="false">
      <c r="A289" s="27" t="s">
        <v>24</v>
      </c>
      <c r="B289" s="24" t="n">
        <v>572830</v>
      </c>
      <c r="C289" s="25" t="n">
        <v>162000</v>
      </c>
      <c r="D289" s="25" t="n">
        <v>0</v>
      </c>
      <c r="E289" s="25" t="n">
        <v>0</v>
      </c>
      <c r="F289" s="25" t="n">
        <v>0</v>
      </c>
      <c r="G289" s="25" t="n">
        <v>0</v>
      </c>
      <c r="H289" s="25" t="n">
        <v>0</v>
      </c>
      <c r="I289" s="25" t="n">
        <v>0</v>
      </c>
      <c r="J289" s="25" t="n">
        <v>0</v>
      </c>
      <c r="K289" s="26" t="n">
        <v>410830</v>
      </c>
    </row>
    <row r="290" customFormat="false" ht="12" hidden="false" customHeight="false" outlineLevel="0" collapsed="false">
      <c r="A290" s="27" t="s">
        <v>25</v>
      </c>
      <c r="B290" s="24" t="n">
        <v>3191983155</v>
      </c>
      <c r="C290" s="25" t="n">
        <v>1609968818</v>
      </c>
      <c r="D290" s="25" t="n">
        <v>319119343</v>
      </c>
      <c r="E290" s="25" t="n">
        <v>6450314</v>
      </c>
      <c r="F290" s="25" t="n">
        <v>244394451</v>
      </c>
      <c r="G290" s="25" t="n">
        <v>68274578</v>
      </c>
      <c r="H290" s="25" t="n">
        <v>735440969</v>
      </c>
      <c r="I290" s="25" t="n">
        <v>451724076</v>
      </c>
      <c r="J290" s="25" t="n">
        <v>283716893</v>
      </c>
      <c r="K290" s="26" t="n">
        <v>527454025</v>
      </c>
    </row>
    <row r="291" customFormat="false" ht="12" hidden="false" customHeight="false" outlineLevel="0" collapsed="false">
      <c r="A291" s="27" t="s">
        <v>26</v>
      </c>
      <c r="B291" s="24" t="n">
        <v>2998792718</v>
      </c>
      <c r="C291" s="25" t="n">
        <v>1482434008</v>
      </c>
      <c r="D291" s="25" t="n">
        <v>312899481</v>
      </c>
      <c r="E291" s="25" t="n">
        <v>6034621</v>
      </c>
      <c r="F291" s="25" t="n">
        <v>240040664</v>
      </c>
      <c r="G291" s="25" t="n">
        <v>66824196</v>
      </c>
      <c r="H291" s="25" t="n">
        <v>697274738</v>
      </c>
      <c r="I291" s="25" t="n">
        <v>427502996</v>
      </c>
      <c r="J291" s="25" t="n">
        <v>269771742</v>
      </c>
      <c r="K291" s="26" t="n">
        <v>506184491</v>
      </c>
    </row>
    <row r="292" customFormat="false" ht="12" hidden="false" customHeight="false" outlineLevel="0" collapsed="false">
      <c r="A292" s="27" t="s">
        <v>27</v>
      </c>
      <c r="B292" s="24" t="n">
        <v>6147527772</v>
      </c>
      <c r="C292" s="25" t="n">
        <v>2777209546</v>
      </c>
      <c r="D292" s="25" t="n">
        <v>428518348</v>
      </c>
      <c r="E292" s="25" t="n">
        <v>5946132</v>
      </c>
      <c r="F292" s="25" t="n">
        <v>323787341</v>
      </c>
      <c r="G292" s="25" t="n">
        <v>98784875</v>
      </c>
      <c r="H292" s="25" t="n">
        <v>1675802761</v>
      </c>
      <c r="I292" s="25" t="n">
        <v>686534988</v>
      </c>
      <c r="J292" s="25" t="n">
        <v>989267773</v>
      </c>
      <c r="K292" s="26" t="n">
        <v>1265997117</v>
      </c>
    </row>
    <row r="293" customFormat="false" ht="12" hidden="false" customHeight="false" outlineLevel="0" collapsed="false">
      <c r="A293" s="27" t="s">
        <v>28</v>
      </c>
      <c r="B293" s="24" t="n">
        <v>120045235</v>
      </c>
      <c r="C293" s="25" t="n">
        <v>85506135</v>
      </c>
      <c r="D293" s="25" t="n">
        <v>1600134</v>
      </c>
      <c r="E293" s="25" t="n">
        <v>200969</v>
      </c>
      <c r="F293" s="25" t="n">
        <v>1140632</v>
      </c>
      <c r="G293" s="25" t="n">
        <v>258533</v>
      </c>
      <c r="H293" s="25" t="n">
        <v>23782244</v>
      </c>
      <c r="I293" s="25" t="n">
        <v>16061873</v>
      </c>
      <c r="J293" s="25" t="n">
        <v>7720371</v>
      </c>
      <c r="K293" s="26" t="n">
        <v>9156722</v>
      </c>
    </row>
    <row r="294" customFormat="false" ht="12" hidden="false" customHeight="false" outlineLevel="0" collapsed="false">
      <c r="A294" s="27" t="s">
        <v>29</v>
      </c>
      <c r="B294" s="24" t="n">
        <v>3456844591</v>
      </c>
      <c r="C294" s="25" t="n">
        <v>1643048329</v>
      </c>
      <c r="D294" s="25" t="n">
        <v>364985131</v>
      </c>
      <c r="E294" s="25" t="n">
        <v>7240465</v>
      </c>
      <c r="F294" s="25" t="n">
        <v>279486836</v>
      </c>
      <c r="G294" s="25" t="n">
        <v>78257830</v>
      </c>
      <c r="H294" s="25" t="n">
        <v>807643641</v>
      </c>
      <c r="I294" s="25" t="n">
        <v>484215098</v>
      </c>
      <c r="J294" s="25" t="n">
        <v>323428543</v>
      </c>
      <c r="K294" s="26" t="n">
        <v>641167490</v>
      </c>
    </row>
    <row r="295" customFormat="false" ht="12" hidden="false" customHeight="false" outlineLevel="0" collapsed="false">
      <c r="A295" s="27" t="s">
        <v>30</v>
      </c>
      <c r="B295" s="24" t="n">
        <v>577069965</v>
      </c>
      <c r="C295" s="25" t="n">
        <v>44670989</v>
      </c>
      <c r="D295" s="25" t="n">
        <v>115707286</v>
      </c>
      <c r="E295" s="25" t="n">
        <v>2080239</v>
      </c>
      <c r="F295" s="25" t="n">
        <v>87755813</v>
      </c>
      <c r="G295" s="25" t="n">
        <v>25871234</v>
      </c>
      <c r="H295" s="25" t="n">
        <v>145111587</v>
      </c>
      <c r="I295" s="25" t="n">
        <v>57297050</v>
      </c>
      <c r="J295" s="25" t="n">
        <v>87814537</v>
      </c>
      <c r="K295" s="26" t="n">
        <v>271580103</v>
      </c>
    </row>
    <row r="296" customFormat="false" ht="12" hidden="false" customHeight="false" outlineLevel="0" collapsed="false">
      <c r="A296" s="27" t="s">
        <v>31</v>
      </c>
      <c r="B296" s="24" t="n">
        <v>2879774626</v>
      </c>
      <c r="C296" s="25" t="n">
        <v>1598377340</v>
      </c>
      <c r="D296" s="25" t="n">
        <v>249277845</v>
      </c>
      <c r="E296" s="25" t="n">
        <v>5160226</v>
      </c>
      <c r="F296" s="25" t="n">
        <v>191731023</v>
      </c>
      <c r="G296" s="25" t="n">
        <v>52386596</v>
      </c>
      <c r="H296" s="25" t="n">
        <v>662532054</v>
      </c>
      <c r="I296" s="25" t="n">
        <v>426918048</v>
      </c>
      <c r="J296" s="25" t="n">
        <v>235614006</v>
      </c>
      <c r="K296" s="26" t="n">
        <v>369587387</v>
      </c>
    </row>
    <row r="297" customFormat="false" ht="12" hidden="false" customHeight="false" outlineLevel="0" collapsed="false">
      <c r="A297" s="27" t="s">
        <v>32</v>
      </c>
      <c r="B297" s="24" t="n">
        <v>2682192866</v>
      </c>
      <c r="C297" s="25" t="n">
        <v>1504804921</v>
      </c>
      <c r="D297" s="25" t="n">
        <v>230787519</v>
      </c>
      <c r="E297" s="25" t="n">
        <v>4721953</v>
      </c>
      <c r="F297" s="25" t="n">
        <v>177985448</v>
      </c>
      <c r="G297" s="25" t="n">
        <v>48080118</v>
      </c>
      <c r="H297" s="25" t="n">
        <v>617390186</v>
      </c>
      <c r="I297" s="25" t="n">
        <v>405784817</v>
      </c>
      <c r="J297" s="25" t="n">
        <v>211605369</v>
      </c>
      <c r="K297" s="26" t="n">
        <v>329210240</v>
      </c>
    </row>
    <row r="298" customFormat="false" ht="12" hidden="false" customHeight="false" outlineLevel="0" collapsed="false">
      <c r="A298" s="27" t="s">
        <v>33</v>
      </c>
      <c r="B298" s="24" t="n">
        <v>264861436</v>
      </c>
      <c r="C298" s="25" t="n">
        <v>33079511</v>
      </c>
      <c r="D298" s="25" t="n">
        <v>45865788</v>
      </c>
      <c r="E298" s="25" t="n">
        <v>790151</v>
      </c>
      <c r="F298" s="25" t="n">
        <v>35092385</v>
      </c>
      <c r="G298" s="25" t="n">
        <v>9983252</v>
      </c>
      <c r="H298" s="25" t="n">
        <v>72202672</v>
      </c>
      <c r="I298" s="25" t="n">
        <v>32491022</v>
      </c>
      <c r="J298" s="25" t="n">
        <v>39711650</v>
      </c>
      <c r="K298" s="26" t="n">
        <v>113713465</v>
      </c>
    </row>
    <row r="299" customFormat="false" ht="12" hidden="false" customHeight="false" outlineLevel="0" collapsed="false">
      <c r="A299" s="27" t="s">
        <v>34</v>
      </c>
      <c r="B299" s="24" t="n">
        <v>49173736</v>
      </c>
      <c r="C299" s="25" t="n">
        <v>8444233</v>
      </c>
      <c r="D299" s="25" t="n">
        <v>10026718</v>
      </c>
      <c r="E299" s="25" t="n">
        <v>145510</v>
      </c>
      <c r="F299" s="25" t="n">
        <v>7855760</v>
      </c>
      <c r="G299" s="25" t="n">
        <v>2025448</v>
      </c>
      <c r="H299" s="25" t="n">
        <v>10261539</v>
      </c>
      <c r="I299" s="25" t="n">
        <v>4152539</v>
      </c>
      <c r="J299" s="25" t="n">
        <v>6109000</v>
      </c>
      <c r="K299" s="26" t="n">
        <v>20441246</v>
      </c>
    </row>
    <row r="300" customFormat="false" ht="12" hidden="false" customHeight="false" outlineLevel="0" collapsed="false">
      <c r="A300" s="27" t="s">
        <v>35</v>
      </c>
      <c r="B300" s="24" t="n">
        <v>212224627</v>
      </c>
      <c r="C300" s="25" t="n">
        <v>23635484</v>
      </c>
      <c r="D300" s="25" t="n">
        <v>35491446</v>
      </c>
      <c r="E300" s="25" t="n">
        <v>643300</v>
      </c>
      <c r="F300" s="25" t="n">
        <v>26998820</v>
      </c>
      <c r="G300" s="25" t="n">
        <v>7849326</v>
      </c>
      <c r="H300" s="25" t="n">
        <v>60945039</v>
      </c>
      <c r="I300" s="25" t="n">
        <v>27852445</v>
      </c>
      <c r="J300" s="25" t="n">
        <v>33092594</v>
      </c>
      <c r="K300" s="26" t="n">
        <v>92152658</v>
      </c>
    </row>
    <row r="301" customFormat="false" ht="12" hidden="false" customHeight="false" outlineLevel="0" collapsed="false">
      <c r="A301" s="27" t="s">
        <v>36</v>
      </c>
      <c r="B301" s="24" t="n">
        <v>205834365</v>
      </c>
      <c r="C301" s="25" t="n">
        <v>23533584</v>
      </c>
      <c r="D301" s="25" t="n">
        <v>33569252</v>
      </c>
      <c r="E301" s="25" t="n">
        <v>598200</v>
      </c>
      <c r="F301" s="25" t="n">
        <v>25480209</v>
      </c>
      <c r="G301" s="25" t="n">
        <v>7490843</v>
      </c>
      <c r="H301" s="25" t="n">
        <v>59443925</v>
      </c>
      <c r="I301" s="25" t="n">
        <v>27399495</v>
      </c>
      <c r="J301" s="25" t="n">
        <v>32044430</v>
      </c>
      <c r="K301" s="26" t="n">
        <v>89287604</v>
      </c>
    </row>
    <row r="302" customFormat="false" ht="12" hidden="false" customHeight="false" outlineLevel="0" collapsed="false">
      <c r="A302" s="27" t="s">
        <v>37</v>
      </c>
      <c r="B302" s="24" t="n">
        <v>0</v>
      </c>
      <c r="C302" s="25" t="n">
        <v>0</v>
      </c>
      <c r="D302" s="25" t="n">
        <v>0</v>
      </c>
      <c r="E302" s="25" t="n">
        <v>0</v>
      </c>
      <c r="F302" s="25" t="n">
        <v>0</v>
      </c>
      <c r="G302" s="25" t="n">
        <v>0</v>
      </c>
      <c r="H302" s="25" t="n">
        <v>0</v>
      </c>
      <c r="I302" s="25" t="n">
        <v>0</v>
      </c>
      <c r="J302" s="25" t="n">
        <v>0</v>
      </c>
      <c r="K302" s="26" t="n">
        <v>0</v>
      </c>
    </row>
    <row r="303" customFormat="false" ht="12" hidden="false" customHeight="false" outlineLevel="0" collapsed="false">
      <c r="A303" s="27" t="s">
        <v>38</v>
      </c>
      <c r="B303" s="24" t="n">
        <v>900104</v>
      </c>
      <c r="C303" s="25" t="n">
        <v>10700</v>
      </c>
      <c r="D303" s="25" t="n">
        <v>157646</v>
      </c>
      <c r="E303" s="25" t="n">
        <v>10700</v>
      </c>
      <c r="F303" s="25" t="n">
        <v>135981</v>
      </c>
      <c r="G303" s="25" t="n">
        <v>10965</v>
      </c>
      <c r="H303" s="25" t="n">
        <v>268200</v>
      </c>
      <c r="I303" s="25" t="n">
        <v>75600</v>
      </c>
      <c r="J303" s="25" t="n">
        <v>192600</v>
      </c>
      <c r="K303" s="26" t="n">
        <v>463558</v>
      </c>
    </row>
    <row r="304" customFormat="false" ht="12" hidden="false" customHeight="false" outlineLevel="0" collapsed="false">
      <c r="A304" s="27" t="s">
        <v>39</v>
      </c>
      <c r="B304" s="24" t="n">
        <v>5467866</v>
      </c>
      <c r="C304" s="25" t="n">
        <v>91200</v>
      </c>
      <c r="D304" s="25" t="n">
        <v>1761856</v>
      </c>
      <c r="E304" s="25" t="n">
        <v>34400</v>
      </c>
      <c r="F304" s="25" t="n">
        <v>1379938</v>
      </c>
      <c r="G304" s="25" t="n">
        <v>347518</v>
      </c>
      <c r="H304" s="25" t="n">
        <v>1232914</v>
      </c>
      <c r="I304" s="25" t="n">
        <v>377350</v>
      </c>
      <c r="J304" s="25" t="n">
        <v>855564</v>
      </c>
      <c r="K304" s="26" t="n">
        <v>2381896</v>
      </c>
    </row>
    <row r="305" customFormat="false" ht="12" hidden="false" customHeight="false" outlineLevel="0" collapsed="false">
      <c r="A305" s="29" t="s">
        <v>40</v>
      </c>
      <c r="B305" s="30" t="n">
        <v>3463073</v>
      </c>
      <c r="C305" s="31" t="n">
        <v>999794</v>
      </c>
      <c r="D305" s="31" t="n">
        <v>347624</v>
      </c>
      <c r="E305" s="31" t="n">
        <v>1341</v>
      </c>
      <c r="F305" s="31" t="n">
        <v>237805</v>
      </c>
      <c r="G305" s="31" t="n">
        <v>108478</v>
      </c>
      <c r="H305" s="31" t="n">
        <v>996094</v>
      </c>
      <c r="I305" s="31" t="n">
        <v>486038</v>
      </c>
      <c r="J305" s="31" t="n">
        <v>510056</v>
      </c>
      <c r="K305" s="32" t="n">
        <v>1119561</v>
      </c>
    </row>
  </sheetData>
  <conditionalFormatting sqref="A15">
    <cfRule type="cellIs" priority="2" operator="equal" aboveAverage="0" equalAverage="0" bottom="0" percent="0" rank="0" text="" dxfId="0">
      <formula>"　　　(再)ひとり親世帯就労促進費"</formula>
    </cfRule>
  </conditionalFormatting>
  <conditionalFormatting sqref="A18:A33 A7:A12">
    <cfRule type="cellIs" priority="3" operator="equal" aboveAverage="0" equalAverage="0" bottom="0" percent="0" rank="0" text="" dxfId="1">
      <formula>"　　　(再)ひとり親世帯就労促進費"</formula>
    </cfRule>
  </conditionalFormatting>
  <conditionalFormatting sqref="A13:A14 A16">
    <cfRule type="cellIs" priority="4" operator="equal" aboveAverage="0" equalAverage="0" bottom="0" percent="0" rank="0" text="" dxfId="2">
      <formula>"　　　(再)ひとり親世帯就労促進費"</formula>
    </cfRule>
  </conditionalFormatting>
  <conditionalFormatting sqref="A17">
    <cfRule type="cellIs" priority="5" operator="equal" aboveAverage="0" equalAverage="0" bottom="0" percent="0" rank="0" text="" dxfId="3">
      <formula>"　　　(再)ひとり親世帯就労促進費"</formula>
    </cfRule>
  </conditionalFormatting>
  <conditionalFormatting sqref="A43">
    <cfRule type="cellIs" priority="6" operator="equal" aboveAverage="0" equalAverage="0" bottom="0" percent="0" rank="0" text="" dxfId="4">
      <formula>"　　　(再)ひとり親世帯就労促進費"</formula>
    </cfRule>
  </conditionalFormatting>
  <conditionalFormatting sqref="A46:A61 A35:A40">
    <cfRule type="cellIs" priority="7" operator="equal" aboveAverage="0" equalAverage="0" bottom="0" percent="0" rank="0" text="" dxfId="5">
      <formula>"　　　(再)ひとり親世帯就労促進費"</formula>
    </cfRule>
  </conditionalFormatting>
  <conditionalFormatting sqref="A41:A42 A44">
    <cfRule type="cellIs" priority="8" operator="equal" aboveAverage="0" equalAverage="0" bottom="0" percent="0" rank="0" text="" dxfId="6">
      <formula>"　　　(再)ひとり親世帯就労促進費"</formula>
    </cfRule>
  </conditionalFormatting>
  <conditionalFormatting sqref="A45">
    <cfRule type="cellIs" priority="9" operator="equal" aboveAverage="0" equalAverage="0" bottom="0" percent="0" rank="0" text="" dxfId="7">
      <formula>"　　　(再)ひとり親世帯就労促進費"</formula>
    </cfRule>
  </conditionalFormatting>
  <conditionalFormatting sqref="A76">
    <cfRule type="cellIs" priority="10" operator="equal" aboveAverage="0" equalAverage="0" bottom="0" percent="0" rank="0" text="" dxfId="8">
      <formula>"　　　(再)ひとり親世帯就労促進費"</formula>
    </cfRule>
  </conditionalFormatting>
  <conditionalFormatting sqref="A79:A94 A68:A73">
    <cfRule type="cellIs" priority="11" operator="equal" aboveAverage="0" equalAverage="0" bottom="0" percent="0" rank="0" text="" dxfId="9">
      <formula>"　　　(再)ひとり親世帯就労促進費"</formula>
    </cfRule>
  </conditionalFormatting>
  <conditionalFormatting sqref="A74:A75 A77">
    <cfRule type="cellIs" priority="12" operator="equal" aboveAverage="0" equalAverage="0" bottom="0" percent="0" rank="0" text="" dxfId="10">
      <formula>"　　　(再)ひとり親世帯就労促進費"</formula>
    </cfRule>
  </conditionalFormatting>
  <conditionalFormatting sqref="A78">
    <cfRule type="cellIs" priority="13" operator="equal" aboveAverage="0" equalAverage="0" bottom="0" percent="0" rank="0" text="" dxfId="11">
      <formula>"　　　(再)ひとり親世帯就労促進費"</formula>
    </cfRule>
  </conditionalFormatting>
  <conditionalFormatting sqref="A104">
    <cfRule type="cellIs" priority="14" operator="equal" aboveAverage="0" equalAverage="0" bottom="0" percent="0" rank="0" text="" dxfId="12">
      <formula>"　　　(再)ひとり親世帯就労促進費"</formula>
    </cfRule>
  </conditionalFormatting>
  <conditionalFormatting sqref="A107:A122 A96:A101">
    <cfRule type="cellIs" priority="15" operator="equal" aboveAverage="0" equalAverage="0" bottom="0" percent="0" rank="0" text="" dxfId="13">
      <formula>"　　　(再)ひとり親世帯就労促進費"</formula>
    </cfRule>
  </conditionalFormatting>
  <conditionalFormatting sqref="A102:A103 A105">
    <cfRule type="cellIs" priority="16" operator="equal" aboveAverage="0" equalAverage="0" bottom="0" percent="0" rank="0" text="" dxfId="14">
      <formula>"　　　(再)ひとり親世帯就労促進費"</formula>
    </cfRule>
  </conditionalFormatting>
  <conditionalFormatting sqref="A106">
    <cfRule type="cellIs" priority="17" operator="equal" aboveAverage="0" equalAverage="0" bottom="0" percent="0" rank="0" text="" dxfId="15">
      <formula>"　　　(再)ひとり親世帯就労促進費"</formula>
    </cfRule>
  </conditionalFormatting>
  <conditionalFormatting sqref="A137">
    <cfRule type="cellIs" priority="18" operator="equal" aboveAverage="0" equalAverage="0" bottom="0" percent="0" rank="0" text="" dxfId="16">
      <formula>"　　　(再)ひとり親世帯就労促進費"</formula>
    </cfRule>
  </conditionalFormatting>
  <conditionalFormatting sqref="A140:A155 A129:A134">
    <cfRule type="cellIs" priority="19" operator="equal" aboveAverage="0" equalAverage="0" bottom="0" percent="0" rank="0" text="" dxfId="17">
      <formula>"　　　(再)ひとり親世帯就労促進費"</formula>
    </cfRule>
  </conditionalFormatting>
  <conditionalFormatting sqref="A135:A136 A138">
    <cfRule type="cellIs" priority="20" operator="equal" aboveAverage="0" equalAverage="0" bottom="0" percent="0" rank="0" text="" dxfId="18">
      <formula>"　　　(再)ひとり親世帯就労促進費"</formula>
    </cfRule>
  </conditionalFormatting>
  <conditionalFormatting sqref="A139">
    <cfRule type="cellIs" priority="21" operator="equal" aboveAverage="0" equalAverage="0" bottom="0" percent="0" rank="0" text="" dxfId="19">
      <formula>"　　　(再)ひとり親世帯就労促進費"</formula>
    </cfRule>
  </conditionalFormatting>
  <conditionalFormatting sqref="A165">
    <cfRule type="cellIs" priority="22" operator="equal" aboveAverage="0" equalAverage="0" bottom="0" percent="0" rank="0" text="" dxfId="20">
      <formula>"　　　(再)ひとり親世帯就労促進費"</formula>
    </cfRule>
  </conditionalFormatting>
  <conditionalFormatting sqref="A168:A183 A157:A162">
    <cfRule type="cellIs" priority="23" operator="equal" aboveAverage="0" equalAverage="0" bottom="0" percent="0" rank="0" text="" dxfId="21">
      <formula>"　　　(再)ひとり親世帯就労促進費"</formula>
    </cfRule>
  </conditionalFormatting>
  <conditionalFormatting sqref="A163:A164 A166">
    <cfRule type="cellIs" priority="24" operator="equal" aboveAverage="0" equalAverage="0" bottom="0" percent="0" rank="0" text="" dxfId="22">
      <formula>"　　　(再)ひとり親世帯就労促進費"</formula>
    </cfRule>
  </conditionalFormatting>
  <conditionalFormatting sqref="A167">
    <cfRule type="cellIs" priority="25" operator="equal" aboveAverage="0" equalAverage="0" bottom="0" percent="0" rank="0" text="" dxfId="23">
      <formula>"　　　(再)ひとり親世帯就労促進費"</formula>
    </cfRule>
  </conditionalFormatting>
  <conditionalFormatting sqref="A198">
    <cfRule type="cellIs" priority="26" operator="equal" aboveAverage="0" equalAverage="0" bottom="0" percent="0" rank="0" text="" dxfId="24">
      <formula>"　　　(再)ひとり親世帯就労促進費"</formula>
    </cfRule>
  </conditionalFormatting>
  <conditionalFormatting sqref="A201:A216 A190:A195">
    <cfRule type="cellIs" priority="27" operator="equal" aboveAverage="0" equalAverage="0" bottom="0" percent="0" rank="0" text="" dxfId="25">
      <formula>"　　　(再)ひとり親世帯就労促進費"</formula>
    </cfRule>
  </conditionalFormatting>
  <conditionalFormatting sqref="A196:A197 A199">
    <cfRule type="cellIs" priority="28" operator="equal" aboveAverage="0" equalAverage="0" bottom="0" percent="0" rank="0" text="" dxfId="26">
      <formula>"　　　(再)ひとり親世帯就労促進費"</formula>
    </cfRule>
  </conditionalFormatting>
  <conditionalFormatting sqref="A200">
    <cfRule type="cellIs" priority="29" operator="equal" aboveAverage="0" equalAverage="0" bottom="0" percent="0" rank="0" text="" dxfId="27">
      <formula>"　　　(再)ひとり親世帯就労促進費"</formula>
    </cfRule>
  </conditionalFormatting>
  <conditionalFormatting sqref="A226">
    <cfRule type="cellIs" priority="30" operator="equal" aboveAverage="0" equalAverage="0" bottom="0" percent="0" rank="0" text="" dxfId="28">
      <formula>"　　　(再)ひとり親世帯就労促進費"</formula>
    </cfRule>
  </conditionalFormatting>
  <conditionalFormatting sqref="A229:A244 A218:A223">
    <cfRule type="cellIs" priority="31" operator="equal" aboveAverage="0" equalAverage="0" bottom="0" percent="0" rank="0" text="" dxfId="29">
      <formula>"　　　(再)ひとり親世帯就労促進費"</formula>
    </cfRule>
  </conditionalFormatting>
  <conditionalFormatting sqref="A224:A225 A227">
    <cfRule type="cellIs" priority="32" operator="equal" aboveAverage="0" equalAverage="0" bottom="0" percent="0" rank="0" text="" dxfId="30">
      <formula>"　　　(再)ひとり親世帯就労促進費"</formula>
    </cfRule>
  </conditionalFormatting>
  <conditionalFormatting sqref="A228">
    <cfRule type="cellIs" priority="33" operator="equal" aboveAverage="0" equalAverage="0" bottom="0" percent="0" rank="0" text="" dxfId="31">
      <formula>"　　　(再)ひとり親世帯就労促進費"</formula>
    </cfRule>
  </conditionalFormatting>
  <conditionalFormatting sqref="A259">
    <cfRule type="cellIs" priority="34" operator="equal" aboveAverage="0" equalAverage="0" bottom="0" percent="0" rank="0" text="" dxfId="32">
      <formula>"　　　(再)ひとり親世帯就労促進費"</formula>
    </cfRule>
  </conditionalFormatting>
  <conditionalFormatting sqref="A262:A277 A251:A256">
    <cfRule type="cellIs" priority="35" operator="equal" aboveAverage="0" equalAverage="0" bottom="0" percent="0" rank="0" text="" dxfId="33">
      <formula>"　　　(再)ひとり親世帯就労促進費"</formula>
    </cfRule>
  </conditionalFormatting>
  <conditionalFormatting sqref="A257:A258 A260">
    <cfRule type="cellIs" priority="36" operator="equal" aboveAverage="0" equalAverage="0" bottom="0" percent="0" rank="0" text="" dxfId="34">
      <formula>"　　　(再)ひとり親世帯就労促進費"</formula>
    </cfRule>
  </conditionalFormatting>
  <conditionalFormatting sqref="A261">
    <cfRule type="cellIs" priority="37" operator="equal" aboveAverage="0" equalAverage="0" bottom="0" percent="0" rank="0" text="" dxfId="35">
      <formula>"　　　(再)ひとり親世帯就労促進費"</formula>
    </cfRule>
  </conditionalFormatting>
  <conditionalFormatting sqref="A287">
    <cfRule type="cellIs" priority="38" operator="equal" aboveAverage="0" equalAverage="0" bottom="0" percent="0" rank="0" text="" dxfId="36">
      <formula>"　　　(再)ひとり親世帯就労促進費"</formula>
    </cfRule>
  </conditionalFormatting>
  <conditionalFormatting sqref="A290:A305 A279:A284">
    <cfRule type="cellIs" priority="39" operator="equal" aboveAverage="0" equalAverage="0" bottom="0" percent="0" rank="0" text="" dxfId="37">
      <formula>"　　　(再)ひとり親世帯就労促進費"</formula>
    </cfRule>
  </conditionalFormatting>
  <conditionalFormatting sqref="A285:A286 A288">
    <cfRule type="cellIs" priority="40" operator="equal" aboveAverage="0" equalAverage="0" bottom="0" percent="0" rank="0" text="" dxfId="38">
      <formula>"　　　(再)ひとり親世帯就労促進費"</formula>
    </cfRule>
  </conditionalFormatting>
  <conditionalFormatting sqref="A289">
    <cfRule type="cellIs" priority="41" operator="equal" aboveAverage="0" equalAverage="0" bottom="0" percent="0" rank="0" text="" dxfId="39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22" man="true" max="16383" min="0"/>
    <brk id="183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丸山 泰延</cp:lastModifiedBy>
  <dcterms:modified xsi:type="dcterms:W3CDTF">2016-10-07T05:53:34Z</dcterms:modified>
  <cp:revision>0</cp:revision>
  <dc:subject/>
  <dc:title/>
</cp:coreProperties>
</file>