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H$3173</definedName>
    <definedName function="false" hidden="false" localSheetId="0" name="_xlnm.Print_Titles" vbProcedure="false">'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4" uniqueCount="156">
  <si>
    <t xml:space="preserve">平成２７年度</t>
  </si>
  <si>
    <r>
      <rPr>
        <b val="true"/>
        <sz val="12"/>
        <rFont val="Noto Sans"/>
        <family val="2"/>
      </rPr>
      <t xml:space="preserve">第３－７表　保護の決定状況額（積み上げ）、世帯人員・都道府県</t>
    </r>
    <r>
      <rPr>
        <b val="true"/>
        <sz val="12"/>
        <rFont val="ＭＳ ゴシック"/>
        <family val="3"/>
        <charset val="128"/>
      </rPr>
      <t xml:space="preserve">-</t>
    </r>
    <r>
      <rPr>
        <b val="true"/>
        <sz val="12"/>
        <rFont val="Noto Sans"/>
        <family val="2"/>
      </rPr>
      <t xml:space="preserve">指定都市</t>
    </r>
    <r>
      <rPr>
        <b val="true"/>
        <sz val="12"/>
        <rFont val="ＭＳ ゴシック"/>
        <family val="3"/>
        <charset val="128"/>
      </rPr>
      <t xml:space="preserve">-</t>
    </r>
    <r>
      <rPr>
        <b val="true"/>
        <sz val="12"/>
        <rFont val="Noto Sans"/>
        <family val="2"/>
      </rPr>
      <t xml:space="preserve">中核市・保護の決定状況別</t>
    </r>
  </si>
  <si>
    <r>
      <rPr>
        <sz val="10"/>
        <rFont val="Noto Sans"/>
        <family val="2"/>
      </rPr>
      <t xml:space="preserve">　　　　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単位：円</t>
    </r>
    <r>
      <rPr>
        <sz val="10"/>
        <rFont val="ＭＳ ゴシック"/>
        <family val="3"/>
        <charset val="128"/>
      </rPr>
      <t xml:space="preserve">]</t>
    </r>
  </si>
  <si>
    <t xml:space="preserve">総　数</t>
  </si>
  <si>
    <t xml:space="preserve">１人</t>
  </si>
  <si>
    <t xml:space="preserve">２人</t>
  </si>
  <si>
    <t xml:space="preserve">３人</t>
  </si>
  <si>
    <t xml:space="preserve">４人</t>
  </si>
  <si>
    <t xml:space="preserve">５人</t>
  </si>
  <si>
    <t xml:space="preserve">６人以上</t>
  </si>
  <si>
    <t xml:space="preserve">全　　　国</t>
  </si>
  <si>
    <t xml:space="preserve">　　最　低　生　活　費</t>
  </si>
  <si>
    <t xml:space="preserve">　　　生活扶助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介護保険料</t>
    </r>
  </si>
  <si>
    <t xml:space="preserve">　　　住宅扶助</t>
  </si>
  <si>
    <t xml:space="preserve">　　　教育扶助</t>
  </si>
  <si>
    <t xml:space="preserve">　　　出産扶助</t>
  </si>
  <si>
    <t xml:space="preserve">　　　生業扶助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高等学校等就学費</t>
    </r>
  </si>
  <si>
    <t xml:space="preserve">　　　一時扶助</t>
  </si>
  <si>
    <t xml:space="preserve">　　　葬祭扶助</t>
  </si>
  <si>
    <t xml:space="preserve">　　収　入　充　当　額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生活扶助相当額</t>
    </r>
  </si>
  <si>
    <t xml:space="preserve">　　扶　助　額</t>
  </si>
  <si>
    <t xml:space="preserve">　　本　人　支　払　額</t>
  </si>
  <si>
    <t xml:space="preserve">　　収　入　認　定　額</t>
  </si>
  <si>
    <t xml:space="preserve">　　　就労に伴う収入</t>
  </si>
  <si>
    <t xml:space="preserve">　　　就労に伴う収入以外の収入</t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他法による収入</t>
    </r>
  </si>
  <si>
    <t xml:space="preserve">　　控　除　額</t>
  </si>
  <si>
    <t xml:space="preserve">　　　実費控除</t>
  </si>
  <si>
    <t xml:space="preserve">　　　勤労控除</t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基礎控除</t>
    </r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特別控除</t>
    </r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新規就労控除</t>
    </r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未成年者控除</t>
    </r>
  </si>
  <si>
    <t xml:space="preserve">　　　その他の控除</t>
  </si>
  <si>
    <r>
      <rPr>
        <sz val="10"/>
        <rFont val="ＭＳ 明朝"/>
        <family val="1"/>
        <charset val="128"/>
      </rPr>
      <t xml:space="preserve">0100</t>
    </r>
    <r>
      <rPr>
        <sz val="10"/>
        <rFont val="Noto Sans"/>
        <family val="2"/>
      </rPr>
      <t xml:space="preserve">　北　海　道</t>
    </r>
  </si>
  <si>
    <t xml:space="preserve">　　世　　帯　　数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他法による収入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基礎控除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特別控除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新規就労控除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未成年者控除</t>
    </r>
  </si>
  <si>
    <r>
      <rPr>
        <sz val="10"/>
        <rFont val="ＭＳ 明朝"/>
        <family val="1"/>
        <charset val="128"/>
      </rPr>
      <t xml:space="preserve">0200</t>
    </r>
    <r>
      <rPr>
        <sz val="10"/>
        <rFont val="Noto Sans"/>
        <family val="2"/>
      </rPr>
      <t xml:space="preserve">　青　　　森</t>
    </r>
  </si>
  <si>
    <r>
      <rPr>
        <sz val="10"/>
        <rFont val="ＭＳ 明朝"/>
        <family val="1"/>
        <charset val="128"/>
      </rPr>
      <t xml:space="preserve">0300</t>
    </r>
    <r>
      <rPr>
        <sz val="10"/>
        <rFont val="Noto Sans"/>
        <family val="2"/>
      </rPr>
      <t xml:space="preserve">　岩　　　手</t>
    </r>
  </si>
  <si>
    <r>
      <rPr>
        <sz val="10"/>
        <rFont val="ＭＳ 明朝"/>
        <family val="1"/>
        <charset val="128"/>
      </rPr>
      <t xml:space="preserve">0400</t>
    </r>
    <r>
      <rPr>
        <sz val="10"/>
        <rFont val="Noto Sans"/>
        <family val="2"/>
      </rPr>
      <t xml:space="preserve">　宮　　　城</t>
    </r>
  </si>
  <si>
    <r>
      <rPr>
        <sz val="10"/>
        <rFont val="ＭＳ 明朝"/>
        <family val="1"/>
        <charset val="128"/>
      </rPr>
      <t xml:space="preserve">0500</t>
    </r>
    <r>
      <rPr>
        <sz val="10"/>
        <rFont val="Noto Sans"/>
        <family val="2"/>
      </rPr>
      <t xml:space="preserve">　秋　　　田</t>
    </r>
  </si>
  <si>
    <r>
      <rPr>
        <sz val="10"/>
        <rFont val="ＭＳ 明朝"/>
        <family val="1"/>
        <charset val="128"/>
      </rPr>
      <t xml:space="preserve">0600</t>
    </r>
    <r>
      <rPr>
        <sz val="10"/>
        <rFont val="Noto Sans"/>
        <family val="2"/>
      </rPr>
      <t xml:space="preserve">　山　　　形</t>
    </r>
  </si>
  <si>
    <r>
      <rPr>
        <sz val="10"/>
        <rFont val="ＭＳ 明朝"/>
        <family val="1"/>
        <charset val="128"/>
      </rPr>
      <t xml:space="preserve">0700</t>
    </r>
    <r>
      <rPr>
        <sz val="10"/>
        <rFont val="Noto Sans"/>
        <family val="2"/>
      </rPr>
      <t xml:space="preserve">　福　　　島</t>
    </r>
  </si>
  <si>
    <r>
      <rPr>
        <sz val="10"/>
        <rFont val="ＭＳ 明朝"/>
        <family val="1"/>
        <charset val="128"/>
      </rPr>
      <t xml:space="preserve">0800</t>
    </r>
    <r>
      <rPr>
        <sz val="10"/>
        <rFont val="Noto Sans"/>
        <family val="2"/>
      </rPr>
      <t xml:space="preserve">　茨　　　城</t>
    </r>
  </si>
  <si>
    <r>
      <rPr>
        <sz val="10"/>
        <rFont val="ＭＳ 明朝"/>
        <family val="1"/>
        <charset val="128"/>
      </rPr>
      <t xml:space="preserve">0900</t>
    </r>
    <r>
      <rPr>
        <sz val="10"/>
        <rFont val="Noto Sans"/>
        <family val="2"/>
      </rPr>
      <t xml:space="preserve">　栃　　　木</t>
    </r>
  </si>
  <si>
    <r>
      <rPr>
        <sz val="10"/>
        <rFont val="ＭＳ 明朝"/>
        <family val="1"/>
        <charset val="128"/>
      </rPr>
      <t xml:space="preserve">1000</t>
    </r>
    <r>
      <rPr>
        <sz val="10"/>
        <rFont val="Noto Sans"/>
        <family val="2"/>
      </rPr>
      <t xml:space="preserve">　群　　　馬</t>
    </r>
  </si>
  <si>
    <r>
      <rPr>
        <sz val="10"/>
        <rFont val="ＭＳ 明朝"/>
        <family val="1"/>
        <charset val="128"/>
      </rPr>
      <t xml:space="preserve">1100</t>
    </r>
    <r>
      <rPr>
        <sz val="10"/>
        <rFont val="Noto Sans"/>
        <family val="2"/>
      </rPr>
      <t xml:space="preserve">　埼　　　玉</t>
    </r>
  </si>
  <si>
    <r>
      <rPr>
        <sz val="10"/>
        <rFont val="ＭＳ 明朝"/>
        <family val="1"/>
        <charset val="128"/>
      </rPr>
      <t xml:space="preserve">1200</t>
    </r>
    <r>
      <rPr>
        <sz val="10"/>
        <rFont val="Noto Sans"/>
        <family val="2"/>
      </rPr>
      <t xml:space="preserve">　千　　　葉</t>
    </r>
  </si>
  <si>
    <r>
      <rPr>
        <sz val="10"/>
        <rFont val="ＭＳ 明朝"/>
        <family val="1"/>
        <charset val="128"/>
      </rPr>
      <t xml:space="preserve">1300</t>
    </r>
    <r>
      <rPr>
        <sz val="10"/>
        <rFont val="Noto Sans"/>
        <family val="2"/>
      </rPr>
      <t xml:space="preserve">　東　　　京</t>
    </r>
  </si>
  <si>
    <r>
      <rPr>
        <sz val="10"/>
        <rFont val="ＭＳ 明朝"/>
        <family val="1"/>
        <charset val="128"/>
      </rPr>
      <t xml:space="preserve">1400</t>
    </r>
    <r>
      <rPr>
        <sz val="10"/>
        <rFont val="Noto Sans"/>
        <family val="2"/>
      </rPr>
      <t xml:space="preserve">　神　奈　川</t>
    </r>
  </si>
  <si>
    <r>
      <rPr>
        <sz val="10"/>
        <rFont val="ＭＳ 明朝"/>
        <family val="1"/>
        <charset val="128"/>
      </rPr>
      <t xml:space="preserve">1500</t>
    </r>
    <r>
      <rPr>
        <sz val="10"/>
        <rFont val="Noto Sans"/>
        <family val="2"/>
      </rPr>
      <t xml:space="preserve">　新　　　潟</t>
    </r>
  </si>
  <si>
    <r>
      <rPr>
        <sz val="10"/>
        <rFont val="ＭＳ 明朝"/>
        <family val="1"/>
        <charset val="128"/>
      </rPr>
      <t xml:space="preserve">1600</t>
    </r>
    <r>
      <rPr>
        <sz val="10"/>
        <rFont val="Noto Sans"/>
        <family val="2"/>
      </rPr>
      <t xml:space="preserve">　富　　　山</t>
    </r>
  </si>
  <si>
    <r>
      <rPr>
        <sz val="10"/>
        <rFont val="ＭＳ 明朝"/>
        <family val="1"/>
        <charset val="128"/>
      </rPr>
      <t xml:space="preserve">1700</t>
    </r>
    <r>
      <rPr>
        <sz val="10"/>
        <rFont val="Noto Sans"/>
        <family val="2"/>
      </rPr>
      <t xml:space="preserve">　石　　　川</t>
    </r>
  </si>
  <si>
    <r>
      <rPr>
        <sz val="10"/>
        <rFont val="ＭＳ 明朝"/>
        <family val="1"/>
        <charset val="128"/>
      </rPr>
      <t xml:space="preserve">1800</t>
    </r>
    <r>
      <rPr>
        <sz val="10"/>
        <rFont val="Noto Sans"/>
        <family val="2"/>
      </rPr>
      <t xml:space="preserve">　福　　　井</t>
    </r>
  </si>
  <si>
    <r>
      <rPr>
        <sz val="10"/>
        <rFont val="ＭＳ 明朝"/>
        <family val="1"/>
        <charset val="128"/>
      </rPr>
      <t xml:space="preserve">1900</t>
    </r>
    <r>
      <rPr>
        <sz val="10"/>
        <rFont val="Noto Sans"/>
        <family val="2"/>
      </rPr>
      <t xml:space="preserve">　山　　　梨</t>
    </r>
  </si>
  <si>
    <r>
      <rPr>
        <sz val="10"/>
        <rFont val="ＭＳ 明朝"/>
        <family val="1"/>
        <charset val="128"/>
      </rPr>
      <t xml:space="preserve">2000</t>
    </r>
    <r>
      <rPr>
        <sz val="10"/>
        <rFont val="Noto Sans"/>
        <family val="2"/>
      </rPr>
      <t xml:space="preserve">　長　　　野</t>
    </r>
  </si>
  <si>
    <r>
      <rPr>
        <sz val="10"/>
        <rFont val="ＭＳ 明朝"/>
        <family val="1"/>
        <charset val="128"/>
      </rPr>
      <t xml:space="preserve">2100</t>
    </r>
    <r>
      <rPr>
        <sz val="10"/>
        <rFont val="Noto Sans"/>
        <family val="2"/>
      </rPr>
      <t xml:space="preserve">　岐　　　阜</t>
    </r>
  </si>
  <si>
    <r>
      <rPr>
        <sz val="10"/>
        <rFont val="ＭＳ 明朝"/>
        <family val="1"/>
        <charset val="128"/>
      </rPr>
      <t xml:space="preserve">2200</t>
    </r>
    <r>
      <rPr>
        <sz val="10"/>
        <rFont val="Noto Sans"/>
        <family val="2"/>
      </rPr>
      <t xml:space="preserve">　静　　　岡</t>
    </r>
  </si>
  <si>
    <r>
      <rPr>
        <sz val="10"/>
        <rFont val="ＭＳ 明朝"/>
        <family val="1"/>
        <charset val="128"/>
      </rPr>
      <t xml:space="preserve">2300</t>
    </r>
    <r>
      <rPr>
        <sz val="10"/>
        <rFont val="Noto Sans"/>
        <family val="2"/>
      </rPr>
      <t xml:space="preserve">　愛　　　知</t>
    </r>
  </si>
  <si>
    <r>
      <rPr>
        <sz val="10"/>
        <rFont val="ＭＳ 明朝"/>
        <family val="1"/>
        <charset val="128"/>
      </rPr>
      <t xml:space="preserve">2400</t>
    </r>
    <r>
      <rPr>
        <sz val="10"/>
        <rFont val="Noto Sans"/>
        <family val="2"/>
      </rPr>
      <t xml:space="preserve">　三　　　重</t>
    </r>
  </si>
  <si>
    <r>
      <rPr>
        <sz val="10"/>
        <rFont val="ＭＳ 明朝"/>
        <family val="1"/>
        <charset val="128"/>
      </rPr>
      <t xml:space="preserve">2500</t>
    </r>
    <r>
      <rPr>
        <sz val="10"/>
        <rFont val="Noto Sans"/>
        <family val="2"/>
      </rPr>
      <t xml:space="preserve">　滋　　　賀</t>
    </r>
  </si>
  <si>
    <r>
      <rPr>
        <sz val="10"/>
        <rFont val="ＭＳ 明朝"/>
        <family val="1"/>
        <charset val="128"/>
      </rPr>
      <t xml:space="preserve">2600</t>
    </r>
    <r>
      <rPr>
        <sz val="10"/>
        <rFont val="Noto Sans"/>
        <family val="2"/>
      </rPr>
      <t xml:space="preserve">　京　　　都</t>
    </r>
  </si>
  <si>
    <r>
      <rPr>
        <sz val="10"/>
        <rFont val="ＭＳ 明朝"/>
        <family val="1"/>
        <charset val="128"/>
      </rPr>
      <t xml:space="preserve">2700</t>
    </r>
    <r>
      <rPr>
        <sz val="10"/>
        <rFont val="Noto Sans"/>
        <family val="2"/>
      </rPr>
      <t xml:space="preserve">　大　　　阪</t>
    </r>
  </si>
  <si>
    <r>
      <rPr>
        <sz val="10"/>
        <rFont val="ＭＳ 明朝"/>
        <family val="1"/>
        <charset val="128"/>
      </rPr>
      <t xml:space="preserve">2800</t>
    </r>
    <r>
      <rPr>
        <sz val="10"/>
        <rFont val="Noto Sans"/>
        <family val="2"/>
      </rPr>
      <t xml:space="preserve">　兵　　　庫</t>
    </r>
  </si>
  <si>
    <r>
      <rPr>
        <sz val="10"/>
        <rFont val="ＭＳ 明朝"/>
        <family val="1"/>
        <charset val="128"/>
      </rPr>
      <t xml:space="preserve">2900</t>
    </r>
    <r>
      <rPr>
        <sz val="10"/>
        <rFont val="Noto Sans"/>
        <family val="2"/>
      </rPr>
      <t xml:space="preserve">　奈　　　良</t>
    </r>
  </si>
  <si>
    <r>
      <rPr>
        <sz val="10"/>
        <rFont val="ＭＳ 明朝"/>
        <family val="1"/>
        <charset val="128"/>
      </rPr>
      <t xml:space="preserve">3000</t>
    </r>
    <r>
      <rPr>
        <sz val="10"/>
        <rFont val="Noto Sans"/>
        <family val="2"/>
      </rPr>
      <t xml:space="preserve">　和　歌　山</t>
    </r>
  </si>
  <si>
    <r>
      <rPr>
        <sz val="10"/>
        <rFont val="ＭＳ 明朝"/>
        <family val="1"/>
        <charset val="128"/>
      </rPr>
      <t xml:space="preserve">3100</t>
    </r>
    <r>
      <rPr>
        <sz val="10"/>
        <rFont val="Noto Sans"/>
        <family val="2"/>
      </rPr>
      <t xml:space="preserve">　鳥　　　取</t>
    </r>
  </si>
  <si>
    <r>
      <rPr>
        <sz val="10"/>
        <rFont val="ＭＳ 明朝"/>
        <family val="1"/>
        <charset val="128"/>
      </rPr>
      <t xml:space="preserve">3200</t>
    </r>
    <r>
      <rPr>
        <sz val="10"/>
        <rFont val="Noto Sans"/>
        <family val="2"/>
      </rPr>
      <t xml:space="preserve">　島　　　根</t>
    </r>
  </si>
  <si>
    <r>
      <rPr>
        <sz val="10"/>
        <rFont val="ＭＳ 明朝"/>
        <family val="1"/>
        <charset val="128"/>
      </rPr>
      <t xml:space="preserve">3300</t>
    </r>
    <r>
      <rPr>
        <sz val="10"/>
        <rFont val="Noto Sans"/>
        <family val="2"/>
      </rPr>
      <t xml:space="preserve">　岡　　　山</t>
    </r>
  </si>
  <si>
    <r>
      <rPr>
        <sz val="10"/>
        <rFont val="ＭＳ 明朝"/>
        <family val="1"/>
        <charset val="128"/>
      </rPr>
      <t xml:space="preserve">3400</t>
    </r>
    <r>
      <rPr>
        <sz val="10"/>
        <rFont val="Noto Sans"/>
        <family val="2"/>
      </rPr>
      <t xml:space="preserve">　広　　　島</t>
    </r>
  </si>
  <si>
    <r>
      <rPr>
        <sz val="10"/>
        <rFont val="ＭＳ 明朝"/>
        <family val="1"/>
        <charset val="128"/>
      </rPr>
      <t xml:space="preserve">3500</t>
    </r>
    <r>
      <rPr>
        <sz val="10"/>
        <rFont val="Noto Sans"/>
        <family val="2"/>
      </rPr>
      <t xml:space="preserve">　山　　　口</t>
    </r>
  </si>
  <si>
    <r>
      <rPr>
        <sz val="10"/>
        <rFont val="ＭＳ 明朝"/>
        <family val="1"/>
        <charset val="128"/>
      </rPr>
      <t xml:space="preserve">3600</t>
    </r>
    <r>
      <rPr>
        <sz val="10"/>
        <rFont val="Noto Sans"/>
        <family val="2"/>
      </rPr>
      <t xml:space="preserve">　徳　　　島</t>
    </r>
  </si>
  <si>
    <r>
      <rPr>
        <sz val="10"/>
        <rFont val="ＭＳ 明朝"/>
        <family val="1"/>
        <charset val="128"/>
      </rPr>
      <t xml:space="preserve">3700</t>
    </r>
    <r>
      <rPr>
        <sz val="10"/>
        <rFont val="Noto Sans"/>
        <family val="2"/>
      </rPr>
      <t xml:space="preserve">　香　　　川</t>
    </r>
  </si>
  <si>
    <r>
      <rPr>
        <sz val="10"/>
        <rFont val="ＭＳ 明朝"/>
        <family val="1"/>
        <charset val="128"/>
      </rPr>
      <t xml:space="preserve">3800</t>
    </r>
    <r>
      <rPr>
        <sz val="10"/>
        <rFont val="Noto Sans"/>
        <family val="2"/>
      </rPr>
      <t xml:space="preserve">　愛　　　媛</t>
    </r>
  </si>
  <si>
    <r>
      <rPr>
        <sz val="10"/>
        <rFont val="ＭＳ 明朝"/>
        <family val="1"/>
        <charset val="128"/>
      </rPr>
      <t xml:space="preserve">3900</t>
    </r>
    <r>
      <rPr>
        <sz val="10"/>
        <rFont val="Noto Sans"/>
        <family val="2"/>
      </rPr>
      <t xml:space="preserve">　高　　　知</t>
    </r>
  </si>
  <si>
    <r>
      <rPr>
        <sz val="10"/>
        <rFont val="ＭＳ 明朝"/>
        <family val="1"/>
        <charset val="128"/>
      </rPr>
      <t xml:space="preserve">4000</t>
    </r>
    <r>
      <rPr>
        <sz val="10"/>
        <rFont val="Noto Sans"/>
        <family val="2"/>
      </rPr>
      <t xml:space="preserve">　福　　　岡</t>
    </r>
  </si>
  <si>
    <r>
      <rPr>
        <sz val="10"/>
        <rFont val="ＭＳ 明朝"/>
        <family val="1"/>
        <charset val="128"/>
      </rPr>
      <t xml:space="preserve">4100</t>
    </r>
    <r>
      <rPr>
        <sz val="10"/>
        <rFont val="Noto Sans"/>
        <family val="2"/>
      </rPr>
      <t xml:space="preserve">　佐　　　賀</t>
    </r>
  </si>
  <si>
    <r>
      <rPr>
        <sz val="10"/>
        <rFont val="ＭＳ 明朝"/>
        <family val="1"/>
        <charset val="128"/>
      </rPr>
      <t xml:space="preserve">4200</t>
    </r>
    <r>
      <rPr>
        <sz val="10"/>
        <rFont val="Noto Sans"/>
        <family val="2"/>
      </rPr>
      <t xml:space="preserve">　長　　　崎</t>
    </r>
  </si>
  <si>
    <r>
      <rPr>
        <sz val="10"/>
        <rFont val="ＭＳ 明朝"/>
        <family val="1"/>
        <charset val="128"/>
      </rPr>
      <t xml:space="preserve">4300</t>
    </r>
    <r>
      <rPr>
        <sz val="10"/>
        <rFont val="Noto Sans"/>
        <family val="2"/>
      </rPr>
      <t xml:space="preserve">　熊　　　本</t>
    </r>
  </si>
  <si>
    <r>
      <rPr>
        <sz val="10"/>
        <rFont val="ＭＳ 明朝"/>
        <family val="1"/>
        <charset val="128"/>
      </rPr>
      <t xml:space="preserve">4400</t>
    </r>
    <r>
      <rPr>
        <sz val="10"/>
        <rFont val="Noto Sans"/>
        <family val="2"/>
      </rPr>
      <t xml:space="preserve">　大　　　分</t>
    </r>
  </si>
  <si>
    <r>
      <rPr>
        <sz val="10"/>
        <rFont val="ＭＳ 明朝"/>
        <family val="1"/>
        <charset val="128"/>
      </rPr>
      <t xml:space="preserve">4500</t>
    </r>
    <r>
      <rPr>
        <sz val="10"/>
        <rFont val="Noto Sans"/>
        <family val="2"/>
      </rPr>
      <t xml:space="preserve">　宮　　　崎</t>
    </r>
  </si>
  <si>
    <r>
      <rPr>
        <sz val="10"/>
        <rFont val="ＭＳ 明朝"/>
        <family val="1"/>
        <charset val="128"/>
      </rPr>
      <t xml:space="preserve">4600</t>
    </r>
    <r>
      <rPr>
        <sz val="10"/>
        <rFont val="Noto Sans"/>
        <family val="2"/>
      </rPr>
      <t xml:space="preserve">　鹿　児　島</t>
    </r>
  </si>
  <si>
    <r>
      <rPr>
        <sz val="10"/>
        <rFont val="ＭＳ 明朝"/>
        <family val="1"/>
        <charset val="128"/>
      </rPr>
      <t xml:space="preserve">4700</t>
    </r>
    <r>
      <rPr>
        <sz val="10"/>
        <rFont val="Noto Sans"/>
        <family val="2"/>
      </rPr>
      <t xml:space="preserve">　沖　　　縄</t>
    </r>
  </si>
  <si>
    <r>
      <rPr>
        <sz val="10"/>
        <rFont val="ＭＳ 明朝"/>
        <family val="1"/>
        <charset val="128"/>
      </rPr>
      <t xml:space="preserve">0112 </t>
    </r>
    <r>
      <rPr>
        <sz val="10"/>
        <rFont val="Noto Sans"/>
        <family val="2"/>
      </rPr>
      <t xml:space="preserve">札 幌 市</t>
    </r>
  </si>
  <si>
    <r>
      <rPr>
        <sz val="10"/>
        <rFont val="ＭＳ 明朝"/>
        <family val="1"/>
        <charset val="128"/>
      </rPr>
      <t xml:space="preserve">0412 </t>
    </r>
    <r>
      <rPr>
        <sz val="10"/>
        <rFont val="Noto Sans"/>
        <family val="2"/>
      </rPr>
      <t xml:space="preserve">仙 台 市</t>
    </r>
  </si>
  <si>
    <r>
      <rPr>
        <sz val="10"/>
        <rFont val="ＭＳ 明朝"/>
        <family val="1"/>
        <charset val="128"/>
      </rPr>
      <t xml:space="preserve">1112 </t>
    </r>
    <r>
      <rPr>
        <sz val="10"/>
        <rFont val="Noto Sans"/>
        <family val="2"/>
      </rPr>
      <t xml:space="preserve">さいたま市</t>
    </r>
  </si>
  <si>
    <r>
      <rPr>
        <sz val="10"/>
        <rFont val="ＭＳ 明朝"/>
        <family val="1"/>
        <charset val="128"/>
      </rPr>
      <t xml:space="preserve">1212 </t>
    </r>
    <r>
      <rPr>
        <sz val="10"/>
        <rFont val="Noto Sans"/>
        <family val="2"/>
      </rPr>
      <t xml:space="preserve">千 葉 市</t>
    </r>
  </si>
  <si>
    <r>
      <rPr>
        <sz val="10"/>
        <rFont val="ＭＳ 明朝"/>
        <family val="1"/>
        <charset val="128"/>
      </rPr>
      <t xml:space="preserve">1412 </t>
    </r>
    <r>
      <rPr>
        <sz val="10"/>
        <rFont val="Noto Sans"/>
        <family val="2"/>
      </rPr>
      <t xml:space="preserve">横 浜 市</t>
    </r>
  </si>
  <si>
    <r>
      <rPr>
        <sz val="10"/>
        <rFont val="ＭＳ 明朝"/>
        <family val="1"/>
        <charset val="128"/>
      </rPr>
      <t xml:space="preserve">1422 </t>
    </r>
    <r>
      <rPr>
        <sz val="10"/>
        <rFont val="Noto Sans"/>
        <family val="2"/>
      </rPr>
      <t xml:space="preserve">川 崎 市</t>
    </r>
  </si>
  <si>
    <r>
      <rPr>
        <sz val="10"/>
        <rFont val="ＭＳ 明朝"/>
        <family val="1"/>
        <charset val="128"/>
      </rPr>
      <t xml:space="preserve">1432 </t>
    </r>
    <r>
      <rPr>
        <sz val="10"/>
        <rFont val="Noto Sans"/>
        <family val="2"/>
      </rPr>
      <t xml:space="preserve">相模原市</t>
    </r>
  </si>
  <si>
    <r>
      <rPr>
        <sz val="10"/>
        <rFont val="ＭＳ 明朝"/>
        <family val="1"/>
        <charset val="128"/>
      </rPr>
      <t xml:space="preserve">1512 </t>
    </r>
    <r>
      <rPr>
        <sz val="10"/>
        <rFont val="Noto Sans"/>
        <family val="2"/>
      </rPr>
      <t xml:space="preserve">新 潟 市</t>
    </r>
  </si>
  <si>
    <r>
      <rPr>
        <sz val="10"/>
        <rFont val="ＭＳ 明朝"/>
        <family val="1"/>
        <charset val="128"/>
      </rPr>
      <t xml:space="preserve">2212 </t>
    </r>
    <r>
      <rPr>
        <sz val="10"/>
        <rFont val="Noto Sans"/>
        <family val="2"/>
      </rPr>
      <t xml:space="preserve">静 岡 市</t>
    </r>
  </si>
  <si>
    <r>
      <rPr>
        <sz val="10"/>
        <rFont val="ＭＳ 明朝"/>
        <family val="1"/>
        <charset val="128"/>
      </rPr>
      <t xml:space="preserve">2222 </t>
    </r>
    <r>
      <rPr>
        <sz val="10"/>
        <rFont val="Noto Sans"/>
        <family val="2"/>
      </rPr>
      <t xml:space="preserve">浜 松 市</t>
    </r>
  </si>
  <si>
    <r>
      <rPr>
        <sz val="10"/>
        <rFont val="ＭＳ 明朝"/>
        <family val="1"/>
        <charset val="128"/>
      </rPr>
      <t xml:space="preserve">2312 </t>
    </r>
    <r>
      <rPr>
        <sz val="10"/>
        <rFont val="Noto Sans"/>
        <family val="2"/>
      </rPr>
      <t xml:space="preserve">名古屋市</t>
    </r>
  </si>
  <si>
    <r>
      <rPr>
        <sz val="10"/>
        <rFont val="ＭＳ 明朝"/>
        <family val="1"/>
        <charset val="128"/>
      </rPr>
      <t xml:space="preserve">2612 </t>
    </r>
    <r>
      <rPr>
        <sz val="10"/>
        <rFont val="Noto Sans"/>
        <family val="2"/>
      </rPr>
      <t xml:space="preserve">京 都 市</t>
    </r>
  </si>
  <si>
    <r>
      <rPr>
        <sz val="10"/>
        <rFont val="ＭＳ 明朝"/>
        <family val="1"/>
        <charset val="128"/>
      </rPr>
      <t xml:space="preserve">2712 </t>
    </r>
    <r>
      <rPr>
        <sz val="10"/>
        <rFont val="Noto Sans"/>
        <family val="2"/>
      </rPr>
      <t xml:space="preserve">大 阪 市</t>
    </r>
  </si>
  <si>
    <r>
      <rPr>
        <sz val="10"/>
        <rFont val="ＭＳ 明朝"/>
        <family val="1"/>
        <charset val="128"/>
      </rPr>
      <t xml:space="preserve">2722 </t>
    </r>
    <r>
      <rPr>
        <sz val="10"/>
        <rFont val="Noto Sans"/>
        <family val="2"/>
      </rPr>
      <t xml:space="preserve">堺    市</t>
    </r>
  </si>
  <si>
    <r>
      <rPr>
        <sz val="10"/>
        <rFont val="ＭＳ 明朝"/>
        <family val="1"/>
        <charset val="128"/>
      </rPr>
      <t xml:space="preserve">2812 </t>
    </r>
    <r>
      <rPr>
        <sz val="10"/>
        <rFont val="Noto Sans"/>
        <family val="2"/>
      </rPr>
      <t xml:space="preserve">神 戸 市</t>
    </r>
  </si>
  <si>
    <r>
      <rPr>
        <sz val="10"/>
        <rFont val="ＭＳ 明朝"/>
        <family val="1"/>
        <charset val="128"/>
      </rPr>
      <t xml:space="preserve">3312 </t>
    </r>
    <r>
      <rPr>
        <sz val="10"/>
        <rFont val="Noto Sans"/>
        <family val="2"/>
      </rPr>
      <t xml:space="preserve">岡 山 市</t>
    </r>
  </si>
  <si>
    <r>
      <rPr>
        <sz val="10"/>
        <rFont val="ＭＳ 明朝"/>
        <family val="1"/>
        <charset val="128"/>
      </rPr>
      <t xml:space="preserve">3412 </t>
    </r>
    <r>
      <rPr>
        <sz val="10"/>
        <rFont val="Noto Sans"/>
        <family val="2"/>
      </rPr>
      <t xml:space="preserve">広 島 市</t>
    </r>
  </si>
  <si>
    <r>
      <rPr>
        <sz val="10"/>
        <rFont val="ＭＳ 明朝"/>
        <family val="1"/>
        <charset val="128"/>
      </rPr>
      <t xml:space="preserve">4012 </t>
    </r>
    <r>
      <rPr>
        <sz val="10"/>
        <rFont val="Noto Sans"/>
        <family val="2"/>
      </rPr>
      <t xml:space="preserve">北九州市</t>
    </r>
  </si>
  <si>
    <r>
      <rPr>
        <sz val="10"/>
        <rFont val="ＭＳ 明朝"/>
        <family val="1"/>
        <charset val="128"/>
      </rPr>
      <t xml:space="preserve">4022 </t>
    </r>
    <r>
      <rPr>
        <sz val="10"/>
        <rFont val="Noto Sans"/>
        <family val="2"/>
      </rPr>
      <t xml:space="preserve">福 岡 市</t>
    </r>
  </si>
  <si>
    <r>
      <rPr>
        <sz val="10"/>
        <rFont val="ＭＳ 明朝"/>
        <family val="1"/>
        <charset val="128"/>
      </rPr>
      <t xml:space="preserve">4312 </t>
    </r>
    <r>
      <rPr>
        <sz val="10"/>
        <rFont val="Noto Sans"/>
        <family val="2"/>
      </rPr>
      <t xml:space="preserve">熊 本 市</t>
    </r>
  </si>
  <si>
    <r>
      <rPr>
        <sz val="10"/>
        <rFont val="ＭＳ 明朝"/>
        <family val="1"/>
        <charset val="128"/>
      </rPr>
      <t xml:space="preserve">0115 </t>
    </r>
    <r>
      <rPr>
        <sz val="10"/>
        <rFont val="Noto Sans"/>
        <family val="2"/>
      </rPr>
      <t xml:space="preserve">旭 川 市</t>
    </r>
  </si>
  <si>
    <r>
      <rPr>
        <sz val="10"/>
        <rFont val="ＭＳ 明朝"/>
        <family val="1"/>
        <charset val="128"/>
      </rPr>
      <t xml:space="preserve">0125 </t>
    </r>
    <r>
      <rPr>
        <sz val="10"/>
        <rFont val="Noto Sans"/>
        <family val="2"/>
      </rPr>
      <t xml:space="preserve">函 館 市</t>
    </r>
  </si>
  <si>
    <r>
      <rPr>
        <sz val="10"/>
        <rFont val="ＭＳ 明朝"/>
        <family val="1"/>
        <charset val="128"/>
      </rPr>
      <t xml:space="preserve">0215 </t>
    </r>
    <r>
      <rPr>
        <sz val="10"/>
        <rFont val="Noto Sans"/>
        <family val="2"/>
      </rPr>
      <t xml:space="preserve">青 森 市</t>
    </r>
  </si>
  <si>
    <r>
      <rPr>
        <sz val="10"/>
        <rFont val="ＭＳ 明朝"/>
        <family val="1"/>
        <charset val="128"/>
      </rPr>
      <t xml:space="preserve">0315 </t>
    </r>
    <r>
      <rPr>
        <sz val="10"/>
        <rFont val="Noto Sans"/>
        <family val="2"/>
      </rPr>
      <t xml:space="preserve">盛 岡 市</t>
    </r>
  </si>
  <si>
    <r>
      <rPr>
        <sz val="10"/>
        <rFont val="ＭＳ 明朝"/>
        <family val="1"/>
        <charset val="128"/>
      </rPr>
      <t xml:space="preserve">0515 </t>
    </r>
    <r>
      <rPr>
        <sz val="10"/>
        <rFont val="Noto Sans"/>
        <family val="2"/>
      </rPr>
      <t xml:space="preserve">秋 田 市</t>
    </r>
  </si>
  <si>
    <r>
      <rPr>
        <sz val="10"/>
        <rFont val="ＭＳ 明朝"/>
        <family val="1"/>
        <charset val="128"/>
      </rPr>
      <t xml:space="preserve">0715 </t>
    </r>
    <r>
      <rPr>
        <sz val="10"/>
        <rFont val="Noto Sans"/>
        <family val="2"/>
      </rPr>
      <t xml:space="preserve">郡 山 市</t>
    </r>
  </si>
  <si>
    <r>
      <rPr>
        <sz val="10"/>
        <rFont val="ＭＳ 明朝"/>
        <family val="1"/>
        <charset val="128"/>
      </rPr>
      <t xml:space="preserve">0725 </t>
    </r>
    <r>
      <rPr>
        <sz val="10"/>
        <rFont val="Noto Sans"/>
        <family val="2"/>
      </rPr>
      <t xml:space="preserve">いわき市</t>
    </r>
  </si>
  <si>
    <r>
      <rPr>
        <sz val="10"/>
        <rFont val="ＭＳ 明朝"/>
        <family val="1"/>
        <charset val="128"/>
      </rPr>
      <t xml:space="preserve">0915 </t>
    </r>
    <r>
      <rPr>
        <sz val="10"/>
        <rFont val="Noto Sans"/>
        <family val="2"/>
      </rPr>
      <t xml:space="preserve">宇都宮市</t>
    </r>
  </si>
  <si>
    <r>
      <rPr>
        <sz val="10"/>
        <rFont val="ＭＳ 明朝"/>
        <family val="1"/>
        <charset val="128"/>
      </rPr>
      <t xml:space="preserve">1015 </t>
    </r>
    <r>
      <rPr>
        <sz val="10"/>
        <rFont val="Noto Sans"/>
        <family val="2"/>
      </rPr>
      <t xml:space="preserve">前 橋 市</t>
    </r>
  </si>
  <si>
    <r>
      <rPr>
        <sz val="10"/>
        <rFont val="ＭＳ 明朝"/>
        <family val="1"/>
        <charset val="128"/>
      </rPr>
      <t xml:space="preserve">1025 </t>
    </r>
    <r>
      <rPr>
        <sz val="10"/>
        <rFont val="Noto Sans"/>
        <family val="2"/>
      </rPr>
      <t xml:space="preserve">高 崎 市</t>
    </r>
  </si>
  <si>
    <r>
      <rPr>
        <sz val="10"/>
        <rFont val="ＭＳ 明朝"/>
        <family val="1"/>
        <charset val="128"/>
      </rPr>
      <t xml:space="preserve">1115 </t>
    </r>
    <r>
      <rPr>
        <sz val="10"/>
        <rFont val="Noto Sans"/>
        <family val="2"/>
      </rPr>
      <t xml:space="preserve">川 越 市</t>
    </r>
  </si>
  <si>
    <r>
      <rPr>
        <sz val="10"/>
        <rFont val="ＭＳ 明朝"/>
        <family val="1"/>
        <charset val="128"/>
      </rPr>
      <t xml:space="preserve">1125 </t>
    </r>
    <r>
      <rPr>
        <sz val="10"/>
        <rFont val="Noto Sans"/>
        <family val="2"/>
      </rPr>
      <t xml:space="preserve">越 谷 市</t>
    </r>
  </si>
  <si>
    <r>
      <rPr>
        <sz val="10"/>
        <rFont val="ＭＳ 明朝"/>
        <family val="1"/>
        <charset val="128"/>
      </rPr>
      <t xml:space="preserve">1215 </t>
    </r>
    <r>
      <rPr>
        <sz val="10"/>
        <rFont val="Noto Sans"/>
        <family val="2"/>
      </rPr>
      <t xml:space="preserve">船 橋 市</t>
    </r>
  </si>
  <si>
    <r>
      <rPr>
        <sz val="10"/>
        <rFont val="ＭＳ 明朝"/>
        <family val="1"/>
        <charset val="128"/>
      </rPr>
      <t xml:space="preserve">1225 </t>
    </r>
    <r>
      <rPr>
        <sz val="10"/>
        <rFont val="Noto Sans"/>
        <family val="2"/>
      </rPr>
      <t xml:space="preserve">柏    市</t>
    </r>
  </si>
  <si>
    <r>
      <rPr>
        <sz val="10"/>
        <rFont val="ＭＳ 明朝"/>
        <family val="1"/>
        <charset val="128"/>
      </rPr>
      <t xml:space="preserve">1315 </t>
    </r>
    <r>
      <rPr>
        <sz val="10"/>
        <rFont val="Noto Sans"/>
        <family val="2"/>
      </rPr>
      <t xml:space="preserve">八 王 子    市</t>
    </r>
  </si>
  <si>
    <r>
      <rPr>
        <sz val="10"/>
        <rFont val="ＭＳ 明朝"/>
        <family val="1"/>
        <charset val="128"/>
      </rPr>
      <t xml:space="preserve">1415 </t>
    </r>
    <r>
      <rPr>
        <sz val="10"/>
        <rFont val="Noto Sans"/>
        <family val="2"/>
      </rPr>
      <t xml:space="preserve">横須賀市</t>
    </r>
  </si>
  <si>
    <r>
      <rPr>
        <sz val="10"/>
        <rFont val="ＭＳ 明朝"/>
        <family val="1"/>
        <charset val="128"/>
      </rPr>
      <t xml:space="preserve">1615 </t>
    </r>
    <r>
      <rPr>
        <sz val="10"/>
        <rFont val="Noto Sans"/>
        <family val="2"/>
      </rPr>
      <t xml:space="preserve">富 山 市</t>
    </r>
  </si>
  <si>
    <r>
      <rPr>
        <sz val="10"/>
        <rFont val="ＭＳ 明朝"/>
        <family val="1"/>
        <charset val="128"/>
      </rPr>
      <t xml:space="preserve">1715 </t>
    </r>
    <r>
      <rPr>
        <sz val="10"/>
        <rFont val="Noto Sans"/>
        <family val="2"/>
      </rPr>
      <t xml:space="preserve">金 沢 市</t>
    </r>
  </si>
  <si>
    <r>
      <rPr>
        <sz val="10"/>
        <rFont val="ＭＳ 明朝"/>
        <family val="1"/>
        <charset val="128"/>
      </rPr>
      <t xml:space="preserve">2015 </t>
    </r>
    <r>
      <rPr>
        <sz val="10"/>
        <rFont val="Noto Sans"/>
        <family val="2"/>
      </rPr>
      <t xml:space="preserve">長 野 市</t>
    </r>
  </si>
  <si>
    <r>
      <rPr>
        <sz val="10"/>
        <rFont val="ＭＳ 明朝"/>
        <family val="1"/>
        <charset val="128"/>
      </rPr>
      <t xml:space="preserve">2115 </t>
    </r>
    <r>
      <rPr>
        <sz val="10"/>
        <rFont val="Noto Sans"/>
        <family val="2"/>
      </rPr>
      <t xml:space="preserve">岐 阜 市</t>
    </r>
  </si>
  <si>
    <r>
      <rPr>
        <sz val="10"/>
        <rFont val="ＭＳ 明朝"/>
        <family val="1"/>
        <charset val="128"/>
      </rPr>
      <t xml:space="preserve">2315 </t>
    </r>
    <r>
      <rPr>
        <sz val="10"/>
        <rFont val="Noto Sans"/>
        <family val="2"/>
      </rPr>
      <t xml:space="preserve">豊 橋 市</t>
    </r>
  </si>
  <si>
    <r>
      <rPr>
        <sz val="10"/>
        <rFont val="ＭＳ 明朝"/>
        <family val="1"/>
        <charset val="128"/>
      </rPr>
      <t xml:space="preserve">2325 </t>
    </r>
    <r>
      <rPr>
        <sz val="10"/>
        <rFont val="Noto Sans"/>
        <family val="2"/>
      </rPr>
      <t xml:space="preserve">豊 田 市</t>
    </r>
  </si>
  <si>
    <r>
      <rPr>
        <sz val="10"/>
        <rFont val="ＭＳ 明朝"/>
        <family val="1"/>
        <charset val="128"/>
      </rPr>
      <t xml:space="preserve">2335 </t>
    </r>
    <r>
      <rPr>
        <sz val="10"/>
        <rFont val="Noto Sans"/>
        <family val="2"/>
      </rPr>
      <t xml:space="preserve">岡 崎 市</t>
    </r>
  </si>
  <si>
    <r>
      <rPr>
        <sz val="10"/>
        <rFont val="ＭＳ 明朝"/>
        <family val="1"/>
        <charset val="128"/>
      </rPr>
      <t xml:space="preserve">2515 </t>
    </r>
    <r>
      <rPr>
        <sz val="10"/>
        <rFont val="Noto Sans"/>
        <family val="2"/>
      </rPr>
      <t xml:space="preserve">大 津 市</t>
    </r>
  </si>
  <si>
    <r>
      <rPr>
        <sz val="10"/>
        <rFont val="ＭＳ 明朝"/>
        <family val="1"/>
        <charset val="128"/>
      </rPr>
      <t xml:space="preserve">2725 </t>
    </r>
    <r>
      <rPr>
        <sz val="10"/>
        <rFont val="Noto Sans"/>
        <family val="2"/>
      </rPr>
      <t xml:space="preserve">高 槻 市</t>
    </r>
  </si>
  <si>
    <r>
      <rPr>
        <sz val="10"/>
        <rFont val="ＭＳ 明朝"/>
        <family val="1"/>
        <charset val="128"/>
      </rPr>
      <t xml:space="preserve">2735 </t>
    </r>
    <r>
      <rPr>
        <sz val="10"/>
        <rFont val="Noto Sans"/>
        <family val="2"/>
      </rPr>
      <t xml:space="preserve">東大阪市</t>
    </r>
  </si>
  <si>
    <r>
      <rPr>
        <sz val="10"/>
        <rFont val="ＭＳ 明朝"/>
        <family val="1"/>
        <charset val="128"/>
      </rPr>
      <t xml:space="preserve">2745 </t>
    </r>
    <r>
      <rPr>
        <sz val="10"/>
        <rFont val="Noto Sans"/>
        <family val="2"/>
      </rPr>
      <t xml:space="preserve">豊　中　市</t>
    </r>
  </si>
  <si>
    <r>
      <rPr>
        <sz val="10"/>
        <rFont val="ＭＳ 明朝"/>
        <family val="1"/>
        <charset val="128"/>
      </rPr>
      <t xml:space="preserve">2755 </t>
    </r>
    <r>
      <rPr>
        <sz val="10"/>
        <rFont val="Noto Sans"/>
        <family val="2"/>
      </rPr>
      <t xml:space="preserve">枚　方　市</t>
    </r>
  </si>
  <si>
    <r>
      <rPr>
        <sz val="10"/>
        <rFont val="ＭＳ 明朝"/>
        <family val="1"/>
        <charset val="128"/>
      </rPr>
      <t xml:space="preserve">2815 </t>
    </r>
    <r>
      <rPr>
        <sz val="10"/>
        <rFont val="Noto Sans"/>
        <family val="2"/>
      </rPr>
      <t xml:space="preserve">姫 路 市</t>
    </r>
  </si>
  <si>
    <r>
      <rPr>
        <sz val="10"/>
        <rFont val="ＭＳ 明朝"/>
        <family val="1"/>
        <charset val="128"/>
      </rPr>
      <t xml:space="preserve">2825 </t>
    </r>
    <r>
      <rPr>
        <sz val="10"/>
        <rFont val="Noto Sans"/>
        <family val="2"/>
      </rPr>
      <t xml:space="preserve">西 宮 市</t>
    </r>
  </si>
  <si>
    <r>
      <rPr>
        <sz val="10"/>
        <rFont val="ＭＳ 明朝"/>
        <family val="1"/>
        <charset val="128"/>
      </rPr>
      <t xml:space="preserve">2835 </t>
    </r>
    <r>
      <rPr>
        <sz val="10"/>
        <rFont val="Noto Sans"/>
        <family val="2"/>
      </rPr>
      <t xml:space="preserve">尼 崎 市</t>
    </r>
  </si>
  <si>
    <r>
      <rPr>
        <sz val="10"/>
        <rFont val="ＭＳ 明朝"/>
        <family val="1"/>
        <charset val="128"/>
      </rPr>
      <t xml:space="preserve">2915 </t>
    </r>
    <r>
      <rPr>
        <sz val="10"/>
        <rFont val="Noto Sans"/>
        <family val="2"/>
      </rPr>
      <t xml:space="preserve">奈 良 市</t>
    </r>
  </si>
  <si>
    <r>
      <rPr>
        <sz val="10"/>
        <rFont val="ＭＳ 明朝"/>
        <family val="1"/>
        <charset val="128"/>
      </rPr>
      <t xml:space="preserve">3015 </t>
    </r>
    <r>
      <rPr>
        <sz val="10"/>
        <rFont val="Noto Sans"/>
        <family val="2"/>
      </rPr>
      <t xml:space="preserve">和歌山市</t>
    </r>
  </si>
  <si>
    <r>
      <rPr>
        <sz val="10"/>
        <rFont val="ＭＳ 明朝"/>
        <family val="1"/>
        <charset val="128"/>
      </rPr>
      <t xml:space="preserve">3325 </t>
    </r>
    <r>
      <rPr>
        <sz val="10"/>
        <rFont val="Noto Sans"/>
        <family val="2"/>
      </rPr>
      <t xml:space="preserve">倉 敷 市</t>
    </r>
  </si>
  <si>
    <r>
      <rPr>
        <sz val="10"/>
        <rFont val="ＭＳ 明朝"/>
        <family val="1"/>
        <charset val="128"/>
      </rPr>
      <t xml:space="preserve">3415 </t>
    </r>
    <r>
      <rPr>
        <sz val="10"/>
        <rFont val="Noto Sans"/>
        <family val="2"/>
      </rPr>
      <t xml:space="preserve">福 山 市</t>
    </r>
  </si>
  <si>
    <r>
      <rPr>
        <sz val="10"/>
        <rFont val="ＭＳ 明朝"/>
        <family val="1"/>
        <charset val="128"/>
      </rPr>
      <t xml:space="preserve">3515 </t>
    </r>
    <r>
      <rPr>
        <sz val="10"/>
        <rFont val="Noto Sans"/>
        <family val="2"/>
      </rPr>
      <t xml:space="preserve">下 関 市</t>
    </r>
  </si>
  <si>
    <r>
      <rPr>
        <sz val="10"/>
        <rFont val="ＭＳ 明朝"/>
        <family val="1"/>
        <charset val="128"/>
      </rPr>
      <t xml:space="preserve">3715 </t>
    </r>
    <r>
      <rPr>
        <sz val="10"/>
        <rFont val="Noto Sans"/>
        <family val="2"/>
      </rPr>
      <t xml:space="preserve">高 松 市</t>
    </r>
  </si>
  <si>
    <r>
      <rPr>
        <sz val="10"/>
        <rFont val="ＭＳ 明朝"/>
        <family val="1"/>
        <charset val="128"/>
      </rPr>
      <t xml:space="preserve">3815 </t>
    </r>
    <r>
      <rPr>
        <sz val="10"/>
        <rFont val="Noto Sans"/>
        <family val="2"/>
      </rPr>
      <t xml:space="preserve">松 山 市</t>
    </r>
  </si>
  <si>
    <r>
      <rPr>
        <sz val="10"/>
        <rFont val="ＭＳ 明朝"/>
        <family val="1"/>
        <charset val="128"/>
      </rPr>
      <t xml:space="preserve">3915 </t>
    </r>
    <r>
      <rPr>
        <sz val="10"/>
        <rFont val="Noto Sans"/>
        <family val="2"/>
      </rPr>
      <t xml:space="preserve">高 知 市</t>
    </r>
  </si>
  <si>
    <r>
      <rPr>
        <sz val="10"/>
        <rFont val="ＭＳ 明朝"/>
        <family val="1"/>
        <charset val="128"/>
      </rPr>
      <t xml:space="preserve">4015 </t>
    </r>
    <r>
      <rPr>
        <sz val="10"/>
        <rFont val="Noto Sans"/>
        <family val="2"/>
      </rPr>
      <t xml:space="preserve">久留米市</t>
    </r>
  </si>
  <si>
    <r>
      <rPr>
        <sz val="10"/>
        <rFont val="ＭＳ 明朝"/>
        <family val="1"/>
        <charset val="128"/>
      </rPr>
      <t xml:space="preserve">4215 </t>
    </r>
    <r>
      <rPr>
        <sz val="10"/>
        <rFont val="Noto Sans"/>
        <family val="2"/>
      </rPr>
      <t xml:space="preserve">長 崎 市</t>
    </r>
  </si>
  <si>
    <r>
      <rPr>
        <sz val="10"/>
        <rFont val="ＭＳ 明朝"/>
        <family val="1"/>
        <charset val="128"/>
      </rPr>
      <t xml:space="preserve">4415 </t>
    </r>
    <r>
      <rPr>
        <sz val="10"/>
        <rFont val="Noto Sans"/>
        <family val="2"/>
      </rPr>
      <t xml:space="preserve">大 分 市</t>
    </r>
  </si>
  <si>
    <r>
      <rPr>
        <sz val="10"/>
        <rFont val="ＭＳ 明朝"/>
        <family val="1"/>
        <charset val="128"/>
      </rPr>
      <t xml:space="preserve">4515 </t>
    </r>
    <r>
      <rPr>
        <sz val="10"/>
        <rFont val="Noto Sans"/>
        <family val="2"/>
      </rPr>
      <t xml:space="preserve">宮 崎 市</t>
    </r>
  </si>
  <si>
    <r>
      <rPr>
        <sz val="10"/>
        <rFont val="ＭＳ 明朝"/>
        <family val="1"/>
        <charset val="128"/>
      </rPr>
      <t xml:space="preserve">4615 </t>
    </r>
    <r>
      <rPr>
        <sz val="10"/>
        <rFont val="Noto Sans"/>
        <family val="2"/>
      </rPr>
      <t xml:space="preserve">鹿児島 市</t>
    </r>
  </si>
  <si>
    <r>
      <rPr>
        <sz val="10"/>
        <rFont val="ＭＳ 明朝"/>
        <family val="1"/>
        <charset val="128"/>
      </rPr>
      <t xml:space="preserve">4715 </t>
    </r>
    <r>
      <rPr>
        <sz val="10"/>
        <rFont val="Noto Sans"/>
        <family val="2"/>
      </rPr>
      <t xml:space="preserve">那　覇　市</t>
    </r>
  </si>
  <si>
    <t xml:space="preserve">　　※世帯当たり金額は、保護の決定状況額（積み上げ）を保護の決定状況該当世帯数で除したもの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 * ###\ ###\ ###\ ##0_ ;_ * \-#\ ##0_ ;_ * \-_ ;_ @_ 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明朝"/>
        <charset val="128"/>
        <family val="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5.71"/>
    <col collapsed="false" customWidth="true" hidden="false" outlineLevel="0" max="8" min="2" style="2" width="20.7"/>
    <col collapsed="false" customWidth="false" hidden="false" outlineLevel="0" max="257" min="9" style="2" width="9.13"/>
  </cols>
  <sheetData>
    <row r="1" s="5" customFormat="true" ht="22.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4"/>
    </row>
    <row r="2" customFormat="false" ht="15" hidden="false" customHeight="true" outlineLevel="0" collapsed="false">
      <c r="A2" s="3"/>
      <c r="C2" s="6"/>
    </row>
    <row r="3" customFormat="false" ht="15" hidden="false" customHeight="true" outlineLevel="0" collapsed="false">
      <c r="A3" s="3"/>
      <c r="H3" s="7" t="s">
        <v>2</v>
      </c>
    </row>
    <row r="4" customFormat="false" ht="12.75" hidden="false" customHeight="true" outlineLevel="0" collapsed="false">
      <c r="A4" s="3"/>
    </row>
    <row r="5" customFormat="false" ht="15" hidden="false" customHeight="true" outlineLevel="0" collapsed="false">
      <c r="A5" s="8"/>
      <c r="B5" s="9" t="s">
        <v>3</v>
      </c>
      <c r="C5" s="9" t="s">
        <v>4</v>
      </c>
      <c r="D5" s="10" t="s">
        <v>5</v>
      </c>
      <c r="E5" s="10" t="s">
        <v>6</v>
      </c>
      <c r="F5" s="10" t="s">
        <v>7</v>
      </c>
      <c r="G5" s="10" t="s">
        <v>8</v>
      </c>
      <c r="H5" s="9" t="s">
        <v>9</v>
      </c>
    </row>
    <row r="6" customFormat="false" ht="18" hidden="false" customHeight="true" outlineLevel="0" collapsed="false">
      <c r="A6" s="11"/>
      <c r="B6" s="12"/>
      <c r="C6" s="13"/>
      <c r="D6" s="13"/>
      <c r="E6" s="13"/>
      <c r="F6" s="13"/>
      <c r="G6" s="13"/>
      <c r="H6" s="14"/>
    </row>
    <row r="7" customFormat="false" ht="18" hidden="false" customHeight="true" outlineLevel="0" collapsed="false">
      <c r="A7" s="15" t="s">
        <v>10</v>
      </c>
      <c r="B7" s="16" t="n">
        <v>1602551</v>
      </c>
      <c r="C7" s="17" t="n">
        <v>1252173</v>
      </c>
      <c r="D7" s="17" t="n">
        <v>240828</v>
      </c>
      <c r="E7" s="17" t="n">
        <v>68389</v>
      </c>
      <c r="F7" s="17" t="n">
        <v>26136</v>
      </c>
      <c r="G7" s="17" t="n">
        <v>9441</v>
      </c>
      <c r="H7" s="18" t="n">
        <v>5584</v>
      </c>
    </row>
    <row r="8" customFormat="false" ht="18" hidden="false" customHeight="true" outlineLevel="0" collapsed="false">
      <c r="A8" s="19" t="s">
        <v>11</v>
      </c>
      <c r="B8" s="16" t="n">
        <v>197350920383</v>
      </c>
      <c r="C8" s="17" t="n">
        <v>130805749675</v>
      </c>
      <c r="D8" s="17" t="n">
        <v>38939792787</v>
      </c>
      <c r="E8" s="17" t="n">
        <v>15521006020</v>
      </c>
      <c r="F8" s="17" t="n">
        <v>7120087501</v>
      </c>
      <c r="G8" s="17" t="n">
        <v>2887937729</v>
      </c>
      <c r="H8" s="18" t="n">
        <v>2076346671</v>
      </c>
    </row>
    <row r="9" customFormat="false" ht="12" hidden="false" customHeight="true" outlineLevel="0" collapsed="false">
      <c r="A9" s="19" t="s">
        <v>12</v>
      </c>
      <c r="B9" s="16" t="n">
        <v>142145336339</v>
      </c>
      <c r="C9" s="17" t="n">
        <v>91606106733</v>
      </c>
      <c r="D9" s="17" t="n">
        <v>29279656398</v>
      </c>
      <c r="E9" s="17" t="n">
        <v>11877936181</v>
      </c>
      <c r="F9" s="17" t="n">
        <v>5490740999</v>
      </c>
      <c r="G9" s="17" t="n">
        <v>2251459503</v>
      </c>
      <c r="H9" s="18" t="n">
        <v>1639436525</v>
      </c>
    </row>
    <row r="10" customFormat="false" ht="12" hidden="false" customHeight="true" outlineLevel="0" collapsed="false">
      <c r="A10" s="20" t="s">
        <v>13</v>
      </c>
      <c r="B10" s="16" t="n">
        <v>1509149017</v>
      </c>
      <c r="C10" s="17" t="n">
        <v>1123214773</v>
      </c>
      <c r="D10" s="17" t="n">
        <v>342514635</v>
      </c>
      <c r="E10" s="17" t="n">
        <v>34802164</v>
      </c>
      <c r="F10" s="17" t="n">
        <v>6072715</v>
      </c>
      <c r="G10" s="17" t="n">
        <v>1631110</v>
      </c>
      <c r="H10" s="18" t="n">
        <v>913620</v>
      </c>
    </row>
    <row r="11" customFormat="false" ht="12" hidden="false" customHeight="true" outlineLevel="0" collapsed="false">
      <c r="A11" s="20" t="s">
        <v>14</v>
      </c>
      <c r="B11" s="16" t="n">
        <v>49282000148</v>
      </c>
      <c r="C11" s="17" t="n">
        <v>36531904607</v>
      </c>
      <c r="D11" s="17" t="n">
        <v>8464919682</v>
      </c>
      <c r="E11" s="17" t="n">
        <v>2662514193</v>
      </c>
      <c r="F11" s="17" t="n">
        <v>1034644039</v>
      </c>
      <c r="G11" s="17" t="n">
        <v>366571099</v>
      </c>
      <c r="H11" s="18" t="n">
        <v>221446528</v>
      </c>
    </row>
    <row r="12" customFormat="false" ht="12" hidden="false" customHeight="true" outlineLevel="0" collapsed="false">
      <c r="A12" s="20" t="s">
        <v>15</v>
      </c>
      <c r="B12" s="16" t="n">
        <v>1301261973</v>
      </c>
      <c r="C12" s="17" t="n">
        <v>494159</v>
      </c>
      <c r="D12" s="17" t="n">
        <v>255095832</v>
      </c>
      <c r="E12" s="17" t="n">
        <v>443815855</v>
      </c>
      <c r="F12" s="17" t="n">
        <v>316876251</v>
      </c>
      <c r="G12" s="17" t="n">
        <v>155521547</v>
      </c>
      <c r="H12" s="18" t="n">
        <v>129458329</v>
      </c>
    </row>
    <row r="13" customFormat="false" ht="12" hidden="false" customHeight="true" outlineLevel="0" collapsed="false">
      <c r="A13" s="20" t="s">
        <v>16</v>
      </c>
      <c r="B13" s="16" t="n">
        <v>17045772</v>
      </c>
      <c r="C13" s="17" t="n">
        <v>482120</v>
      </c>
      <c r="D13" s="17" t="n">
        <v>2693620</v>
      </c>
      <c r="E13" s="17" t="n">
        <v>4806995</v>
      </c>
      <c r="F13" s="17" t="n">
        <v>3525999</v>
      </c>
      <c r="G13" s="17" t="n">
        <v>2632989</v>
      </c>
      <c r="H13" s="18" t="n">
        <v>2904049</v>
      </c>
    </row>
    <row r="14" customFormat="false" ht="12" hidden="false" customHeight="true" outlineLevel="0" collapsed="false">
      <c r="A14" s="20" t="s">
        <v>17</v>
      </c>
      <c r="B14" s="16" t="n">
        <v>706331697</v>
      </c>
      <c r="C14" s="17" t="n">
        <v>13543380</v>
      </c>
      <c r="D14" s="17" t="n">
        <v>215283719</v>
      </c>
      <c r="E14" s="17" t="n">
        <v>249602323</v>
      </c>
      <c r="F14" s="17" t="n">
        <v>134704097</v>
      </c>
      <c r="G14" s="17" t="n">
        <v>55161541</v>
      </c>
      <c r="H14" s="18" t="n">
        <v>38036637</v>
      </c>
    </row>
    <row r="15" customFormat="false" ht="18" hidden="false" customHeight="true" outlineLevel="0" collapsed="false">
      <c r="A15" s="20" t="s">
        <v>18</v>
      </c>
      <c r="B15" s="16" t="n">
        <v>590066788</v>
      </c>
      <c r="C15" s="17" t="n">
        <v>2862468</v>
      </c>
      <c r="D15" s="17" t="n">
        <v>180916768</v>
      </c>
      <c r="E15" s="17" t="n">
        <v>211457503</v>
      </c>
      <c r="F15" s="17" t="n">
        <v>113561325</v>
      </c>
      <c r="G15" s="17" t="n">
        <v>47958329</v>
      </c>
      <c r="H15" s="18" t="n">
        <v>33310395</v>
      </c>
    </row>
    <row r="16" customFormat="false" ht="12" hidden="false" customHeight="true" outlineLevel="0" collapsed="false">
      <c r="A16" s="20" t="s">
        <v>19</v>
      </c>
      <c r="B16" s="16" t="n">
        <v>3886383475</v>
      </c>
      <c r="C16" s="17" t="n">
        <v>2645378467</v>
      </c>
      <c r="D16" s="17" t="n">
        <v>719304148</v>
      </c>
      <c r="E16" s="17" t="n">
        <v>281212593</v>
      </c>
      <c r="F16" s="17" t="n">
        <v>139012323</v>
      </c>
      <c r="G16" s="17" t="n">
        <v>56411341</v>
      </c>
      <c r="H16" s="18" t="n">
        <v>45064603</v>
      </c>
    </row>
    <row r="17" customFormat="false" ht="18" hidden="false" customHeight="true" outlineLevel="0" collapsed="false">
      <c r="A17" s="20" t="s">
        <v>20</v>
      </c>
      <c r="B17" s="16" t="n">
        <v>12560979</v>
      </c>
      <c r="C17" s="17" t="n">
        <v>7840209</v>
      </c>
      <c r="D17" s="17" t="n">
        <v>2839388</v>
      </c>
      <c r="E17" s="17" t="n">
        <v>1117880</v>
      </c>
      <c r="F17" s="17" t="n">
        <v>583793</v>
      </c>
      <c r="G17" s="17" t="n">
        <v>179709</v>
      </c>
      <c r="H17" s="18" t="n">
        <v>0</v>
      </c>
    </row>
    <row r="18" customFormat="false" ht="18" hidden="false" customHeight="true" outlineLevel="0" collapsed="false">
      <c r="A18" s="20" t="s">
        <v>21</v>
      </c>
      <c r="B18" s="16" t="n">
        <v>52991825254</v>
      </c>
      <c r="C18" s="17" t="n">
        <v>28764509517</v>
      </c>
      <c r="D18" s="17" t="n">
        <v>13371705388</v>
      </c>
      <c r="E18" s="17" t="n">
        <v>6133137096</v>
      </c>
      <c r="F18" s="17" t="n">
        <v>2787751886</v>
      </c>
      <c r="G18" s="17" t="n">
        <v>1129431979</v>
      </c>
      <c r="H18" s="18" t="n">
        <v>805289388</v>
      </c>
    </row>
    <row r="19" customFormat="false" ht="18" hidden="false" customHeight="true" outlineLevel="0" collapsed="false">
      <c r="A19" s="20" t="s">
        <v>22</v>
      </c>
      <c r="B19" s="16" t="n">
        <v>49813805215</v>
      </c>
      <c r="C19" s="17" t="n">
        <v>26417331626</v>
      </c>
      <c r="D19" s="17" t="n">
        <v>12793048726</v>
      </c>
      <c r="E19" s="17" t="n">
        <v>5974800081</v>
      </c>
      <c r="F19" s="17" t="n">
        <v>2730384128</v>
      </c>
      <c r="G19" s="17" t="n">
        <v>1106405236</v>
      </c>
      <c r="H19" s="18" t="n">
        <v>791835418</v>
      </c>
    </row>
    <row r="20" customFormat="false" ht="12" hidden="false" customHeight="true" outlineLevel="0" collapsed="false">
      <c r="A20" s="20" t="s">
        <v>23</v>
      </c>
      <c r="B20" s="16" t="n">
        <v>145360310693</v>
      </c>
      <c r="C20" s="17" t="n">
        <v>102877571866</v>
      </c>
      <c r="D20" s="17" t="n">
        <v>25680824877</v>
      </c>
      <c r="E20" s="17" t="n">
        <v>9419442504</v>
      </c>
      <c r="F20" s="17" t="n">
        <v>4344653575</v>
      </c>
      <c r="G20" s="17" t="n">
        <v>1763854633</v>
      </c>
      <c r="H20" s="18" t="n">
        <v>1273963238</v>
      </c>
    </row>
    <row r="21" customFormat="false" ht="12" hidden="false" customHeight="true" outlineLevel="0" collapsed="false">
      <c r="A21" s="19" t="s">
        <v>24</v>
      </c>
      <c r="B21" s="16" t="n">
        <v>972969780</v>
      </c>
      <c r="C21" s="17" t="n">
        <v>817417495</v>
      </c>
      <c r="D21" s="17" t="n">
        <v>107888976</v>
      </c>
      <c r="E21" s="17" t="n">
        <v>29511730</v>
      </c>
      <c r="F21" s="17" t="n">
        <v>10242160</v>
      </c>
      <c r="G21" s="17" t="n">
        <v>5314830</v>
      </c>
      <c r="H21" s="18" t="n">
        <v>2594589</v>
      </c>
    </row>
    <row r="22" customFormat="false" ht="12" hidden="false" customHeight="true" outlineLevel="0" collapsed="false">
      <c r="A22" s="19" t="s">
        <v>25</v>
      </c>
      <c r="B22" s="16" t="n">
        <v>49763187747</v>
      </c>
      <c r="C22" s="17" t="n">
        <v>26292259925</v>
      </c>
      <c r="D22" s="17" t="n">
        <v>12556778249</v>
      </c>
      <c r="E22" s="17" t="n">
        <v>6108547277</v>
      </c>
      <c r="F22" s="17" t="n">
        <v>2822182668</v>
      </c>
      <c r="G22" s="17" t="n">
        <v>1157699143</v>
      </c>
      <c r="H22" s="18" t="n">
        <v>825720485</v>
      </c>
    </row>
    <row r="23" customFormat="false" ht="18" hidden="false" customHeight="true" outlineLevel="0" collapsed="false">
      <c r="A23" s="19" t="s">
        <v>26</v>
      </c>
      <c r="B23" s="16" t="n">
        <v>15692463524</v>
      </c>
      <c r="C23" s="17" t="n">
        <v>6735706336</v>
      </c>
      <c r="D23" s="17" t="n">
        <v>4265043171</v>
      </c>
      <c r="E23" s="17" t="n">
        <v>2585609119</v>
      </c>
      <c r="F23" s="17" t="n">
        <v>1214222957</v>
      </c>
      <c r="G23" s="17" t="n">
        <v>513286107</v>
      </c>
      <c r="H23" s="18" t="n">
        <v>378595834</v>
      </c>
    </row>
    <row r="24" customFormat="false" ht="12" hidden="false" customHeight="true" outlineLevel="0" collapsed="false">
      <c r="A24" s="19" t="s">
        <v>27</v>
      </c>
      <c r="B24" s="16" t="n">
        <v>34070724223</v>
      </c>
      <c r="C24" s="17" t="n">
        <v>19556553589</v>
      </c>
      <c r="D24" s="17" t="n">
        <v>8291735078</v>
      </c>
      <c r="E24" s="17" t="n">
        <v>3522938158</v>
      </c>
      <c r="F24" s="17" t="n">
        <v>1607959711</v>
      </c>
      <c r="G24" s="17" t="n">
        <v>644413036</v>
      </c>
      <c r="H24" s="18" t="n">
        <v>447124651</v>
      </c>
    </row>
    <row r="25" customFormat="false" ht="12" hidden="false" customHeight="true" outlineLevel="0" collapsed="false">
      <c r="A25" s="19" t="s">
        <v>28</v>
      </c>
      <c r="B25" s="16" t="n">
        <v>40923265776</v>
      </c>
      <c r="C25" s="17" t="n">
        <v>24147331686</v>
      </c>
      <c r="D25" s="17" t="n">
        <v>9928434715</v>
      </c>
      <c r="E25" s="17" t="n">
        <v>3936370860</v>
      </c>
      <c r="F25" s="17" t="n">
        <v>1735313044</v>
      </c>
      <c r="G25" s="17" t="n">
        <v>691178855</v>
      </c>
      <c r="H25" s="18" t="n">
        <v>484636616</v>
      </c>
    </row>
    <row r="26" customFormat="false" ht="12" hidden="false" customHeight="true" outlineLevel="0" collapsed="false">
      <c r="A26" s="19" t="s">
        <v>29</v>
      </c>
      <c r="B26" s="16" t="n">
        <v>6827156318</v>
      </c>
      <c r="C26" s="17" t="n">
        <v>2480743450</v>
      </c>
      <c r="D26" s="17" t="n">
        <v>1999337192</v>
      </c>
      <c r="E26" s="17" t="n">
        <v>1315650773</v>
      </c>
      <c r="F26" s="17" t="n">
        <v>613691001</v>
      </c>
      <c r="G26" s="17" t="n">
        <v>248099664</v>
      </c>
      <c r="H26" s="18" t="n">
        <v>169634238</v>
      </c>
    </row>
    <row r="27" customFormat="false" ht="12" hidden="false" customHeight="true" outlineLevel="0" collapsed="false">
      <c r="A27" s="19" t="s">
        <v>30</v>
      </c>
      <c r="B27" s="16" t="n">
        <v>1351910748</v>
      </c>
      <c r="C27" s="17" t="n">
        <v>440329653</v>
      </c>
      <c r="D27" s="17" t="n">
        <v>418742027</v>
      </c>
      <c r="E27" s="17" t="n">
        <v>278963964</v>
      </c>
      <c r="F27" s="17" t="n">
        <v>124286215</v>
      </c>
      <c r="G27" s="17" t="n">
        <v>52095915</v>
      </c>
      <c r="H27" s="18" t="n">
        <v>37492974</v>
      </c>
    </row>
    <row r="28" customFormat="false" ht="12" hidden="false" customHeight="true" outlineLevel="0" collapsed="false">
      <c r="A28" s="19" t="s">
        <v>31</v>
      </c>
      <c r="B28" s="16" t="n">
        <v>4888279418</v>
      </c>
      <c r="C28" s="17" t="n">
        <v>1950003016</v>
      </c>
      <c r="D28" s="17" t="n">
        <v>1377842044</v>
      </c>
      <c r="E28" s="17" t="n">
        <v>868882467</v>
      </c>
      <c r="F28" s="17" t="n">
        <v>409304268</v>
      </c>
      <c r="G28" s="17" t="n">
        <v>167412970</v>
      </c>
      <c r="H28" s="18" t="n">
        <v>114834653</v>
      </c>
    </row>
    <row r="29" customFormat="false" ht="12" hidden="false" customHeight="true" outlineLevel="0" collapsed="false">
      <c r="A29" s="19" t="s">
        <v>32</v>
      </c>
      <c r="B29" s="16" t="n">
        <v>4719313007</v>
      </c>
      <c r="C29" s="17" t="n">
        <v>1947129993</v>
      </c>
      <c r="D29" s="17" t="n">
        <v>1329670074</v>
      </c>
      <c r="E29" s="17" t="n">
        <v>811427839</v>
      </c>
      <c r="F29" s="17" t="n">
        <v>375229658</v>
      </c>
      <c r="G29" s="17" t="n">
        <v>152067717</v>
      </c>
      <c r="H29" s="18" t="n">
        <v>103787726</v>
      </c>
    </row>
    <row r="30" s="21" customFormat="true" ht="12" hidden="false" customHeight="true" outlineLevel="0" collapsed="false">
      <c r="A30" s="19" t="s">
        <v>33</v>
      </c>
      <c r="B30" s="16" t="n">
        <v>0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8" t="n">
        <v>0</v>
      </c>
      <c r="I30" s="2"/>
    </row>
    <row r="31" customFormat="false" ht="18" hidden="false" customHeight="true" outlineLevel="0" collapsed="false">
      <c r="A31" s="19" t="s">
        <v>34</v>
      </c>
      <c r="B31" s="16" t="n">
        <v>22178516</v>
      </c>
      <c r="C31" s="17" t="n">
        <v>832547</v>
      </c>
      <c r="D31" s="17" t="n">
        <v>6224601</v>
      </c>
      <c r="E31" s="17" t="n">
        <v>6838781</v>
      </c>
      <c r="F31" s="17" t="n">
        <v>4654334</v>
      </c>
      <c r="G31" s="17" t="n">
        <v>2107958</v>
      </c>
      <c r="H31" s="18" t="n">
        <v>1520295</v>
      </c>
    </row>
    <row r="32" customFormat="false" ht="18" hidden="false" customHeight="true" outlineLevel="0" collapsed="false">
      <c r="A32" s="19" t="s">
        <v>35</v>
      </c>
      <c r="B32" s="16" t="n">
        <v>146232246</v>
      </c>
      <c r="C32" s="17" t="n">
        <v>1752073</v>
      </c>
      <c r="D32" s="17" t="n">
        <v>41839659</v>
      </c>
      <c r="E32" s="17" t="n">
        <v>50584039</v>
      </c>
      <c r="F32" s="17" t="n">
        <v>29368797</v>
      </c>
      <c r="G32" s="17" t="n">
        <v>13217846</v>
      </c>
      <c r="H32" s="18" t="n">
        <v>9469832</v>
      </c>
    </row>
    <row r="33" customFormat="false" ht="18" hidden="false" customHeight="true" outlineLevel="0" collapsed="false">
      <c r="A33" s="22" t="s">
        <v>36</v>
      </c>
      <c r="B33" s="16" t="n">
        <v>586966152</v>
      </c>
      <c r="C33" s="17" t="n">
        <v>90410781</v>
      </c>
      <c r="D33" s="17" t="n">
        <v>202753121</v>
      </c>
      <c r="E33" s="17" t="n">
        <v>167804342</v>
      </c>
      <c r="F33" s="17" t="n">
        <v>80100518</v>
      </c>
      <c r="G33" s="17" t="n">
        <v>28590779</v>
      </c>
      <c r="H33" s="18" t="n">
        <v>17306611</v>
      </c>
    </row>
    <row r="34" customFormat="false" ht="12" hidden="false" customHeight="true" outlineLevel="0" collapsed="false">
      <c r="A34" s="23" t="s">
        <v>37</v>
      </c>
      <c r="B34" s="12"/>
      <c r="C34" s="13"/>
      <c r="D34" s="13"/>
      <c r="E34" s="13"/>
      <c r="F34" s="13"/>
      <c r="G34" s="13"/>
      <c r="H34" s="14"/>
    </row>
    <row r="35" customFormat="false" ht="12" hidden="false" customHeight="true" outlineLevel="0" collapsed="false">
      <c r="A35" s="24" t="s">
        <v>38</v>
      </c>
      <c r="B35" s="16" t="n">
        <v>49692</v>
      </c>
      <c r="C35" s="17" t="n">
        <v>37822</v>
      </c>
      <c r="D35" s="17" t="n">
        <v>8036</v>
      </c>
      <c r="E35" s="17" t="n">
        <v>2396</v>
      </c>
      <c r="F35" s="17" t="n">
        <v>931</v>
      </c>
      <c r="G35" s="17" t="n">
        <v>330</v>
      </c>
      <c r="H35" s="18" t="n">
        <v>177</v>
      </c>
    </row>
    <row r="36" customFormat="false" ht="12" hidden="false" customHeight="true" outlineLevel="0" collapsed="false">
      <c r="A36" s="24" t="s">
        <v>11</v>
      </c>
      <c r="B36" s="16" t="n">
        <v>5235144975</v>
      </c>
      <c r="C36" s="17" t="n">
        <v>3237992434</v>
      </c>
      <c r="D36" s="17" t="n">
        <v>1119265172</v>
      </c>
      <c r="E36" s="17" t="n">
        <v>491415246</v>
      </c>
      <c r="F36" s="17" t="n">
        <v>229112244</v>
      </c>
      <c r="G36" s="17" t="n">
        <v>95513448</v>
      </c>
      <c r="H36" s="18" t="n">
        <v>61846431</v>
      </c>
    </row>
    <row r="37" customFormat="false" ht="12" hidden="false" customHeight="true" outlineLevel="0" collapsed="false">
      <c r="A37" s="24" t="s">
        <v>12</v>
      </c>
      <c r="B37" s="16" t="n">
        <v>4151239813</v>
      </c>
      <c r="C37" s="17" t="n">
        <v>2539595948</v>
      </c>
      <c r="D37" s="17" t="n">
        <v>912593033</v>
      </c>
      <c r="E37" s="17" t="n">
        <v>391368189</v>
      </c>
      <c r="F37" s="17" t="n">
        <v>182896383</v>
      </c>
      <c r="G37" s="17" t="n">
        <v>75659200</v>
      </c>
      <c r="H37" s="18" t="n">
        <v>49127060</v>
      </c>
    </row>
    <row r="38" customFormat="false" ht="12" hidden="false" customHeight="true" outlineLevel="0" collapsed="false">
      <c r="A38" s="24" t="s">
        <v>13</v>
      </c>
      <c r="B38" s="16" t="n">
        <v>41281855</v>
      </c>
      <c r="C38" s="17" t="n">
        <v>29724620</v>
      </c>
      <c r="D38" s="17" t="n">
        <v>10416225</v>
      </c>
      <c r="E38" s="17" t="n">
        <v>956520</v>
      </c>
      <c r="F38" s="17" t="n">
        <v>125300</v>
      </c>
      <c r="G38" s="17" t="n">
        <v>47480</v>
      </c>
      <c r="H38" s="18" t="n">
        <v>11710</v>
      </c>
    </row>
    <row r="39" customFormat="false" ht="12" hidden="false" customHeight="true" outlineLevel="0" collapsed="false">
      <c r="A39" s="24" t="s">
        <v>14</v>
      </c>
      <c r="B39" s="16" t="n">
        <v>918396487</v>
      </c>
      <c r="C39" s="17" t="n">
        <v>651775711</v>
      </c>
      <c r="D39" s="17" t="n">
        <v>169397584</v>
      </c>
      <c r="E39" s="17" t="n">
        <v>60247218</v>
      </c>
      <c r="F39" s="17" t="n">
        <v>23320402</v>
      </c>
      <c r="G39" s="17" t="n">
        <v>8652372</v>
      </c>
      <c r="H39" s="18" t="n">
        <v>5003200</v>
      </c>
    </row>
    <row r="40" customFormat="false" ht="18" hidden="false" customHeight="true" outlineLevel="0" collapsed="false">
      <c r="A40" s="24" t="s">
        <v>15</v>
      </c>
      <c r="B40" s="16" t="n">
        <v>56780247</v>
      </c>
      <c r="C40" s="17" t="n">
        <v>28110</v>
      </c>
      <c r="D40" s="17" t="n">
        <v>11192200</v>
      </c>
      <c r="E40" s="17" t="n">
        <v>20007950</v>
      </c>
      <c r="F40" s="17" t="n">
        <v>13402480</v>
      </c>
      <c r="G40" s="17" t="n">
        <v>7145547</v>
      </c>
      <c r="H40" s="18" t="n">
        <v>5003960</v>
      </c>
    </row>
    <row r="41" customFormat="false" ht="12" hidden="false" customHeight="true" outlineLevel="0" collapsed="false">
      <c r="A41" s="24" t="s">
        <v>16</v>
      </c>
      <c r="B41" s="16" t="n">
        <v>0</v>
      </c>
      <c r="C41" s="17" t="n">
        <v>0</v>
      </c>
      <c r="D41" s="17" t="n">
        <v>0</v>
      </c>
      <c r="E41" s="17" t="n">
        <v>0</v>
      </c>
      <c r="F41" s="17" t="n">
        <v>0</v>
      </c>
      <c r="G41" s="17" t="n">
        <v>0</v>
      </c>
      <c r="H41" s="18" t="n">
        <v>0</v>
      </c>
    </row>
    <row r="42" customFormat="false" ht="18" hidden="false" customHeight="true" outlineLevel="0" collapsed="false">
      <c r="A42" s="24" t="s">
        <v>17</v>
      </c>
      <c r="B42" s="16" t="n">
        <v>35200149</v>
      </c>
      <c r="C42" s="17" t="n">
        <v>2256134</v>
      </c>
      <c r="D42" s="17" t="n">
        <v>10597759</v>
      </c>
      <c r="E42" s="17" t="n">
        <v>12046233</v>
      </c>
      <c r="F42" s="17" t="n">
        <v>6022374</v>
      </c>
      <c r="G42" s="17" t="n">
        <v>2655108</v>
      </c>
      <c r="H42" s="18" t="n">
        <v>1622541</v>
      </c>
    </row>
    <row r="43" customFormat="false" ht="18" hidden="false" customHeight="true" outlineLevel="0" collapsed="false">
      <c r="A43" s="24" t="s">
        <v>18</v>
      </c>
      <c r="B43" s="16" t="n">
        <v>26033592</v>
      </c>
      <c r="C43" s="17" t="n">
        <v>140420</v>
      </c>
      <c r="D43" s="17" t="n">
        <v>8350976</v>
      </c>
      <c r="E43" s="17" t="n">
        <v>9466211</v>
      </c>
      <c r="F43" s="17" t="n">
        <v>4594910</v>
      </c>
      <c r="G43" s="17" t="n">
        <v>2201378</v>
      </c>
      <c r="H43" s="18" t="n">
        <v>1279697</v>
      </c>
    </row>
    <row r="44" customFormat="false" ht="18" hidden="false" customHeight="true" outlineLevel="0" collapsed="false">
      <c r="A44" s="24" t="s">
        <v>19</v>
      </c>
      <c r="B44" s="16" t="n">
        <v>73528279</v>
      </c>
      <c r="C44" s="17" t="n">
        <v>44336531</v>
      </c>
      <c r="D44" s="17" t="n">
        <v>15484596</v>
      </c>
      <c r="E44" s="17" t="n">
        <v>7745656</v>
      </c>
      <c r="F44" s="17" t="n">
        <v>3470605</v>
      </c>
      <c r="G44" s="17" t="n">
        <v>1401221</v>
      </c>
      <c r="H44" s="18" t="n">
        <v>1089670</v>
      </c>
    </row>
    <row r="45" customFormat="false" ht="12" hidden="false" customHeight="true" outlineLevel="0" collapsed="false">
      <c r="A45" s="24" t="s">
        <v>20</v>
      </c>
      <c r="B45" s="16" t="n">
        <v>0</v>
      </c>
      <c r="C45" s="17" t="n">
        <v>0</v>
      </c>
      <c r="D45" s="17" t="n">
        <v>0</v>
      </c>
      <c r="E45" s="17" t="n">
        <v>0</v>
      </c>
      <c r="F45" s="17" t="n">
        <v>0</v>
      </c>
      <c r="G45" s="17" t="n">
        <v>0</v>
      </c>
      <c r="H45" s="18" t="n">
        <v>0</v>
      </c>
    </row>
    <row r="46" customFormat="false" ht="12" hidden="false" customHeight="true" outlineLevel="0" collapsed="false">
      <c r="A46" s="24" t="s">
        <v>21</v>
      </c>
      <c r="B46" s="16" t="n">
        <v>1814736726</v>
      </c>
      <c r="C46" s="17" t="n">
        <v>978977144</v>
      </c>
      <c r="D46" s="17" t="n">
        <v>458229194</v>
      </c>
      <c r="E46" s="17" t="n">
        <v>214908070</v>
      </c>
      <c r="F46" s="17" t="n">
        <v>96383087</v>
      </c>
      <c r="G46" s="17" t="n">
        <v>41491689</v>
      </c>
      <c r="H46" s="18" t="n">
        <v>24747542</v>
      </c>
    </row>
    <row r="47" customFormat="false" ht="12" hidden="false" customHeight="true" outlineLevel="0" collapsed="false">
      <c r="A47" s="24" t="s">
        <v>22</v>
      </c>
      <c r="B47" s="16" t="n">
        <v>1720331438</v>
      </c>
      <c r="C47" s="17" t="n">
        <v>910767223</v>
      </c>
      <c r="D47" s="17" t="n">
        <v>439584084</v>
      </c>
      <c r="E47" s="17" t="n">
        <v>210134544</v>
      </c>
      <c r="F47" s="17" t="n">
        <v>94584018</v>
      </c>
      <c r="G47" s="17" t="n">
        <v>40937985</v>
      </c>
      <c r="H47" s="18" t="n">
        <v>24323584</v>
      </c>
    </row>
    <row r="48" customFormat="false" ht="18" hidden="false" customHeight="true" outlineLevel="0" collapsed="false">
      <c r="A48" s="24" t="s">
        <v>23</v>
      </c>
      <c r="B48" s="16" t="n">
        <v>3468292034</v>
      </c>
      <c r="C48" s="17" t="n">
        <v>2296965331</v>
      </c>
      <c r="D48" s="17" t="n">
        <v>668471423</v>
      </c>
      <c r="E48" s="17" t="n">
        <v>278189631</v>
      </c>
      <c r="F48" s="17" t="n">
        <v>133314139</v>
      </c>
      <c r="G48" s="17" t="n">
        <v>54162878</v>
      </c>
      <c r="H48" s="18" t="n">
        <v>37188632</v>
      </c>
    </row>
    <row r="49" customFormat="false" ht="12" hidden="false" customHeight="true" outlineLevel="0" collapsed="false">
      <c r="A49" s="24" t="s">
        <v>24</v>
      </c>
      <c r="B49" s="16" t="n">
        <v>46719232</v>
      </c>
      <c r="C49" s="17" t="n">
        <v>37143364</v>
      </c>
      <c r="D49" s="17" t="n">
        <v>7099649</v>
      </c>
      <c r="E49" s="17" t="n">
        <v>1656598</v>
      </c>
      <c r="F49" s="17" t="n">
        <v>588759</v>
      </c>
      <c r="G49" s="17" t="n">
        <v>141119</v>
      </c>
      <c r="H49" s="18" t="n">
        <v>89743</v>
      </c>
    </row>
    <row r="50" customFormat="false" ht="12" hidden="false" customHeight="true" outlineLevel="0" collapsed="false">
      <c r="A50" s="24" t="s">
        <v>25</v>
      </c>
      <c r="B50" s="16" t="n">
        <v>1999580042</v>
      </c>
      <c r="C50" s="17" t="n">
        <v>1037802454</v>
      </c>
      <c r="D50" s="17" t="n">
        <v>513164216</v>
      </c>
      <c r="E50" s="17" t="n">
        <v>256253096</v>
      </c>
      <c r="F50" s="17" t="n">
        <v>113812041</v>
      </c>
      <c r="G50" s="17" t="n">
        <v>49374365</v>
      </c>
      <c r="H50" s="18" t="n">
        <v>29173870</v>
      </c>
    </row>
    <row r="51" customFormat="false" ht="12" hidden="false" customHeight="true" outlineLevel="0" collapsed="false">
      <c r="A51" s="24" t="s">
        <v>26</v>
      </c>
      <c r="B51" s="16" t="n">
        <v>445106906</v>
      </c>
      <c r="C51" s="17" t="n">
        <v>124563855</v>
      </c>
      <c r="D51" s="17" t="n">
        <v>138199852</v>
      </c>
      <c r="E51" s="17" t="n">
        <v>104416323</v>
      </c>
      <c r="F51" s="17" t="n">
        <v>45472975</v>
      </c>
      <c r="G51" s="17" t="n">
        <v>20571245</v>
      </c>
      <c r="H51" s="18" t="n">
        <v>11882656</v>
      </c>
    </row>
    <row r="52" customFormat="false" ht="12" hidden="false" customHeight="true" outlineLevel="0" collapsed="false">
      <c r="A52" s="24" t="s">
        <v>27</v>
      </c>
      <c r="B52" s="16" t="n">
        <v>1554473136</v>
      </c>
      <c r="C52" s="17" t="n">
        <v>913238599</v>
      </c>
      <c r="D52" s="17" t="n">
        <v>374964364</v>
      </c>
      <c r="E52" s="17" t="n">
        <v>151836773</v>
      </c>
      <c r="F52" s="17" t="n">
        <v>68339066</v>
      </c>
      <c r="G52" s="17" t="n">
        <v>28803120</v>
      </c>
      <c r="H52" s="18" t="n">
        <v>17291214</v>
      </c>
    </row>
    <row r="53" customFormat="false" ht="12" hidden="false" customHeight="true" outlineLevel="0" collapsed="false">
      <c r="A53" s="24" t="s">
        <v>39</v>
      </c>
      <c r="B53" s="16" t="n">
        <v>1496391777</v>
      </c>
      <c r="C53" s="17" t="n">
        <v>884559295</v>
      </c>
      <c r="D53" s="17" t="n">
        <v>361129328</v>
      </c>
      <c r="E53" s="17" t="n">
        <v>142995776</v>
      </c>
      <c r="F53" s="17" t="n">
        <v>64485800</v>
      </c>
      <c r="G53" s="17" t="n">
        <v>26821654</v>
      </c>
      <c r="H53" s="18" t="n">
        <v>16399924</v>
      </c>
    </row>
    <row r="54" customFormat="false" ht="12" hidden="false" customHeight="true" outlineLevel="0" collapsed="false">
      <c r="A54" s="24" t="s">
        <v>29</v>
      </c>
      <c r="B54" s="16" t="n">
        <v>184843316</v>
      </c>
      <c r="C54" s="17" t="n">
        <v>58825310</v>
      </c>
      <c r="D54" s="17" t="n">
        <v>54935022</v>
      </c>
      <c r="E54" s="17" t="n">
        <v>41345026</v>
      </c>
      <c r="F54" s="17" t="n">
        <v>17428954</v>
      </c>
      <c r="G54" s="17" t="n">
        <v>7882676</v>
      </c>
      <c r="H54" s="18" t="n">
        <v>4426328</v>
      </c>
    </row>
    <row r="55" s="21" customFormat="true" ht="10.5" hidden="false" customHeight="true" outlineLevel="0" collapsed="false">
      <c r="A55" s="24" t="s">
        <v>30</v>
      </c>
      <c r="B55" s="16" t="n">
        <v>37676520</v>
      </c>
      <c r="C55" s="17" t="n">
        <v>8022471</v>
      </c>
      <c r="D55" s="17" t="n">
        <v>11984759</v>
      </c>
      <c r="E55" s="17" t="n">
        <v>10181953</v>
      </c>
      <c r="F55" s="17" t="n">
        <v>4343095</v>
      </c>
      <c r="G55" s="17" t="n">
        <v>2093339</v>
      </c>
      <c r="H55" s="18" t="n">
        <v>1050903</v>
      </c>
      <c r="I55" s="2"/>
    </row>
    <row r="56" customFormat="false" ht="18" hidden="false" customHeight="true" outlineLevel="0" collapsed="false">
      <c r="A56" s="24" t="s">
        <v>31</v>
      </c>
      <c r="B56" s="16" t="n">
        <v>145713360</v>
      </c>
      <c r="C56" s="17" t="n">
        <v>50403865</v>
      </c>
      <c r="D56" s="17" t="n">
        <v>42637222</v>
      </c>
      <c r="E56" s="17" t="n">
        <v>30566563</v>
      </c>
      <c r="F56" s="17" t="n">
        <v>12995023</v>
      </c>
      <c r="G56" s="17" t="n">
        <v>5775682</v>
      </c>
      <c r="H56" s="18" t="n">
        <v>3335005</v>
      </c>
    </row>
    <row r="57" customFormat="false" ht="18" hidden="false" customHeight="true" outlineLevel="0" collapsed="false">
      <c r="A57" s="24" t="s">
        <v>40</v>
      </c>
      <c r="B57" s="16" t="n">
        <v>140565149</v>
      </c>
      <c r="C57" s="17" t="n">
        <v>50301594</v>
      </c>
      <c r="D57" s="17" t="n">
        <v>41272837</v>
      </c>
      <c r="E57" s="17" t="n">
        <v>28435057</v>
      </c>
      <c r="F57" s="17" t="n">
        <v>12208035</v>
      </c>
      <c r="G57" s="17" t="n">
        <v>5339601</v>
      </c>
      <c r="H57" s="18" t="n">
        <v>3008025</v>
      </c>
    </row>
    <row r="58" customFormat="false" ht="18" hidden="false" customHeight="true" outlineLevel="0" collapsed="false">
      <c r="A58" s="24" t="s">
        <v>41</v>
      </c>
      <c r="B58" s="16" t="n">
        <v>0</v>
      </c>
      <c r="C58" s="17" t="n">
        <v>0</v>
      </c>
      <c r="D58" s="17" t="n">
        <v>0</v>
      </c>
      <c r="E58" s="17" t="n">
        <v>0</v>
      </c>
      <c r="F58" s="17" t="n">
        <v>0</v>
      </c>
      <c r="G58" s="17" t="n">
        <v>0</v>
      </c>
      <c r="H58" s="18" t="n">
        <v>0</v>
      </c>
    </row>
    <row r="59" customFormat="false" ht="12" hidden="false" customHeight="true" outlineLevel="0" collapsed="false">
      <c r="A59" s="24" t="s">
        <v>42</v>
      </c>
      <c r="B59" s="16" t="n">
        <v>366733</v>
      </c>
      <c r="C59" s="17" t="n">
        <v>11400</v>
      </c>
      <c r="D59" s="17" t="n">
        <v>110145</v>
      </c>
      <c r="E59" s="17" t="n">
        <v>142863</v>
      </c>
      <c r="F59" s="17" t="n">
        <v>64250</v>
      </c>
      <c r="G59" s="17" t="n">
        <v>38075</v>
      </c>
      <c r="H59" s="18" t="n">
        <v>0</v>
      </c>
    </row>
    <row r="60" customFormat="false" ht="12" hidden="false" customHeight="true" outlineLevel="0" collapsed="false">
      <c r="A60" s="24" t="s">
        <v>43</v>
      </c>
      <c r="B60" s="16" t="n">
        <v>4749173</v>
      </c>
      <c r="C60" s="17" t="n">
        <v>71271</v>
      </c>
      <c r="D60" s="17" t="n">
        <v>1241535</v>
      </c>
      <c r="E60" s="17" t="n">
        <v>1988643</v>
      </c>
      <c r="F60" s="17" t="n">
        <v>722738</v>
      </c>
      <c r="G60" s="17" t="n">
        <v>398006</v>
      </c>
      <c r="H60" s="18" t="n">
        <v>326980</v>
      </c>
    </row>
    <row r="61" customFormat="false" ht="12" hidden="false" customHeight="true" outlineLevel="0" collapsed="false">
      <c r="A61" s="25" t="s">
        <v>36</v>
      </c>
      <c r="B61" s="26" t="n">
        <v>1453436</v>
      </c>
      <c r="C61" s="27" t="n">
        <v>398974</v>
      </c>
      <c r="D61" s="27" t="n">
        <v>313041</v>
      </c>
      <c r="E61" s="27" t="n">
        <v>596510</v>
      </c>
      <c r="F61" s="27" t="n">
        <v>90836</v>
      </c>
      <c r="G61" s="27" t="n">
        <v>13655</v>
      </c>
      <c r="H61" s="28" t="n">
        <v>40420</v>
      </c>
    </row>
    <row r="62" customFormat="false" ht="12" hidden="false" customHeight="true" outlineLevel="0" collapsed="false">
      <c r="A62" s="29" t="s">
        <v>44</v>
      </c>
      <c r="B62" s="12"/>
      <c r="C62" s="13"/>
      <c r="D62" s="13"/>
      <c r="E62" s="13"/>
      <c r="F62" s="13"/>
      <c r="G62" s="13"/>
      <c r="H62" s="14"/>
    </row>
    <row r="63" customFormat="false" ht="12" hidden="false" customHeight="true" outlineLevel="0" collapsed="false">
      <c r="A63" s="30" t="s">
        <v>38</v>
      </c>
      <c r="B63" s="16" t="n">
        <v>16941</v>
      </c>
      <c r="C63" s="17" t="n">
        <v>13751</v>
      </c>
      <c r="D63" s="17" t="n">
        <v>2439</v>
      </c>
      <c r="E63" s="17" t="n">
        <v>509</v>
      </c>
      <c r="F63" s="17" t="n">
        <v>149</v>
      </c>
      <c r="G63" s="17" t="n">
        <v>55</v>
      </c>
      <c r="H63" s="18" t="n">
        <v>38</v>
      </c>
    </row>
    <row r="64" customFormat="false" ht="12" hidden="false" customHeight="true" outlineLevel="0" collapsed="false">
      <c r="A64" s="30" t="s">
        <v>11</v>
      </c>
      <c r="B64" s="16" t="n">
        <v>1583910407</v>
      </c>
      <c r="C64" s="17" t="n">
        <v>1120757282</v>
      </c>
      <c r="D64" s="17" t="n">
        <v>311329859</v>
      </c>
      <c r="E64" s="17" t="n">
        <v>92004449</v>
      </c>
      <c r="F64" s="17" t="n">
        <v>32802329</v>
      </c>
      <c r="G64" s="17" t="n">
        <v>14612737</v>
      </c>
      <c r="H64" s="18" t="n">
        <v>12403751</v>
      </c>
    </row>
    <row r="65" customFormat="false" ht="18" hidden="false" customHeight="true" outlineLevel="0" collapsed="false">
      <c r="A65" s="30" t="s">
        <v>12</v>
      </c>
      <c r="B65" s="16" t="n">
        <v>1293838353</v>
      </c>
      <c r="C65" s="17" t="n">
        <v>902070548</v>
      </c>
      <c r="D65" s="17" t="n">
        <v>264600289</v>
      </c>
      <c r="E65" s="17" t="n">
        <v>77643486</v>
      </c>
      <c r="F65" s="17" t="n">
        <v>27290780</v>
      </c>
      <c r="G65" s="17" t="n">
        <v>12025770</v>
      </c>
      <c r="H65" s="18" t="n">
        <v>10207480</v>
      </c>
    </row>
    <row r="66" customFormat="false" ht="12" hidden="false" customHeight="true" outlineLevel="0" collapsed="false">
      <c r="A66" s="30" t="s">
        <v>13</v>
      </c>
      <c r="B66" s="16" t="n">
        <v>8386306</v>
      </c>
      <c r="C66" s="17" t="n">
        <v>6281092</v>
      </c>
      <c r="D66" s="17" t="n">
        <v>1794318</v>
      </c>
      <c r="E66" s="17" t="n">
        <v>265956</v>
      </c>
      <c r="F66" s="17" t="n">
        <v>20720</v>
      </c>
      <c r="G66" s="17" t="n">
        <v>19980</v>
      </c>
      <c r="H66" s="18" t="n">
        <v>4240</v>
      </c>
    </row>
    <row r="67" customFormat="false" ht="18" hidden="false" customHeight="true" outlineLevel="0" collapsed="false">
      <c r="A67" s="30" t="s">
        <v>14</v>
      </c>
      <c r="B67" s="16" t="n">
        <v>262352825</v>
      </c>
      <c r="C67" s="17" t="n">
        <v>206892519</v>
      </c>
      <c r="D67" s="17" t="n">
        <v>40820810</v>
      </c>
      <c r="E67" s="17" t="n">
        <v>9601916</v>
      </c>
      <c r="F67" s="17" t="n">
        <v>3039480</v>
      </c>
      <c r="G67" s="17" t="n">
        <v>1221400</v>
      </c>
      <c r="H67" s="18" t="n">
        <v>776700</v>
      </c>
    </row>
    <row r="68" customFormat="false" ht="18" hidden="false" customHeight="true" outlineLevel="0" collapsed="false">
      <c r="A68" s="30" t="s">
        <v>15</v>
      </c>
      <c r="B68" s="16" t="n">
        <v>7008724</v>
      </c>
      <c r="C68" s="17" t="n">
        <v>0</v>
      </c>
      <c r="D68" s="17" t="n">
        <v>1223956</v>
      </c>
      <c r="E68" s="17" t="n">
        <v>2361268</v>
      </c>
      <c r="F68" s="17" t="n">
        <v>1516638</v>
      </c>
      <c r="G68" s="17" t="n">
        <v>919905</v>
      </c>
      <c r="H68" s="18" t="n">
        <v>986957</v>
      </c>
    </row>
    <row r="69" customFormat="false" ht="18" hidden="false" customHeight="true" outlineLevel="0" collapsed="false">
      <c r="A69" s="30" t="s">
        <v>16</v>
      </c>
      <c r="B69" s="16" t="n">
        <v>0</v>
      </c>
      <c r="C69" s="17" t="n">
        <v>0</v>
      </c>
      <c r="D69" s="17" t="n">
        <v>0</v>
      </c>
      <c r="E69" s="17" t="n">
        <v>0</v>
      </c>
      <c r="F69" s="17" t="n">
        <v>0</v>
      </c>
      <c r="G69" s="17" t="n">
        <v>0</v>
      </c>
      <c r="H69" s="18" t="n">
        <v>0</v>
      </c>
    </row>
    <row r="70" customFormat="false" ht="12" hidden="false" customHeight="true" outlineLevel="0" collapsed="false">
      <c r="A70" s="30" t="s">
        <v>17</v>
      </c>
      <c r="B70" s="16" t="n">
        <v>3339712</v>
      </c>
      <c r="C70" s="17" t="n">
        <v>86740</v>
      </c>
      <c r="D70" s="17" t="n">
        <v>1184663</v>
      </c>
      <c r="E70" s="17" t="n">
        <v>1127814</v>
      </c>
      <c r="F70" s="17" t="n">
        <v>432128</v>
      </c>
      <c r="G70" s="17" t="n">
        <v>266255</v>
      </c>
      <c r="H70" s="18" t="n">
        <v>242112</v>
      </c>
    </row>
    <row r="71" customFormat="false" ht="12" hidden="false" customHeight="true" outlineLevel="0" collapsed="false">
      <c r="A71" s="30" t="s">
        <v>18</v>
      </c>
      <c r="B71" s="16" t="n">
        <v>3185410</v>
      </c>
      <c r="C71" s="17" t="n">
        <v>10600</v>
      </c>
      <c r="D71" s="17" t="n">
        <v>1184663</v>
      </c>
      <c r="E71" s="17" t="n">
        <v>1100004</v>
      </c>
      <c r="F71" s="17" t="n">
        <v>411378</v>
      </c>
      <c r="G71" s="17" t="n">
        <v>261105</v>
      </c>
      <c r="H71" s="18" t="n">
        <v>217660</v>
      </c>
    </row>
    <row r="72" customFormat="false" ht="12" hidden="false" customHeight="true" outlineLevel="0" collapsed="false">
      <c r="A72" s="30" t="s">
        <v>19</v>
      </c>
      <c r="B72" s="16" t="n">
        <v>17370793</v>
      </c>
      <c r="C72" s="17" t="n">
        <v>11707475</v>
      </c>
      <c r="D72" s="17" t="n">
        <v>3500141</v>
      </c>
      <c r="E72" s="17" t="n">
        <v>1269965</v>
      </c>
      <c r="F72" s="17" t="n">
        <v>523303</v>
      </c>
      <c r="G72" s="17" t="n">
        <v>179407</v>
      </c>
      <c r="H72" s="18" t="n">
        <v>190502</v>
      </c>
    </row>
    <row r="73" customFormat="false" ht="18" hidden="false" customHeight="true" outlineLevel="0" collapsed="false">
      <c r="A73" s="30" t="s">
        <v>20</v>
      </c>
      <c r="B73" s="16" t="n">
        <v>0</v>
      </c>
      <c r="C73" s="17" t="n">
        <v>0</v>
      </c>
      <c r="D73" s="17" t="n">
        <v>0</v>
      </c>
      <c r="E73" s="17" t="n">
        <v>0</v>
      </c>
      <c r="F73" s="17" t="n">
        <v>0</v>
      </c>
      <c r="G73" s="17" t="n">
        <v>0</v>
      </c>
      <c r="H73" s="18" t="n">
        <v>0</v>
      </c>
    </row>
    <row r="74" customFormat="false" ht="12" hidden="false" customHeight="true" outlineLevel="0" collapsed="false">
      <c r="A74" s="30" t="s">
        <v>21</v>
      </c>
      <c r="B74" s="16" t="n">
        <v>552095946</v>
      </c>
      <c r="C74" s="17" t="n">
        <v>353426363</v>
      </c>
      <c r="D74" s="17" t="n">
        <v>131908969</v>
      </c>
      <c r="E74" s="17" t="n">
        <v>41773297</v>
      </c>
      <c r="F74" s="17" t="n">
        <v>13099564</v>
      </c>
      <c r="G74" s="17" t="n">
        <v>6292534</v>
      </c>
      <c r="H74" s="18" t="n">
        <v>5595219</v>
      </c>
    </row>
    <row r="75" customFormat="false" ht="12" hidden="false" customHeight="true" outlineLevel="0" collapsed="false">
      <c r="A75" s="30" t="s">
        <v>22</v>
      </c>
      <c r="B75" s="16" t="n">
        <v>528404587</v>
      </c>
      <c r="C75" s="17" t="n">
        <v>334823465</v>
      </c>
      <c r="D75" s="17" t="n">
        <v>127925123</v>
      </c>
      <c r="E75" s="17" t="n">
        <v>41107124</v>
      </c>
      <c r="F75" s="17" t="n">
        <v>12841283</v>
      </c>
      <c r="G75" s="17" t="n">
        <v>6165747</v>
      </c>
      <c r="H75" s="18" t="n">
        <v>5541845</v>
      </c>
    </row>
    <row r="76" customFormat="false" ht="12" hidden="false" customHeight="true" outlineLevel="0" collapsed="false">
      <c r="A76" s="30" t="s">
        <v>23</v>
      </c>
      <c r="B76" s="16" t="n">
        <v>1044619271</v>
      </c>
      <c r="C76" s="17" t="n">
        <v>778147991</v>
      </c>
      <c r="D76" s="17" t="n">
        <v>181082836</v>
      </c>
      <c r="E76" s="17" t="n">
        <v>50414807</v>
      </c>
      <c r="F76" s="17" t="n">
        <v>19799948</v>
      </c>
      <c r="G76" s="17" t="n">
        <v>8357825</v>
      </c>
      <c r="H76" s="18" t="n">
        <v>6815864</v>
      </c>
    </row>
    <row r="77" customFormat="false" ht="12" hidden="false" customHeight="true" outlineLevel="0" collapsed="false">
      <c r="A77" s="30" t="s">
        <v>24</v>
      </c>
      <c r="B77" s="16" t="n">
        <v>12515456</v>
      </c>
      <c r="C77" s="17" t="n">
        <v>10551966</v>
      </c>
      <c r="D77" s="17" t="n">
        <v>1661946</v>
      </c>
      <c r="E77" s="17" t="n">
        <v>171967</v>
      </c>
      <c r="F77" s="17" t="n">
        <v>97183</v>
      </c>
      <c r="G77" s="17" t="n">
        <v>25062</v>
      </c>
      <c r="H77" s="18" t="n">
        <v>7332</v>
      </c>
    </row>
    <row r="78" customFormat="false" ht="12" hidden="false" customHeight="true" outlineLevel="0" collapsed="false">
      <c r="A78" s="30" t="s">
        <v>25</v>
      </c>
      <c r="B78" s="16" t="n">
        <v>583290716</v>
      </c>
      <c r="C78" s="17" t="n">
        <v>365970133</v>
      </c>
      <c r="D78" s="17" t="n">
        <v>141306877</v>
      </c>
      <c r="E78" s="17" t="n">
        <v>46980636</v>
      </c>
      <c r="F78" s="17" t="n">
        <v>15241250</v>
      </c>
      <c r="G78" s="17" t="n">
        <v>7280023</v>
      </c>
      <c r="H78" s="18" t="n">
        <v>6511797</v>
      </c>
    </row>
    <row r="79" customFormat="false" ht="12" hidden="false" customHeight="true" outlineLevel="0" collapsed="false">
      <c r="A79" s="30" t="s">
        <v>26</v>
      </c>
      <c r="B79" s="16" t="n">
        <v>67006468</v>
      </c>
      <c r="C79" s="17" t="n">
        <v>22572626</v>
      </c>
      <c r="D79" s="17" t="n">
        <v>21399835</v>
      </c>
      <c r="E79" s="17" t="n">
        <v>12487504</v>
      </c>
      <c r="F79" s="17" t="n">
        <v>5311223</v>
      </c>
      <c r="G79" s="17" t="n">
        <v>2711749</v>
      </c>
      <c r="H79" s="18" t="n">
        <v>2523531</v>
      </c>
    </row>
    <row r="80" s="21" customFormat="true" ht="12" hidden="false" customHeight="true" outlineLevel="0" collapsed="false">
      <c r="A80" s="30" t="s">
        <v>27</v>
      </c>
      <c r="B80" s="16" t="n">
        <v>516284248</v>
      </c>
      <c r="C80" s="17" t="n">
        <v>343397507</v>
      </c>
      <c r="D80" s="17" t="n">
        <v>119907042</v>
      </c>
      <c r="E80" s="17" t="n">
        <v>34493132</v>
      </c>
      <c r="F80" s="17" t="n">
        <v>9930027</v>
      </c>
      <c r="G80" s="17" t="n">
        <v>4568274</v>
      </c>
      <c r="H80" s="18" t="n">
        <v>3988266</v>
      </c>
      <c r="I80" s="2"/>
    </row>
    <row r="81" customFormat="false" ht="18" hidden="false" customHeight="true" outlineLevel="0" collapsed="false">
      <c r="A81" s="30" t="s">
        <v>39</v>
      </c>
      <c r="B81" s="16" t="n">
        <v>484068480</v>
      </c>
      <c r="C81" s="17" t="n">
        <v>322654631</v>
      </c>
      <c r="D81" s="17" t="n">
        <v>112467085</v>
      </c>
      <c r="E81" s="17" t="n">
        <v>31728467</v>
      </c>
      <c r="F81" s="17" t="n">
        <v>9296158</v>
      </c>
      <c r="G81" s="17" t="n">
        <v>4137179</v>
      </c>
      <c r="H81" s="18" t="n">
        <v>3784960</v>
      </c>
    </row>
    <row r="82" customFormat="false" ht="18" hidden="false" customHeight="true" outlineLevel="0" collapsed="false">
      <c r="A82" s="30" t="s">
        <v>29</v>
      </c>
      <c r="B82" s="16" t="n">
        <v>31194770</v>
      </c>
      <c r="C82" s="17" t="n">
        <v>12543770</v>
      </c>
      <c r="D82" s="17" t="n">
        <v>9397908</v>
      </c>
      <c r="E82" s="17" t="n">
        <v>5207339</v>
      </c>
      <c r="F82" s="17" t="n">
        <v>2141686</v>
      </c>
      <c r="G82" s="17" t="n">
        <v>987489</v>
      </c>
      <c r="H82" s="18" t="n">
        <v>916578</v>
      </c>
    </row>
    <row r="83" customFormat="false" ht="18" hidden="false" customHeight="true" outlineLevel="0" collapsed="false">
      <c r="A83" s="30" t="s">
        <v>30</v>
      </c>
      <c r="B83" s="16" t="n">
        <v>4151647</v>
      </c>
      <c r="C83" s="17" t="n">
        <v>780439</v>
      </c>
      <c r="D83" s="17" t="n">
        <v>1471537</v>
      </c>
      <c r="E83" s="17" t="n">
        <v>983478</v>
      </c>
      <c r="F83" s="17" t="n">
        <v>474454</v>
      </c>
      <c r="G83" s="17" t="n">
        <v>168739</v>
      </c>
      <c r="H83" s="18" t="n">
        <v>273000</v>
      </c>
    </row>
    <row r="84" customFormat="false" ht="12" hidden="false" customHeight="true" outlineLevel="0" collapsed="false">
      <c r="A84" s="30" t="s">
        <v>31</v>
      </c>
      <c r="B84" s="16" t="n">
        <v>24197089</v>
      </c>
      <c r="C84" s="17" t="n">
        <v>9634764</v>
      </c>
      <c r="D84" s="17" t="n">
        <v>7497140</v>
      </c>
      <c r="E84" s="17" t="n">
        <v>4040705</v>
      </c>
      <c r="F84" s="17" t="n">
        <v>1588026</v>
      </c>
      <c r="G84" s="17" t="n">
        <v>793226</v>
      </c>
      <c r="H84" s="18" t="n">
        <v>643228</v>
      </c>
    </row>
    <row r="85" customFormat="false" ht="12" hidden="false" customHeight="true" outlineLevel="0" collapsed="false">
      <c r="A85" s="30" t="s">
        <v>40</v>
      </c>
      <c r="B85" s="16" t="n">
        <v>23492993</v>
      </c>
      <c r="C85" s="17" t="n">
        <v>9593064</v>
      </c>
      <c r="D85" s="17" t="n">
        <v>7262767</v>
      </c>
      <c r="E85" s="17" t="n">
        <v>3816482</v>
      </c>
      <c r="F85" s="17" t="n">
        <v>1542426</v>
      </c>
      <c r="G85" s="17" t="n">
        <v>703426</v>
      </c>
      <c r="H85" s="18" t="n">
        <v>574828</v>
      </c>
    </row>
    <row r="86" customFormat="false" ht="12" hidden="false" customHeight="true" outlineLevel="0" collapsed="false">
      <c r="A86" s="30" t="s">
        <v>41</v>
      </c>
      <c r="B86" s="16" t="n">
        <v>0</v>
      </c>
      <c r="C86" s="17" t="n">
        <v>0</v>
      </c>
      <c r="D86" s="17" t="n">
        <v>0</v>
      </c>
      <c r="E86" s="17" t="n">
        <v>0</v>
      </c>
      <c r="F86" s="17" t="n">
        <v>0</v>
      </c>
      <c r="G86" s="17" t="n">
        <v>0</v>
      </c>
      <c r="H86" s="18" t="n">
        <v>0</v>
      </c>
    </row>
    <row r="87" customFormat="false" ht="12" hidden="false" customHeight="true" outlineLevel="0" collapsed="false">
      <c r="A87" s="30" t="s">
        <v>42</v>
      </c>
      <c r="B87" s="16" t="n">
        <v>96300</v>
      </c>
      <c r="C87" s="17" t="n">
        <v>10700</v>
      </c>
      <c r="D87" s="17" t="n">
        <v>32100</v>
      </c>
      <c r="E87" s="17" t="n">
        <v>32100</v>
      </c>
      <c r="F87" s="17" t="n">
        <v>0</v>
      </c>
      <c r="G87" s="17" t="n">
        <v>21400</v>
      </c>
      <c r="H87" s="18" t="n">
        <v>0</v>
      </c>
    </row>
    <row r="88" customFormat="false" ht="12" hidden="false" customHeight="true" outlineLevel="0" collapsed="false">
      <c r="A88" s="30" t="s">
        <v>43</v>
      </c>
      <c r="B88" s="16" t="n">
        <v>585504</v>
      </c>
      <c r="C88" s="17" t="n">
        <v>11400</v>
      </c>
      <c r="D88" s="17" t="n">
        <v>199581</v>
      </c>
      <c r="E88" s="17" t="n">
        <v>192123</v>
      </c>
      <c r="F88" s="17" t="n">
        <v>45600</v>
      </c>
      <c r="G88" s="17" t="n">
        <v>68400</v>
      </c>
      <c r="H88" s="18" t="n">
        <v>68400</v>
      </c>
    </row>
    <row r="89" customFormat="false" ht="12" hidden="false" customHeight="true" outlineLevel="0" collapsed="false">
      <c r="A89" s="31" t="s">
        <v>36</v>
      </c>
      <c r="B89" s="26" t="n">
        <v>2846034</v>
      </c>
      <c r="C89" s="27" t="n">
        <v>2128567</v>
      </c>
      <c r="D89" s="27" t="n">
        <v>429231</v>
      </c>
      <c r="E89" s="27" t="n">
        <v>183156</v>
      </c>
      <c r="F89" s="27" t="n">
        <v>79206</v>
      </c>
      <c r="G89" s="27" t="n">
        <v>25524</v>
      </c>
      <c r="H89" s="28" t="n">
        <v>350</v>
      </c>
    </row>
    <row r="90" customFormat="false" ht="18" hidden="false" customHeight="true" outlineLevel="0" collapsed="false">
      <c r="A90" s="29" t="s">
        <v>45</v>
      </c>
      <c r="B90" s="12"/>
      <c r="C90" s="13"/>
      <c r="D90" s="13"/>
      <c r="E90" s="13"/>
      <c r="F90" s="13"/>
      <c r="G90" s="13"/>
      <c r="H90" s="14"/>
    </row>
    <row r="91" customFormat="false" ht="12" hidden="false" customHeight="true" outlineLevel="0" collapsed="false">
      <c r="A91" s="30" t="s">
        <v>38</v>
      </c>
      <c r="B91" s="16" t="n">
        <v>6731</v>
      </c>
      <c r="C91" s="17" t="n">
        <v>5289</v>
      </c>
      <c r="D91" s="17" t="n">
        <v>1007</v>
      </c>
      <c r="E91" s="17" t="n">
        <v>280</v>
      </c>
      <c r="F91" s="17" t="n">
        <v>88</v>
      </c>
      <c r="G91" s="17" t="n">
        <v>38</v>
      </c>
      <c r="H91" s="18" t="n">
        <v>29</v>
      </c>
    </row>
    <row r="92" customFormat="false" ht="18" hidden="false" customHeight="true" outlineLevel="0" collapsed="false">
      <c r="A92" s="30" t="s">
        <v>11</v>
      </c>
      <c r="B92" s="16" t="n">
        <v>618704749</v>
      </c>
      <c r="C92" s="17" t="n">
        <v>405914803</v>
      </c>
      <c r="D92" s="17" t="n">
        <v>123501923</v>
      </c>
      <c r="E92" s="17" t="n">
        <v>49851283</v>
      </c>
      <c r="F92" s="17" t="n">
        <v>19527601</v>
      </c>
      <c r="G92" s="17" t="n">
        <v>10367184</v>
      </c>
      <c r="H92" s="18" t="n">
        <v>9541955</v>
      </c>
    </row>
    <row r="93" customFormat="false" ht="18" hidden="false" customHeight="true" outlineLevel="0" collapsed="false">
      <c r="A93" s="30" t="s">
        <v>12</v>
      </c>
      <c r="B93" s="16" t="n">
        <v>514559968</v>
      </c>
      <c r="C93" s="17" t="n">
        <v>334727049</v>
      </c>
      <c r="D93" s="17" t="n">
        <v>105908990</v>
      </c>
      <c r="E93" s="17" t="n">
        <v>41853860</v>
      </c>
      <c r="F93" s="17" t="n">
        <v>16171189</v>
      </c>
      <c r="G93" s="17" t="n">
        <v>8125900</v>
      </c>
      <c r="H93" s="18" t="n">
        <v>7772980</v>
      </c>
    </row>
    <row r="94" customFormat="false" ht="18" hidden="false" customHeight="true" outlineLevel="0" collapsed="false">
      <c r="A94" s="30" t="s">
        <v>13</v>
      </c>
      <c r="B94" s="16" t="n">
        <v>5131091</v>
      </c>
      <c r="C94" s="17" t="n">
        <v>3774611</v>
      </c>
      <c r="D94" s="17" t="n">
        <v>1092220</v>
      </c>
      <c r="E94" s="17" t="n">
        <v>206860</v>
      </c>
      <c r="F94" s="17" t="n">
        <v>35100</v>
      </c>
      <c r="G94" s="17" t="n">
        <v>16500</v>
      </c>
      <c r="H94" s="18" t="n">
        <v>5800</v>
      </c>
    </row>
    <row r="95" customFormat="false" ht="12" hidden="false" customHeight="true" outlineLevel="0" collapsed="false">
      <c r="A95" s="30" t="s">
        <v>14</v>
      </c>
      <c r="B95" s="16" t="n">
        <v>86156862</v>
      </c>
      <c r="C95" s="17" t="n">
        <v>63874055</v>
      </c>
      <c r="D95" s="17" t="n">
        <v>14188707</v>
      </c>
      <c r="E95" s="17" t="n">
        <v>4844770</v>
      </c>
      <c r="F95" s="17" t="n">
        <v>1817830</v>
      </c>
      <c r="G95" s="17" t="n">
        <v>861300</v>
      </c>
      <c r="H95" s="18" t="n">
        <v>570200</v>
      </c>
    </row>
    <row r="96" customFormat="false" ht="12" hidden="false" customHeight="true" outlineLevel="0" collapsed="false">
      <c r="A96" s="30" t="s">
        <v>15</v>
      </c>
      <c r="B96" s="16" t="n">
        <v>4260369</v>
      </c>
      <c r="C96" s="17" t="n">
        <v>0</v>
      </c>
      <c r="D96" s="17" t="n">
        <v>616946</v>
      </c>
      <c r="E96" s="17" t="n">
        <v>1222971</v>
      </c>
      <c r="F96" s="17" t="n">
        <v>899062</v>
      </c>
      <c r="G96" s="17" t="n">
        <v>656689</v>
      </c>
      <c r="H96" s="18" t="n">
        <v>864701</v>
      </c>
    </row>
    <row r="97" customFormat="false" ht="12" hidden="false" customHeight="true" outlineLevel="0" collapsed="false">
      <c r="A97" s="30" t="s">
        <v>16</v>
      </c>
      <c r="B97" s="16" t="n">
        <v>0</v>
      </c>
      <c r="C97" s="17" t="n">
        <v>0</v>
      </c>
      <c r="D97" s="17" t="n">
        <v>0</v>
      </c>
      <c r="E97" s="17" t="n">
        <v>0</v>
      </c>
      <c r="F97" s="17" t="n">
        <v>0</v>
      </c>
      <c r="G97" s="17" t="n">
        <v>0</v>
      </c>
      <c r="H97" s="18" t="n">
        <v>0</v>
      </c>
    </row>
    <row r="98" customFormat="false" ht="18" hidden="false" customHeight="true" outlineLevel="0" collapsed="false">
      <c r="A98" s="30" t="s">
        <v>17</v>
      </c>
      <c r="B98" s="16" t="n">
        <v>2234849</v>
      </c>
      <c r="C98" s="17" t="n">
        <v>24000</v>
      </c>
      <c r="D98" s="17" t="n">
        <v>577211</v>
      </c>
      <c r="E98" s="17" t="n">
        <v>785247</v>
      </c>
      <c r="F98" s="17" t="n">
        <v>375335</v>
      </c>
      <c r="G98" s="17" t="n">
        <v>214796</v>
      </c>
      <c r="H98" s="18" t="n">
        <v>258260</v>
      </c>
    </row>
    <row r="99" customFormat="false" ht="12" hidden="false" customHeight="true" outlineLevel="0" collapsed="false">
      <c r="A99" s="30" t="s">
        <v>18</v>
      </c>
      <c r="B99" s="16" t="n">
        <v>2109152</v>
      </c>
      <c r="C99" s="17" t="n">
        <v>5150</v>
      </c>
      <c r="D99" s="17" t="n">
        <v>553499</v>
      </c>
      <c r="E99" s="17" t="n">
        <v>735272</v>
      </c>
      <c r="F99" s="17" t="n">
        <v>357625</v>
      </c>
      <c r="G99" s="17" t="n">
        <v>199346</v>
      </c>
      <c r="H99" s="18" t="n">
        <v>258260</v>
      </c>
    </row>
    <row r="100" customFormat="false" ht="12" hidden="false" customHeight="true" outlineLevel="0" collapsed="false">
      <c r="A100" s="30" t="s">
        <v>19</v>
      </c>
      <c r="B100" s="16" t="n">
        <v>11312992</v>
      </c>
      <c r="C100" s="17" t="n">
        <v>7289699</v>
      </c>
      <c r="D100" s="17" t="n">
        <v>2210069</v>
      </c>
      <c r="E100" s="17" t="n">
        <v>1144435</v>
      </c>
      <c r="F100" s="17" t="n">
        <v>264185</v>
      </c>
      <c r="G100" s="17" t="n">
        <v>328790</v>
      </c>
      <c r="H100" s="18" t="n">
        <v>75814</v>
      </c>
    </row>
    <row r="101" customFormat="false" ht="12" hidden="false" customHeight="true" outlineLevel="0" collapsed="false">
      <c r="A101" s="30" t="s">
        <v>20</v>
      </c>
      <c r="B101" s="16" t="n">
        <v>179709</v>
      </c>
      <c r="C101" s="17" t="n">
        <v>0</v>
      </c>
      <c r="D101" s="17" t="n">
        <v>0</v>
      </c>
      <c r="E101" s="17" t="n">
        <v>0</v>
      </c>
      <c r="F101" s="17" t="n">
        <v>0</v>
      </c>
      <c r="G101" s="17" t="n">
        <v>179709</v>
      </c>
      <c r="H101" s="18" t="n">
        <v>0</v>
      </c>
    </row>
    <row r="102" customFormat="false" ht="12" hidden="false" customHeight="true" outlineLevel="0" collapsed="false">
      <c r="A102" s="30" t="s">
        <v>21</v>
      </c>
      <c r="B102" s="16" t="n">
        <v>249159521</v>
      </c>
      <c r="C102" s="17" t="n">
        <v>145674960</v>
      </c>
      <c r="D102" s="17" t="n">
        <v>58385296</v>
      </c>
      <c r="E102" s="17" t="n">
        <v>25710018</v>
      </c>
      <c r="F102" s="17" t="n">
        <v>9859126</v>
      </c>
      <c r="G102" s="17" t="n">
        <v>4893199</v>
      </c>
      <c r="H102" s="18" t="n">
        <v>4636922</v>
      </c>
    </row>
    <row r="103" customFormat="false" ht="12" hidden="false" customHeight="true" outlineLevel="0" collapsed="false">
      <c r="A103" s="30" t="s">
        <v>22</v>
      </c>
      <c r="B103" s="16" t="n">
        <v>234731800</v>
      </c>
      <c r="C103" s="17" t="n">
        <v>134803585</v>
      </c>
      <c r="D103" s="17" t="n">
        <v>56150069</v>
      </c>
      <c r="E103" s="17" t="n">
        <v>24953760</v>
      </c>
      <c r="F103" s="17" t="n">
        <v>9510954</v>
      </c>
      <c r="G103" s="17" t="n">
        <v>4818439</v>
      </c>
      <c r="H103" s="18" t="n">
        <v>4494993</v>
      </c>
    </row>
    <row r="104" customFormat="false" ht="12" hidden="false" customHeight="true" outlineLevel="0" collapsed="false">
      <c r="A104" s="30" t="s">
        <v>23</v>
      </c>
      <c r="B104" s="16" t="n">
        <v>378309191</v>
      </c>
      <c r="C104" s="17" t="n">
        <v>267604358</v>
      </c>
      <c r="D104" s="17" t="n">
        <v>66051799</v>
      </c>
      <c r="E104" s="17" t="n">
        <v>24433070</v>
      </c>
      <c r="F104" s="17" t="n">
        <v>9788068</v>
      </c>
      <c r="G104" s="17" t="n">
        <v>5492164</v>
      </c>
      <c r="H104" s="18" t="n">
        <v>4939732</v>
      </c>
    </row>
    <row r="105" s="21" customFormat="true" ht="10.5" hidden="false" customHeight="true" outlineLevel="0" collapsed="false">
      <c r="A105" s="30" t="s">
        <v>24</v>
      </c>
      <c r="B105" s="16" t="n">
        <v>8710601</v>
      </c>
      <c r="C105" s="17" t="n">
        <v>7305280</v>
      </c>
      <c r="D105" s="17" t="n">
        <v>940336</v>
      </c>
      <c r="E105" s="17" t="n">
        <v>291805</v>
      </c>
      <c r="F105" s="17" t="n">
        <v>119593</v>
      </c>
      <c r="G105" s="17" t="n">
        <v>18888</v>
      </c>
      <c r="H105" s="18" t="n">
        <v>34699</v>
      </c>
      <c r="I105" s="2"/>
    </row>
    <row r="106" customFormat="false" ht="18" hidden="false" customHeight="true" outlineLevel="0" collapsed="false">
      <c r="A106" s="30" t="s">
        <v>25</v>
      </c>
      <c r="B106" s="16" t="n">
        <v>271833164</v>
      </c>
      <c r="C106" s="17" t="n">
        <v>154004814</v>
      </c>
      <c r="D106" s="17" t="n">
        <v>64051474</v>
      </c>
      <c r="E106" s="17" t="n">
        <v>30328154</v>
      </c>
      <c r="F106" s="17" t="n">
        <v>11805727</v>
      </c>
      <c r="G106" s="17" t="n">
        <v>6132914</v>
      </c>
      <c r="H106" s="18" t="n">
        <v>5510081</v>
      </c>
    </row>
    <row r="107" customFormat="false" ht="18" hidden="false" customHeight="true" outlineLevel="0" collapsed="false">
      <c r="A107" s="30" t="s">
        <v>26</v>
      </c>
      <c r="B107" s="16" t="n">
        <v>50402856</v>
      </c>
      <c r="C107" s="17" t="n">
        <v>15645724</v>
      </c>
      <c r="D107" s="17" t="n">
        <v>12686115</v>
      </c>
      <c r="E107" s="17" t="n">
        <v>11069397</v>
      </c>
      <c r="F107" s="17" t="n">
        <v>5031178</v>
      </c>
      <c r="G107" s="17" t="n">
        <v>3122854</v>
      </c>
      <c r="H107" s="18" t="n">
        <v>2847588</v>
      </c>
    </row>
    <row r="108" customFormat="false" ht="18" hidden="false" customHeight="true" outlineLevel="0" collapsed="false">
      <c r="A108" s="30" t="s">
        <v>27</v>
      </c>
      <c r="B108" s="16" t="n">
        <v>221430308</v>
      </c>
      <c r="C108" s="17" t="n">
        <v>138359090</v>
      </c>
      <c r="D108" s="17" t="n">
        <v>51365359</v>
      </c>
      <c r="E108" s="17" t="n">
        <v>19258757</v>
      </c>
      <c r="F108" s="17" t="n">
        <v>6774549</v>
      </c>
      <c r="G108" s="17" t="n">
        <v>3010060</v>
      </c>
      <c r="H108" s="18" t="n">
        <v>2662493</v>
      </c>
    </row>
    <row r="109" customFormat="false" ht="12" hidden="false" customHeight="true" outlineLevel="0" collapsed="false">
      <c r="A109" s="30" t="s">
        <v>39</v>
      </c>
      <c r="B109" s="16" t="n">
        <v>206692788</v>
      </c>
      <c r="C109" s="17" t="n">
        <v>129214338</v>
      </c>
      <c r="D109" s="17" t="n">
        <v>48416716</v>
      </c>
      <c r="E109" s="17" t="n">
        <v>17886249</v>
      </c>
      <c r="F109" s="17" t="n">
        <v>6158289</v>
      </c>
      <c r="G109" s="17" t="n">
        <v>2487686</v>
      </c>
      <c r="H109" s="18" t="n">
        <v>2529510</v>
      </c>
    </row>
    <row r="110" customFormat="false" ht="12" hidden="false" customHeight="true" outlineLevel="0" collapsed="false">
      <c r="A110" s="30" t="s">
        <v>29</v>
      </c>
      <c r="B110" s="16" t="n">
        <v>22673643</v>
      </c>
      <c r="C110" s="17" t="n">
        <v>8329854</v>
      </c>
      <c r="D110" s="17" t="n">
        <v>5666178</v>
      </c>
      <c r="E110" s="17" t="n">
        <v>4618136</v>
      </c>
      <c r="F110" s="17" t="n">
        <v>1946601</v>
      </c>
      <c r="G110" s="17" t="n">
        <v>1239715</v>
      </c>
      <c r="H110" s="18" t="n">
        <v>873159</v>
      </c>
    </row>
    <row r="111" customFormat="false" ht="12" hidden="false" customHeight="true" outlineLevel="0" collapsed="false">
      <c r="A111" s="30" t="s">
        <v>30</v>
      </c>
      <c r="B111" s="16" t="n">
        <v>5002889</v>
      </c>
      <c r="C111" s="17" t="n">
        <v>1117487</v>
      </c>
      <c r="D111" s="17" t="n">
        <v>1177259</v>
      </c>
      <c r="E111" s="17" t="n">
        <v>1374793</v>
      </c>
      <c r="F111" s="17" t="n">
        <v>620202</v>
      </c>
      <c r="G111" s="17" t="n">
        <v>475413</v>
      </c>
      <c r="H111" s="18" t="n">
        <v>237735</v>
      </c>
    </row>
    <row r="112" customFormat="false" ht="12" hidden="false" customHeight="true" outlineLevel="0" collapsed="false">
      <c r="A112" s="30" t="s">
        <v>31</v>
      </c>
      <c r="B112" s="16" t="n">
        <v>17538032</v>
      </c>
      <c r="C112" s="17" t="n">
        <v>7198927</v>
      </c>
      <c r="D112" s="17" t="n">
        <v>4382507</v>
      </c>
      <c r="E112" s="17" t="n">
        <v>3235343</v>
      </c>
      <c r="F112" s="17" t="n">
        <v>1321529</v>
      </c>
      <c r="G112" s="17" t="n">
        <v>764302</v>
      </c>
      <c r="H112" s="18" t="n">
        <v>635424</v>
      </c>
    </row>
    <row r="113" customFormat="false" ht="12" hidden="false" customHeight="true" outlineLevel="0" collapsed="false">
      <c r="A113" s="30" t="s">
        <v>40</v>
      </c>
      <c r="B113" s="16" t="n">
        <v>17081484</v>
      </c>
      <c r="C113" s="17" t="n">
        <v>7091927</v>
      </c>
      <c r="D113" s="17" t="n">
        <v>4280407</v>
      </c>
      <c r="E113" s="17" t="n">
        <v>3111895</v>
      </c>
      <c r="F113" s="17" t="n">
        <v>1243129</v>
      </c>
      <c r="G113" s="17" t="n">
        <v>730102</v>
      </c>
      <c r="H113" s="18" t="n">
        <v>624024</v>
      </c>
    </row>
    <row r="114" customFormat="false" ht="12" hidden="false" customHeight="true" outlineLevel="0" collapsed="false">
      <c r="A114" s="30" t="s">
        <v>41</v>
      </c>
      <c r="B114" s="16" t="n">
        <v>0</v>
      </c>
      <c r="C114" s="17" t="n">
        <v>0</v>
      </c>
      <c r="D114" s="17" t="n">
        <v>0</v>
      </c>
      <c r="E114" s="17" t="n">
        <v>0</v>
      </c>
      <c r="F114" s="17" t="n">
        <v>0</v>
      </c>
      <c r="G114" s="17" t="n">
        <v>0</v>
      </c>
      <c r="H114" s="18" t="n">
        <v>0</v>
      </c>
    </row>
    <row r="115" customFormat="false" ht="18" hidden="false" customHeight="true" outlineLevel="0" collapsed="false">
      <c r="A115" s="30" t="s">
        <v>42</v>
      </c>
      <c r="B115" s="16" t="n">
        <v>64200</v>
      </c>
      <c r="C115" s="17" t="n">
        <v>21400</v>
      </c>
      <c r="D115" s="17" t="n">
        <v>10700</v>
      </c>
      <c r="E115" s="17" t="n">
        <v>10700</v>
      </c>
      <c r="F115" s="17" t="n">
        <v>21400</v>
      </c>
      <c r="G115" s="17" t="n">
        <v>0</v>
      </c>
      <c r="H115" s="18" t="n">
        <v>0</v>
      </c>
    </row>
    <row r="116" customFormat="false" ht="12" hidden="false" customHeight="true" outlineLevel="0" collapsed="false">
      <c r="A116" s="30" t="s">
        <v>43</v>
      </c>
      <c r="B116" s="16" t="n">
        <v>306748</v>
      </c>
      <c r="C116" s="17" t="n">
        <v>0</v>
      </c>
      <c r="D116" s="17" t="n">
        <v>91400</v>
      </c>
      <c r="E116" s="17" t="n">
        <v>112748</v>
      </c>
      <c r="F116" s="17" t="n">
        <v>57000</v>
      </c>
      <c r="G116" s="17" t="n">
        <v>34200</v>
      </c>
      <c r="H116" s="18" t="n">
        <v>11400</v>
      </c>
    </row>
    <row r="117" customFormat="false" ht="18" hidden="false" customHeight="true" outlineLevel="0" collapsed="false">
      <c r="A117" s="31" t="s">
        <v>36</v>
      </c>
      <c r="B117" s="26" t="n">
        <v>132722</v>
      </c>
      <c r="C117" s="27" t="n">
        <v>13440</v>
      </c>
      <c r="D117" s="27" t="n">
        <v>106412</v>
      </c>
      <c r="E117" s="27" t="n">
        <v>8000</v>
      </c>
      <c r="F117" s="27" t="n">
        <v>4870</v>
      </c>
      <c r="G117" s="27" t="n">
        <v>0</v>
      </c>
      <c r="H117" s="28" t="n">
        <v>0</v>
      </c>
    </row>
    <row r="118" customFormat="false" ht="18" hidden="false" customHeight="true" outlineLevel="0" collapsed="false">
      <c r="A118" s="29" t="s">
        <v>46</v>
      </c>
      <c r="B118" s="12"/>
      <c r="C118" s="13"/>
      <c r="D118" s="13"/>
      <c r="E118" s="13"/>
      <c r="F118" s="13"/>
      <c r="G118" s="13"/>
      <c r="H118" s="14"/>
    </row>
    <row r="119" customFormat="false" ht="18" hidden="false" customHeight="true" outlineLevel="0" collapsed="false">
      <c r="A119" s="30" t="s">
        <v>38</v>
      </c>
      <c r="B119" s="16" t="n">
        <v>7437</v>
      </c>
      <c r="C119" s="17" t="n">
        <v>5730</v>
      </c>
      <c r="D119" s="17" t="n">
        <v>1162</v>
      </c>
      <c r="E119" s="17" t="n">
        <v>318</v>
      </c>
      <c r="F119" s="17" t="n">
        <v>132</v>
      </c>
      <c r="G119" s="17" t="n">
        <v>59</v>
      </c>
      <c r="H119" s="18" t="n">
        <v>36</v>
      </c>
    </row>
    <row r="120" customFormat="false" ht="12" hidden="false" customHeight="true" outlineLevel="0" collapsed="false">
      <c r="A120" s="30" t="s">
        <v>11</v>
      </c>
      <c r="B120" s="16" t="n">
        <v>719482425</v>
      </c>
      <c r="C120" s="17" t="n">
        <v>455429746</v>
      </c>
      <c r="D120" s="17" t="n">
        <v>147140956</v>
      </c>
      <c r="E120" s="17" t="n">
        <v>58521312</v>
      </c>
      <c r="F120" s="17" t="n">
        <v>30854611</v>
      </c>
      <c r="G120" s="17" t="n">
        <v>15579945</v>
      </c>
      <c r="H120" s="18" t="n">
        <v>11955855</v>
      </c>
    </row>
    <row r="121" customFormat="false" ht="12" hidden="false" customHeight="true" outlineLevel="0" collapsed="false">
      <c r="A121" s="30" t="s">
        <v>12</v>
      </c>
      <c r="B121" s="16" t="n">
        <v>581329106</v>
      </c>
      <c r="C121" s="17" t="n">
        <v>363274488</v>
      </c>
      <c r="D121" s="17" t="n">
        <v>122794658</v>
      </c>
      <c r="E121" s="17" t="n">
        <v>48255074</v>
      </c>
      <c r="F121" s="17" t="n">
        <v>24803536</v>
      </c>
      <c r="G121" s="17" t="n">
        <v>12421360</v>
      </c>
      <c r="H121" s="18" t="n">
        <v>9779990</v>
      </c>
    </row>
    <row r="122" customFormat="false" ht="12" hidden="false" customHeight="true" outlineLevel="0" collapsed="false">
      <c r="A122" s="30" t="s">
        <v>13</v>
      </c>
      <c r="B122" s="16" t="n">
        <v>3833463</v>
      </c>
      <c r="C122" s="17" t="n">
        <v>2636976</v>
      </c>
      <c r="D122" s="17" t="n">
        <v>976841</v>
      </c>
      <c r="E122" s="17" t="n">
        <v>171480</v>
      </c>
      <c r="F122" s="17" t="n">
        <v>36866</v>
      </c>
      <c r="G122" s="17" t="n">
        <v>11300</v>
      </c>
      <c r="H122" s="18" t="n">
        <v>0</v>
      </c>
    </row>
    <row r="123" customFormat="false" ht="18" hidden="false" customHeight="true" outlineLevel="0" collapsed="false">
      <c r="A123" s="30" t="s">
        <v>14</v>
      </c>
      <c r="B123" s="16" t="n">
        <v>118156838</v>
      </c>
      <c r="C123" s="17" t="n">
        <v>85213698</v>
      </c>
      <c r="D123" s="17" t="n">
        <v>20743640</v>
      </c>
      <c r="E123" s="17" t="n">
        <v>6933700</v>
      </c>
      <c r="F123" s="17" t="n">
        <v>3022850</v>
      </c>
      <c r="G123" s="17" t="n">
        <v>1389950</v>
      </c>
      <c r="H123" s="18" t="n">
        <v>853000</v>
      </c>
    </row>
    <row r="124" customFormat="false" ht="12" hidden="false" customHeight="true" outlineLevel="0" collapsed="false">
      <c r="A124" s="30" t="s">
        <v>15</v>
      </c>
      <c r="B124" s="16" t="n">
        <v>7479404</v>
      </c>
      <c r="C124" s="17" t="n">
        <v>0</v>
      </c>
      <c r="D124" s="17" t="n">
        <v>1165669</v>
      </c>
      <c r="E124" s="17" t="n">
        <v>2011314</v>
      </c>
      <c r="F124" s="17" t="n">
        <v>1939044</v>
      </c>
      <c r="G124" s="17" t="n">
        <v>1244744</v>
      </c>
      <c r="H124" s="18" t="n">
        <v>1118633</v>
      </c>
    </row>
    <row r="125" customFormat="false" ht="12" hidden="false" customHeight="true" outlineLevel="0" collapsed="false">
      <c r="A125" s="30" t="s">
        <v>16</v>
      </c>
      <c r="B125" s="16" t="n">
        <v>0</v>
      </c>
      <c r="C125" s="17" t="n">
        <v>0</v>
      </c>
      <c r="D125" s="17" t="n">
        <v>0</v>
      </c>
      <c r="E125" s="17" t="n">
        <v>0</v>
      </c>
      <c r="F125" s="17" t="n">
        <v>0</v>
      </c>
      <c r="G125" s="17" t="n">
        <v>0</v>
      </c>
      <c r="H125" s="18" t="n">
        <v>0</v>
      </c>
    </row>
    <row r="126" customFormat="false" ht="12" hidden="false" customHeight="true" outlineLevel="0" collapsed="false">
      <c r="A126" s="30" t="s">
        <v>17</v>
      </c>
      <c r="B126" s="16" t="n">
        <v>2588042</v>
      </c>
      <c r="C126" s="17" t="n">
        <v>55003</v>
      </c>
      <c r="D126" s="17" t="n">
        <v>562370</v>
      </c>
      <c r="E126" s="17" t="n">
        <v>858192</v>
      </c>
      <c r="F126" s="17" t="n">
        <v>566136</v>
      </c>
      <c r="G126" s="17" t="n">
        <v>398161</v>
      </c>
      <c r="H126" s="18" t="n">
        <v>148180</v>
      </c>
    </row>
    <row r="127" customFormat="false" ht="12" hidden="false" customHeight="true" outlineLevel="0" collapsed="false">
      <c r="A127" s="30" t="s">
        <v>18</v>
      </c>
      <c r="B127" s="16" t="n">
        <v>1996155</v>
      </c>
      <c r="C127" s="17" t="n">
        <v>10600</v>
      </c>
      <c r="D127" s="17" t="n">
        <v>450593</v>
      </c>
      <c r="E127" s="17" t="n">
        <v>629031</v>
      </c>
      <c r="F127" s="17" t="n">
        <v>470270</v>
      </c>
      <c r="G127" s="17" t="n">
        <v>350481</v>
      </c>
      <c r="H127" s="18" t="n">
        <v>85180</v>
      </c>
    </row>
    <row r="128" customFormat="false" ht="12" hidden="false" customHeight="true" outlineLevel="0" collapsed="false">
      <c r="A128" s="30" t="s">
        <v>19</v>
      </c>
      <c r="B128" s="16" t="n">
        <v>9929035</v>
      </c>
      <c r="C128" s="17" t="n">
        <v>6886557</v>
      </c>
      <c r="D128" s="17" t="n">
        <v>1874619</v>
      </c>
      <c r="E128" s="17" t="n">
        <v>463032</v>
      </c>
      <c r="F128" s="17" t="n">
        <v>523045</v>
      </c>
      <c r="G128" s="17" t="n">
        <v>125730</v>
      </c>
      <c r="H128" s="18" t="n">
        <v>56052</v>
      </c>
    </row>
    <row r="129" customFormat="false" ht="12" hidden="false" customHeight="true" outlineLevel="0" collapsed="false">
      <c r="A129" s="30" t="s">
        <v>20</v>
      </c>
      <c r="B129" s="16" t="n">
        <v>0</v>
      </c>
      <c r="C129" s="17" t="n">
        <v>0</v>
      </c>
      <c r="D129" s="17" t="n">
        <v>0</v>
      </c>
      <c r="E129" s="17" t="n">
        <v>0</v>
      </c>
      <c r="F129" s="17" t="n">
        <v>0</v>
      </c>
      <c r="G129" s="17" t="n">
        <v>0</v>
      </c>
      <c r="H129" s="18" t="n">
        <v>0</v>
      </c>
    </row>
    <row r="130" s="21" customFormat="true" ht="12" hidden="false" customHeight="true" outlineLevel="0" collapsed="false">
      <c r="A130" s="30" t="s">
        <v>21</v>
      </c>
      <c r="B130" s="16" t="n">
        <v>251488694</v>
      </c>
      <c r="C130" s="17" t="n">
        <v>140965160</v>
      </c>
      <c r="D130" s="17" t="n">
        <v>58095684</v>
      </c>
      <c r="E130" s="17" t="n">
        <v>26813409</v>
      </c>
      <c r="F130" s="17" t="n">
        <v>13591897</v>
      </c>
      <c r="G130" s="17" t="n">
        <v>6810795</v>
      </c>
      <c r="H130" s="18" t="n">
        <v>5211749</v>
      </c>
      <c r="I130" s="2"/>
    </row>
    <row r="131" customFormat="false" ht="18" hidden="false" customHeight="true" outlineLevel="0" collapsed="false">
      <c r="A131" s="30" t="s">
        <v>22</v>
      </c>
      <c r="B131" s="16" t="n">
        <v>237439988</v>
      </c>
      <c r="C131" s="17" t="n">
        <v>129961322</v>
      </c>
      <c r="D131" s="17" t="n">
        <v>56425498</v>
      </c>
      <c r="E131" s="17" t="n">
        <v>25817174</v>
      </c>
      <c r="F131" s="17" t="n">
        <v>13445708</v>
      </c>
      <c r="G131" s="17" t="n">
        <v>6587684</v>
      </c>
      <c r="H131" s="18" t="n">
        <v>5202602</v>
      </c>
    </row>
    <row r="132" customFormat="false" ht="18" hidden="false" customHeight="true" outlineLevel="0" collapsed="false">
      <c r="A132" s="30" t="s">
        <v>23</v>
      </c>
      <c r="B132" s="16" t="n">
        <v>475835634</v>
      </c>
      <c r="C132" s="17" t="n">
        <v>321311503</v>
      </c>
      <c r="D132" s="17" t="n">
        <v>89510250</v>
      </c>
      <c r="E132" s="17" t="n">
        <v>32100648</v>
      </c>
      <c r="F132" s="17" t="n">
        <v>17328029</v>
      </c>
      <c r="G132" s="17" t="n">
        <v>8841098</v>
      </c>
      <c r="H132" s="18" t="n">
        <v>6744106</v>
      </c>
    </row>
    <row r="133" customFormat="false" ht="18" hidden="false" customHeight="true" outlineLevel="0" collapsed="false">
      <c r="A133" s="30" t="s">
        <v>24</v>
      </c>
      <c r="B133" s="16" t="n">
        <v>7762116</v>
      </c>
      <c r="C133" s="17" t="n">
        <v>6794653</v>
      </c>
      <c r="D133" s="17" t="n">
        <v>464978</v>
      </c>
      <c r="E133" s="17" t="n">
        <v>365222</v>
      </c>
      <c r="F133" s="17" t="n">
        <v>65315</v>
      </c>
      <c r="G133" s="17" t="n">
        <v>71948</v>
      </c>
      <c r="H133" s="18" t="n">
        <v>0</v>
      </c>
    </row>
    <row r="134" customFormat="false" ht="12" hidden="false" customHeight="true" outlineLevel="0" collapsed="false">
      <c r="A134" s="30" t="s">
        <v>25</v>
      </c>
      <c r="B134" s="16" t="n">
        <v>273024584</v>
      </c>
      <c r="C134" s="17" t="n">
        <v>148198699</v>
      </c>
      <c r="D134" s="17" t="n">
        <v>62958764</v>
      </c>
      <c r="E134" s="17" t="n">
        <v>31237625</v>
      </c>
      <c r="F134" s="17" t="n">
        <v>16280732</v>
      </c>
      <c r="G134" s="17" t="n">
        <v>8329289</v>
      </c>
      <c r="H134" s="18" t="n">
        <v>6019475</v>
      </c>
    </row>
    <row r="135" customFormat="false" ht="12" hidden="false" customHeight="true" outlineLevel="0" collapsed="false">
      <c r="A135" s="30" t="s">
        <v>26</v>
      </c>
      <c r="B135" s="16" t="n">
        <v>50283456</v>
      </c>
      <c r="C135" s="17" t="n">
        <v>14437603</v>
      </c>
      <c r="D135" s="17" t="n">
        <v>11766781</v>
      </c>
      <c r="E135" s="17" t="n">
        <v>11118722</v>
      </c>
      <c r="F135" s="17" t="n">
        <v>6778843</v>
      </c>
      <c r="G135" s="17" t="n">
        <v>3991512</v>
      </c>
      <c r="H135" s="18" t="n">
        <v>2189995</v>
      </c>
    </row>
    <row r="136" customFormat="false" ht="12" hidden="false" customHeight="true" outlineLevel="0" collapsed="false">
      <c r="A136" s="30" t="s">
        <v>27</v>
      </c>
      <c r="B136" s="16" t="n">
        <v>222741128</v>
      </c>
      <c r="C136" s="17" t="n">
        <v>133761096</v>
      </c>
      <c r="D136" s="17" t="n">
        <v>51191983</v>
      </c>
      <c r="E136" s="17" t="n">
        <v>20118903</v>
      </c>
      <c r="F136" s="17" t="n">
        <v>9501889</v>
      </c>
      <c r="G136" s="17" t="n">
        <v>4337777</v>
      </c>
      <c r="H136" s="18" t="n">
        <v>3829480</v>
      </c>
    </row>
    <row r="137" customFormat="false" ht="12" hidden="false" customHeight="true" outlineLevel="0" collapsed="false">
      <c r="A137" s="30" t="s">
        <v>39</v>
      </c>
      <c r="B137" s="16" t="n">
        <v>206394760</v>
      </c>
      <c r="C137" s="17" t="n">
        <v>124312051</v>
      </c>
      <c r="D137" s="17" t="n">
        <v>48016039</v>
      </c>
      <c r="E137" s="17" t="n">
        <v>18587533</v>
      </c>
      <c r="F137" s="17" t="n">
        <v>8526528</v>
      </c>
      <c r="G137" s="17" t="n">
        <v>3799562</v>
      </c>
      <c r="H137" s="18" t="n">
        <v>3153047</v>
      </c>
    </row>
    <row r="138" customFormat="false" ht="12" hidden="false" customHeight="true" outlineLevel="0" collapsed="false">
      <c r="A138" s="30" t="s">
        <v>29</v>
      </c>
      <c r="B138" s="16" t="n">
        <v>21535890</v>
      </c>
      <c r="C138" s="17" t="n">
        <v>7233539</v>
      </c>
      <c r="D138" s="17" t="n">
        <v>4863080</v>
      </c>
      <c r="E138" s="17" t="n">
        <v>4424216</v>
      </c>
      <c r="F138" s="17" t="n">
        <v>2688835</v>
      </c>
      <c r="G138" s="17" t="n">
        <v>1518494</v>
      </c>
      <c r="H138" s="18" t="n">
        <v>807726</v>
      </c>
    </row>
    <row r="139" customFormat="false" ht="12" hidden="false" customHeight="true" outlineLevel="0" collapsed="false">
      <c r="A139" s="30" t="s">
        <v>30</v>
      </c>
      <c r="B139" s="16" t="n">
        <v>4328139</v>
      </c>
      <c r="C139" s="17" t="n">
        <v>1017424</v>
      </c>
      <c r="D139" s="17" t="n">
        <v>833788</v>
      </c>
      <c r="E139" s="17" t="n">
        <v>1271720</v>
      </c>
      <c r="F139" s="17" t="n">
        <v>636210</v>
      </c>
      <c r="G139" s="17" t="n">
        <v>401774</v>
      </c>
      <c r="H139" s="18" t="n">
        <v>167223</v>
      </c>
    </row>
    <row r="140" customFormat="false" ht="18" hidden="false" customHeight="true" outlineLevel="0" collapsed="false">
      <c r="A140" s="30" t="s">
        <v>31</v>
      </c>
      <c r="B140" s="16" t="n">
        <v>16697500</v>
      </c>
      <c r="C140" s="17" t="n">
        <v>5994084</v>
      </c>
      <c r="D140" s="17" t="n">
        <v>3950932</v>
      </c>
      <c r="E140" s="17" t="n">
        <v>3035396</v>
      </c>
      <c r="F140" s="17" t="n">
        <v>1976865</v>
      </c>
      <c r="G140" s="17" t="n">
        <v>1099720</v>
      </c>
      <c r="H140" s="18" t="n">
        <v>640503</v>
      </c>
    </row>
    <row r="141" customFormat="false" ht="12" hidden="false" customHeight="true" outlineLevel="0" collapsed="false">
      <c r="A141" s="30" t="s">
        <v>40</v>
      </c>
      <c r="B141" s="16" t="n">
        <v>16054900</v>
      </c>
      <c r="C141" s="17" t="n">
        <v>5971984</v>
      </c>
      <c r="D141" s="17" t="n">
        <v>3827986</v>
      </c>
      <c r="E141" s="17" t="n">
        <v>2959696</v>
      </c>
      <c r="F141" s="17" t="n">
        <v>1767307</v>
      </c>
      <c r="G141" s="17" t="n">
        <v>964320</v>
      </c>
      <c r="H141" s="18" t="n">
        <v>563607</v>
      </c>
    </row>
    <row r="142" customFormat="false" ht="18" hidden="false" customHeight="true" outlineLevel="0" collapsed="false">
      <c r="A142" s="30" t="s">
        <v>41</v>
      </c>
      <c r="B142" s="16" t="n">
        <v>0</v>
      </c>
      <c r="C142" s="17" t="n">
        <v>0</v>
      </c>
      <c r="D142" s="17" t="n">
        <v>0</v>
      </c>
      <c r="E142" s="17" t="n">
        <v>0</v>
      </c>
      <c r="F142" s="17" t="n">
        <v>0</v>
      </c>
      <c r="G142" s="17" t="n">
        <v>0</v>
      </c>
      <c r="H142" s="18" t="n">
        <v>0</v>
      </c>
    </row>
    <row r="143" customFormat="false" ht="18" hidden="false" customHeight="true" outlineLevel="0" collapsed="false">
      <c r="A143" s="30" t="s">
        <v>42</v>
      </c>
      <c r="B143" s="16" t="n">
        <v>144170</v>
      </c>
      <c r="C143" s="17" t="n">
        <v>10700</v>
      </c>
      <c r="D143" s="17" t="n">
        <v>31350</v>
      </c>
      <c r="E143" s="17" t="n">
        <v>14420</v>
      </c>
      <c r="F143" s="17" t="n">
        <v>43500</v>
      </c>
      <c r="G143" s="17" t="n">
        <v>21400</v>
      </c>
      <c r="H143" s="18" t="n">
        <v>22800</v>
      </c>
    </row>
    <row r="144" customFormat="false" ht="18" hidden="false" customHeight="true" outlineLevel="0" collapsed="false">
      <c r="A144" s="30" t="s">
        <v>43</v>
      </c>
      <c r="B144" s="16" t="n">
        <v>476930</v>
      </c>
      <c r="C144" s="17" t="n">
        <v>11400</v>
      </c>
      <c r="D144" s="17" t="n">
        <v>91596</v>
      </c>
      <c r="E144" s="17" t="n">
        <v>61280</v>
      </c>
      <c r="F144" s="17" t="n">
        <v>144558</v>
      </c>
      <c r="G144" s="17" t="n">
        <v>114000</v>
      </c>
      <c r="H144" s="18" t="n">
        <v>54096</v>
      </c>
    </row>
    <row r="145" customFormat="false" ht="12" hidden="false" customHeight="true" outlineLevel="0" collapsed="false">
      <c r="A145" s="31" t="s">
        <v>36</v>
      </c>
      <c r="B145" s="26" t="n">
        <v>510251</v>
      </c>
      <c r="C145" s="27" t="n">
        <v>222031</v>
      </c>
      <c r="D145" s="27" t="n">
        <v>78360</v>
      </c>
      <c r="E145" s="27" t="n">
        <v>117100</v>
      </c>
      <c r="F145" s="27" t="n">
        <v>75760</v>
      </c>
      <c r="G145" s="27" t="n">
        <v>17000</v>
      </c>
      <c r="H145" s="28" t="n">
        <v>0</v>
      </c>
    </row>
    <row r="146" customFormat="false" ht="12" hidden="false" customHeight="true" outlineLevel="0" collapsed="false">
      <c r="A146" s="29" t="s">
        <v>47</v>
      </c>
      <c r="B146" s="12"/>
      <c r="C146" s="13"/>
      <c r="D146" s="13"/>
      <c r="E146" s="13"/>
      <c r="F146" s="13"/>
      <c r="G146" s="13"/>
      <c r="H146" s="14"/>
    </row>
    <row r="147" customFormat="false" ht="12" hidden="false" customHeight="true" outlineLevel="0" collapsed="false">
      <c r="A147" s="30" t="s">
        <v>38</v>
      </c>
      <c r="B147" s="16" t="n">
        <v>7387</v>
      </c>
      <c r="C147" s="17" t="n">
        <v>5703</v>
      </c>
      <c r="D147" s="17" t="n">
        <v>1235</v>
      </c>
      <c r="E147" s="17" t="n">
        <v>277</v>
      </c>
      <c r="F147" s="17" t="n">
        <v>110</v>
      </c>
      <c r="G147" s="17" t="n">
        <v>41</v>
      </c>
      <c r="H147" s="18" t="n">
        <v>21</v>
      </c>
    </row>
    <row r="148" customFormat="false" ht="18" hidden="false" customHeight="true" outlineLevel="0" collapsed="false">
      <c r="A148" s="30" t="s">
        <v>11</v>
      </c>
      <c r="B148" s="16" t="n">
        <v>664151071</v>
      </c>
      <c r="C148" s="17" t="n">
        <v>424730996</v>
      </c>
      <c r="D148" s="17" t="n">
        <v>149474003</v>
      </c>
      <c r="E148" s="17" t="n">
        <v>48389555</v>
      </c>
      <c r="F148" s="17" t="n">
        <v>24619282</v>
      </c>
      <c r="G148" s="17" t="n">
        <v>10487387</v>
      </c>
      <c r="H148" s="18" t="n">
        <v>6449848</v>
      </c>
    </row>
    <row r="149" customFormat="false" ht="12" hidden="false" customHeight="true" outlineLevel="0" collapsed="false">
      <c r="A149" s="30" t="s">
        <v>12</v>
      </c>
      <c r="B149" s="16" t="n">
        <v>558793611</v>
      </c>
      <c r="C149" s="17" t="n">
        <v>353811027</v>
      </c>
      <c r="D149" s="17" t="n">
        <v>129720129</v>
      </c>
      <c r="E149" s="17" t="n">
        <v>40971758</v>
      </c>
      <c r="F149" s="17" t="n">
        <v>20263437</v>
      </c>
      <c r="G149" s="17" t="n">
        <v>8648770</v>
      </c>
      <c r="H149" s="18" t="n">
        <v>5378490</v>
      </c>
    </row>
    <row r="150" customFormat="false" ht="12" hidden="false" customHeight="true" outlineLevel="0" collapsed="false">
      <c r="A150" s="30" t="s">
        <v>13</v>
      </c>
      <c r="B150" s="16" t="n">
        <v>3048764</v>
      </c>
      <c r="C150" s="17" t="n">
        <v>2156046</v>
      </c>
      <c r="D150" s="17" t="n">
        <v>726129</v>
      </c>
      <c r="E150" s="17" t="n">
        <v>106882</v>
      </c>
      <c r="F150" s="17" t="n">
        <v>32327</v>
      </c>
      <c r="G150" s="17" t="n">
        <v>13110</v>
      </c>
      <c r="H150" s="18" t="n">
        <v>14270</v>
      </c>
    </row>
    <row r="151" customFormat="false" ht="12" hidden="false" customHeight="true" outlineLevel="0" collapsed="false">
      <c r="A151" s="30" t="s">
        <v>14</v>
      </c>
      <c r="B151" s="16" t="n">
        <v>90458237</v>
      </c>
      <c r="C151" s="17" t="n">
        <v>66134125</v>
      </c>
      <c r="D151" s="17" t="n">
        <v>16436436</v>
      </c>
      <c r="E151" s="17" t="n">
        <v>4673110</v>
      </c>
      <c r="F151" s="17" t="n">
        <v>2202866</v>
      </c>
      <c r="G151" s="17" t="n">
        <v>609700</v>
      </c>
      <c r="H151" s="18" t="n">
        <v>402000</v>
      </c>
    </row>
    <row r="152" customFormat="false" ht="12" hidden="false" customHeight="true" outlineLevel="0" collapsed="false">
      <c r="A152" s="30" t="s">
        <v>15</v>
      </c>
      <c r="B152" s="16" t="n">
        <v>4779528</v>
      </c>
      <c r="C152" s="17" t="n">
        <v>0</v>
      </c>
      <c r="D152" s="17" t="n">
        <v>818191</v>
      </c>
      <c r="E152" s="17" t="n">
        <v>1365845</v>
      </c>
      <c r="F152" s="17" t="n">
        <v>1457237</v>
      </c>
      <c r="G152" s="17" t="n">
        <v>663347</v>
      </c>
      <c r="H152" s="18" t="n">
        <v>474908</v>
      </c>
    </row>
    <row r="153" customFormat="false" ht="12" hidden="false" customHeight="true" outlineLevel="0" collapsed="false">
      <c r="A153" s="30" t="s">
        <v>16</v>
      </c>
      <c r="B153" s="16" t="n">
        <v>0</v>
      </c>
      <c r="C153" s="17" t="n">
        <v>0</v>
      </c>
      <c r="D153" s="17" t="n">
        <v>0</v>
      </c>
      <c r="E153" s="17" t="n">
        <v>0</v>
      </c>
      <c r="F153" s="17" t="n">
        <v>0</v>
      </c>
      <c r="G153" s="17" t="n">
        <v>0</v>
      </c>
      <c r="H153" s="18" t="n">
        <v>0</v>
      </c>
    </row>
    <row r="154" customFormat="false" ht="12" hidden="false" customHeight="true" outlineLevel="0" collapsed="false">
      <c r="A154" s="30" t="s">
        <v>17</v>
      </c>
      <c r="B154" s="16" t="n">
        <v>1990982</v>
      </c>
      <c r="C154" s="17" t="n">
        <v>12560</v>
      </c>
      <c r="D154" s="17" t="n">
        <v>553577</v>
      </c>
      <c r="E154" s="17" t="n">
        <v>614955</v>
      </c>
      <c r="F154" s="17" t="n">
        <v>457540</v>
      </c>
      <c r="G154" s="17" t="n">
        <v>264430</v>
      </c>
      <c r="H154" s="18" t="n">
        <v>87920</v>
      </c>
    </row>
    <row r="155" s="21" customFormat="true" ht="12" hidden="false" customHeight="true" outlineLevel="0" collapsed="false">
      <c r="A155" s="30" t="s">
        <v>18</v>
      </c>
      <c r="B155" s="16" t="n">
        <v>1987526</v>
      </c>
      <c r="C155" s="17" t="n">
        <v>12560</v>
      </c>
      <c r="D155" s="17" t="n">
        <v>550121</v>
      </c>
      <c r="E155" s="17" t="n">
        <v>614955</v>
      </c>
      <c r="F155" s="17" t="n">
        <v>457540</v>
      </c>
      <c r="G155" s="17" t="n">
        <v>264430</v>
      </c>
      <c r="H155" s="18" t="n">
        <v>87920</v>
      </c>
      <c r="I155" s="2"/>
    </row>
    <row r="156" customFormat="false" ht="18" hidden="false" customHeight="true" outlineLevel="0" collapsed="false">
      <c r="A156" s="30" t="s">
        <v>19</v>
      </c>
      <c r="B156" s="16" t="n">
        <v>8128713</v>
      </c>
      <c r="C156" s="17" t="n">
        <v>4773284</v>
      </c>
      <c r="D156" s="17" t="n">
        <v>1945670</v>
      </c>
      <c r="E156" s="17" t="n">
        <v>763887</v>
      </c>
      <c r="F156" s="17" t="n">
        <v>238202</v>
      </c>
      <c r="G156" s="17" t="n">
        <v>301140</v>
      </c>
      <c r="H156" s="18" t="n">
        <v>106530</v>
      </c>
    </row>
    <row r="157" customFormat="false" ht="18" hidden="false" customHeight="true" outlineLevel="0" collapsed="false">
      <c r="A157" s="30" t="s">
        <v>20</v>
      </c>
      <c r="B157" s="16" t="n">
        <v>0</v>
      </c>
      <c r="C157" s="17" t="n">
        <v>0</v>
      </c>
      <c r="D157" s="17" t="n">
        <v>0</v>
      </c>
      <c r="E157" s="17" t="n">
        <v>0</v>
      </c>
      <c r="F157" s="17" t="n">
        <v>0</v>
      </c>
      <c r="G157" s="17" t="n">
        <v>0</v>
      </c>
      <c r="H157" s="18" t="n">
        <v>0</v>
      </c>
    </row>
    <row r="158" customFormat="false" ht="18" hidden="false" customHeight="true" outlineLevel="0" collapsed="false">
      <c r="A158" s="30" t="s">
        <v>21</v>
      </c>
      <c r="B158" s="16" t="n">
        <v>281095861</v>
      </c>
      <c r="C158" s="17" t="n">
        <v>160346703</v>
      </c>
      <c r="D158" s="17" t="n">
        <v>73307936</v>
      </c>
      <c r="E158" s="17" t="n">
        <v>24316950</v>
      </c>
      <c r="F158" s="17" t="n">
        <v>13883198</v>
      </c>
      <c r="G158" s="17" t="n">
        <v>5538484</v>
      </c>
      <c r="H158" s="18" t="n">
        <v>3702590</v>
      </c>
    </row>
    <row r="159" customFormat="false" ht="12" hidden="false" customHeight="true" outlineLevel="0" collapsed="false">
      <c r="A159" s="30" t="s">
        <v>22</v>
      </c>
      <c r="B159" s="16" t="n">
        <v>264233244</v>
      </c>
      <c r="C159" s="17" t="n">
        <v>148404467</v>
      </c>
      <c r="D159" s="17" t="n">
        <v>70061118</v>
      </c>
      <c r="E159" s="17" t="n">
        <v>23509773</v>
      </c>
      <c r="F159" s="17" t="n">
        <v>13267024</v>
      </c>
      <c r="G159" s="17" t="n">
        <v>5396262</v>
      </c>
      <c r="H159" s="18" t="n">
        <v>3594600</v>
      </c>
    </row>
    <row r="160" customFormat="false" ht="12" hidden="false" customHeight="true" outlineLevel="0" collapsed="false">
      <c r="A160" s="30" t="s">
        <v>23</v>
      </c>
      <c r="B160" s="16" t="n">
        <v>394248276</v>
      </c>
      <c r="C160" s="17" t="n">
        <v>273081962</v>
      </c>
      <c r="D160" s="17" t="n">
        <v>77978716</v>
      </c>
      <c r="E160" s="17" t="n">
        <v>24525311</v>
      </c>
      <c r="F160" s="17" t="n">
        <v>10934818</v>
      </c>
      <c r="G160" s="17" t="n">
        <v>4980211</v>
      </c>
      <c r="H160" s="18" t="n">
        <v>2747258</v>
      </c>
    </row>
    <row r="161" customFormat="false" ht="12" hidden="false" customHeight="true" outlineLevel="0" collapsed="false">
      <c r="A161" s="30" t="s">
        <v>24</v>
      </c>
      <c r="B161" s="16" t="n">
        <v>11098828</v>
      </c>
      <c r="C161" s="17" t="n">
        <v>8626559</v>
      </c>
      <c r="D161" s="17" t="n">
        <v>1789521</v>
      </c>
      <c r="E161" s="17" t="n">
        <v>452706</v>
      </c>
      <c r="F161" s="17" t="n">
        <v>198734</v>
      </c>
      <c r="G161" s="17" t="n">
        <v>31308</v>
      </c>
      <c r="H161" s="18" t="n">
        <v>0</v>
      </c>
    </row>
    <row r="162" customFormat="false" ht="12" hidden="false" customHeight="true" outlineLevel="0" collapsed="false">
      <c r="A162" s="30" t="s">
        <v>25</v>
      </c>
      <c r="B162" s="16" t="n">
        <v>304903690</v>
      </c>
      <c r="C162" s="17" t="n">
        <v>167672526</v>
      </c>
      <c r="D162" s="17" t="n">
        <v>81012749</v>
      </c>
      <c r="E162" s="17" t="n">
        <v>28293485</v>
      </c>
      <c r="F162" s="17" t="n">
        <v>16797632</v>
      </c>
      <c r="G162" s="17" t="n">
        <v>6452534</v>
      </c>
      <c r="H162" s="18" t="n">
        <v>4674764</v>
      </c>
    </row>
    <row r="163" customFormat="false" ht="12" hidden="false" customHeight="true" outlineLevel="0" collapsed="false">
      <c r="A163" s="30" t="s">
        <v>26</v>
      </c>
      <c r="B163" s="16" t="n">
        <v>55343198</v>
      </c>
      <c r="C163" s="17" t="n">
        <v>14491875</v>
      </c>
      <c r="D163" s="17" t="n">
        <v>18057409</v>
      </c>
      <c r="E163" s="17" t="n">
        <v>10044911</v>
      </c>
      <c r="F163" s="17" t="n">
        <v>7833616</v>
      </c>
      <c r="G163" s="17" t="n">
        <v>2190384</v>
      </c>
      <c r="H163" s="18" t="n">
        <v>2725003</v>
      </c>
    </row>
    <row r="164" customFormat="false" ht="12" hidden="false" customHeight="true" outlineLevel="0" collapsed="false">
      <c r="A164" s="30" t="s">
        <v>27</v>
      </c>
      <c r="B164" s="16" t="n">
        <v>249560492</v>
      </c>
      <c r="C164" s="17" t="n">
        <v>153180651</v>
      </c>
      <c r="D164" s="17" t="n">
        <v>62955340</v>
      </c>
      <c r="E164" s="17" t="n">
        <v>18248574</v>
      </c>
      <c r="F164" s="17" t="n">
        <v>8964016</v>
      </c>
      <c r="G164" s="17" t="n">
        <v>4262150</v>
      </c>
      <c r="H164" s="18" t="n">
        <v>1949761</v>
      </c>
    </row>
    <row r="165" customFormat="false" ht="18" hidden="false" customHeight="true" outlineLevel="0" collapsed="false">
      <c r="A165" s="30" t="s">
        <v>39</v>
      </c>
      <c r="B165" s="16" t="n">
        <v>229180853</v>
      </c>
      <c r="C165" s="17" t="n">
        <v>140304156</v>
      </c>
      <c r="D165" s="17" t="n">
        <v>58472838</v>
      </c>
      <c r="E165" s="17" t="n">
        <v>17061342</v>
      </c>
      <c r="F165" s="17" t="n">
        <v>7795100</v>
      </c>
      <c r="G165" s="17" t="n">
        <v>3798361</v>
      </c>
      <c r="H165" s="18" t="n">
        <v>1749056</v>
      </c>
    </row>
    <row r="166" customFormat="false" ht="12" hidden="false" customHeight="true" outlineLevel="0" collapsed="false">
      <c r="A166" s="30" t="s">
        <v>29</v>
      </c>
      <c r="B166" s="16" t="n">
        <v>23807829</v>
      </c>
      <c r="C166" s="17" t="n">
        <v>7325823</v>
      </c>
      <c r="D166" s="17" t="n">
        <v>7704813</v>
      </c>
      <c r="E166" s="17" t="n">
        <v>3976535</v>
      </c>
      <c r="F166" s="17" t="n">
        <v>2914434</v>
      </c>
      <c r="G166" s="17" t="n">
        <v>914050</v>
      </c>
      <c r="H166" s="18" t="n">
        <v>972174</v>
      </c>
    </row>
    <row r="167" customFormat="false" ht="18" hidden="false" customHeight="true" outlineLevel="0" collapsed="false">
      <c r="A167" s="30" t="s">
        <v>30</v>
      </c>
      <c r="B167" s="16" t="n">
        <v>5502540</v>
      </c>
      <c r="C167" s="17" t="n">
        <v>1174405</v>
      </c>
      <c r="D167" s="17" t="n">
        <v>1830985</v>
      </c>
      <c r="E167" s="17" t="n">
        <v>1122714</v>
      </c>
      <c r="F167" s="17" t="n">
        <v>904669</v>
      </c>
      <c r="G167" s="17" t="n">
        <v>155753</v>
      </c>
      <c r="H167" s="18" t="n">
        <v>314014</v>
      </c>
    </row>
    <row r="168" customFormat="false" ht="18" hidden="false" customHeight="true" outlineLevel="0" collapsed="false">
      <c r="A168" s="30" t="s">
        <v>31</v>
      </c>
      <c r="B168" s="16" t="n">
        <v>18052756</v>
      </c>
      <c r="C168" s="17" t="n">
        <v>6007705</v>
      </c>
      <c r="D168" s="17" t="n">
        <v>5816008</v>
      </c>
      <c r="E168" s="17" t="n">
        <v>2833821</v>
      </c>
      <c r="F168" s="17" t="n">
        <v>1993765</v>
      </c>
      <c r="G168" s="17" t="n">
        <v>758297</v>
      </c>
      <c r="H168" s="18" t="n">
        <v>643160</v>
      </c>
    </row>
    <row r="169" customFormat="false" ht="18" hidden="false" customHeight="true" outlineLevel="0" collapsed="false">
      <c r="A169" s="30" t="s">
        <v>40</v>
      </c>
      <c r="B169" s="16" t="n">
        <v>17535786</v>
      </c>
      <c r="C169" s="17" t="n">
        <v>6007705</v>
      </c>
      <c r="D169" s="17" t="n">
        <v>5617658</v>
      </c>
      <c r="E169" s="17" t="n">
        <v>2738601</v>
      </c>
      <c r="F169" s="17" t="n">
        <v>1926065</v>
      </c>
      <c r="G169" s="17" t="n">
        <v>658897</v>
      </c>
      <c r="H169" s="18" t="n">
        <v>586860</v>
      </c>
    </row>
    <row r="170" customFormat="false" ht="12" hidden="false" customHeight="true" outlineLevel="0" collapsed="false">
      <c r="A170" s="30" t="s">
        <v>41</v>
      </c>
      <c r="B170" s="16" t="n">
        <v>0</v>
      </c>
      <c r="C170" s="17" t="n">
        <v>0</v>
      </c>
      <c r="D170" s="17" t="n">
        <v>0</v>
      </c>
      <c r="E170" s="17" t="n">
        <v>0</v>
      </c>
      <c r="F170" s="17" t="n">
        <v>0</v>
      </c>
      <c r="G170" s="17" t="n">
        <v>0</v>
      </c>
      <c r="H170" s="18" t="n">
        <v>0</v>
      </c>
    </row>
    <row r="171" customFormat="false" ht="12" hidden="false" customHeight="true" outlineLevel="0" collapsed="false">
      <c r="A171" s="30" t="s">
        <v>42</v>
      </c>
      <c r="B171" s="16" t="n">
        <v>116600</v>
      </c>
      <c r="C171" s="17" t="n">
        <v>0</v>
      </c>
      <c r="D171" s="17" t="n">
        <v>53500</v>
      </c>
      <c r="E171" s="17" t="n">
        <v>10700</v>
      </c>
      <c r="F171" s="17" t="n">
        <v>10700</v>
      </c>
      <c r="G171" s="17" t="n">
        <v>31000</v>
      </c>
      <c r="H171" s="18" t="n">
        <v>10700</v>
      </c>
    </row>
    <row r="172" customFormat="false" ht="12" hidden="false" customHeight="true" outlineLevel="0" collapsed="false">
      <c r="A172" s="30" t="s">
        <v>43</v>
      </c>
      <c r="B172" s="16" t="n">
        <v>400370</v>
      </c>
      <c r="C172" s="17" t="n">
        <v>0</v>
      </c>
      <c r="D172" s="17" t="n">
        <v>144850</v>
      </c>
      <c r="E172" s="17" t="n">
        <v>84520</v>
      </c>
      <c r="F172" s="17" t="n">
        <v>57000</v>
      </c>
      <c r="G172" s="17" t="n">
        <v>68400</v>
      </c>
      <c r="H172" s="18" t="n">
        <v>45600</v>
      </c>
    </row>
    <row r="173" customFormat="false" ht="18" hidden="false" customHeight="true" outlineLevel="0" collapsed="false">
      <c r="A173" s="31" t="s">
        <v>36</v>
      </c>
      <c r="B173" s="26" t="n">
        <v>252533</v>
      </c>
      <c r="C173" s="27" t="n">
        <v>143713</v>
      </c>
      <c r="D173" s="27" t="n">
        <v>57820</v>
      </c>
      <c r="E173" s="27" t="n">
        <v>20000</v>
      </c>
      <c r="F173" s="27" t="n">
        <v>16000</v>
      </c>
      <c r="G173" s="27" t="n">
        <v>0</v>
      </c>
      <c r="H173" s="28" t="n">
        <v>15000</v>
      </c>
    </row>
    <row r="174" customFormat="false" ht="12" hidden="false" customHeight="true" outlineLevel="0" collapsed="false">
      <c r="A174" s="29" t="s">
        <v>48</v>
      </c>
      <c r="B174" s="12"/>
      <c r="C174" s="13"/>
      <c r="D174" s="13"/>
      <c r="E174" s="13"/>
      <c r="F174" s="13"/>
      <c r="G174" s="13"/>
      <c r="H174" s="14"/>
    </row>
    <row r="175" customFormat="false" ht="12" hidden="false" customHeight="true" outlineLevel="0" collapsed="false">
      <c r="A175" s="30" t="s">
        <v>38</v>
      </c>
      <c r="B175" s="16" t="n">
        <v>5917</v>
      </c>
      <c r="C175" s="17" t="n">
        <v>4918</v>
      </c>
      <c r="D175" s="17" t="n">
        <v>715</v>
      </c>
      <c r="E175" s="17" t="n">
        <v>165</v>
      </c>
      <c r="F175" s="17" t="n">
        <v>71</v>
      </c>
      <c r="G175" s="17" t="n">
        <v>33</v>
      </c>
      <c r="H175" s="18" t="n">
        <v>15</v>
      </c>
    </row>
    <row r="176" customFormat="false" ht="12" hidden="false" customHeight="true" outlineLevel="0" collapsed="false">
      <c r="A176" s="30" t="s">
        <v>11</v>
      </c>
      <c r="B176" s="16" t="n">
        <v>563660265</v>
      </c>
      <c r="C176" s="17" t="n">
        <v>408938207</v>
      </c>
      <c r="D176" s="17" t="n">
        <v>94239047</v>
      </c>
      <c r="E176" s="17" t="n">
        <v>30219350</v>
      </c>
      <c r="F176" s="17" t="n">
        <v>16214521</v>
      </c>
      <c r="G176" s="17" t="n">
        <v>8734180</v>
      </c>
      <c r="H176" s="18" t="n">
        <v>5314960</v>
      </c>
    </row>
    <row r="177" customFormat="false" ht="12" hidden="false" customHeight="true" outlineLevel="0" collapsed="false">
      <c r="A177" s="30" t="s">
        <v>12</v>
      </c>
      <c r="B177" s="16" t="n">
        <v>447572615</v>
      </c>
      <c r="C177" s="17" t="n">
        <v>320983953</v>
      </c>
      <c r="D177" s="17" t="n">
        <v>77331977</v>
      </c>
      <c r="E177" s="17" t="n">
        <v>24767515</v>
      </c>
      <c r="F177" s="17" t="n">
        <v>13229270</v>
      </c>
      <c r="G177" s="17" t="n">
        <v>7006170</v>
      </c>
      <c r="H177" s="18" t="n">
        <v>4253730</v>
      </c>
    </row>
    <row r="178" customFormat="false" ht="12" hidden="false" customHeight="true" outlineLevel="0" collapsed="false">
      <c r="A178" s="30" t="s">
        <v>13</v>
      </c>
      <c r="B178" s="16" t="n">
        <v>3568453</v>
      </c>
      <c r="C178" s="17" t="n">
        <v>2711341</v>
      </c>
      <c r="D178" s="17" t="n">
        <v>761207</v>
      </c>
      <c r="E178" s="17" t="n">
        <v>54905</v>
      </c>
      <c r="F178" s="17" t="n">
        <v>15000</v>
      </c>
      <c r="G178" s="17" t="n">
        <v>26000</v>
      </c>
      <c r="H178" s="18" t="n">
        <v>0</v>
      </c>
    </row>
    <row r="179" customFormat="false" ht="12" hidden="false" customHeight="true" outlineLevel="0" collapsed="false">
      <c r="A179" s="30" t="s">
        <v>14</v>
      </c>
      <c r="B179" s="16" t="n">
        <v>106222885</v>
      </c>
      <c r="C179" s="17" t="n">
        <v>84347475</v>
      </c>
      <c r="D179" s="17" t="n">
        <v>15013826</v>
      </c>
      <c r="E179" s="17" t="n">
        <v>3764584</v>
      </c>
      <c r="F179" s="17" t="n">
        <v>1801400</v>
      </c>
      <c r="G179" s="17" t="n">
        <v>791100</v>
      </c>
      <c r="H179" s="18" t="n">
        <v>504500</v>
      </c>
    </row>
    <row r="180" s="21" customFormat="true" ht="12" hidden="false" customHeight="true" outlineLevel="0" collapsed="false">
      <c r="A180" s="30" t="s">
        <v>15</v>
      </c>
      <c r="B180" s="16" t="n">
        <v>3435889</v>
      </c>
      <c r="C180" s="17" t="n">
        <v>0</v>
      </c>
      <c r="D180" s="17" t="n">
        <v>541248</v>
      </c>
      <c r="E180" s="17" t="n">
        <v>1085644</v>
      </c>
      <c r="F180" s="17" t="n">
        <v>824173</v>
      </c>
      <c r="G180" s="17" t="n">
        <v>603111</v>
      </c>
      <c r="H180" s="18" t="n">
        <v>381713</v>
      </c>
      <c r="I180" s="2"/>
    </row>
    <row r="181" customFormat="false" ht="18" hidden="false" customHeight="true" outlineLevel="0" collapsed="false">
      <c r="A181" s="30" t="s">
        <v>16</v>
      </c>
      <c r="B181" s="16" t="n">
        <v>0</v>
      </c>
      <c r="C181" s="17" t="n">
        <v>0</v>
      </c>
      <c r="D181" s="17" t="n">
        <v>0</v>
      </c>
      <c r="E181" s="17" t="n">
        <v>0</v>
      </c>
      <c r="F181" s="17" t="n">
        <v>0</v>
      </c>
      <c r="G181" s="17" t="n">
        <v>0</v>
      </c>
      <c r="H181" s="18" t="n">
        <v>0</v>
      </c>
    </row>
    <row r="182" customFormat="false" ht="18" hidden="false" customHeight="true" outlineLevel="0" collapsed="false">
      <c r="A182" s="30" t="s">
        <v>17</v>
      </c>
      <c r="B182" s="16" t="n">
        <v>949798</v>
      </c>
      <c r="C182" s="17" t="n">
        <v>0</v>
      </c>
      <c r="D182" s="17" t="n">
        <v>212150</v>
      </c>
      <c r="E182" s="17" t="n">
        <v>235164</v>
      </c>
      <c r="F182" s="17" t="n">
        <v>222467</v>
      </c>
      <c r="G182" s="17" t="n">
        <v>161600</v>
      </c>
      <c r="H182" s="18" t="n">
        <v>118417</v>
      </c>
    </row>
    <row r="183" customFormat="false" ht="18" hidden="false" customHeight="true" outlineLevel="0" collapsed="false">
      <c r="A183" s="30" t="s">
        <v>18</v>
      </c>
      <c r="B183" s="16" t="n">
        <v>937238</v>
      </c>
      <c r="C183" s="17" t="n">
        <v>0</v>
      </c>
      <c r="D183" s="17" t="n">
        <v>212150</v>
      </c>
      <c r="E183" s="17" t="n">
        <v>235164</v>
      </c>
      <c r="F183" s="17" t="n">
        <v>209907</v>
      </c>
      <c r="G183" s="17" t="n">
        <v>161600</v>
      </c>
      <c r="H183" s="18" t="n">
        <v>118417</v>
      </c>
    </row>
    <row r="184" customFormat="false" ht="12" hidden="false" customHeight="true" outlineLevel="0" collapsed="false">
      <c r="A184" s="30" t="s">
        <v>19</v>
      </c>
      <c r="B184" s="16" t="n">
        <v>5479078</v>
      </c>
      <c r="C184" s="17" t="n">
        <v>3606779</v>
      </c>
      <c r="D184" s="17" t="n">
        <v>1139846</v>
      </c>
      <c r="E184" s="17" t="n">
        <v>366443</v>
      </c>
      <c r="F184" s="17" t="n">
        <v>137211</v>
      </c>
      <c r="G184" s="17" t="n">
        <v>172199</v>
      </c>
      <c r="H184" s="18" t="n">
        <v>56600</v>
      </c>
    </row>
    <row r="185" customFormat="false" ht="12" hidden="false" customHeight="true" outlineLevel="0" collapsed="false">
      <c r="A185" s="30" t="s">
        <v>20</v>
      </c>
      <c r="B185" s="16" t="n">
        <v>0</v>
      </c>
      <c r="C185" s="17" t="n">
        <v>0</v>
      </c>
      <c r="D185" s="17" t="n">
        <v>0</v>
      </c>
      <c r="E185" s="17" t="n">
        <v>0</v>
      </c>
      <c r="F185" s="17" t="n">
        <v>0</v>
      </c>
      <c r="G185" s="17" t="n">
        <v>0</v>
      </c>
      <c r="H185" s="18" t="n">
        <v>0</v>
      </c>
    </row>
    <row r="186" customFormat="false" ht="12" hidden="false" customHeight="true" outlineLevel="0" collapsed="false">
      <c r="A186" s="30" t="s">
        <v>21</v>
      </c>
      <c r="B186" s="16" t="n">
        <v>232196647</v>
      </c>
      <c r="C186" s="17" t="n">
        <v>159839094</v>
      </c>
      <c r="D186" s="17" t="n">
        <v>43441138</v>
      </c>
      <c r="E186" s="17" t="n">
        <v>14384569</v>
      </c>
      <c r="F186" s="17" t="n">
        <v>7996331</v>
      </c>
      <c r="G186" s="17" t="n">
        <v>4018578</v>
      </c>
      <c r="H186" s="18" t="n">
        <v>2516937</v>
      </c>
    </row>
    <row r="187" customFormat="false" ht="12" hidden="false" customHeight="true" outlineLevel="0" collapsed="false">
      <c r="A187" s="30" t="s">
        <v>22</v>
      </c>
      <c r="B187" s="16" t="n">
        <v>214957163</v>
      </c>
      <c r="C187" s="17" t="n">
        <v>145195596</v>
      </c>
      <c r="D187" s="17" t="n">
        <v>41575189</v>
      </c>
      <c r="E187" s="17" t="n">
        <v>14023260</v>
      </c>
      <c r="F187" s="17" t="n">
        <v>7719867</v>
      </c>
      <c r="G187" s="17" t="n">
        <v>3926314</v>
      </c>
      <c r="H187" s="18" t="n">
        <v>2516937</v>
      </c>
    </row>
    <row r="188" customFormat="false" ht="12" hidden="false" customHeight="true" outlineLevel="0" collapsed="false">
      <c r="A188" s="30" t="s">
        <v>23</v>
      </c>
      <c r="B188" s="16" t="n">
        <v>341924718</v>
      </c>
      <c r="C188" s="17" t="n">
        <v>258696715</v>
      </c>
      <c r="D188" s="17" t="n">
        <v>51401899</v>
      </c>
      <c r="E188" s="17" t="n">
        <v>15948243</v>
      </c>
      <c r="F188" s="17" t="n">
        <v>8359451</v>
      </c>
      <c r="G188" s="17" t="n">
        <v>4720387</v>
      </c>
      <c r="H188" s="18" t="n">
        <v>2798023</v>
      </c>
    </row>
    <row r="189" customFormat="false" ht="12" hidden="false" customHeight="true" outlineLevel="0" collapsed="false">
      <c r="A189" s="30" t="s">
        <v>24</v>
      </c>
      <c r="B189" s="16" t="n">
        <v>10089869</v>
      </c>
      <c r="C189" s="17" t="n">
        <v>9291597</v>
      </c>
      <c r="D189" s="17" t="n">
        <v>573990</v>
      </c>
      <c r="E189" s="17" t="n">
        <v>113462</v>
      </c>
      <c r="F189" s="17" t="n">
        <v>106035</v>
      </c>
      <c r="G189" s="17" t="n">
        <v>4785</v>
      </c>
      <c r="H189" s="18" t="n">
        <v>0</v>
      </c>
    </row>
    <row r="190" customFormat="false" ht="18" hidden="false" customHeight="true" outlineLevel="0" collapsed="false">
      <c r="A190" s="30" t="s">
        <v>25</v>
      </c>
      <c r="B190" s="16" t="n">
        <v>248128999</v>
      </c>
      <c r="C190" s="17" t="n">
        <v>166959022</v>
      </c>
      <c r="D190" s="17" t="n">
        <v>46859082</v>
      </c>
      <c r="E190" s="17" t="n">
        <v>16586578</v>
      </c>
      <c r="F190" s="17" t="n">
        <v>9924293</v>
      </c>
      <c r="G190" s="17" t="n">
        <v>4880253</v>
      </c>
      <c r="H190" s="18" t="n">
        <v>2919771</v>
      </c>
    </row>
    <row r="191" customFormat="false" ht="12" hidden="false" customHeight="true" outlineLevel="0" collapsed="false">
      <c r="A191" s="30" t="s">
        <v>26</v>
      </c>
      <c r="B191" s="16" t="n">
        <v>38374177</v>
      </c>
      <c r="C191" s="17" t="n">
        <v>15595008</v>
      </c>
      <c r="D191" s="17" t="n">
        <v>8430470</v>
      </c>
      <c r="E191" s="17" t="n">
        <v>5757352</v>
      </c>
      <c r="F191" s="17" t="n">
        <v>4915765</v>
      </c>
      <c r="G191" s="17" t="n">
        <v>2464151</v>
      </c>
      <c r="H191" s="18" t="n">
        <v>1211431</v>
      </c>
    </row>
    <row r="192" customFormat="false" ht="18" hidden="false" customHeight="true" outlineLevel="0" collapsed="false">
      <c r="A192" s="30" t="s">
        <v>27</v>
      </c>
      <c r="B192" s="16" t="n">
        <v>209754822</v>
      </c>
      <c r="C192" s="17" t="n">
        <v>151364014</v>
      </c>
      <c r="D192" s="17" t="n">
        <v>38428612</v>
      </c>
      <c r="E192" s="17" t="n">
        <v>10829226</v>
      </c>
      <c r="F192" s="17" t="n">
        <v>5008528</v>
      </c>
      <c r="G192" s="17" t="n">
        <v>2416102</v>
      </c>
      <c r="H192" s="18" t="n">
        <v>1708340</v>
      </c>
    </row>
    <row r="193" customFormat="false" ht="18" hidden="false" customHeight="true" outlineLevel="0" collapsed="false">
      <c r="A193" s="30" t="s">
        <v>39</v>
      </c>
      <c r="B193" s="16" t="n">
        <v>195179832</v>
      </c>
      <c r="C193" s="17" t="n">
        <v>141094091</v>
      </c>
      <c r="D193" s="17" t="n">
        <v>36309323</v>
      </c>
      <c r="E193" s="17" t="n">
        <v>10070184</v>
      </c>
      <c r="F193" s="17" t="n">
        <v>4334329</v>
      </c>
      <c r="G193" s="17" t="n">
        <v>2187609</v>
      </c>
      <c r="H193" s="18" t="n">
        <v>1184296</v>
      </c>
    </row>
    <row r="194" customFormat="false" ht="18" hidden="false" customHeight="true" outlineLevel="0" collapsed="false">
      <c r="A194" s="30" t="s">
        <v>29</v>
      </c>
      <c r="B194" s="16" t="n">
        <v>15932352</v>
      </c>
      <c r="C194" s="17" t="n">
        <v>7119928</v>
      </c>
      <c r="D194" s="17" t="n">
        <v>3417944</v>
      </c>
      <c r="E194" s="17" t="n">
        <v>2202009</v>
      </c>
      <c r="F194" s="17" t="n">
        <v>1927962</v>
      </c>
      <c r="G194" s="17" t="n">
        <v>861675</v>
      </c>
      <c r="H194" s="18" t="n">
        <v>402834</v>
      </c>
    </row>
    <row r="195" customFormat="false" ht="12" hidden="false" customHeight="true" outlineLevel="0" collapsed="false">
      <c r="A195" s="30" t="s">
        <v>30</v>
      </c>
      <c r="B195" s="16" t="n">
        <v>2388523</v>
      </c>
      <c r="C195" s="17" t="n">
        <v>668830</v>
      </c>
      <c r="D195" s="17" t="n">
        <v>520293</v>
      </c>
      <c r="E195" s="17" t="n">
        <v>502515</v>
      </c>
      <c r="F195" s="17" t="n">
        <v>386126</v>
      </c>
      <c r="G195" s="17" t="n">
        <v>266430</v>
      </c>
      <c r="H195" s="18" t="n">
        <v>44329</v>
      </c>
    </row>
    <row r="196" customFormat="false" ht="12" hidden="false" customHeight="true" outlineLevel="0" collapsed="false">
      <c r="A196" s="30" t="s">
        <v>31</v>
      </c>
      <c r="B196" s="16" t="n">
        <v>13379054</v>
      </c>
      <c r="C196" s="17" t="n">
        <v>6430028</v>
      </c>
      <c r="D196" s="17" t="n">
        <v>2792246</v>
      </c>
      <c r="E196" s="17" t="n">
        <v>1694494</v>
      </c>
      <c r="F196" s="17" t="n">
        <v>1508536</v>
      </c>
      <c r="G196" s="17" t="n">
        <v>595245</v>
      </c>
      <c r="H196" s="18" t="n">
        <v>358505</v>
      </c>
    </row>
    <row r="197" customFormat="false" ht="12" hidden="false" customHeight="true" outlineLevel="0" collapsed="false">
      <c r="A197" s="30" t="s">
        <v>40</v>
      </c>
      <c r="B197" s="16" t="n">
        <v>13004240</v>
      </c>
      <c r="C197" s="17" t="n">
        <v>6418628</v>
      </c>
      <c r="D197" s="17" t="n">
        <v>2712432</v>
      </c>
      <c r="E197" s="17" t="n">
        <v>1648894</v>
      </c>
      <c r="F197" s="17" t="n">
        <v>1338236</v>
      </c>
      <c r="G197" s="17" t="n">
        <v>561745</v>
      </c>
      <c r="H197" s="18" t="n">
        <v>324305</v>
      </c>
    </row>
    <row r="198" customFormat="false" ht="18" hidden="false" customHeight="true" outlineLevel="0" collapsed="false">
      <c r="A198" s="30" t="s">
        <v>41</v>
      </c>
      <c r="B198" s="16" t="n">
        <v>0</v>
      </c>
      <c r="C198" s="17" t="n">
        <v>0</v>
      </c>
      <c r="D198" s="17" t="n">
        <v>0</v>
      </c>
      <c r="E198" s="17" t="n">
        <v>0</v>
      </c>
      <c r="F198" s="17" t="n">
        <v>0</v>
      </c>
      <c r="G198" s="17" t="n">
        <v>0</v>
      </c>
      <c r="H198" s="18" t="n">
        <v>0</v>
      </c>
    </row>
    <row r="199" customFormat="false" ht="12" hidden="false" customHeight="true" outlineLevel="0" collapsed="false">
      <c r="A199" s="30" t="s">
        <v>42</v>
      </c>
      <c r="B199" s="16" t="n">
        <v>21400</v>
      </c>
      <c r="C199" s="17" t="n">
        <v>0</v>
      </c>
      <c r="D199" s="17" t="n">
        <v>0</v>
      </c>
      <c r="E199" s="17" t="n">
        <v>0</v>
      </c>
      <c r="F199" s="17" t="n">
        <v>10700</v>
      </c>
      <c r="G199" s="17" t="n">
        <v>10700</v>
      </c>
      <c r="H199" s="18" t="n">
        <v>0</v>
      </c>
    </row>
    <row r="200" customFormat="false" ht="12" hidden="false" customHeight="true" outlineLevel="0" collapsed="false">
      <c r="A200" s="30" t="s">
        <v>43</v>
      </c>
      <c r="B200" s="16" t="n">
        <v>353414</v>
      </c>
      <c r="C200" s="17" t="n">
        <v>11400</v>
      </c>
      <c r="D200" s="17" t="n">
        <v>79814</v>
      </c>
      <c r="E200" s="17" t="n">
        <v>45600</v>
      </c>
      <c r="F200" s="17" t="n">
        <v>159600</v>
      </c>
      <c r="G200" s="17" t="n">
        <v>22800</v>
      </c>
      <c r="H200" s="18" t="n">
        <v>34200</v>
      </c>
    </row>
    <row r="201" customFormat="false" ht="12" hidden="false" customHeight="true" outlineLevel="0" collapsed="false">
      <c r="A201" s="31" t="s">
        <v>36</v>
      </c>
      <c r="B201" s="26" t="n">
        <v>164775</v>
      </c>
      <c r="C201" s="27" t="n">
        <v>21070</v>
      </c>
      <c r="D201" s="27" t="n">
        <v>105405</v>
      </c>
      <c r="E201" s="27" t="n">
        <v>5000</v>
      </c>
      <c r="F201" s="27" t="n">
        <v>33300</v>
      </c>
      <c r="G201" s="27" t="n">
        <v>0</v>
      </c>
      <c r="H201" s="28" t="n">
        <v>0</v>
      </c>
    </row>
    <row r="202" customFormat="false" ht="12" hidden="false" customHeight="true" outlineLevel="0" collapsed="false">
      <c r="A202" s="29" t="s">
        <v>49</v>
      </c>
      <c r="B202" s="12"/>
      <c r="C202" s="13"/>
      <c r="D202" s="13"/>
      <c r="E202" s="13"/>
      <c r="F202" s="13"/>
      <c r="G202" s="13"/>
      <c r="H202" s="14"/>
    </row>
    <row r="203" customFormat="false" ht="12" hidden="false" customHeight="true" outlineLevel="0" collapsed="false">
      <c r="A203" s="30" t="s">
        <v>38</v>
      </c>
      <c r="B203" s="16" t="n">
        <v>7390</v>
      </c>
      <c r="C203" s="17" t="n">
        <v>6071</v>
      </c>
      <c r="D203" s="17" t="n">
        <v>969</v>
      </c>
      <c r="E203" s="17" t="n">
        <v>219</v>
      </c>
      <c r="F203" s="17" t="n">
        <v>87</v>
      </c>
      <c r="G203" s="17" t="n">
        <v>24</v>
      </c>
      <c r="H203" s="18" t="n">
        <v>20</v>
      </c>
    </row>
    <row r="204" customFormat="false" ht="12" hidden="false" customHeight="true" outlineLevel="0" collapsed="false">
      <c r="A204" s="30" t="s">
        <v>11</v>
      </c>
      <c r="B204" s="16" t="n">
        <v>705571060</v>
      </c>
      <c r="C204" s="17" t="n">
        <v>501248113</v>
      </c>
      <c r="D204" s="17" t="n">
        <v>128260263</v>
      </c>
      <c r="E204" s="17" t="n">
        <v>41696881</v>
      </c>
      <c r="F204" s="17" t="n">
        <v>21206340</v>
      </c>
      <c r="G204" s="17" t="n">
        <v>6415810</v>
      </c>
      <c r="H204" s="18" t="n">
        <v>6743653</v>
      </c>
    </row>
    <row r="205" s="21" customFormat="true" ht="12" hidden="false" customHeight="true" outlineLevel="0" collapsed="false">
      <c r="A205" s="30" t="s">
        <v>12</v>
      </c>
      <c r="B205" s="16" t="n">
        <v>568700855</v>
      </c>
      <c r="C205" s="17" t="n">
        <v>400532326</v>
      </c>
      <c r="D205" s="17" t="n">
        <v>106186179</v>
      </c>
      <c r="E205" s="17" t="n">
        <v>34513500</v>
      </c>
      <c r="F205" s="17" t="n">
        <v>16736340</v>
      </c>
      <c r="G205" s="17" t="n">
        <v>5234010</v>
      </c>
      <c r="H205" s="18" t="n">
        <v>5498500</v>
      </c>
      <c r="I205" s="2"/>
    </row>
    <row r="206" customFormat="false" ht="18" hidden="false" customHeight="true" outlineLevel="0" collapsed="false">
      <c r="A206" s="30" t="s">
        <v>13</v>
      </c>
      <c r="B206" s="16" t="n">
        <v>6208027</v>
      </c>
      <c r="C206" s="17" t="n">
        <v>4694638</v>
      </c>
      <c r="D206" s="17" t="n">
        <v>1304979</v>
      </c>
      <c r="E206" s="17" t="n">
        <v>141570</v>
      </c>
      <c r="F206" s="17" t="n">
        <v>40100</v>
      </c>
      <c r="G206" s="17" t="n">
        <v>13540</v>
      </c>
      <c r="H206" s="18" t="n">
        <v>13200</v>
      </c>
    </row>
    <row r="207" customFormat="false" ht="18" hidden="false" customHeight="true" outlineLevel="0" collapsed="false">
      <c r="A207" s="30" t="s">
        <v>14</v>
      </c>
      <c r="B207" s="16" t="n">
        <v>123734743</v>
      </c>
      <c r="C207" s="17" t="n">
        <v>95927370</v>
      </c>
      <c r="D207" s="17" t="n">
        <v>19536567</v>
      </c>
      <c r="E207" s="17" t="n">
        <v>4849346</v>
      </c>
      <c r="F207" s="17" t="n">
        <v>2379260</v>
      </c>
      <c r="G207" s="17" t="n">
        <v>593400</v>
      </c>
      <c r="H207" s="18" t="n">
        <v>448800</v>
      </c>
    </row>
    <row r="208" customFormat="false" ht="18" hidden="false" customHeight="true" outlineLevel="0" collapsed="false">
      <c r="A208" s="30" t="s">
        <v>15</v>
      </c>
      <c r="B208" s="16" t="n">
        <v>4479474</v>
      </c>
      <c r="C208" s="17" t="n">
        <v>0</v>
      </c>
      <c r="D208" s="17" t="n">
        <v>878129</v>
      </c>
      <c r="E208" s="17" t="n">
        <v>1294053</v>
      </c>
      <c r="F208" s="17" t="n">
        <v>1329670</v>
      </c>
      <c r="G208" s="17" t="n">
        <v>441409</v>
      </c>
      <c r="H208" s="18" t="n">
        <v>536213</v>
      </c>
    </row>
    <row r="209" customFormat="false" ht="12" hidden="false" customHeight="true" outlineLevel="0" collapsed="false">
      <c r="A209" s="30" t="s">
        <v>16</v>
      </c>
      <c r="B209" s="16" t="n">
        <v>0</v>
      </c>
      <c r="C209" s="17" t="n">
        <v>0</v>
      </c>
      <c r="D209" s="17" t="n">
        <v>0</v>
      </c>
      <c r="E209" s="17" t="n">
        <v>0</v>
      </c>
      <c r="F209" s="17" t="n">
        <v>0</v>
      </c>
      <c r="G209" s="17" t="n">
        <v>0</v>
      </c>
      <c r="H209" s="18" t="n">
        <v>0</v>
      </c>
    </row>
    <row r="210" customFormat="false" ht="12" hidden="false" customHeight="true" outlineLevel="0" collapsed="false">
      <c r="A210" s="30" t="s">
        <v>17</v>
      </c>
      <c r="B210" s="16" t="n">
        <v>2267343</v>
      </c>
      <c r="C210" s="17" t="n">
        <v>12560</v>
      </c>
      <c r="D210" s="17" t="n">
        <v>589663</v>
      </c>
      <c r="E210" s="17" t="n">
        <v>830318</v>
      </c>
      <c r="F210" s="17" t="n">
        <v>529675</v>
      </c>
      <c r="G210" s="17" t="n">
        <v>110767</v>
      </c>
      <c r="H210" s="18" t="n">
        <v>194360</v>
      </c>
    </row>
    <row r="211" customFormat="false" ht="12" hidden="false" customHeight="true" outlineLevel="0" collapsed="false">
      <c r="A211" s="30" t="s">
        <v>18</v>
      </c>
      <c r="B211" s="16" t="n">
        <v>2094477</v>
      </c>
      <c r="C211" s="17" t="n">
        <v>12560</v>
      </c>
      <c r="D211" s="17" t="n">
        <v>543206</v>
      </c>
      <c r="E211" s="17" t="n">
        <v>721939</v>
      </c>
      <c r="F211" s="17" t="n">
        <v>511645</v>
      </c>
      <c r="G211" s="17" t="n">
        <v>110767</v>
      </c>
      <c r="H211" s="18" t="n">
        <v>194360</v>
      </c>
    </row>
    <row r="212" customFormat="false" ht="12" hidden="false" customHeight="true" outlineLevel="0" collapsed="false">
      <c r="A212" s="30" t="s">
        <v>19</v>
      </c>
      <c r="B212" s="16" t="n">
        <v>6388645</v>
      </c>
      <c r="C212" s="17" t="n">
        <v>4775857</v>
      </c>
      <c r="D212" s="17" t="n">
        <v>1069725</v>
      </c>
      <c r="E212" s="17" t="n">
        <v>209664</v>
      </c>
      <c r="F212" s="17" t="n">
        <v>231395</v>
      </c>
      <c r="G212" s="17" t="n">
        <v>36224</v>
      </c>
      <c r="H212" s="18" t="n">
        <v>65780</v>
      </c>
    </row>
    <row r="213" customFormat="false" ht="12" hidden="false" customHeight="true" outlineLevel="0" collapsed="false">
      <c r="A213" s="30" t="s">
        <v>20</v>
      </c>
      <c r="B213" s="16" t="n">
        <v>0</v>
      </c>
      <c r="C213" s="17" t="n">
        <v>0</v>
      </c>
      <c r="D213" s="17" t="n">
        <v>0</v>
      </c>
      <c r="E213" s="17" t="n">
        <v>0</v>
      </c>
      <c r="F213" s="17" t="n">
        <v>0</v>
      </c>
      <c r="G213" s="17" t="n">
        <v>0</v>
      </c>
      <c r="H213" s="18" t="n">
        <v>0</v>
      </c>
    </row>
    <row r="214" customFormat="false" ht="12" hidden="false" customHeight="true" outlineLevel="0" collapsed="false">
      <c r="A214" s="30" t="s">
        <v>21</v>
      </c>
      <c r="B214" s="16" t="n">
        <v>261843147</v>
      </c>
      <c r="C214" s="17" t="n">
        <v>169277193</v>
      </c>
      <c r="D214" s="17" t="n">
        <v>56159739</v>
      </c>
      <c r="E214" s="17" t="n">
        <v>20431116</v>
      </c>
      <c r="F214" s="17" t="n">
        <v>9681334</v>
      </c>
      <c r="G214" s="17" t="n">
        <v>3041245</v>
      </c>
      <c r="H214" s="18" t="n">
        <v>3252520</v>
      </c>
    </row>
    <row r="215" customFormat="false" ht="18" hidden="false" customHeight="true" outlineLevel="0" collapsed="false">
      <c r="A215" s="30" t="s">
        <v>22</v>
      </c>
      <c r="B215" s="16" t="n">
        <v>241332373</v>
      </c>
      <c r="C215" s="17" t="n">
        <v>153766840</v>
      </c>
      <c r="D215" s="17" t="n">
        <v>52195083</v>
      </c>
      <c r="E215" s="17" t="n">
        <v>19875353</v>
      </c>
      <c r="F215" s="17" t="n">
        <v>9409142</v>
      </c>
      <c r="G215" s="17" t="n">
        <v>2969610</v>
      </c>
      <c r="H215" s="18" t="n">
        <v>3116345</v>
      </c>
    </row>
    <row r="216" customFormat="false" ht="12" hidden="false" customHeight="false" outlineLevel="0" collapsed="false">
      <c r="A216" s="30" t="s">
        <v>23</v>
      </c>
      <c r="B216" s="16" t="n">
        <v>457105994</v>
      </c>
      <c r="C216" s="17" t="n">
        <v>342884654</v>
      </c>
      <c r="D216" s="17" t="n">
        <v>74329798</v>
      </c>
      <c r="E216" s="17" t="n">
        <v>21428947</v>
      </c>
      <c r="F216" s="17" t="n">
        <v>11563304</v>
      </c>
      <c r="G216" s="17" t="n">
        <v>3374565</v>
      </c>
      <c r="H216" s="18" t="n">
        <v>3524726</v>
      </c>
    </row>
    <row r="217" customFormat="false" ht="18" hidden="false" customHeight="true" outlineLevel="0" collapsed="false">
      <c r="A217" s="30" t="s">
        <v>24</v>
      </c>
      <c r="B217" s="16" t="n">
        <v>13139321</v>
      </c>
      <c r="C217" s="17" t="n">
        <v>10674974</v>
      </c>
      <c r="D217" s="17" t="n">
        <v>2229274</v>
      </c>
      <c r="E217" s="17" t="n">
        <v>163182</v>
      </c>
      <c r="F217" s="17" t="n">
        <v>38298</v>
      </c>
      <c r="G217" s="17" t="n">
        <v>0</v>
      </c>
      <c r="H217" s="18" t="n">
        <v>33593</v>
      </c>
    </row>
    <row r="218" customFormat="false" ht="18" hidden="false" customHeight="true" outlineLevel="0" collapsed="false">
      <c r="A218" s="30" t="s">
        <v>25</v>
      </c>
      <c r="B218" s="16" t="n">
        <v>281722990</v>
      </c>
      <c r="C218" s="17" t="n">
        <v>178197389</v>
      </c>
      <c r="D218" s="17" t="n">
        <v>61354451</v>
      </c>
      <c r="E218" s="17" t="n">
        <v>23482430</v>
      </c>
      <c r="F218" s="17" t="n">
        <v>11226162</v>
      </c>
      <c r="G218" s="17" t="n">
        <v>3713274</v>
      </c>
      <c r="H218" s="18" t="n">
        <v>3749284</v>
      </c>
    </row>
    <row r="219" customFormat="false" ht="18" hidden="false" customHeight="true" outlineLevel="0" collapsed="false">
      <c r="A219" s="30" t="s">
        <v>26</v>
      </c>
      <c r="B219" s="16" t="n">
        <v>45441730</v>
      </c>
      <c r="C219" s="17" t="n">
        <v>17313473</v>
      </c>
      <c r="D219" s="17" t="n">
        <v>13249321</v>
      </c>
      <c r="E219" s="17" t="n">
        <v>7274866</v>
      </c>
      <c r="F219" s="17" t="n">
        <v>4199743</v>
      </c>
      <c r="G219" s="17" t="n">
        <v>1867214</v>
      </c>
      <c r="H219" s="18" t="n">
        <v>1537113</v>
      </c>
    </row>
    <row r="220" customFormat="false" ht="12" hidden="false" customHeight="true" outlineLevel="0" collapsed="false">
      <c r="A220" s="30" t="s">
        <v>27</v>
      </c>
      <c r="B220" s="16" t="n">
        <v>236281260</v>
      </c>
      <c r="C220" s="17" t="n">
        <v>160883916</v>
      </c>
      <c r="D220" s="17" t="n">
        <v>48105130</v>
      </c>
      <c r="E220" s="17" t="n">
        <v>16207564</v>
      </c>
      <c r="F220" s="17" t="n">
        <v>7026419</v>
      </c>
      <c r="G220" s="17" t="n">
        <v>1846060</v>
      </c>
      <c r="H220" s="18" t="n">
        <v>2212171</v>
      </c>
    </row>
    <row r="221" customFormat="false" ht="12" hidden="false" customHeight="true" outlineLevel="0" collapsed="false">
      <c r="A221" s="30" t="s">
        <v>39</v>
      </c>
      <c r="B221" s="16" t="n">
        <v>213132635</v>
      </c>
      <c r="C221" s="17" t="n">
        <v>145534402</v>
      </c>
      <c r="D221" s="17" t="n">
        <v>43142499</v>
      </c>
      <c r="E221" s="17" t="n">
        <v>14685997</v>
      </c>
      <c r="F221" s="17" t="n">
        <v>6268280</v>
      </c>
      <c r="G221" s="17" t="n">
        <v>1671867</v>
      </c>
      <c r="H221" s="18" t="n">
        <v>1829590</v>
      </c>
    </row>
    <row r="222" customFormat="false" ht="12" hidden="false" customHeight="true" outlineLevel="0" collapsed="false">
      <c r="A222" s="30" t="s">
        <v>29</v>
      </c>
      <c r="B222" s="16" t="n">
        <v>19879843</v>
      </c>
      <c r="C222" s="17" t="n">
        <v>8920196</v>
      </c>
      <c r="D222" s="17" t="n">
        <v>5194712</v>
      </c>
      <c r="E222" s="17" t="n">
        <v>3051314</v>
      </c>
      <c r="F222" s="17" t="n">
        <v>1544828</v>
      </c>
      <c r="G222" s="17" t="n">
        <v>672029</v>
      </c>
      <c r="H222" s="18" t="n">
        <v>496764</v>
      </c>
    </row>
    <row r="223" customFormat="false" ht="18" hidden="false" customHeight="true" outlineLevel="0" collapsed="false">
      <c r="A223" s="30" t="s">
        <v>30</v>
      </c>
      <c r="B223" s="16" t="n">
        <v>2657478</v>
      </c>
      <c r="C223" s="17" t="n">
        <v>729521</v>
      </c>
      <c r="D223" s="17" t="n">
        <v>817039</v>
      </c>
      <c r="E223" s="17" t="n">
        <v>682680</v>
      </c>
      <c r="F223" s="17" t="n">
        <v>204907</v>
      </c>
      <c r="G223" s="17" t="n">
        <v>174691</v>
      </c>
      <c r="H223" s="18" t="n">
        <v>48640</v>
      </c>
    </row>
    <row r="224" customFormat="false" ht="12" hidden="false" customHeight="true" outlineLevel="0" collapsed="false">
      <c r="A224" s="30" t="s">
        <v>31</v>
      </c>
      <c r="B224" s="16" t="n">
        <v>17079816</v>
      </c>
      <c r="C224" s="17" t="n">
        <v>8144720</v>
      </c>
      <c r="D224" s="17" t="n">
        <v>4323233</v>
      </c>
      <c r="E224" s="17" t="n">
        <v>2368634</v>
      </c>
      <c r="F224" s="17" t="n">
        <v>1314921</v>
      </c>
      <c r="G224" s="17" t="n">
        <v>497338</v>
      </c>
      <c r="H224" s="18" t="n">
        <v>430970</v>
      </c>
    </row>
    <row r="225" customFormat="false" ht="12" hidden="false" customHeight="true" outlineLevel="0" collapsed="false">
      <c r="A225" s="30" t="s">
        <v>40</v>
      </c>
      <c r="B225" s="16" t="n">
        <v>16576149</v>
      </c>
      <c r="C225" s="17" t="n">
        <v>8140237</v>
      </c>
      <c r="D225" s="17" t="n">
        <v>4258601</v>
      </c>
      <c r="E225" s="17" t="n">
        <v>2166196</v>
      </c>
      <c r="F225" s="17" t="n">
        <v>1208009</v>
      </c>
      <c r="G225" s="17" t="n">
        <v>428100</v>
      </c>
      <c r="H225" s="18" t="n">
        <v>375006</v>
      </c>
    </row>
    <row r="226" customFormat="false" ht="12" hidden="false" customHeight="true" outlineLevel="0" collapsed="false">
      <c r="A226" s="30" t="s">
        <v>41</v>
      </c>
      <c r="B226" s="16" t="n">
        <v>0</v>
      </c>
      <c r="C226" s="17" t="n">
        <v>0</v>
      </c>
      <c r="D226" s="17" t="n">
        <v>0</v>
      </c>
      <c r="E226" s="17" t="n">
        <v>0</v>
      </c>
      <c r="F226" s="17" t="n">
        <v>0</v>
      </c>
      <c r="G226" s="17" t="n">
        <v>0</v>
      </c>
      <c r="H226" s="18" t="n">
        <v>0</v>
      </c>
    </row>
    <row r="227" customFormat="false" ht="12" hidden="false" customHeight="true" outlineLevel="0" collapsed="false">
      <c r="A227" s="30" t="s">
        <v>42</v>
      </c>
      <c r="B227" s="16" t="n">
        <v>97176</v>
      </c>
      <c r="C227" s="17" t="n">
        <v>0</v>
      </c>
      <c r="D227" s="17" t="n">
        <v>21400</v>
      </c>
      <c r="E227" s="17" t="n">
        <v>31438</v>
      </c>
      <c r="F227" s="17" t="n">
        <v>10700</v>
      </c>
      <c r="G227" s="17" t="n">
        <v>12238</v>
      </c>
      <c r="H227" s="18" t="n">
        <v>21400</v>
      </c>
    </row>
    <row r="228" customFormat="false" ht="12" hidden="false" customHeight="true" outlineLevel="0" collapsed="false">
      <c r="A228" s="30" t="s">
        <v>43</v>
      </c>
      <c r="B228" s="16" t="n">
        <v>406491</v>
      </c>
      <c r="C228" s="17" t="n">
        <v>4483</v>
      </c>
      <c r="D228" s="17" t="n">
        <v>43232</v>
      </c>
      <c r="E228" s="17" t="n">
        <v>171000</v>
      </c>
      <c r="F228" s="17" t="n">
        <v>96212</v>
      </c>
      <c r="G228" s="17" t="n">
        <v>57000</v>
      </c>
      <c r="H228" s="18" t="n">
        <v>34564</v>
      </c>
    </row>
    <row r="229" customFormat="false" ht="12" hidden="false" customHeight="true" outlineLevel="0" collapsed="false">
      <c r="A229" s="31" t="s">
        <v>36</v>
      </c>
      <c r="B229" s="26" t="n">
        <v>142549</v>
      </c>
      <c r="C229" s="27" t="n">
        <v>45955</v>
      </c>
      <c r="D229" s="27" t="n">
        <v>54440</v>
      </c>
      <c r="E229" s="27" t="n">
        <v>0</v>
      </c>
      <c r="F229" s="27" t="n">
        <v>25000</v>
      </c>
      <c r="G229" s="27" t="n">
        <v>0</v>
      </c>
      <c r="H229" s="28" t="n">
        <v>17154</v>
      </c>
    </row>
    <row r="230" s="21" customFormat="true" ht="12" hidden="false" customHeight="true" outlineLevel="0" collapsed="false">
      <c r="A230" s="29" t="s">
        <v>50</v>
      </c>
      <c r="B230" s="12"/>
      <c r="C230" s="13"/>
      <c r="D230" s="13"/>
      <c r="E230" s="13"/>
      <c r="F230" s="13"/>
      <c r="G230" s="13"/>
      <c r="H230" s="14"/>
      <c r="I230" s="2"/>
    </row>
    <row r="231" customFormat="false" ht="18" hidden="false" customHeight="true" outlineLevel="0" collapsed="false">
      <c r="A231" s="30" t="s">
        <v>38</v>
      </c>
      <c r="B231" s="16" t="n">
        <v>20218</v>
      </c>
      <c r="C231" s="17" t="n">
        <v>16247</v>
      </c>
      <c r="D231" s="17" t="n">
        <v>2817</v>
      </c>
      <c r="E231" s="17" t="n">
        <v>698</v>
      </c>
      <c r="F231" s="17" t="n">
        <v>270</v>
      </c>
      <c r="G231" s="17" t="n">
        <v>118</v>
      </c>
      <c r="H231" s="18" t="n">
        <v>68</v>
      </c>
    </row>
    <row r="232" customFormat="false" ht="18" hidden="false" customHeight="true" outlineLevel="0" collapsed="false">
      <c r="A232" s="30" t="s">
        <v>11</v>
      </c>
      <c r="B232" s="16" t="n">
        <v>2049930321</v>
      </c>
      <c r="C232" s="17" t="n">
        <v>1407684736</v>
      </c>
      <c r="D232" s="17" t="n">
        <v>384589885</v>
      </c>
      <c r="E232" s="17" t="n">
        <v>137665716</v>
      </c>
      <c r="F232" s="17" t="n">
        <v>63931690</v>
      </c>
      <c r="G232" s="17" t="n">
        <v>32674992</v>
      </c>
      <c r="H232" s="18" t="n">
        <v>23383302</v>
      </c>
    </row>
    <row r="233" customFormat="false" ht="18" hidden="false" customHeight="true" outlineLevel="0" collapsed="false">
      <c r="A233" s="30" t="s">
        <v>12</v>
      </c>
      <c r="B233" s="16" t="n">
        <v>1548820322</v>
      </c>
      <c r="C233" s="17" t="n">
        <v>1041091005</v>
      </c>
      <c r="D233" s="17" t="n">
        <v>303722478</v>
      </c>
      <c r="E233" s="17" t="n">
        <v>108580529</v>
      </c>
      <c r="F233" s="17" t="n">
        <v>51055710</v>
      </c>
      <c r="G233" s="17" t="n">
        <v>25749930</v>
      </c>
      <c r="H233" s="18" t="n">
        <v>18620670</v>
      </c>
    </row>
    <row r="234" customFormat="false" ht="12" hidden="false" customHeight="true" outlineLevel="0" collapsed="false">
      <c r="A234" s="30" t="s">
        <v>13</v>
      </c>
      <c r="B234" s="16" t="n">
        <v>18615536</v>
      </c>
      <c r="C234" s="17" t="n">
        <v>13683369</v>
      </c>
      <c r="D234" s="17" t="n">
        <v>4240905</v>
      </c>
      <c r="E234" s="17" t="n">
        <v>535742</v>
      </c>
      <c r="F234" s="17" t="n">
        <v>121120</v>
      </c>
      <c r="G234" s="17" t="n">
        <v>23000</v>
      </c>
      <c r="H234" s="18" t="n">
        <v>11400</v>
      </c>
    </row>
    <row r="235" customFormat="false" ht="12" hidden="false" customHeight="true" outlineLevel="0" collapsed="false">
      <c r="A235" s="30" t="s">
        <v>14</v>
      </c>
      <c r="B235" s="16" t="n">
        <v>452145364</v>
      </c>
      <c r="C235" s="17" t="n">
        <v>345542130</v>
      </c>
      <c r="D235" s="17" t="n">
        <v>71307484</v>
      </c>
      <c r="E235" s="17" t="n">
        <v>20716196</v>
      </c>
      <c r="F235" s="17" t="n">
        <v>8334624</v>
      </c>
      <c r="G235" s="17" t="n">
        <v>3824430</v>
      </c>
      <c r="H235" s="18" t="n">
        <v>2420500</v>
      </c>
    </row>
    <row r="236" customFormat="false" ht="12" hidden="false" customHeight="true" outlineLevel="0" collapsed="false">
      <c r="A236" s="30" t="s">
        <v>15</v>
      </c>
      <c r="B236" s="16" t="n">
        <v>14029942</v>
      </c>
      <c r="C236" s="17" t="n">
        <v>0</v>
      </c>
      <c r="D236" s="17" t="n">
        <v>2595610</v>
      </c>
      <c r="E236" s="17" t="n">
        <v>4216787</v>
      </c>
      <c r="F236" s="17" t="n">
        <v>3158017</v>
      </c>
      <c r="G236" s="17" t="n">
        <v>2220037</v>
      </c>
      <c r="H236" s="18" t="n">
        <v>1839491</v>
      </c>
    </row>
    <row r="237" customFormat="false" ht="12" hidden="false" customHeight="true" outlineLevel="0" collapsed="false">
      <c r="A237" s="30" t="s">
        <v>16</v>
      </c>
      <c r="B237" s="16" t="n">
        <v>1667890</v>
      </c>
      <c r="C237" s="17" t="n">
        <v>0</v>
      </c>
      <c r="D237" s="17" t="n">
        <v>448660</v>
      </c>
      <c r="E237" s="17" t="n">
        <v>1219230</v>
      </c>
      <c r="F237" s="17" t="n">
        <v>0</v>
      </c>
      <c r="G237" s="17" t="n">
        <v>0</v>
      </c>
      <c r="H237" s="18" t="n">
        <v>0</v>
      </c>
    </row>
    <row r="238" customFormat="false" ht="12" hidden="false" customHeight="true" outlineLevel="0" collapsed="false">
      <c r="A238" s="30" t="s">
        <v>17</v>
      </c>
      <c r="B238" s="16" t="n">
        <v>4328354</v>
      </c>
      <c r="C238" s="17" t="n">
        <v>73775</v>
      </c>
      <c r="D238" s="17" t="n">
        <v>1181500</v>
      </c>
      <c r="E238" s="17" t="n">
        <v>1394116</v>
      </c>
      <c r="F238" s="17" t="n">
        <v>832094</v>
      </c>
      <c r="G238" s="17" t="n">
        <v>551389</v>
      </c>
      <c r="H238" s="18" t="n">
        <v>295480</v>
      </c>
    </row>
    <row r="239" customFormat="false" ht="12" hidden="false" customHeight="true" outlineLevel="0" collapsed="false">
      <c r="A239" s="30" t="s">
        <v>18</v>
      </c>
      <c r="B239" s="16" t="n">
        <v>3406677</v>
      </c>
      <c r="C239" s="17" t="n">
        <v>51770</v>
      </c>
      <c r="D239" s="17" t="n">
        <v>850910</v>
      </c>
      <c r="E239" s="17" t="n">
        <v>1090253</v>
      </c>
      <c r="F239" s="17" t="n">
        <v>687294</v>
      </c>
      <c r="G239" s="17" t="n">
        <v>484730</v>
      </c>
      <c r="H239" s="18" t="n">
        <v>241720</v>
      </c>
    </row>
    <row r="240" customFormat="false" ht="18" hidden="false" customHeight="true" outlineLevel="0" collapsed="false">
      <c r="A240" s="30" t="s">
        <v>19</v>
      </c>
      <c r="B240" s="16" t="n">
        <v>28938449</v>
      </c>
      <c r="C240" s="17" t="n">
        <v>20977826</v>
      </c>
      <c r="D240" s="17" t="n">
        <v>5334153</v>
      </c>
      <c r="E240" s="17" t="n">
        <v>1538858</v>
      </c>
      <c r="F240" s="17" t="n">
        <v>551245</v>
      </c>
      <c r="G240" s="17" t="n">
        <v>329206</v>
      </c>
      <c r="H240" s="18" t="n">
        <v>207161</v>
      </c>
    </row>
    <row r="241" customFormat="false" ht="12" hidden="false" customHeight="true" outlineLevel="0" collapsed="false">
      <c r="A241" s="30" t="s">
        <v>20</v>
      </c>
      <c r="B241" s="16" t="n">
        <v>0</v>
      </c>
      <c r="C241" s="17" t="n">
        <v>0</v>
      </c>
      <c r="D241" s="17" t="n">
        <v>0</v>
      </c>
      <c r="E241" s="17" t="n">
        <v>0</v>
      </c>
      <c r="F241" s="17" t="n">
        <v>0</v>
      </c>
      <c r="G241" s="17" t="n">
        <v>0</v>
      </c>
      <c r="H241" s="18" t="n">
        <v>0</v>
      </c>
    </row>
    <row r="242" customFormat="false" ht="18" hidden="false" customHeight="true" outlineLevel="0" collapsed="false">
      <c r="A242" s="30" t="s">
        <v>21</v>
      </c>
      <c r="B242" s="16" t="n">
        <v>453993160</v>
      </c>
      <c r="C242" s="17" t="n">
        <v>254978849</v>
      </c>
      <c r="D242" s="17" t="n">
        <v>107085830</v>
      </c>
      <c r="E242" s="17" t="n">
        <v>48563823</v>
      </c>
      <c r="F242" s="17" t="n">
        <v>23933632</v>
      </c>
      <c r="G242" s="17" t="n">
        <v>11529875</v>
      </c>
      <c r="H242" s="18" t="n">
        <v>7901151</v>
      </c>
    </row>
    <row r="243" customFormat="false" ht="18" hidden="false" customHeight="true" outlineLevel="0" collapsed="false">
      <c r="A243" s="30" t="s">
        <v>22</v>
      </c>
      <c r="B243" s="16" t="n">
        <v>430143893</v>
      </c>
      <c r="C243" s="17" t="n">
        <v>235065455</v>
      </c>
      <c r="D243" s="17" t="n">
        <v>104419782</v>
      </c>
      <c r="E243" s="17" t="n">
        <v>47729913</v>
      </c>
      <c r="F243" s="17" t="n">
        <v>23699804</v>
      </c>
      <c r="G243" s="17" t="n">
        <v>11347903</v>
      </c>
      <c r="H243" s="18" t="n">
        <v>7881036</v>
      </c>
    </row>
    <row r="244" customFormat="false" ht="18" hidden="false" customHeight="true" outlineLevel="0" collapsed="false">
      <c r="A244" s="30" t="s">
        <v>23</v>
      </c>
      <c r="B244" s="16" t="n">
        <v>1607256095</v>
      </c>
      <c r="C244" s="17" t="n">
        <v>1163098916</v>
      </c>
      <c r="D244" s="17" t="n">
        <v>278063613</v>
      </c>
      <c r="E244" s="17" t="n">
        <v>89313975</v>
      </c>
      <c r="F244" s="17" t="n">
        <v>40018815</v>
      </c>
      <c r="G244" s="17" t="n">
        <v>21278625</v>
      </c>
      <c r="H244" s="18" t="n">
        <v>15482151</v>
      </c>
    </row>
    <row r="245" customFormat="false" ht="12" hidden="false" customHeight="true" outlineLevel="0" collapsed="false">
      <c r="A245" s="30" t="s">
        <v>24</v>
      </c>
      <c r="B245" s="16" t="n">
        <v>11194626</v>
      </c>
      <c r="C245" s="17" t="n">
        <v>10270351</v>
      </c>
      <c r="D245" s="17" t="n">
        <v>557928</v>
      </c>
      <c r="E245" s="17" t="n">
        <v>212082</v>
      </c>
      <c r="F245" s="17" t="n">
        <v>20757</v>
      </c>
      <c r="G245" s="17" t="n">
        <v>133508</v>
      </c>
      <c r="H245" s="18" t="n">
        <v>0</v>
      </c>
    </row>
    <row r="246" customFormat="false" ht="12" hidden="false" customHeight="true" outlineLevel="0" collapsed="false">
      <c r="A246" s="30" t="s">
        <v>25</v>
      </c>
      <c r="B246" s="16" t="n">
        <v>502546416</v>
      </c>
      <c r="C246" s="17" t="n">
        <v>273870773</v>
      </c>
      <c r="D246" s="17" t="n">
        <v>119114364</v>
      </c>
      <c r="E246" s="17" t="n">
        <v>57304699</v>
      </c>
      <c r="F246" s="17" t="n">
        <v>28865798</v>
      </c>
      <c r="G246" s="17" t="n">
        <v>14088582</v>
      </c>
      <c r="H246" s="18" t="n">
        <v>9302200</v>
      </c>
    </row>
    <row r="247" customFormat="false" ht="12" hidden="false" customHeight="true" outlineLevel="0" collapsed="false">
      <c r="A247" s="30" t="s">
        <v>26</v>
      </c>
      <c r="B247" s="16" t="n">
        <v>116952801</v>
      </c>
      <c r="C247" s="17" t="n">
        <v>39737453</v>
      </c>
      <c r="D247" s="17" t="n">
        <v>30548043</v>
      </c>
      <c r="E247" s="17" t="n">
        <v>23629556</v>
      </c>
      <c r="F247" s="17" t="n">
        <v>12568956</v>
      </c>
      <c r="G247" s="17" t="n">
        <v>6333074</v>
      </c>
      <c r="H247" s="18" t="n">
        <v>4135719</v>
      </c>
    </row>
    <row r="248" customFormat="false" ht="18" hidden="false" customHeight="true" outlineLevel="0" collapsed="false">
      <c r="A248" s="30" t="s">
        <v>27</v>
      </c>
      <c r="B248" s="16" t="n">
        <v>385593615</v>
      </c>
      <c r="C248" s="17" t="n">
        <v>234133320</v>
      </c>
      <c r="D248" s="17" t="n">
        <v>88566321</v>
      </c>
      <c r="E248" s="17" t="n">
        <v>33675143</v>
      </c>
      <c r="F248" s="17" t="n">
        <v>16296842</v>
      </c>
      <c r="G248" s="17" t="n">
        <v>7755508</v>
      </c>
      <c r="H248" s="18" t="n">
        <v>5166481</v>
      </c>
    </row>
    <row r="249" customFormat="false" ht="12" hidden="false" customHeight="true" outlineLevel="0" collapsed="false">
      <c r="A249" s="30" t="s">
        <v>39</v>
      </c>
      <c r="B249" s="16" t="n">
        <v>350415223</v>
      </c>
      <c r="C249" s="17" t="n">
        <v>208805224</v>
      </c>
      <c r="D249" s="17" t="n">
        <v>82580734</v>
      </c>
      <c r="E249" s="17" t="n">
        <v>31645273</v>
      </c>
      <c r="F249" s="17" t="n">
        <v>15124975</v>
      </c>
      <c r="G249" s="17" t="n">
        <v>7361095</v>
      </c>
      <c r="H249" s="18" t="n">
        <v>4897922</v>
      </c>
    </row>
    <row r="250" customFormat="false" ht="12" hidden="false" customHeight="true" outlineLevel="0" collapsed="false">
      <c r="A250" s="30" t="s">
        <v>29</v>
      </c>
      <c r="B250" s="16" t="n">
        <v>48553256</v>
      </c>
      <c r="C250" s="17" t="n">
        <v>18891924</v>
      </c>
      <c r="D250" s="17" t="n">
        <v>12028534</v>
      </c>
      <c r="E250" s="17" t="n">
        <v>8740876</v>
      </c>
      <c r="F250" s="17" t="n">
        <v>4932166</v>
      </c>
      <c r="G250" s="17" t="n">
        <v>2558707</v>
      </c>
      <c r="H250" s="18" t="n">
        <v>1401049</v>
      </c>
    </row>
    <row r="251" customFormat="false" ht="12" hidden="false" customHeight="true" outlineLevel="0" collapsed="false">
      <c r="A251" s="30" t="s">
        <v>30</v>
      </c>
      <c r="B251" s="16" t="n">
        <v>7614778</v>
      </c>
      <c r="C251" s="17" t="n">
        <v>2115839</v>
      </c>
      <c r="D251" s="17" t="n">
        <v>1963417</v>
      </c>
      <c r="E251" s="17" t="n">
        <v>1847355</v>
      </c>
      <c r="F251" s="17" t="n">
        <v>965682</v>
      </c>
      <c r="G251" s="17" t="n">
        <v>535513</v>
      </c>
      <c r="H251" s="18" t="n">
        <v>186972</v>
      </c>
    </row>
    <row r="252" customFormat="false" ht="12" hidden="false" customHeight="true" outlineLevel="0" collapsed="false">
      <c r="A252" s="30" t="s">
        <v>31</v>
      </c>
      <c r="B252" s="16" t="n">
        <v>40831503</v>
      </c>
      <c r="C252" s="17" t="n">
        <v>16731797</v>
      </c>
      <c r="D252" s="17" t="n">
        <v>10016230</v>
      </c>
      <c r="E252" s="17" t="n">
        <v>6882721</v>
      </c>
      <c r="F252" s="17" t="n">
        <v>3963484</v>
      </c>
      <c r="G252" s="17" t="n">
        <v>2023194</v>
      </c>
      <c r="H252" s="18" t="n">
        <v>1214077</v>
      </c>
    </row>
    <row r="253" customFormat="false" ht="12" hidden="false" customHeight="true" outlineLevel="0" collapsed="false">
      <c r="A253" s="30" t="s">
        <v>40</v>
      </c>
      <c r="B253" s="16" t="n">
        <v>39309727</v>
      </c>
      <c r="C253" s="17" t="n">
        <v>16727097</v>
      </c>
      <c r="D253" s="17" t="n">
        <v>9743354</v>
      </c>
      <c r="E253" s="17" t="n">
        <v>6477471</v>
      </c>
      <c r="F253" s="17" t="n">
        <v>3567234</v>
      </c>
      <c r="G253" s="17" t="n">
        <v>1761694</v>
      </c>
      <c r="H253" s="18" t="n">
        <v>1032877</v>
      </c>
    </row>
    <row r="254" customFormat="false" ht="12" hidden="false" customHeight="true" outlineLevel="0" collapsed="false">
      <c r="A254" s="30" t="s">
        <v>41</v>
      </c>
      <c r="B254" s="16" t="n">
        <v>0</v>
      </c>
      <c r="C254" s="17" t="n">
        <v>0</v>
      </c>
      <c r="D254" s="17" t="n">
        <v>0</v>
      </c>
      <c r="E254" s="17" t="n">
        <v>0</v>
      </c>
      <c r="F254" s="17" t="n">
        <v>0</v>
      </c>
      <c r="G254" s="17" t="n">
        <v>0</v>
      </c>
      <c r="H254" s="18" t="n">
        <v>0</v>
      </c>
    </row>
    <row r="255" s="21" customFormat="true" ht="12" hidden="false" customHeight="true" outlineLevel="0" collapsed="false">
      <c r="A255" s="30" t="s">
        <v>42</v>
      </c>
      <c r="B255" s="16" t="n">
        <v>74900</v>
      </c>
      <c r="C255" s="17" t="n">
        <v>0</v>
      </c>
      <c r="D255" s="17" t="n">
        <v>0</v>
      </c>
      <c r="E255" s="17" t="n">
        <v>21400</v>
      </c>
      <c r="F255" s="17" t="n">
        <v>21400</v>
      </c>
      <c r="G255" s="17" t="n">
        <v>10700</v>
      </c>
      <c r="H255" s="18" t="n">
        <v>21400</v>
      </c>
      <c r="I255" s="2"/>
    </row>
    <row r="256" customFormat="false" ht="18" hidden="false" customHeight="true" outlineLevel="0" collapsed="false">
      <c r="A256" s="30" t="s">
        <v>43</v>
      </c>
      <c r="B256" s="16" t="n">
        <v>1446876</v>
      </c>
      <c r="C256" s="17" t="n">
        <v>4700</v>
      </c>
      <c r="D256" s="17" t="n">
        <v>272876</v>
      </c>
      <c r="E256" s="17" t="n">
        <v>383850</v>
      </c>
      <c r="F256" s="17" t="n">
        <v>374850</v>
      </c>
      <c r="G256" s="17" t="n">
        <v>250800</v>
      </c>
      <c r="H256" s="18" t="n">
        <v>159800</v>
      </c>
    </row>
    <row r="257" customFormat="false" ht="18" hidden="false" customHeight="true" outlineLevel="0" collapsed="false">
      <c r="A257" s="31" t="s">
        <v>36</v>
      </c>
      <c r="B257" s="26" t="n">
        <v>106975</v>
      </c>
      <c r="C257" s="27" t="n">
        <v>44288</v>
      </c>
      <c r="D257" s="27" t="n">
        <v>48887</v>
      </c>
      <c r="E257" s="27" t="n">
        <v>10800</v>
      </c>
      <c r="F257" s="27" t="n">
        <v>3000</v>
      </c>
      <c r="G257" s="27" t="n">
        <v>0</v>
      </c>
      <c r="H257" s="28" t="n">
        <v>0</v>
      </c>
    </row>
    <row r="258" customFormat="false" ht="18" hidden="false" customHeight="true" outlineLevel="0" collapsed="false">
      <c r="A258" s="29" t="s">
        <v>51</v>
      </c>
      <c r="B258" s="12"/>
      <c r="C258" s="13"/>
      <c r="D258" s="13"/>
      <c r="E258" s="13"/>
      <c r="F258" s="13"/>
      <c r="G258" s="13"/>
      <c r="H258" s="14"/>
    </row>
    <row r="259" customFormat="false" ht="12" hidden="false" customHeight="true" outlineLevel="0" collapsed="false">
      <c r="A259" s="30" t="s">
        <v>38</v>
      </c>
      <c r="B259" s="16" t="n">
        <v>9769</v>
      </c>
      <c r="C259" s="17" t="n">
        <v>7797</v>
      </c>
      <c r="D259" s="17" t="n">
        <v>1423</v>
      </c>
      <c r="E259" s="17" t="n">
        <v>336</v>
      </c>
      <c r="F259" s="17" t="n">
        <v>126</v>
      </c>
      <c r="G259" s="17" t="n">
        <v>52</v>
      </c>
      <c r="H259" s="18" t="n">
        <v>35</v>
      </c>
    </row>
    <row r="260" customFormat="false" ht="12" hidden="false" customHeight="true" outlineLevel="0" collapsed="false">
      <c r="A260" s="30" t="s">
        <v>11</v>
      </c>
      <c r="B260" s="16" t="n">
        <v>981855756</v>
      </c>
      <c r="C260" s="17" t="n">
        <v>665647787</v>
      </c>
      <c r="D260" s="17" t="n">
        <v>195306695</v>
      </c>
      <c r="E260" s="17" t="n">
        <v>65564511</v>
      </c>
      <c r="F260" s="17" t="n">
        <v>29506581</v>
      </c>
      <c r="G260" s="17" t="n">
        <v>13918342</v>
      </c>
      <c r="H260" s="18" t="n">
        <v>11911840</v>
      </c>
    </row>
    <row r="261" customFormat="false" ht="12" hidden="false" customHeight="true" outlineLevel="0" collapsed="false">
      <c r="A261" s="30" t="s">
        <v>12</v>
      </c>
      <c r="B261" s="16" t="n">
        <v>753820116</v>
      </c>
      <c r="C261" s="17" t="n">
        <v>503901720</v>
      </c>
      <c r="D261" s="17" t="n">
        <v>155139080</v>
      </c>
      <c r="E261" s="17" t="n">
        <v>51437587</v>
      </c>
      <c r="F261" s="17" t="n">
        <v>22954800</v>
      </c>
      <c r="G261" s="17" t="n">
        <v>11066620</v>
      </c>
      <c r="H261" s="18" t="n">
        <v>9320309</v>
      </c>
    </row>
    <row r="262" customFormat="false" ht="12" hidden="false" customHeight="true" outlineLevel="0" collapsed="false">
      <c r="A262" s="30" t="s">
        <v>13</v>
      </c>
      <c r="B262" s="16" t="n">
        <v>10167507</v>
      </c>
      <c r="C262" s="17" t="n">
        <v>7413207</v>
      </c>
      <c r="D262" s="17" t="n">
        <v>2403110</v>
      </c>
      <c r="E262" s="17" t="n">
        <v>325590</v>
      </c>
      <c r="F262" s="17" t="n">
        <v>17700</v>
      </c>
      <c r="G262" s="17" t="n">
        <v>4500</v>
      </c>
      <c r="H262" s="18" t="n">
        <v>3400</v>
      </c>
    </row>
    <row r="263" customFormat="false" ht="12" hidden="false" customHeight="true" outlineLevel="0" collapsed="false">
      <c r="A263" s="30" t="s">
        <v>14</v>
      </c>
      <c r="B263" s="16" t="n">
        <v>204200626</v>
      </c>
      <c r="C263" s="17" t="n">
        <v>152889316</v>
      </c>
      <c r="D263" s="17" t="n">
        <v>35217937</v>
      </c>
      <c r="E263" s="17" t="n">
        <v>9659733</v>
      </c>
      <c r="F263" s="17" t="n">
        <v>3727600</v>
      </c>
      <c r="G263" s="17" t="n">
        <v>1569740</v>
      </c>
      <c r="H263" s="18" t="n">
        <v>1136300</v>
      </c>
    </row>
    <row r="264" customFormat="false" ht="12" hidden="false" customHeight="true" outlineLevel="0" collapsed="false">
      <c r="A264" s="30" t="s">
        <v>15</v>
      </c>
      <c r="B264" s="16" t="n">
        <v>7486315</v>
      </c>
      <c r="C264" s="17" t="n">
        <v>0</v>
      </c>
      <c r="D264" s="17" t="n">
        <v>1579078</v>
      </c>
      <c r="E264" s="17" t="n">
        <v>2223050</v>
      </c>
      <c r="F264" s="17" t="n">
        <v>1768640</v>
      </c>
      <c r="G264" s="17" t="n">
        <v>948640</v>
      </c>
      <c r="H264" s="18" t="n">
        <v>966907</v>
      </c>
    </row>
    <row r="265" customFormat="false" ht="18" hidden="false" customHeight="true" outlineLevel="0" collapsed="false">
      <c r="A265" s="30" t="s">
        <v>16</v>
      </c>
      <c r="B265" s="16" t="n">
        <v>422128</v>
      </c>
      <c r="C265" s="17" t="n">
        <v>0</v>
      </c>
      <c r="D265" s="17" t="n">
        <v>422128</v>
      </c>
      <c r="E265" s="17" t="n">
        <v>0</v>
      </c>
      <c r="F265" s="17" t="n">
        <v>0</v>
      </c>
      <c r="G265" s="17" t="n">
        <v>0</v>
      </c>
      <c r="H265" s="18" t="n">
        <v>0</v>
      </c>
    </row>
    <row r="266" customFormat="false" ht="12" hidden="false" customHeight="true" outlineLevel="0" collapsed="false">
      <c r="A266" s="30" t="s">
        <v>17</v>
      </c>
      <c r="B266" s="16" t="n">
        <v>2118627</v>
      </c>
      <c r="C266" s="17" t="n">
        <v>0</v>
      </c>
      <c r="D266" s="17" t="n">
        <v>393386</v>
      </c>
      <c r="E266" s="17" t="n">
        <v>753631</v>
      </c>
      <c r="F266" s="17" t="n">
        <v>446140</v>
      </c>
      <c r="G266" s="17" t="n">
        <v>155540</v>
      </c>
      <c r="H266" s="18" t="n">
        <v>369930</v>
      </c>
    </row>
    <row r="267" customFormat="false" ht="18" hidden="false" customHeight="true" outlineLevel="0" collapsed="false">
      <c r="A267" s="30" t="s">
        <v>18</v>
      </c>
      <c r="B267" s="16" t="n">
        <v>2080768</v>
      </c>
      <c r="C267" s="17" t="n">
        <v>0</v>
      </c>
      <c r="D267" s="17" t="n">
        <v>379096</v>
      </c>
      <c r="E267" s="17" t="n">
        <v>730062</v>
      </c>
      <c r="F267" s="17" t="n">
        <v>446140</v>
      </c>
      <c r="G267" s="17" t="n">
        <v>155540</v>
      </c>
      <c r="H267" s="18" t="n">
        <v>369930</v>
      </c>
    </row>
    <row r="268" customFormat="false" ht="18" hidden="false" customHeight="true" outlineLevel="0" collapsed="false">
      <c r="A268" s="30" t="s">
        <v>19</v>
      </c>
      <c r="B268" s="16" t="n">
        <v>13807944</v>
      </c>
      <c r="C268" s="17" t="n">
        <v>8856751</v>
      </c>
      <c r="D268" s="17" t="n">
        <v>2555086</v>
      </c>
      <c r="E268" s="17" t="n">
        <v>1490510</v>
      </c>
      <c r="F268" s="17" t="n">
        <v>609401</v>
      </c>
      <c r="G268" s="17" t="n">
        <v>177802</v>
      </c>
      <c r="H268" s="18" t="n">
        <v>118394</v>
      </c>
    </row>
    <row r="269" customFormat="false" ht="18" hidden="false" customHeight="true" outlineLevel="0" collapsed="false">
      <c r="A269" s="30" t="s">
        <v>20</v>
      </c>
      <c r="B269" s="16" t="n">
        <v>0</v>
      </c>
      <c r="C269" s="17" t="n">
        <v>0</v>
      </c>
      <c r="D269" s="17" t="n">
        <v>0</v>
      </c>
      <c r="E269" s="17" t="n">
        <v>0</v>
      </c>
      <c r="F269" s="17" t="n">
        <v>0</v>
      </c>
      <c r="G269" s="17" t="n">
        <v>0</v>
      </c>
      <c r="H269" s="18" t="n">
        <v>0</v>
      </c>
    </row>
    <row r="270" customFormat="false" ht="12" hidden="false" customHeight="true" outlineLevel="0" collapsed="false">
      <c r="A270" s="30" t="s">
        <v>21</v>
      </c>
      <c r="B270" s="16" t="n">
        <v>272754977</v>
      </c>
      <c r="C270" s="17" t="n">
        <v>162519695</v>
      </c>
      <c r="D270" s="17" t="n">
        <v>62936636</v>
      </c>
      <c r="E270" s="17" t="n">
        <v>25299855</v>
      </c>
      <c r="F270" s="17" t="n">
        <v>11979015</v>
      </c>
      <c r="G270" s="17" t="n">
        <v>5275040</v>
      </c>
      <c r="H270" s="18" t="n">
        <v>4744736</v>
      </c>
    </row>
    <row r="271" customFormat="false" ht="12" hidden="false" customHeight="true" outlineLevel="0" collapsed="false">
      <c r="A271" s="30" t="s">
        <v>22</v>
      </c>
      <c r="B271" s="16" t="n">
        <v>256051773</v>
      </c>
      <c r="C271" s="17" t="n">
        <v>148525109</v>
      </c>
      <c r="D271" s="17" t="n">
        <v>61265092</v>
      </c>
      <c r="E271" s="17" t="n">
        <v>24570358</v>
      </c>
      <c r="F271" s="17" t="n">
        <v>11721426</v>
      </c>
      <c r="G271" s="17" t="n">
        <v>5259345</v>
      </c>
      <c r="H271" s="18" t="n">
        <v>4710443</v>
      </c>
    </row>
    <row r="272" customFormat="false" ht="12" hidden="false" customHeight="true" outlineLevel="0" collapsed="false">
      <c r="A272" s="30" t="s">
        <v>23</v>
      </c>
      <c r="B272" s="16" t="n">
        <v>718055344</v>
      </c>
      <c r="C272" s="17" t="n">
        <v>511559745</v>
      </c>
      <c r="D272" s="17" t="n">
        <v>132791678</v>
      </c>
      <c r="E272" s="17" t="n">
        <v>40308638</v>
      </c>
      <c r="F272" s="17" t="n">
        <v>17584877</v>
      </c>
      <c r="G272" s="17" t="n">
        <v>8643302</v>
      </c>
      <c r="H272" s="18" t="n">
        <v>7167104</v>
      </c>
    </row>
    <row r="273" customFormat="false" ht="18" hidden="false" customHeight="true" outlineLevel="0" collapsed="false">
      <c r="A273" s="30" t="s">
        <v>24</v>
      </c>
      <c r="B273" s="16" t="n">
        <v>8784990</v>
      </c>
      <c r="C273" s="17" t="n">
        <v>8262078</v>
      </c>
      <c r="D273" s="17" t="n">
        <v>421619</v>
      </c>
      <c r="E273" s="17" t="n">
        <v>43982</v>
      </c>
      <c r="F273" s="17" t="n">
        <v>57311</v>
      </c>
      <c r="G273" s="17" t="n">
        <v>0</v>
      </c>
      <c r="H273" s="18" t="n">
        <v>0</v>
      </c>
    </row>
    <row r="274" customFormat="false" ht="12" hidden="false" customHeight="true" outlineLevel="0" collapsed="false">
      <c r="A274" s="30" t="s">
        <v>25</v>
      </c>
      <c r="B274" s="16" t="n">
        <v>296070005</v>
      </c>
      <c r="C274" s="17" t="n">
        <v>171089742</v>
      </c>
      <c r="D274" s="17" t="n">
        <v>69694767</v>
      </c>
      <c r="E274" s="17" t="n">
        <v>29339561</v>
      </c>
      <c r="F274" s="17" t="n">
        <v>14244682</v>
      </c>
      <c r="G274" s="17" t="n">
        <v>6107997</v>
      </c>
      <c r="H274" s="18" t="n">
        <v>5593256</v>
      </c>
    </row>
    <row r="275" customFormat="false" ht="12" hidden="false" customHeight="true" outlineLevel="0" collapsed="false">
      <c r="A275" s="30" t="s">
        <v>26</v>
      </c>
      <c r="B275" s="16" t="n">
        <v>58236495</v>
      </c>
      <c r="C275" s="17" t="n">
        <v>17762615</v>
      </c>
      <c r="D275" s="17" t="n">
        <v>17903736</v>
      </c>
      <c r="E275" s="17" t="n">
        <v>11458950</v>
      </c>
      <c r="F275" s="17" t="n">
        <v>6399059</v>
      </c>
      <c r="G275" s="17" t="n">
        <v>2555637</v>
      </c>
      <c r="H275" s="18" t="n">
        <v>2156498</v>
      </c>
    </row>
    <row r="276" customFormat="false" ht="12" hidden="false" customHeight="true" outlineLevel="0" collapsed="false">
      <c r="A276" s="30" t="s">
        <v>27</v>
      </c>
      <c r="B276" s="16" t="n">
        <v>237833510</v>
      </c>
      <c r="C276" s="17" t="n">
        <v>153327127</v>
      </c>
      <c r="D276" s="17" t="n">
        <v>51791031</v>
      </c>
      <c r="E276" s="17" t="n">
        <v>17880611</v>
      </c>
      <c r="F276" s="17" t="n">
        <v>7845623</v>
      </c>
      <c r="G276" s="17" t="n">
        <v>3552360</v>
      </c>
      <c r="H276" s="18" t="n">
        <v>3436758</v>
      </c>
    </row>
    <row r="277" customFormat="false" ht="12" hidden="false" customHeight="true" outlineLevel="0" collapsed="false">
      <c r="A277" s="30" t="s">
        <v>39</v>
      </c>
      <c r="B277" s="16" t="n">
        <v>214386277</v>
      </c>
      <c r="C277" s="17" t="n">
        <v>136975366</v>
      </c>
      <c r="D277" s="17" t="n">
        <v>47497750</v>
      </c>
      <c r="E277" s="17" t="n">
        <v>16436267</v>
      </c>
      <c r="F277" s="17" t="n">
        <v>7146525</v>
      </c>
      <c r="G277" s="17" t="n">
        <v>3235950</v>
      </c>
      <c r="H277" s="18" t="n">
        <v>3094419</v>
      </c>
    </row>
    <row r="278" customFormat="false" ht="12" hidden="false" customHeight="true" outlineLevel="0" collapsed="false">
      <c r="A278" s="30" t="s">
        <v>29</v>
      </c>
      <c r="B278" s="16" t="n">
        <v>23315028</v>
      </c>
      <c r="C278" s="17" t="n">
        <v>8570047</v>
      </c>
      <c r="D278" s="17" t="n">
        <v>6758131</v>
      </c>
      <c r="E278" s="17" t="n">
        <v>4039706</v>
      </c>
      <c r="F278" s="17" t="n">
        <v>2265667</v>
      </c>
      <c r="G278" s="17" t="n">
        <v>832957</v>
      </c>
      <c r="H278" s="18" t="n">
        <v>848520</v>
      </c>
    </row>
    <row r="279" customFormat="false" ht="12" hidden="false" customHeight="true" outlineLevel="0" collapsed="false">
      <c r="A279" s="30" t="s">
        <v>30</v>
      </c>
      <c r="B279" s="16" t="n">
        <v>3066957</v>
      </c>
      <c r="C279" s="17" t="n">
        <v>757527</v>
      </c>
      <c r="D279" s="17" t="n">
        <v>954453</v>
      </c>
      <c r="E279" s="17" t="n">
        <v>586338</v>
      </c>
      <c r="F279" s="17" t="n">
        <v>431999</v>
      </c>
      <c r="G279" s="17" t="n">
        <v>155687</v>
      </c>
      <c r="H279" s="18" t="n">
        <v>180953</v>
      </c>
    </row>
    <row r="280" s="21" customFormat="true" ht="12" hidden="false" customHeight="true" outlineLevel="0" collapsed="false">
      <c r="A280" s="30" t="s">
        <v>31</v>
      </c>
      <c r="B280" s="16" t="n">
        <v>19890804</v>
      </c>
      <c r="C280" s="17" t="n">
        <v>7667053</v>
      </c>
      <c r="D280" s="17" t="n">
        <v>5598378</v>
      </c>
      <c r="E280" s="17" t="n">
        <v>3452268</v>
      </c>
      <c r="F280" s="17" t="n">
        <v>1833668</v>
      </c>
      <c r="G280" s="17" t="n">
        <v>671870</v>
      </c>
      <c r="H280" s="18" t="n">
        <v>667567</v>
      </c>
      <c r="I280" s="2"/>
    </row>
    <row r="281" customFormat="false" ht="18" hidden="false" customHeight="true" outlineLevel="0" collapsed="false">
      <c r="A281" s="30" t="s">
        <v>40</v>
      </c>
      <c r="B281" s="16" t="n">
        <v>19291354</v>
      </c>
      <c r="C281" s="17" t="n">
        <v>7652553</v>
      </c>
      <c r="D281" s="17" t="n">
        <v>5410675</v>
      </c>
      <c r="E281" s="17" t="n">
        <v>3261009</v>
      </c>
      <c r="F281" s="17" t="n">
        <v>1722830</v>
      </c>
      <c r="G281" s="17" t="n">
        <v>637670</v>
      </c>
      <c r="H281" s="18" t="n">
        <v>606617</v>
      </c>
    </row>
    <row r="282" customFormat="false" ht="18" hidden="false" customHeight="true" outlineLevel="0" collapsed="false">
      <c r="A282" s="30" t="s">
        <v>41</v>
      </c>
      <c r="B282" s="16" t="n">
        <v>0</v>
      </c>
      <c r="C282" s="17" t="n">
        <v>0</v>
      </c>
      <c r="D282" s="17" t="n">
        <v>0</v>
      </c>
      <c r="E282" s="17" t="n">
        <v>0</v>
      </c>
      <c r="F282" s="17" t="n">
        <v>0</v>
      </c>
      <c r="G282" s="17" t="n">
        <v>0</v>
      </c>
      <c r="H282" s="18" t="n">
        <v>0</v>
      </c>
    </row>
    <row r="283" customFormat="false" ht="18" hidden="false" customHeight="true" outlineLevel="0" collapsed="false">
      <c r="A283" s="30" t="s">
        <v>42</v>
      </c>
      <c r="B283" s="16" t="n">
        <v>32100</v>
      </c>
      <c r="C283" s="17" t="n">
        <v>0</v>
      </c>
      <c r="D283" s="17" t="n">
        <v>10700</v>
      </c>
      <c r="E283" s="17" t="n">
        <v>0</v>
      </c>
      <c r="F283" s="17" t="n">
        <v>10700</v>
      </c>
      <c r="G283" s="17" t="n">
        <v>0</v>
      </c>
      <c r="H283" s="18" t="n">
        <v>10700</v>
      </c>
    </row>
    <row r="284" customFormat="false" ht="12" hidden="false" customHeight="true" outlineLevel="0" collapsed="false">
      <c r="A284" s="30" t="s">
        <v>43</v>
      </c>
      <c r="B284" s="16" t="n">
        <v>567350</v>
      </c>
      <c r="C284" s="17" t="n">
        <v>14500</v>
      </c>
      <c r="D284" s="17" t="n">
        <v>177003</v>
      </c>
      <c r="E284" s="17" t="n">
        <v>191259</v>
      </c>
      <c r="F284" s="17" t="n">
        <v>100138</v>
      </c>
      <c r="G284" s="17" t="n">
        <v>34200</v>
      </c>
      <c r="H284" s="18" t="n">
        <v>50250</v>
      </c>
    </row>
    <row r="285" customFormat="false" ht="12" hidden="false" customHeight="true" outlineLevel="0" collapsed="false">
      <c r="A285" s="31" t="s">
        <v>36</v>
      </c>
      <c r="B285" s="26" t="n">
        <v>357267</v>
      </c>
      <c r="C285" s="27" t="n">
        <v>145467</v>
      </c>
      <c r="D285" s="27" t="n">
        <v>205300</v>
      </c>
      <c r="E285" s="27" t="n">
        <v>1100</v>
      </c>
      <c r="F285" s="27" t="n">
        <v>0</v>
      </c>
      <c r="G285" s="27" t="n">
        <v>5400</v>
      </c>
      <c r="H285" s="28" t="n">
        <v>0</v>
      </c>
    </row>
    <row r="286" customFormat="false" ht="12" hidden="false" customHeight="true" outlineLevel="0" collapsed="false">
      <c r="A286" s="29" t="s">
        <v>52</v>
      </c>
      <c r="B286" s="12"/>
      <c r="C286" s="13"/>
      <c r="D286" s="13"/>
      <c r="E286" s="13"/>
      <c r="F286" s="13"/>
      <c r="G286" s="13"/>
      <c r="H286" s="14"/>
    </row>
    <row r="287" customFormat="false" ht="12" hidden="false" customHeight="true" outlineLevel="0" collapsed="false">
      <c r="A287" s="30" t="s">
        <v>38</v>
      </c>
      <c r="B287" s="16" t="n">
        <v>5998</v>
      </c>
      <c r="C287" s="17" t="n">
        <v>4938</v>
      </c>
      <c r="D287" s="17" t="n">
        <v>763</v>
      </c>
      <c r="E287" s="17" t="n">
        <v>170</v>
      </c>
      <c r="F287" s="17" t="n">
        <v>83</v>
      </c>
      <c r="G287" s="17" t="n">
        <v>19</v>
      </c>
      <c r="H287" s="18" t="n">
        <v>25</v>
      </c>
    </row>
    <row r="288" customFormat="false" ht="12" hidden="false" customHeight="true" outlineLevel="0" collapsed="false">
      <c r="A288" s="30" t="s">
        <v>11</v>
      </c>
      <c r="B288" s="16" t="n">
        <v>591900052</v>
      </c>
      <c r="C288" s="17" t="n">
        <v>425169500</v>
      </c>
      <c r="D288" s="17" t="n">
        <v>100565503</v>
      </c>
      <c r="E288" s="17" t="n">
        <v>32685075</v>
      </c>
      <c r="F288" s="17" t="n">
        <v>19643065</v>
      </c>
      <c r="G288" s="17" t="n">
        <v>5229948</v>
      </c>
      <c r="H288" s="18" t="n">
        <v>8606961</v>
      </c>
    </row>
    <row r="289" customFormat="false" ht="12" hidden="false" customHeight="true" outlineLevel="0" collapsed="false">
      <c r="A289" s="30" t="s">
        <v>12</v>
      </c>
      <c r="B289" s="16" t="n">
        <v>457344106</v>
      </c>
      <c r="C289" s="17" t="n">
        <v>324157806</v>
      </c>
      <c r="D289" s="17" t="n">
        <v>81348350</v>
      </c>
      <c r="E289" s="17" t="n">
        <v>26164390</v>
      </c>
      <c r="F289" s="17" t="n">
        <v>15375910</v>
      </c>
      <c r="G289" s="17" t="n">
        <v>4045240</v>
      </c>
      <c r="H289" s="18" t="n">
        <v>6252410</v>
      </c>
    </row>
    <row r="290" customFormat="false" ht="18" hidden="false" customHeight="true" outlineLevel="0" collapsed="false">
      <c r="A290" s="30" t="s">
        <v>13</v>
      </c>
      <c r="B290" s="16" t="n">
        <v>2839740</v>
      </c>
      <c r="C290" s="17" t="n">
        <v>2171660</v>
      </c>
      <c r="D290" s="17" t="n">
        <v>595040</v>
      </c>
      <c r="E290" s="17" t="n">
        <v>53440</v>
      </c>
      <c r="F290" s="17" t="n">
        <v>10600</v>
      </c>
      <c r="G290" s="17" t="n">
        <v>0</v>
      </c>
      <c r="H290" s="18" t="n">
        <v>9000</v>
      </c>
    </row>
    <row r="291" customFormat="false" ht="12" hidden="false" customHeight="true" outlineLevel="0" collapsed="false">
      <c r="A291" s="30" t="s">
        <v>14</v>
      </c>
      <c r="B291" s="16" t="n">
        <v>120591912</v>
      </c>
      <c r="C291" s="17" t="n">
        <v>95155258</v>
      </c>
      <c r="D291" s="17" t="n">
        <v>17053207</v>
      </c>
      <c r="E291" s="17" t="n">
        <v>4481950</v>
      </c>
      <c r="F291" s="17" t="n">
        <v>2433700</v>
      </c>
      <c r="G291" s="17" t="n">
        <v>613897</v>
      </c>
      <c r="H291" s="18" t="n">
        <v>853900</v>
      </c>
    </row>
    <row r="292" customFormat="false" ht="18" hidden="false" customHeight="true" outlineLevel="0" collapsed="false">
      <c r="A292" s="30" t="s">
        <v>15</v>
      </c>
      <c r="B292" s="16" t="n">
        <v>3384824</v>
      </c>
      <c r="C292" s="17" t="n">
        <v>0</v>
      </c>
      <c r="D292" s="17" t="n">
        <v>456545</v>
      </c>
      <c r="E292" s="17" t="n">
        <v>1081642</v>
      </c>
      <c r="F292" s="17" t="n">
        <v>1033875</v>
      </c>
      <c r="G292" s="17" t="n">
        <v>337851</v>
      </c>
      <c r="H292" s="18" t="n">
        <v>474911</v>
      </c>
    </row>
    <row r="293" customFormat="false" ht="18" hidden="false" customHeight="true" outlineLevel="0" collapsed="false">
      <c r="A293" s="30" t="s">
        <v>16</v>
      </c>
      <c r="B293" s="16" t="n">
        <v>350750</v>
      </c>
      <c r="C293" s="17" t="n">
        <v>0</v>
      </c>
      <c r="D293" s="17" t="n">
        <v>0</v>
      </c>
      <c r="E293" s="17" t="n">
        <v>0</v>
      </c>
      <c r="F293" s="17" t="n">
        <v>0</v>
      </c>
      <c r="G293" s="17" t="n">
        <v>0</v>
      </c>
      <c r="H293" s="18" t="n">
        <v>350750</v>
      </c>
    </row>
    <row r="294" customFormat="false" ht="18" hidden="false" customHeight="true" outlineLevel="0" collapsed="false">
      <c r="A294" s="30" t="s">
        <v>17</v>
      </c>
      <c r="B294" s="16" t="n">
        <v>1352400</v>
      </c>
      <c r="C294" s="17" t="n">
        <v>0</v>
      </c>
      <c r="D294" s="17" t="n">
        <v>386640</v>
      </c>
      <c r="E294" s="17" t="n">
        <v>408710</v>
      </c>
      <c r="F294" s="17" t="n">
        <v>384980</v>
      </c>
      <c r="G294" s="17" t="n">
        <v>28610</v>
      </c>
      <c r="H294" s="18" t="n">
        <v>143460</v>
      </c>
    </row>
    <row r="295" customFormat="false" ht="12" hidden="false" customHeight="true" outlineLevel="0" collapsed="false">
      <c r="A295" s="30" t="s">
        <v>18</v>
      </c>
      <c r="B295" s="16" t="n">
        <v>1341627</v>
      </c>
      <c r="C295" s="17" t="n">
        <v>0</v>
      </c>
      <c r="D295" s="17" t="n">
        <v>386640</v>
      </c>
      <c r="E295" s="17" t="n">
        <v>408710</v>
      </c>
      <c r="F295" s="17" t="n">
        <v>381617</v>
      </c>
      <c r="G295" s="17" t="n">
        <v>21200</v>
      </c>
      <c r="H295" s="18" t="n">
        <v>143460</v>
      </c>
    </row>
    <row r="296" customFormat="false" ht="12" hidden="false" customHeight="true" outlineLevel="0" collapsed="false">
      <c r="A296" s="30" t="s">
        <v>19</v>
      </c>
      <c r="B296" s="16" t="n">
        <v>8876060</v>
      </c>
      <c r="C296" s="17" t="n">
        <v>5856436</v>
      </c>
      <c r="D296" s="17" t="n">
        <v>1320761</v>
      </c>
      <c r="E296" s="17" t="n">
        <v>548383</v>
      </c>
      <c r="F296" s="17" t="n">
        <v>414600</v>
      </c>
      <c r="G296" s="17" t="n">
        <v>204350</v>
      </c>
      <c r="H296" s="18" t="n">
        <v>531530</v>
      </c>
    </row>
    <row r="297" customFormat="false" ht="12" hidden="false" customHeight="true" outlineLevel="0" collapsed="false">
      <c r="A297" s="30" t="s">
        <v>20</v>
      </c>
      <c r="B297" s="16" t="n">
        <v>0</v>
      </c>
      <c r="C297" s="17" t="n">
        <v>0</v>
      </c>
      <c r="D297" s="17" t="n">
        <v>0</v>
      </c>
      <c r="E297" s="17" t="n">
        <v>0</v>
      </c>
      <c r="F297" s="17" t="n">
        <v>0</v>
      </c>
      <c r="G297" s="17" t="n">
        <v>0</v>
      </c>
      <c r="H297" s="18" t="n">
        <v>0</v>
      </c>
    </row>
    <row r="298" customFormat="false" ht="18" hidden="false" customHeight="true" outlineLevel="0" collapsed="false">
      <c r="A298" s="30" t="s">
        <v>21</v>
      </c>
      <c r="B298" s="16" t="n">
        <v>147810672</v>
      </c>
      <c r="C298" s="17" t="n">
        <v>92154604</v>
      </c>
      <c r="D298" s="17" t="n">
        <v>32000486</v>
      </c>
      <c r="E298" s="17" t="n">
        <v>11702819</v>
      </c>
      <c r="F298" s="17" t="n">
        <v>7476416</v>
      </c>
      <c r="G298" s="17" t="n">
        <v>1588863</v>
      </c>
      <c r="H298" s="18" t="n">
        <v>2887484</v>
      </c>
    </row>
    <row r="299" customFormat="false" ht="12" hidden="false" customHeight="true" outlineLevel="0" collapsed="false">
      <c r="A299" s="30" t="s">
        <v>22</v>
      </c>
      <c r="B299" s="16" t="n">
        <v>139997601</v>
      </c>
      <c r="C299" s="17" t="n">
        <v>85971216</v>
      </c>
      <c r="D299" s="17" t="n">
        <v>30708843</v>
      </c>
      <c r="E299" s="17" t="n">
        <v>11584195</v>
      </c>
      <c r="F299" s="17" t="n">
        <v>7347808</v>
      </c>
      <c r="G299" s="17" t="n">
        <v>1556244</v>
      </c>
      <c r="H299" s="18" t="n">
        <v>2829295</v>
      </c>
    </row>
    <row r="300" customFormat="false" ht="12" hidden="false" customHeight="true" outlineLevel="0" collapsed="false">
      <c r="A300" s="30" t="s">
        <v>23</v>
      </c>
      <c r="B300" s="16" t="n">
        <v>447414475</v>
      </c>
      <c r="C300" s="17" t="n">
        <v>336013350</v>
      </c>
      <c r="D300" s="17" t="n">
        <v>68882119</v>
      </c>
      <c r="E300" s="17" t="n">
        <v>20991795</v>
      </c>
      <c r="F300" s="17" t="n">
        <v>12166649</v>
      </c>
      <c r="G300" s="17" t="n">
        <v>3641085</v>
      </c>
      <c r="H300" s="18" t="n">
        <v>5719477</v>
      </c>
    </row>
    <row r="301" customFormat="false" ht="12" hidden="false" customHeight="true" outlineLevel="0" collapsed="false">
      <c r="A301" s="30" t="s">
        <v>24</v>
      </c>
      <c r="B301" s="16" t="n">
        <v>3069194</v>
      </c>
      <c r="C301" s="17" t="n">
        <v>2797574</v>
      </c>
      <c r="D301" s="17" t="n">
        <v>262081</v>
      </c>
      <c r="E301" s="17" t="n">
        <v>9539</v>
      </c>
      <c r="F301" s="17" t="n">
        <v>0</v>
      </c>
      <c r="G301" s="17" t="n">
        <v>0</v>
      </c>
      <c r="H301" s="18" t="n">
        <v>0</v>
      </c>
    </row>
    <row r="302" customFormat="false" ht="12" hidden="false" customHeight="true" outlineLevel="0" collapsed="false">
      <c r="A302" s="30" t="s">
        <v>25</v>
      </c>
      <c r="B302" s="16" t="n">
        <v>159230937</v>
      </c>
      <c r="C302" s="17" t="n">
        <v>97175383</v>
      </c>
      <c r="D302" s="17" t="n">
        <v>34627167</v>
      </c>
      <c r="E302" s="17" t="n">
        <v>13521293</v>
      </c>
      <c r="F302" s="17" t="n">
        <v>8783701</v>
      </c>
      <c r="G302" s="17" t="n">
        <v>1872425</v>
      </c>
      <c r="H302" s="18" t="n">
        <v>3250968</v>
      </c>
    </row>
    <row r="303" customFormat="false" ht="12" hidden="false" customHeight="true" outlineLevel="0" collapsed="false">
      <c r="A303" s="30" t="s">
        <v>26</v>
      </c>
      <c r="B303" s="16" t="n">
        <v>27714449</v>
      </c>
      <c r="C303" s="17" t="n">
        <v>10529132</v>
      </c>
      <c r="D303" s="17" t="n">
        <v>6734094</v>
      </c>
      <c r="E303" s="17" t="n">
        <v>4798994</v>
      </c>
      <c r="F303" s="17" t="n">
        <v>3626337</v>
      </c>
      <c r="G303" s="17" t="n">
        <v>860495</v>
      </c>
      <c r="H303" s="18" t="n">
        <v>1165397</v>
      </c>
    </row>
    <row r="304" customFormat="false" ht="12" hidden="false" customHeight="true" outlineLevel="0" collapsed="false">
      <c r="A304" s="30" t="s">
        <v>27</v>
      </c>
      <c r="B304" s="16" t="n">
        <v>131516488</v>
      </c>
      <c r="C304" s="17" t="n">
        <v>86646251</v>
      </c>
      <c r="D304" s="17" t="n">
        <v>27893073</v>
      </c>
      <c r="E304" s="17" t="n">
        <v>8722299</v>
      </c>
      <c r="F304" s="17" t="n">
        <v>5157364</v>
      </c>
      <c r="G304" s="17" t="n">
        <v>1011930</v>
      </c>
      <c r="H304" s="18" t="n">
        <v>2085571</v>
      </c>
    </row>
    <row r="305" s="21" customFormat="true" ht="12" hidden="false" customHeight="true" outlineLevel="0" collapsed="false">
      <c r="A305" s="30" t="s">
        <v>39</v>
      </c>
      <c r="B305" s="16" t="n">
        <v>121895536</v>
      </c>
      <c r="C305" s="17" t="n">
        <v>79354436</v>
      </c>
      <c r="D305" s="17" t="n">
        <v>26520201</v>
      </c>
      <c r="E305" s="17" t="n">
        <v>8196754</v>
      </c>
      <c r="F305" s="17" t="n">
        <v>4923577</v>
      </c>
      <c r="G305" s="17" t="n">
        <v>970518</v>
      </c>
      <c r="H305" s="18" t="n">
        <v>1930050</v>
      </c>
      <c r="I305" s="2"/>
    </row>
    <row r="306" customFormat="false" ht="18" hidden="false" customHeight="true" outlineLevel="0" collapsed="false">
      <c r="A306" s="30" t="s">
        <v>29</v>
      </c>
      <c r="B306" s="16" t="n">
        <v>11420265</v>
      </c>
      <c r="C306" s="17" t="n">
        <v>5020779</v>
      </c>
      <c r="D306" s="17" t="n">
        <v>2626681</v>
      </c>
      <c r="E306" s="17" t="n">
        <v>1818474</v>
      </c>
      <c r="F306" s="17" t="n">
        <v>1307285</v>
      </c>
      <c r="G306" s="17" t="n">
        <v>283562</v>
      </c>
      <c r="H306" s="18" t="n">
        <v>363484</v>
      </c>
    </row>
    <row r="307" customFormat="false" ht="18" hidden="false" customHeight="true" outlineLevel="0" collapsed="false">
      <c r="A307" s="30" t="s">
        <v>30</v>
      </c>
      <c r="B307" s="16" t="n">
        <v>1258266</v>
      </c>
      <c r="C307" s="17" t="n">
        <v>409901</v>
      </c>
      <c r="D307" s="17" t="n">
        <v>298303</v>
      </c>
      <c r="E307" s="17" t="n">
        <v>279097</v>
      </c>
      <c r="F307" s="17" t="n">
        <v>147886</v>
      </c>
      <c r="G307" s="17" t="n">
        <v>57195</v>
      </c>
      <c r="H307" s="18" t="n">
        <v>65884</v>
      </c>
    </row>
    <row r="308" customFormat="false" ht="18" hidden="false" customHeight="true" outlineLevel="0" collapsed="false">
      <c r="A308" s="30" t="s">
        <v>31</v>
      </c>
      <c r="B308" s="16" t="n">
        <v>9928322</v>
      </c>
      <c r="C308" s="17" t="n">
        <v>4411081</v>
      </c>
      <c r="D308" s="17" t="n">
        <v>2302498</v>
      </c>
      <c r="E308" s="17" t="n">
        <v>1531377</v>
      </c>
      <c r="F308" s="17" t="n">
        <v>1159399</v>
      </c>
      <c r="G308" s="17" t="n">
        <v>226367</v>
      </c>
      <c r="H308" s="18" t="n">
        <v>297600</v>
      </c>
    </row>
    <row r="309" customFormat="false" ht="12" hidden="false" customHeight="true" outlineLevel="0" collapsed="false">
      <c r="A309" s="30" t="s">
        <v>40</v>
      </c>
      <c r="B309" s="16" t="n">
        <v>9536071</v>
      </c>
      <c r="C309" s="17" t="n">
        <v>4411081</v>
      </c>
      <c r="D309" s="17" t="n">
        <v>2216635</v>
      </c>
      <c r="E309" s="17" t="n">
        <v>1384589</v>
      </c>
      <c r="F309" s="17" t="n">
        <v>1022599</v>
      </c>
      <c r="G309" s="17" t="n">
        <v>226367</v>
      </c>
      <c r="H309" s="18" t="n">
        <v>274800</v>
      </c>
    </row>
    <row r="310" customFormat="false" ht="12" hidden="false" customHeight="true" outlineLevel="0" collapsed="false">
      <c r="A310" s="30" t="s">
        <v>41</v>
      </c>
      <c r="B310" s="16" t="n">
        <v>0</v>
      </c>
      <c r="C310" s="17" t="n">
        <v>0</v>
      </c>
      <c r="D310" s="17" t="n">
        <v>0</v>
      </c>
      <c r="E310" s="17" t="n">
        <v>0</v>
      </c>
      <c r="F310" s="17" t="n">
        <v>0</v>
      </c>
      <c r="G310" s="17" t="n">
        <v>0</v>
      </c>
      <c r="H310" s="18" t="n">
        <v>0</v>
      </c>
    </row>
    <row r="311" customFormat="false" ht="12" hidden="false" customHeight="true" outlineLevel="0" collapsed="false">
      <c r="A311" s="30" t="s">
        <v>42</v>
      </c>
      <c r="B311" s="16" t="n">
        <v>10700</v>
      </c>
      <c r="C311" s="17" t="n">
        <v>0</v>
      </c>
      <c r="D311" s="17" t="n">
        <v>0</v>
      </c>
      <c r="E311" s="17" t="n">
        <v>10700</v>
      </c>
      <c r="F311" s="17" t="n">
        <v>0</v>
      </c>
      <c r="G311" s="17" t="n">
        <v>0</v>
      </c>
      <c r="H311" s="18" t="n">
        <v>0</v>
      </c>
    </row>
    <row r="312" customFormat="false" ht="12" hidden="false" customHeight="true" outlineLevel="0" collapsed="false">
      <c r="A312" s="30" t="s">
        <v>43</v>
      </c>
      <c r="B312" s="16" t="n">
        <v>381551</v>
      </c>
      <c r="C312" s="17" t="n">
        <v>0</v>
      </c>
      <c r="D312" s="17" t="n">
        <v>85863</v>
      </c>
      <c r="E312" s="17" t="n">
        <v>136088</v>
      </c>
      <c r="F312" s="17" t="n">
        <v>136800</v>
      </c>
      <c r="G312" s="17" t="n">
        <v>0</v>
      </c>
      <c r="H312" s="18" t="n">
        <v>22800</v>
      </c>
    </row>
    <row r="313" customFormat="false" ht="12" hidden="false" customHeight="true" outlineLevel="0" collapsed="false">
      <c r="A313" s="31" t="s">
        <v>36</v>
      </c>
      <c r="B313" s="26" t="n">
        <v>233677</v>
      </c>
      <c r="C313" s="27" t="n">
        <v>199797</v>
      </c>
      <c r="D313" s="27" t="n">
        <v>25880</v>
      </c>
      <c r="E313" s="27" t="n">
        <v>8000</v>
      </c>
      <c r="F313" s="27" t="n">
        <v>0</v>
      </c>
      <c r="G313" s="27" t="n">
        <v>0</v>
      </c>
      <c r="H313" s="28" t="n">
        <v>0</v>
      </c>
    </row>
    <row r="314" customFormat="false" ht="12" hidden="false" customHeight="true" outlineLevel="0" collapsed="false">
      <c r="A314" s="29" t="s">
        <v>53</v>
      </c>
      <c r="B314" s="12"/>
      <c r="C314" s="13"/>
      <c r="D314" s="13"/>
      <c r="E314" s="13"/>
      <c r="F314" s="13"/>
      <c r="G314" s="13"/>
      <c r="H314" s="14"/>
    </row>
    <row r="315" customFormat="false" ht="18" hidden="false" customHeight="true" outlineLevel="0" collapsed="false">
      <c r="A315" s="30" t="s">
        <v>38</v>
      </c>
      <c r="B315" s="16" t="n">
        <v>49201</v>
      </c>
      <c r="C315" s="17" t="n">
        <v>37087</v>
      </c>
      <c r="D315" s="17" t="n">
        <v>8328</v>
      </c>
      <c r="E315" s="17" t="n">
        <v>2391</v>
      </c>
      <c r="F315" s="17" t="n">
        <v>921</v>
      </c>
      <c r="G315" s="17" t="n">
        <v>298</v>
      </c>
      <c r="H315" s="18" t="n">
        <v>176</v>
      </c>
    </row>
    <row r="316" customFormat="false" ht="12" hidden="false" customHeight="true" outlineLevel="0" collapsed="false">
      <c r="A316" s="30" t="s">
        <v>11</v>
      </c>
      <c r="B316" s="16" t="n">
        <v>6409789806</v>
      </c>
      <c r="C316" s="17" t="n">
        <v>4053929452</v>
      </c>
      <c r="D316" s="17" t="n">
        <v>1395409538</v>
      </c>
      <c r="E316" s="17" t="n">
        <v>548667628</v>
      </c>
      <c r="F316" s="17" t="n">
        <v>252984975</v>
      </c>
      <c r="G316" s="17" t="n">
        <v>93535217</v>
      </c>
      <c r="H316" s="18" t="n">
        <v>65262996</v>
      </c>
    </row>
    <row r="317" customFormat="false" ht="18" hidden="false" customHeight="true" outlineLevel="0" collapsed="false">
      <c r="A317" s="30" t="s">
        <v>12</v>
      </c>
      <c r="B317" s="16" t="n">
        <v>4347034205</v>
      </c>
      <c r="C317" s="17" t="n">
        <v>2656939228</v>
      </c>
      <c r="D317" s="17" t="n">
        <v>981979327</v>
      </c>
      <c r="E317" s="17" t="n">
        <v>402142644</v>
      </c>
      <c r="F317" s="17" t="n">
        <v>186468105</v>
      </c>
      <c r="G317" s="17" t="n">
        <v>68961431</v>
      </c>
      <c r="H317" s="18" t="n">
        <v>50543470</v>
      </c>
    </row>
    <row r="318" customFormat="false" ht="18" hidden="false" customHeight="true" outlineLevel="0" collapsed="false">
      <c r="A318" s="30" t="s">
        <v>13</v>
      </c>
      <c r="B318" s="16" t="n">
        <v>51759021</v>
      </c>
      <c r="C318" s="17" t="n">
        <v>36172687</v>
      </c>
      <c r="D318" s="17" t="n">
        <v>13462620</v>
      </c>
      <c r="E318" s="17" t="n">
        <v>1679128</v>
      </c>
      <c r="F318" s="17" t="n">
        <v>282596</v>
      </c>
      <c r="G318" s="17" t="n">
        <v>92310</v>
      </c>
      <c r="H318" s="18" t="n">
        <v>69680</v>
      </c>
    </row>
    <row r="319" customFormat="false" ht="18" hidden="false" customHeight="true" outlineLevel="0" collapsed="false">
      <c r="A319" s="30" t="s">
        <v>14</v>
      </c>
      <c r="B319" s="16" t="n">
        <v>1828989108</v>
      </c>
      <c r="C319" s="17" t="n">
        <v>1288126292</v>
      </c>
      <c r="D319" s="17" t="n">
        <v>362017111</v>
      </c>
      <c r="E319" s="17" t="n">
        <v>111345525</v>
      </c>
      <c r="F319" s="17" t="n">
        <v>44408840</v>
      </c>
      <c r="G319" s="17" t="n">
        <v>14489200</v>
      </c>
      <c r="H319" s="18" t="n">
        <v>8602140</v>
      </c>
    </row>
    <row r="320" customFormat="false" ht="12" hidden="false" customHeight="true" outlineLevel="0" collapsed="false">
      <c r="A320" s="30" t="s">
        <v>15</v>
      </c>
      <c r="B320" s="16" t="n">
        <v>44232373</v>
      </c>
      <c r="C320" s="17" t="n">
        <v>5540</v>
      </c>
      <c r="D320" s="17" t="n">
        <v>8463012</v>
      </c>
      <c r="E320" s="17" t="n">
        <v>15328264</v>
      </c>
      <c r="F320" s="17" t="n">
        <v>11208654</v>
      </c>
      <c r="G320" s="17" t="n">
        <v>5097896</v>
      </c>
      <c r="H320" s="18" t="n">
        <v>4129007</v>
      </c>
    </row>
    <row r="321" customFormat="false" ht="12" hidden="false" customHeight="true" outlineLevel="0" collapsed="false">
      <c r="A321" s="30" t="s">
        <v>16</v>
      </c>
      <c r="B321" s="16" t="n">
        <v>398820</v>
      </c>
      <c r="C321" s="17" t="n">
        <v>0</v>
      </c>
      <c r="D321" s="17" t="n">
        <v>0</v>
      </c>
      <c r="E321" s="17" t="n">
        <v>0</v>
      </c>
      <c r="F321" s="17" t="n">
        <v>398820</v>
      </c>
      <c r="G321" s="17" t="n">
        <v>0</v>
      </c>
      <c r="H321" s="18" t="n">
        <v>0</v>
      </c>
    </row>
    <row r="322" customFormat="false" ht="12" hidden="false" customHeight="true" outlineLevel="0" collapsed="false">
      <c r="A322" s="30" t="s">
        <v>17</v>
      </c>
      <c r="B322" s="16" t="n">
        <v>17867356</v>
      </c>
      <c r="C322" s="17" t="n">
        <v>335503</v>
      </c>
      <c r="D322" s="17" t="n">
        <v>4880771</v>
      </c>
      <c r="E322" s="17" t="n">
        <v>6191430</v>
      </c>
      <c r="F322" s="17" t="n">
        <v>4232298</v>
      </c>
      <c r="G322" s="17" t="n">
        <v>1429744</v>
      </c>
      <c r="H322" s="18" t="n">
        <v>797610</v>
      </c>
    </row>
    <row r="323" customFormat="false" ht="18" hidden="false" customHeight="true" outlineLevel="0" collapsed="false">
      <c r="A323" s="30" t="s">
        <v>18</v>
      </c>
      <c r="B323" s="16" t="n">
        <v>15527704</v>
      </c>
      <c r="C323" s="17" t="n">
        <v>72970</v>
      </c>
      <c r="D323" s="17" t="n">
        <v>4245852</v>
      </c>
      <c r="E323" s="17" t="n">
        <v>5506570</v>
      </c>
      <c r="F323" s="17" t="n">
        <v>3721373</v>
      </c>
      <c r="G323" s="17" t="n">
        <v>1241979</v>
      </c>
      <c r="H323" s="18" t="n">
        <v>738960</v>
      </c>
    </row>
    <row r="324" customFormat="false" ht="12" hidden="false" customHeight="true" outlineLevel="0" collapsed="false">
      <c r="A324" s="30" t="s">
        <v>19</v>
      </c>
      <c r="B324" s="16" t="n">
        <v>171267944</v>
      </c>
      <c r="C324" s="17" t="n">
        <v>108522889</v>
      </c>
      <c r="D324" s="17" t="n">
        <v>38069317</v>
      </c>
      <c r="E324" s="17" t="n">
        <v>13659765</v>
      </c>
      <c r="F324" s="17" t="n">
        <v>6268258</v>
      </c>
      <c r="G324" s="17" t="n">
        <v>3556946</v>
      </c>
      <c r="H324" s="18" t="n">
        <v>1190769</v>
      </c>
    </row>
    <row r="325" customFormat="false" ht="12" hidden="false" customHeight="true" outlineLevel="0" collapsed="false">
      <c r="A325" s="30" t="s">
        <v>20</v>
      </c>
      <c r="B325" s="16" t="n">
        <v>0</v>
      </c>
      <c r="C325" s="17" t="n">
        <v>0</v>
      </c>
      <c r="D325" s="17" t="n">
        <v>0</v>
      </c>
      <c r="E325" s="17" t="n">
        <v>0</v>
      </c>
      <c r="F325" s="17" t="n">
        <v>0</v>
      </c>
      <c r="G325" s="17" t="n">
        <v>0</v>
      </c>
      <c r="H325" s="18" t="n">
        <v>0</v>
      </c>
    </row>
    <row r="326" customFormat="false" ht="12" hidden="false" customHeight="true" outlineLevel="0" collapsed="false">
      <c r="A326" s="30" t="s">
        <v>21</v>
      </c>
      <c r="B326" s="16" t="n">
        <v>1518628069</v>
      </c>
      <c r="C326" s="17" t="n">
        <v>741597825</v>
      </c>
      <c r="D326" s="17" t="n">
        <v>413293930</v>
      </c>
      <c r="E326" s="17" t="n">
        <v>207510122</v>
      </c>
      <c r="F326" s="17" t="n">
        <v>95740797</v>
      </c>
      <c r="G326" s="17" t="n">
        <v>34822492</v>
      </c>
      <c r="H326" s="18" t="n">
        <v>25662903</v>
      </c>
    </row>
    <row r="327" customFormat="false" ht="12" hidden="false" customHeight="true" outlineLevel="0" collapsed="false">
      <c r="A327" s="30" t="s">
        <v>22</v>
      </c>
      <c r="B327" s="16" t="n">
        <v>1407699965</v>
      </c>
      <c r="C327" s="17" t="n">
        <v>667659491</v>
      </c>
      <c r="D327" s="17" t="n">
        <v>389441083</v>
      </c>
      <c r="E327" s="17" t="n">
        <v>199534055</v>
      </c>
      <c r="F327" s="17" t="n">
        <v>92754789</v>
      </c>
      <c r="G327" s="17" t="n">
        <v>33755598</v>
      </c>
      <c r="H327" s="18" t="n">
        <v>24554949</v>
      </c>
    </row>
    <row r="328" customFormat="false" ht="12" hidden="false" customHeight="true" outlineLevel="0" collapsed="false">
      <c r="A328" s="30" t="s">
        <v>23</v>
      </c>
      <c r="B328" s="16" t="n">
        <v>4915281892</v>
      </c>
      <c r="C328" s="17" t="n">
        <v>3330434838</v>
      </c>
      <c r="D328" s="17" t="n">
        <v>985483501</v>
      </c>
      <c r="E328" s="17" t="n">
        <v>342920831</v>
      </c>
      <c r="F328" s="17" t="n">
        <v>157723336</v>
      </c>
      <c r="G328" s="17" t="n">
        <v>58834392</v>
      </c>
      <c r="H328" s="18" t="n">
        <v>39884994</v>
      </c>
    </row>
    <row r="329" customFormat="false" ht="12" hidden="false" customHeight="true" outlineLevel="0" collapsed="false">
      <c r="A329" s="30" t="s">
        <v>24</v>
      </c>
      <c r="B329" s="16" t="n">
        <v>23339484</v>
      </c>
      <c r="C329" s="17" t="n">
        <v>18101726</v>
      </c>
      <c r="D329" s="17" t="n">
        <v>2998223</v>
      </c>
      <c r="E329" s="17" t="n">
        <v>1353809</v>
      </c>
      <c r="F329" s="17" t="n">
        <v>479158</v>
      </c>
      <c r="G329" s="17" t="n">
        <v>121667</v>
      </c>
      <c r="H329" s="18" t="n">
        <v>284901</v>
      </c>
    </row>
    <row r="330" s="21" customFormat="true" ht="12" hidden="false" customHeight="true" outlineLevel="0" collapsed="false">
      <c r="A330" s="30" t="s">
        <v>25</v>
      </c>
      <c r="B330" s="16" t="n">
        <v>1726946545</v>
      </c>
      <c r="C330" s="17" t="n">
        <v>812243664</v>
      </c>
      <c r="D330" s="17" t="n">
        <v>476531227</v>
      </c>
      <c r="E330" s="17" t="n">
        <v>249152218</v>
      </c>
      <c r="F330" s="17" t="n">
        <v>115960673</v>
      </c>
      <c r="G330" s="17" t="n">
        <v>42462561</v>
      </c>
      <c r="H330" s="18" t="n">
        <v>30596202</v>
      </c>
      <c r="I330" s="2"/>
    </row>
    <row r="331" customFormat="false" ht="18" hidden="false" customHeight="true" outlineLevel="0" collapsed="false">
      <c r="A331" s="30" t="s">
        <v>26</v>
      </c>
      <c r="B331" s="16" t="n">
        <v>551294939</v>
      </c>
      <c r="C331" s="17" t="n">
        <v>170071669</v>
      </c>
      <c r="D331" s="17" t="n">
        <v>171348103</v>
      </c>
      <c r="E331" s="17" t="n">
        <v>115903181</v>
      </c>
      <c r="F331" s="17" t="n">
        <v>56704554</v>
      </c>
      <c r="G331" s="17" t="n">
        <v>22095653</v>
      </c>
      <c r="H331" s="18" t="n">
        <v>15171779</v>
      </c>
    </row>
    <row r="332" customFormat="false" ht="18" hidden="false" customHeight="true" outlineLevel="0" collapsed="false">
      <c r="A332" s="30" t="s">
        <v>27</v>
      </c>
      <c r="B332" s="16" t="n">
        <v>1175651606</v>
      </c>
      <c r="C332" s="17" t="n">
        <v>642171995</v>
      </c>
      <c r="D332" s="17" t="n">
        <v>305183124</v>
      </c>
      <c r="E332" s="17" t="n">
        <v>133249037</v>
      </c>
      <c r="F332" s="17" t="n">
        <v>59256119</v>
      </c>
      <c r="G332" s="17" t="n">
        <v>20366908</v>
      </c>
      <c r="H332" s="18" t="n">
        <v>15424423</v>
      </c>
    </row>
    <row r="333" customFormat="false" ht="18" hidden="false" customHeight="true" outlineLevel="0" collapsed="false">
      <c r="A333" s="30" t="s">
        <v>39</v>
      </c>
      <c r="B333" s="16" t="n">
        <v>1086422209</v>
      </c>
      <c r="C333" s="17" t="n">
        <v>593127431</v>
      </c>
      <c r="D333" s="17" t="n">
        <v>283898662</v>
      </c>
      <c r="E333" s="17" t="n">
        <v>122544125</v>
      </c>
      <c r="F333" s="17" t="n">
        <v>53859851</v>
      </c>
      <c r="G333" s="17" t="n">
        <v>18576799</v>
      </c>
      <c r="H333" s="18" t="n">
        <v>14415341</v>
      </c>
    </row>
    <row r="334" customFormat="false" ht="12" hidden="false" customHeight="true" outlineLevel="0" collapsed="false">
      <c r="A334" s="30" t="s">
        <v>29</v>
      </c>
      <c r="B334" s="16" t="n">
        <v>208318476</v>
      </c>
      <c r="C334" s="17" t="n">
        <v>70645839</v>
      </c>
      <c r="D334" s="17" t="n">
        <v>63237297</v>
      </c>
      <c r="E334" s="17" t="n">
        <v>41642096</v>
      </c>
      <c r="F334" s="17" t="n">
        <v>20219876</v>
      </c>
      <c r="G334" s="17" t="n">
        <v>7640069</v>
      </c>
      <c r="H334" s="18" t="n">
        <v>4933299</v>
      </c>
    </row>
    <row r="335" customFormat="false" ht="12" hidden="false" customHeight="true" outlineLevel="0" collapsed="false">
      <c r="A335" s="30" t="s">
        <v>30</v>
      </c>
      <c r="B335" s="16" t="n">
        <v>45885864</v>
      </c>
      <c r="C335" s="17" t="n">
        <v>13480006</v>
      </c>
      <c r="D335" s="17" t="n">
        <v>13937366</v>
      </c>
      <c r="E335" s="17" t="n">
        <v>10403797</v>
      </c>
      <c r="F335" s="17" t="n">
        <v>5070690</v>
      </c>
      <c r="G335" s="17" t="n">
        <v>1776896</v>
      </c>
      <c r="H335" s="18" t="n">
        <v>1217109</v>
      </c>
    </row>
    <row r="336" customFormat="false" ht="12" hidden="false" customHeight="true" outlineLevel="0" collapsed="false">
      <c r="A336" s="30" t="s">
        <v>31</v>
      </c>
      <c r="B336" s="16" t="n">
        <v>161307717</v>
      </c>
      <c r="C336" s="17" t="n">
        <v>56755059</v>
      </c>
      <c r="D336" s="17" t="n">
        <v>48932758</v>
      </c>
      <c r="E336" s="17" t="n">
        <v>30993509</v>
      </c>
      <c r="F336" s="17" t="n">
        <v>15068108</v>
      </c>
      <c r="G336" s="17" t="n">
        <v>5852173</v>
      </c>
      <c r="H336" s="18" t="n">
        <v>3706110</v>
      </c>
    </row>
    <row r="337" customFormat="false" ht="12" hidden="false" customHeight="true" outlineLevel="0" collapsed="false">
      <c r="A337" s="30" t="s">
        <v>40</v>
      </c>
      <c r="B337" s="16" t="n">
        <v>155670944</v>
      </c>
      <c r="C337" s="17" t="n">
        <v>56699459</v>
      </c>
      <c r="D337" s="17" t="n">
        <v>47445140</v>
      </c>
      <c r="E337" s="17" t="n">
        <v>28996225</v>
      </c>
      <c r="F337" s="17" t="n">
        <v>13933638</v>
      </c>
      <c r="G337" s="17" t="n">
        <v>5259749</v>
      </c>
      <c r="H337" s="18" t="n">
        <v>3336733</v>
      </c>
    </row>
    <row r="338" customFormat="false" ht="12" hidden="false" customHeight="true" outlineLevel="0" collapsed="false">
      <c r="A338" s="30" t="s">
        <v>41</v>
      </c>
      <c r="B338" s="16" t="n">
        <v>0</v>
      </c>
      <c r="C338" s="17" t="n">
        <v>0</v>
      </c>
      <c r="D338" s="17" t="n">
        <v>0</v>
      </c>
      <c r="E338" s="17" t="n">
        <v>0</v>
      </c>
      <c r="F338" s="17" t="n">
        <v>0</v>
      </c>
      <c r="G338" s="17" t="n">
        <v>0</v>
      </c>
      <c r="H338" s="18" t="n">
        <v>0</v>
      </c>
    </row>
    <row r="339" customFormat="false" ht="12" hidden="false" customHeight="true" outlineLevel="0" collapsed="false">
      <c r="A339" s="30" t="s">
        <v>42</v>
      </c>
      <c r="B339" s="16" t="n">
        <v>1804959</v>
      </c>
      <c r="C339" s="17" t="n">
        <v>32800</v>
      </c>
      <c r="D339" s="17" t="n">
        <v>417266</v>
      </c>
      <c r="E339" s="17" t="n">
        <v>649302</v>
      </c>
      <c r="F339" s="17" t="n">
        <v>421162</v>
      </c>
      <c r="G339" s="17" t="n">
        <v>167694</v>
      </c>
      <c r="H339" s="18" t="n">
        <v>116735</v>
      </c>
    </row>
    <row r="340" customFormat="false" ht="18" hidden="false" customHeight="true" outlineLevel="0" collapsed="false">
      <c r="A340" s="30" t="s">
        <v>43</v>
      </c>
      <c r="B340" s="16" t="n">
        <v>3831814</v>
      </c>
      <c r="C340" s="17" t="n">
        <v>22800</v>
      </c>
      <c r="D340" s="17" t="n">
        <v>1070352</v>
      </c>
      <c r="E340" s="17" t="n">
        <v>1347982</v>
      </c>
      <c r="F340" s="17" t="n">
        <v>713308</v>
      </c>
      <c r="G340" s="17" t="n">
        <v>424730</v>
      </c>
      <c r="H340" s="18" t="n">
        <v>252642</v>
      </c>
    </row>
    <row r="341" customFormat="false" ht="12" hidden="false" customHeight="true" outlineLevel="0" collapsed="false">
      <c r="A341" s="31" t="s">
        <v>36</v>
      </c>
      <c r="B341" s="26" t="n">
        <v>1124895</v>
      </c>
      <c r="C341" s="27" t="n">
        <v>410774</v>
      </c>
      <c r="D341" s="27" t="n">
        <v>367173</v>
      </c>
      <c r="E341" s="27" t="n">
        <v>244790</v>
      </c>
      <c r="F341" s="27" t="n">
        <v>81078</v>
      </c>
      <c r="G341" s="27" t="n">
        <v>11000</v>
      </c>
      <c r="H341" s="28" t="n">
        <v>10080</v>
      </c>
    </row>
    <row r="342" customFormat="false" ht="18" hidden="false" customHeight="true" outlineLevel="0" collapsed="false">
      <c r="A342" s="29" t="s">
        <v>54</v>
      </c>
      <c r="B342" s="12"/>
      <c r="C342" s="13"/>
      <c r="D342" s="13"/>
      <c r="E342" s="13"/>
      <c r="F342" s="13"/>
      <c r="G342" s="13"/>
      <c r="H342" s="14"/>
    </row>
    <row r="343" customFormat="false" ht="18" hidden="false" customHeight="true" outlineLevel="0" collapsed="false">
      <c r="A343" s="30" t="s">
        <v>38</v>
      </c>
      <c r="B343" s="16" t="n">
        <v>36682</v>
      </c>
      <c r="C343" s="17" t="n">
        <v>28597</v>
      </c>
      <c r="D343" s="17" t="n">
        <v>5684</v>
      </c>
      <c r="E343" s="17" t="n">
        <v>1473</v>
      </c>
      <c r="F343" s="17" t="n">
        <v>550</v>
      </c>
      <c r="G343" s="17" t="n">
        <v>226</v>
      </c>
      <c r="H343" s="18" t="n">
        <v>152</v>
      </c>
    </row>
    <row r="344" customFormat="false" ht="18" hidden="false" customHeight="true" outlineLevel="0" collapsed="false">
      <c r="A344" s="30" t="s">
        <v>11</v>
      </c>
      <c r="B344" s="16" t="n">
        <v>4482936744</v>
      </c>
      <c r="C344" s="17" t="n">
        <v>2963596553</v>
      </c>
      <c r="D344" s="17" t="n">
        <v>914643016</v>
      </c>
      <c r="E344" s="17" t="n">
        <v>328964103</v>
      </c>
      <c r="F344" s="17" t="n">
        <v>149321703</v>
      </c>
      <c r="G344" s="17" t="n">
        <v>68684888</v>
      </c>
      <c r="H344" s="18" t="n">
        <v>57726481</v>
      </c>
    </row>
    <row r="345" customFormat="false" ht="12" hidden="false" customHeight="true" outlineLevel="0" collapsed="false">
      <c r="A345" s="30" t="s">
        <v>12</v>
      </c>
      <c r="B345" s="16" t="n">
        <v>3118315109</v>
      </c>
      <c r="C345" s="17" t="n">
        <v>2002668868</v>
      </c>
      <c r="D345" s="17" t="n">
        <v>661808561</v>
      </c>
      <c r="E345" s="17" t="n">
        <v>245165410</v>
      </c>
      <c r="F345" s="17" t="n">
        <v>112116310</v>
      </c>
      <c r="G345" s="17" t="n">
        <v>52587720</v>
      </c>
      <c r="H345" s="18" t="n">
        <v>43968240</v>
      </c>
    </row>
    <row r="346" customFormat="false" ht="12" hidden="false" customHeight="true" outlineLevel="0" collapsed="false">
      <c r="A346" s="30" t="s">
        <v>13</v>
      </c>
      <c r="B346" s="16" t="n">
        <v>32887841</v>
      </c>
      <c r="C346" s="17" t="n">
        <v>24068484</v>
      </c>
      <c r="D346" s="17" t="n">
        <v>7608647</v>
      </c>
      <c r="E346" s="17" t="n">
        <v>921230</v>
      </c>
      <c r="F346" s="17" t="n">
        <v>225570</v>
      </c>
      <c r="G346" s="17" t="n">
        <v>32800</v>
      </c>
      <c r="H346" s="18" t="n">
        <v>31110</v>
      </c>
    </row>
    <row r="347" customFormat="false" ht="12" hidden="false" customHeight="true" outlineLevel="0" collapsed="false">
      <c r="A347" s="30" t="s">
        <v>14</v>
      </c>
      <c r="B347" s="16" t="n">
        <v>1215297191</v>
      </c>
      <c r="C347" s="17" t="n">
        <v>887272148</v>
      </c>
      <c r="D347" s="17" t="n">
        <v>221938889</v>
      </c>
      <c r="E347" s="17" t="n">
        <v>63332933</v>
      </c>
      <c r="F347" s="17" t="n">
        <v>24807321</v>
      </c>
      <c r="G347" s="17" t="n">
        <v>10011700</v>
      </c>
      <c r="H347" s="18" t="n">
        <v>7934200</v>
      </c>
    </row>
    <row r="348" customFormat="false" ht="18" hidden="false" customHeight="true" outlineLevel="0" collapsed="false">
      <c r="A348" s="30" t="s">
        <v>15</v>
      </c>
      <c r="B348" s="16" t="n">
        <v>26511983</v>
      </c>
      <c r="C348" s="17" t="n">
        <v>0</v>
      </c>
      <c r="D348" s="17" t="n">
        <v>5280855</v>
      </c>
      <c r="E348" s="17" t="n">
        <v>8452451</v>
      </c>
      <c r="F348" s="17" t="n">
        <v>6139181</v>
      </c>
      <c r="G348" s="17" t="n">
        <v>3418324</v>
      </c>
      <c r="H348" s="18" t="n">
        <v>3221172</v>
      </c>
    </row>
    <row r="349" customFormat="false" ht="12" hidden="false" customHeight="true" outlineLevel="0" collapsed="false">
      <c r="A349" s="30" t="s">
        <v>16</v>
      </c>
      <c r="B349" s="16" t="n">
        <v>30153</v>
      </c>
      <c r="C349" s="17" t="n">
        <v>0</v>
      </c>
      <c r="D349" s="17" t="n">
        <v>0</v>
      </c>
      <c r="E349" s="17" t="n">
        <v>0</v>
      </c>
      <c r="F349" s="17" t="n">
        <v>30153</v>
      </c>
      <c r="G349" s="17" t="n">
        <v>0</v>
      </c>
      <c r="H349" s="18" t="n">
        <v>0</v>
      </c>
    </row>
    <row r="350" customFormat="false" ht="12" hidden="false" customHeight="true" outlineLevel="0" collapsed="false">
      <c r="A350" s="30" t="s">
        <v>17</v>
      </c>
      <c r="B350" s="16" t="n">
        <v>13731188</v>
      </c>
      <c r="C350" s="17" t="n">
        <v>346534</v>
      </c>
      <c r="D350" s="17" t="n">
        <v>4230255</v>
      </c>
      <c r="E350" s="17" t="n">
        <v>4347265</v>
      </c>
      <c r="F350" s="17" t="n">
        <v>2415909</v>
      </c>
      <c r="G350" s="17" t="n">
        <v>1315371</v>
      </c>
      <c r="H350" s="18" t="n">
        <v>1075854</v>
      </c>
    </row>
    <row r="351" customFormat="false" ht="12" hidden="false" customHeight="true" outlineLevel="0" collapsed="false">
      <c r="A351" s="30" t="s">
        <v>18</v>
      </c>
      <c r="B351" s="16" t="n">
        <v>11894350</v>
      </c>
      <c r="C351" s="17" t="n">
        <v>46320</v>
      </c>
      <c r="D351" s="17" t="n">
        <v>3702916</v>
      </c>
      <c r="E351" s="17" t="n">
        <v>3818534</v>
      </c>
      <c r="F351" s="17" t="n">
        <v>2198024</v>
      </c>
      <c r="G351" s="17" t="n">
        <v>1140992</v>
      </c>
      <c r="H351" s="18" t="n">
        <v>987564</v>
      </c>
    </row>
    <row r="352" customFormat="false" ht="12" hidden="false" customHeight="true" outlineLevel="0" collapsed="false">
      <c r="A352" s="30" t="s">
        <v>19</v>
      </c>
      <c r="B352" s="16" t="n">
        <v>109051120</v>
      </c>
      <c r="C352" s="17" t="n">
        <v>73309003</v>
      </c>
      <c r="D352" s="17" t="n">
        <v>21384456</v>
      </c>
      <c r="E352" s="17" t="n">
        <v>7666044</v>
      </c>
      <c r="F352" s="17" t="n">
        <v>3812829</v>
      </c>
      <c r="G352" s="17" t="n">
        <v>1351773</v>
      </c>
      <c r="H352" s="18" t="n">
        <v>1527015</v>
      </c>
    </row>
    <row r="353" customFormat="false" ht="12" hidden="false" customHeight="true" outlineLevel="0" collapsed="false">
      <c r="A353" s="30" t="s">
        <v>20</v>
      </c>
      <c r="B353" s="16" t="n">
        <v>0</v>
      </c>
      <c r="C353" s="17" t="n">
        <v>0</v>
      </c>
      <c r="D353" s="17" t="n">
        <v>0</v>
      </c>
      <c r="E353" s="17" t="n">
        <v>0</v>
      </c>
      <c r="F353" s="17" t="n">
        <v>0</v>
      </c>
      <c r="G353" s="17" t="n">
        <v>0</v>
      </c>
      <c r="H353" s="18" t="n">
        <v>0</v>
      </c>
    </row>
    <row r="354" customFormat="false" ht="12" hidden="false" customHeight="true" outlineLevel="0" collapsed="false">
      <c r="A354" s="30" t="s">
        <v>21</v>
      </c>
      <c r="B354" s="16" t="n">
        <v>1058262706</v>
      </c>
      <c r="C354" s="17" t="n">
        <v>546662069</v>
      </c>
      <c r="D354" s="17" t="n">
        <v>282925026</v>
      </c>
      <c r="E354" s="17" t="n">
        <v>120107912</v>
      </c>
      <c r="F354" s="17" t="n">
        <v>58175901</v>
      </c>
      <c r="G354" s="17" t="n">
        <v>28088099</v>
      </c>
      <c r="H354" s="18" t="n">
        <v>22303699</v>
      </c>
    </row>
    <row r="355" s="21" customFormat="true" ht="12" hidden="false" customHeight="true" outlineLevel="0" collapsed="false">
      <c r="A355" s="30" t="s">
        <v>22</v>
      </c>
      <c r="B355" s="16" t="n">
        <v>985458420</v>
      </c>
      <c r="C355" s="17" t="n">
        <v>494968012</v>
      </c>
      <c r="D355" s="17" t="n">
        <v>268084647</v>
      </c>
      <c r="E355" s="17" t="n">
        <v>116778410</v>
      </c>
      <c r="F355" s="17" t="n">
        <v>56269183</v>
      </c>
      <c r="G355" s="17" t="n">
        <v>27536153</v>
      </c>
      <c r="H355" s="18" t="n">
        <v>21822015</v>
      </c>
      <c r="I355" s="2"/>
    </row>
    <row r="356" customFormat="false" ht="18" hidden="false" customHeight="true" outlineLevel="0" collapsed="false">
      <c r="A356" s="30" t="s">
        <v>23</v>
      </c>
      <c r="B356" s="16" t="n">
        <v>3444915526</v>
      </c>
      <c r="C356" s="17" t="n">
        <v>2434379881</v>
      </c>
      <c r="D356" s="17" t="n">
        <v>633920076</v>
      </c>
      <c r="E356" s="17" t="n">
        <v>209015885</v>
      </c>
      <c r="F356" s="17" t="n">
        <v>91487884</v>
      </c>
      <c r="G356" s="17" t="n">
        <v>40638903</v>
      </c>
      <c r="H356" s="18" t="n">
        <v>35472897</v>
      </c>
    </row>
    <row r="357" customFormat="false" ht="18" hidden="false" customHeight="true" outlineLevel="0" collapsed="false">
      <c r="A357" s="30" t="s">
        <v>24</v>
      </c>
      <c r="B357" s="16" t="n">
        <v>19359683</v>
      </c>
      <c r="C357" s="17" t="n">
        <v>16821628</v>
      </c>
      <c r="D357" s="17" t="n">
        <v>2018731</v>
      </c>
      <c r="E357" s="17" t="n">
        <v>140402</v>
      </c>
      <c r="F357" s="17" t="n">
        <v>314436</v>
      </c>
      <c r="G357" s="17" t="n">
        <v>42114</v>
      </c>
      <c r="H357" s="18" t="n">
        <v>22372</v>
      </c>
    </row>
    <row r="358" customFormat="false" ht="18" hidden="false" customHeight="true" outlineLevel="0" collapsed="false">
      <c r="A358" s="30" t="s">
        <v>25</v>
      </c>
      <c r="B358" s="16" t="n">
        <v>1199833911</v>
      </c>
      <c r="C358" s="17" t="n">
        <v>598426800</v>
      </c>
      <c r="D358" s="17" t="n">
        <v>325491832</v>
      </c>
      <c r="E358" s="17" t="n">
        <v>143941379</v>
      </c>
      <c r="F358" s="17" t="n">
        <v>70733016</v>
      </c>
      <c r="G358" s="17" t="n">
        <v>34347513</v>
      </c>
      <c r="H358" s="18" t="n">
        <v>26893371</v>
      </c>
    </row>
    <row r="359" customFormat="false" ht="12" hidden="false" customHeight="true" outlineLevel="0" collapsed="false">
      <c r="A359" s="30" t="s">
        <v>26</v>
      </c>
      <c r="B359" s="16" t="n">
        <v>360991834</v>
      </c>
      <c r="C359" s="17" t="n">
        <v>118313528</v>
      </c>
      <c r="D359" s="17" t="n">
        <v>112266190</v>
      </c>
      <c r="E359" s="17" t="n">
        <v>64876407</v>
      </c>
      <c r="F359" s="17" t="n">
        <v>34732964</v>
      </c>
      <c r="G359" s="17" t="n">
        <v>17512454</v>
      </c>
      <c r="H359" s="18" t="n">
        <v>13290291</v>
      </c>
    </row>
    <row r="360" customFormat="false" ht="12" hidden="false" customHeight="true" outlineLevel="0" collapsed="false">
      <c r="A360" s="30" t="s">
        <v>27</v>
      </c>
      <c r="B360" s="16" t="n">
        <v>838842077</v>
      </c>
      <c r="C360" s="17" t="n">
        <v>480113272</v>
      </c>
      <c r="D360" s="17" t="n">
        <v>213225642</v>
      </c>
      <c r="E360" s="17" t="n">
        <v>79064972</v>
      </c>
      <c r="F360" s="17" t="n">
        <v>36000052</v>
      </c>
      <c r="G360" s="17" t="n">
        <v>16835059</v>
      </c>
      <c r="H360" s="18" t="n">
        <v>13603080</v>
      </c>
    </row>
    <row r="361" customFormat="false" ht="12" hidden="false" customHeight="true" outlineLevel="0" collapsed="false">
      <c r="A361" s="30" t="s">
        <v>39</v>
      </c>
      <c r="B361" s="16" t="n">
        <v>781791396</v>
      </c>
      <c r="C361" s="17" t="n">
        <v>448213602</v>
      </c>
      <c r="D361" s="17" t="n">
        <v>200035871</v>
      </c>
      <c r="E361" s="17" t="n">
        <v>72744689</v>
      </c>
      <c r="F361" s="17" t="n">
        <v>32863990</v>
      </c>
      <c r="G361" s="17" t="n">
        <v>15284416</v>
      </c>
      <c r="H361" s="18" t="n">
        <v>12648828</v>
      </c>
    </row>
    <row r="362" customFormat="false" ht="12" hidden="false" customHeight="true" outlineLevel="0" collapsed="false">
      <c r="A362" s="30" t="s">
        <v>29</v>
      </c>
      <c r="B362" s="16" t="n">
        <v>141571205</v>
      </c>
      <c r="C362" s="17" t="n">
        <v>51764731</v>
      </c>
      <c r="D362" s="17" t="n">
        <v>42566806</v>
      </c>
      <c r="E362" s="17" t="n">
        <v>23833467</v>
      </c>
      <c r="F362" s="17" t="n">
        <v>12557115</v>
      </c>
      <c r="G362" s="17" t="n">
        <v>6259414</v>
      </c>
      <c r="H362" s="18" t="n">
        <v>4589672</v>
      </c>
    </row>
    <row r="363" customFormat="false" ht="12" hidden="false" customHeight="true" outlineLevel="0" collapsed="false">
      <c r="A363" s="30" t="s">
        <v>30</v>
      </c>
      <c r="B363" s="16" t="n">
        <v>32792290</v>
      </c>
      <c r="C363" s="17" t="n">
        <v>10508730</v>
      </c>
      <c r="D363" s="17" t="n">
        <v>10529303</v>
      </c>
      <c r="E363" s="17" t="n">
        <v>5824394</v>
      </c>
      <c r="F363" s="17" t="n">
        <v>2952889</v>
      </c>
      <c r="G363" s="17" t="n">
        <v>1556955</v>
      </c>
      <c r="H363" s="18" t="n">
        <v>1420019</v>
      </c>
    </row>
    <row r="364" customFormat="false" ht="12" hidden="false" customHeight="true" outlineLevel="0" collapsed="false">
      <c r="A364" s="30" t="s">
        <v>31</v>
      </c>
      <c r="B364" s="16" t="n">
        <v>105774600</v>
      </c>
      <c r="C364" s="17" t="n">
        <v>39727387</v>
      </c>
      <c r="D364" s="17" t="n">
        <v>31121230</v>
      </c>
      <c r="E364" s="17" t="n">
        <v>17805073</v>
      </c>
      <c r="F364" s="17" t="n">
        <v>9412710</v>
      </c>
      <c r="G364" s="17" t="n">
        <v>4538547</v>
      </c>
      <c r="H364" s="18" t="n">
        <v>3169653</v>
      </c>
    </row>
    <row r="365" customFormat="false" ht="18" hidden="false" customHeight="true" outlineLevel="0" collapsed="false">
      <c r="A365" s="30" t="s">
        <v>40</v>
      </c>
      <c r="B365" s="16" t="n">
        <v>102110090</v>
      </c>
      <c r="C365" s="17" t="n">
        <v>39619587</v>
      </c>
      <c r="D365" s="17" t="n">
        <v>30138494</v>
      </c>
      <c r="E365" s="17" t="n">
        <v>16649287</v>
      </c>
      <c r="F365" s="17" t="n">
        <v>8607715</v>
      </c>
      <c r="G365" s="17" t="n">
        <v>4182417</v>
      </c>
      <c r="H365" s="18" t="n">
        <v>2912590</v>
      </c>
    </row>
    <row r="366" customFormat="false" ht="12" hidden="false" customHeight="true" outlineLevel="0" collapsed="false">
      <c r="A366" s="30" t="s">
        <v>41</v>
      </c>
      <c r="B366" s="16" t="n">
        <v>0</v>
      </c>
      <c r="C366" s="17" t="n">
        <v>0</v>
      </c>
      <c r="D366" s="17" t="n">
        <v>0</v>
      </c>
      <c r="E366" s="17" t="n">
        <v>0</v>
      </c>
      <c r="F366" s="17" t="n">
        <v>0</v>
      </c>
      <c r="G366" s="17" t="n">
        <v>0</v>
      </c>
      <c r="H366" s="18" t="n">
        <v>0</v>
      </c>
    </row>
    <row r="367" customFormat="false" ht="18" hidden="false" customHeight="true" outlineLevel="0" collapsed="false">
      <c r="A367" s="30" t="s">
        <v>42</v>
      </c>
      <c r="B367" s="16" t="n">
        <v>327349</v>
      </c>
      <c r="C367" s="17" t="n">
        <v>42800</v>
      </c>
      <c r="D367" s="17" t="n">
        <v>63959</v>
      </c>
      <c r="E367" s="17" t="n">
        <v>64900</v>
      </c>
      <c r="F367" s="17" t="n">
        <v>100090</v>
      </c>
      <c r="G367" s="17" t="n">
        <v>33500</v>
      </c>
      <c r="H367" s="18" t="n">
        <v>22100</v>
      </c>
    </row>
    <row r="368" customFormat="false" ht="18" hidden="false" customHeight="true" outlineLevel="0" collapsed="false">
      <c r="A368" s="30" t="s">
        <v>43</v>
      </c>
      <c r="B368" s="16" t="n">
        <v>3329161</v>
      </c>
      <c r="C368" s="17" t="n">
        <v>57000</v>
      </c>
      <c r="D368" s="17" t="n">
        <v>918777</v>
      </c>
      <c r="E368" s="17" t="n">
        <v>1090886</v>
      </c>
      <c r="F368" s="17" t="n">
        <v>704905</v>
      </c>
      <c r="G368" s="17" t="n">
        <v>322630</v>
      </c>
      <c r="H368" s="18" t="n">
        <v>234963</v>
      </c>
    </row>
    <row r="369" customFormat="false" ht="18" hidden="false" customHeight="true" outlineLevel="0" collapsed="false">
      <c r="A369" s="31" t="s">
        <v>36</v>
      </c>
      <c r="B369" s="26" t="n">
        <v>3004315</v>
      </c>
      <c r="C369" s="27" t="n">
        <v>1528614</v>
      </c>
      <c r="D369" s="27" t="n">
        <v>916273</v>
      </c>
      <c r="E369" s="27" t="n">
        <v>204000</v>
      </c>
      <c r="F369" s="27" t="n">
        <v>191516</v>
      </c>
      <c r="G369" s="27" t="n">
        <v>163912</v>
      </c>
      <c r="H369" s="28" t="n">
        <v>0</v>
      </c>
    </row>
    <row r="370" customFormat="false" ht="12" hidden="false" customHeight="true" outlineLevel="0" collapsed="false">
      <c r="A370" s="29" t="s">
        <v>55</v>
      </c>
      <c r="B370" s="12"/>
      <c r="C370" s="13"/>
      <c r="D370" s="13"/>
      <c r="E370" s="13"/>
      <c r="F370" s="13"/>
      <c r="G370" s="13"/>
      <c r="H370" s="14"/>
    </row>
    <row r="371" customFormat="false" ht="12" hidden="false" customHeight="true" outlineLevel="0" collapsed="false">
      <c r="A371" s="30" t="s">
        <v>38</v>
      </c>
      <c r="B371" s="16" t="n">
        <v>219734</v>
      </c>
      <c r="C371" s="17" t="n">
        <v>177416</v>
      </c>
      <c r="D371" s="17" t="n">
        <v>30599</v>
      </c>
      <c r="E371" s="17" t="n">
        <v>7816</v>
      </c>
      <c r="F371" s="17" t="n">
        <v>2613</v>
      </c>
      <c r="G371" s="17" t="n">
        <v>870</v>
      </c>
      <c r="H371" s="18" t="n">
        <v>420</v>
      </c>
    </row>
    <row r="372" customFormat="false" ht="12" hidden="false" customHeight="true" outlineLevel="0" collapsed="false">
      <c r="A372" s="30" t="s">
        <v>11</v>
      </c>
      <c r="B372" s="16" t="n">
        <v>30339634564</v>
      </c>
      <c r="C372" s="17" t="n">
        <v>21607298349</v>
      </c>
      <c r="D372" s="17" t="n">
        <v>5571940611</v>
      </c>
      <c r="E372" s="17" t="n">
        <v>1934232828</v>
      </c>
      <c r="F372" s="17" t="n">
        <v>770249937</v>
      </c>
      <c r="G372" s="17" t="n">
        <v>287240712</v>
      </c>
      <c r="H372" s="18" t="n">
        <v>168672127</v>
      </c>
    </row>
    <row r="373" customFormat="false" ht="18" hidden="false" customHeight="true" outlineLevel="0" collapsed="false">
      <c r="A373" s="30" t="s">
        <v>12</v>
      </c>
      <c r="B373" s="16" t="n">
        <v>19835988412</v>
      </c>
      <c r="C373" s="17" t="n">
        <v>13638583861</v>
      </c>
      <c r="D373" s="17" t="n">
        <v>3886338677</v>
      </c>
      <c r="E373" s="17" t="n">
        <v>1401887650</v>
      </c>
      <c r="F373" s="17" t="n">
        <v>566993158</v>
      </c>
      <c r="G373" s="17" t="n">
        <v>214855511</v>
      </c>
      <c r="H373" s="18" t="n">
        <v>127329555</v>
      </c>
    </row>
    <row r="374" customFormat="false" ht="12" hidden="false" customHeight="true" outlineLevel="0" collapsed="false">
      <c r="A374" s="30" t="s">
        <v>13</v>
      </c>
      <c r="B374" s="16" t="n">
        <v>199943493</v>
      </c>
      <c r="C374" s="17" t="n">
        <v>150689791</v>
      </c>
      <c r="D374" s="17" t="n">
        <v>43750749</v>
      </c>
      <c r="E374" s="17" t="n">
        <v>4591301</v>
      </c>
      <c r="F374" s="17" t="n">
        <v>699682</v>
      </c>
      <c r="G374" s="17" t="n">
        <v>157168</v>
      </c>
      <c r="H374" s="18" t="n">
        <v>54802</v>
      </c>
    </row>
    <row r="375" customFormat="false" ht="12" hidden="false" customHeight="true" outlineLevel="0" collapsed="false">
      <c r="A375" s="30" t="s">
        <v>14</v>
      </c>
      <c r="B375" s="16" t="n">
        <v>9370770443</v>
      </c>
      <c r="C375" s="17" t="n">
        <v>7301864244</v>
      </c>
      <c r="D375" s="17" t="n">
        <v>1473494054</v>
      </c>
      <c r="E375" s="17" t="n">
        <v>395182238</v>
      </c>
      <c r="F375" s="17" t="n">
        <v>134455464</v>
      </c>
      <c r="G375" s="17" t="n">
        <v>43704943</v>
      </c>
      <c r="H375" s="18" t="n">
        <v>22069500</v>
      </c>
    </row>
    <row r="376" customFormat="false" ht="12" hidden="false" customHeight="true" outlineLevel="0" collapsed="false">
      <c r="A376" s="30" t="s">
        <v>15</v>
      </c>
      <c r="B376" s="16" t="n">
        <v>151019212</v>
      </c>
      <c r="C376" s="17" t="n">
        <v>184360</v>
      </c>
      <c r="D376" s="17" t="n">
        <v>36034246</v>
      </c>
      <c r="E376" s="17" t="n">
        <v>54770100</v>
      </c>
      <c r="F376" s="17" t="n">
        <v>33898860</v>
      </c>
      <c r="G376" s="17" t="n">
        <v>15168542</v>
      </c>
      <c r="H376" s="18" t="n">
        <v>10963104</v>
      </c>
    </row>
    <row r="377" customFormat="false" ht="12" hidden="false" customHeight="true" outlineLevel="0" collapsed="false">
      <c r="A377" s="30" t="s">
        <v>16</v>
      </c>
      <c r="B377" s="16" t="n">
        <v>241250</v>
      </c>
      <c r="C377" s="17" t="n">
        <v>5600</v>
      </c>
      <c r="D377" s="17" t="n">
        <v>5600</v>
      </c>
      <c r="E377" s="17" t="n">
        <v>5600</v>
      </c>
      <c r="F377" s="17" t="n">
        <v>0</v>
      </c>
      <c r="G377" s="17" t="n">
        <v>5600</v>
      </c>
      <c r="H377" s="18" t="n">
        <v>218850</v>
      </c>
    </row>
    <row r="378" customFormat="false" ht="12" hidden="false" customHeight="true" outlineLevel="0" collapsed="false">
      <c r="A378" s="30" t="s">
        <v>17</v>
      </c>
      <c r="B378" s="16" t="n">
        <v>95403287</v>
      </c>
      <c r="C378" s="17" t="n">
        <v>3024794</v>
      </c>
      <c r="D378" s="17" t="n">
        <v>30053860</v>
      </c>
      <c r="E378" s="17" t="n">
        <v>34918449</v>
      </c>
      <c r="F378" s="17" t="n">
        <v>17356670</v>
      </c>
      <c r="G378" s="17" t="n">
        <v>6615827</v>
      </c>
      <c r="H378" s="18" t="n">
        <v>3433687</v>
      </c>
    </row>
    <row r="379" customFormat="false" ht="12" hidden="false" customHeight="true" outlineLevel="0" collapsed="false">
      <c r="A379" s="30" t="s">
        <v>18</v>
      </c>
      <c r="B379" s="16" t="n">
        <v>64070326</v>
      </c>
      <c r="C379" s="17" t="n">
        <v>226980</v>
      </c>
      <c r="D379" s="17" t="n">
        <v>20269185</v>
      </c>
      <c r="E379" s="17" t="n">
        <v>24521524</v>
      </c>
      <c r="F379" s="17" t="n">
        <v>11653501</v>
      </c>
      <c r="G379" s="17" t="n">
        <v>4779021</v>
      </c>
      <c r="H379" s="18" t="n">
        <v>2620115</v>
      </c>
    </row>
    <row r="380" s="21" customFormat="true" ht="12" hidden="false" customHeight="true" outlineLevel="0" collapsed="false">
      <c r="A380" s="30" t="s">
        <v>19</v>
      </c>
      <c r="B380" s="16" t="n">
        <v>886005960</v>
      </c>
      <c r="C380" s="17" t="n">
        <v>663635490</v>
      </c>
      <c r="D380" s="17" t="n">
        <v>145808174</v>
      </c>
      <c r="E380" s="17" t="n">
        <v>47468791</v>
      </c>
      <c r="F380" s="17" t="n">
        <v>17545785</v>
      </c>
      <c r="G380" s="17" t="n">
        <v>6890289</v>
      </c>
      <c r="H380" s="18" t="n">
        <v>4657431</v>
      </c>
      <c r="I380" s="2"/>
    </row>
    <row r="381" customFormat="false" ht="18" hidden="false" customHeight="true" outlineLevel="0" collapsed="false">
      <c r="A381" s="30" t="s">
        <v>20</v>
      </c>
      <c r="B381" s="16" t="n">
        <v>206000</v>
      </c>
      <c r="C381" s="17" t="n">
        <v>0</v>
      </c>
      <c r="D381" s="17" t="n">
        <v>206000</v>
      </c>
      <c r="E381" s="17" t="n">
        <v>0</v>
      </c>
      <c r="F381" s="17" t="n">
        <v>0</v>
      </c>
      <c r="G381" s="17" t="n">
        <v>0</v>
      </c>
      <c r="H381" s="18" t="n">
        <v>0</v>
      </c>
    </row>
    <row r="382" customFormat="false" ht="18" hidden="false" customHeight="true" outlineLevel="0" collapsed="false">
      <c r="A382" s="30" t="s">
        <v>21</v>
      </c>
      <c r="B382" s="16" t="n">
        <v>6693838319</v>
      </c>
      <c r="C382" s="17" t="n">
        <v>3891303264</v>
      </c>
      <c r="D382" s="17" t="n">
        <v>1675072407</v>
      </c>
      <c r="E382" s="17" t="n">
        <v>690169888</v>
      </c>
      <c r="F382" s="17" t="n">
        <v>276851277</v>
      </c>
      <c r="G382" s="17" t="n">
        <v>99366187</v>
      </c>
      <c r="H382" s="18" t="n">
        <v>61075296</v>
      </c>
    </row>
    <row r="383" customFormat="false" ht="18" hidden="false" customHeight="true" outlineLevel="0" collapsed="false">
      <c r="A383" s="30" t="s">
        <v>22</v>
      </c>
      <c r="B383" s="16" t="n">
        <v>6171011473</v>
      </c>
      <c r="C383" s="17" t="n">
        <v>3491485176</v>
      </c>
      <c r="D383" s="17" t="n">
        <v>1583721249</v>
      </c>
      <c r="E383" s="17" t="n">
        <v>668454749</v>
      </c>
      <c r="F383" s="17" t="n">
        <v>270222986</v>
      </c>
      <c r="G383" s="17" t="n">
        <v>97556276</v>
      </c>
      <c r="H383" s="18" t="n">
        <v>59571037</v>
      </c>
    </row>
    <row r="384" customFormat="false" ht="12" hidden="false" customHeight="true" outlineLevel="0" collapsed="false">
      <c r="A384" s="30" t="s">
        <v>23</v>
      </c>
      <c r="B384" s="16" t="n">
        <v>23752461847</v>
      </c>
      <c r="C384" s="17" t="n">
        <v>17810795037</v>
      </c>
      <c r="D384" s="17" t="n">
        <v>3905630064</v>
      </c>
      <c r="E384" s="17" t="n">
        <v>1245977599</v>
      </c>
      <c r="F384" s="17" t="n">
        <v>494035898</v>
      </c>
      <c r="G384" s="17" t="n">
        <v>188025761</v>
      </c>
      <c r="H384" s="18" t="n">
        <v>107997488</v>
      </c>
    </row>
    <row r="385" customFormat="false" ht="12" hidden="false" customHeight="true" outlineLevel="0" collapsed="false">
      <c r="A385" s="30" t="s">
        <v>24</v>
      </c>
      <c r="B385" s="16" t="n">
        <v>102698363</v>
      </c>
      <c r="C385" s="17" t="n">
        <v>91403904</v>
      </c>
      <c r="D385" s="17" t="n">
        <v>8187379</v>
      </c>
      <c r="E385" s="17" t="n">
        <v>2059936</v>
      </c>
      <c r="F385" s="17" t="n">
        <v>704560</v>
      </c>
      <c r="G385" s="17" t="n">
        <v>151236</v>
      </c>
      <c r="H385" s="18" t="n">
        <v>191348</v>
      </c>
    </row>
    <row r="386" customFormat="false" ht="12" hidden="false" customHeight="true" outlineLevel="0" collapsed="false">
      <c r="A386" s="30" t="s">
        <v>25</v>
      </c>
      <c r="B386" s="16" t="n">
        <v>7778029252</v>
      </c>
      <c r="C386" s="17" t="n">
        <v>4394188917</v>
      </c>
      <c r="D386" s="17" t="n">
        <v>1973011203</v>
      </c>
      <c r="E386" s="17" t="n">
        <v>859802082</v>
      </c>
      <c r="F386" s="17" t="n">
        <v>348345547</v>
      </c>
      <c r="G386" s="17" t="n">
        <v>126147292</v>
      </c>
      <c r="H386" s="18" t="n">
        <v>76534211</v>
      </c>
    </row>
    <row r="387" customFormat="false" ht="12" hidden="false" customHeight="true" outlineLevel="0" collapsed="false">
      <c r="A387" s="30" t="s">
        <v>26</v>
      </c>
      <c r="B387" s="16" t="n">
        <v>2545326429</v>
      </c>
      <c r="C387" s="17" t="n">
        <v>1141033260</v>
      </c>
      <c r="D387" s="17" t="n">
        <v>730558333</v>
      </c>
      <c r="E387" s="17" t="n">
        <v>400476105</v>
      </c>
      <c r="F387" s="17" t="n">
        <v>169569927</v>
      </c>
      <c r="G387" s="17" t="n">
        <v>63041900</v>
      </c>
      <c r="H387" s="18" t="n">
        <v>40646904</v>
      </c>
    </row>
    <row r="388" customFormat="false" ht="12" hidden="false" customHeight="true" outlineLevel="0" collapsed="false">
      <c r="A388" s="30" t="s">
        <v>27</v>
      </c>
      <c r="B388" s="16" t="n">
        <v>5232702823</v>
      </c>
      <c r="C388" s="17" t="n">
        <v>3253155657</v>
      </c>
      <c r="D388" s="17" t="n">
        <v>1242452870</v>
      </c>
      <c r="E388" s="17" t="n">
        <v>459325977</v>
      </c>
      <c r="F388" s="17" t="n">
        <v>178775620</v>
      </c>
      <c r="G388" s="17" t="n">
        <v>63105392</v>
      </c>
      <c r="H388" s="18" t="n">
        <v>35887307</v>
      </c>
    </row>
    <row r="389" customFormat="false" ht="12" hidden="false" customHeight="true" outlineLevel="0" collapsed="false">
      <c r="A389" s="30" t="s">
        <v>39</v>
      </c>
      <c r="B389" s="16" t="n">
        <v>5010380049</v>
      </c>
      <c r="C389" s="17" t="n">
        <v>3129049589</v>
      </c>
      <c r="D389" s="17" t="n">
        <v>1188258512</v>
      </c>
      <c r="E389" s="17" t="n">
        <v>432034668</v>
      </c>
      <c r="F389" s="17" t="n">
        <v>166226539</v>
      </c>
      <c r="G389" s="17" t="n">
        <v>60538071</v>
      </c>
      <c r="H389" s="18" t="n">
        <v>34272670</v>
      </c>
    </row>
    <row r="390" customFormat="false" ht="18" hidden="false" customHeight="true" outlineLevel="0" collapsed="false">
      <c r="A390" s="30" t="s">
        <v>29</v>
      </c>
      <c r="B390" s="16" t="n">
        <v>1084190933</v>
      </c>
      <c r="C390" s="17" t="n">
        <v>502885653</v>
      </c>
      <c r="D390" s="17" t="n">
        <v>297938796</v>
      </c>
      <c r="E390" s="17" t="n">
        <v>169632194</v>
      </c>
      <c r="F390" s="17" t="n">
        <v>71494270</v>
      </c>
      <c r="G390" s="17" t="n">
        <v>26781105</v>
      </c>
      <c r="H390" s="18" t="n">
        <v>15458915</v>
      </c>
    </row>
    <row r="391" customFormat="false" ht="12" hidden="false" customHeight="true" outlineLevel="0" collapsed="false">
      <c r="A391" s="30" t="s">
        <v>30</v>
      </c>
      <c r="B391" s="16" t="n">
        <v>240234221</v>
      </c>
      <c r="C391" s="17" t="n">
        <v>101440275</v>
      </c>
      <c r="D391" s="17" t="n">
        <v>71410140</v>
      </c>
      <c r="E391" s="17" t="n">
        <v>40863197</v>
      </c>
      <c r="F391" s="17" t="n">
        <v>16567033</v>
      </c>
      <c r="G391" s="17" t="n">
        <v>6486078</v>
      </c>
      <c r="H391" s="18" t="n">
        <v>3467498</v>
      </c>
    </row>
    <row r="392" customFormat="false" ht="18" hidden="false" customHeight="true" outlineLevel="0" collapsed="false">
      <c r="A392" s="30" t="s">
        <v>31</v>
      </c>
      <c r="B392" s="16" t="n">
        <v>736715909</v>
      </c>
      <c r="C392" s="17" t="n">
        <v>364458649</v>
      </c>
      <c r="D392" s="17" t="n">
        <v>197094358</v>
      </c>
      <c r="E392" s="17" t="n">
        <v>104766179</v>
      </c>
      <c r="F392" s="17" t="n">
        <v>43953054</v>
      </c>
      <c r="G392" s="17" t="n">
        <v>16483427</v>
      </c>
      <c r="H392" s="18" t="n">
        <v>9960242</v>
      </c>
    </row>
    <row r="393" customFormat="false" ht="18" hidden="false" customHeight="true" outlineLevel="0" collapsed="false">
      <c r="A393" s="30" t="s">
        <v>40</v>
      </c>
      <c r="B393" s="16" t="n">
        <v>718687259</v>
      </c>
      <c r="C393" s="17" t="n">
        <v>363940649</v>
      </c>
      <c r="D393" s="17" t="n">
        <v>191079318</v>
      </c>
      <c r="E393" s="17" t="n">
        <v>98900969</v>
      </c>
      <c r="F393" s="17" t="n">
        <v>40821213</v>
      </c>
      <c r="G393" s="17" t="n">
        <v>15004354</v>
      </c>
      <c r="H393" s="18" t="n">
        <v>8940756</v>
      </c>
    </row>
    <row r="394" customFormat="false" ht="18" hidden="false" customHeight="true" outlineLevel="0" collapsed="false">
      <c r="A394" s="30" t="s">
        <v>41</v>
      </c>
      <c r="B394" s="16" t="n">
        <v>0</v>
      </c>
      <c r="C394" s="17" t="n">
        <v>0</v>
      </c>
      <c r="D394" s="17" t="n">
        <v>0</v>
      </c>
      <c r="E394" s="17" t="n">
        <v>0</v>
      </c>
      <c r="F394" s="17" t="n">
        <v>0</v>
      </c>
      <c r="G394" s="17" t="n">
        <v>0</v>
      </c>
      <c r="H394" s="18" t="n">
        <v>0</v>
      </c>
    </row>
    <row r="395" customFormat="false" ht="12" hidden="false" customHeight="true" outlineLevel="0" collapsed="false">
      <c r="A395" s="30" t="s">
        <v>42</v>
      </c>
      <c r="B395" s="16" t="n">
        <v>4311167</v>
      </c>
      <c r="C395" s="17" t="n">
        <v>305900</v>
      </c>
      <c r="D395" s="17" t="n">
        <v>1341608</v>
      </c>
      <c r="E395" s="17" t="n">
        <v>1340194</v>
      </c>
      <c r="F395" s="17" t="n">
        <v>814005</v>
      </c>
      <c r="G395" s="17" t="n">
        <v>293560</v>
      </c>
      <c r="H395" s="18" t="n">
        <v>215900</v>
      </c>
    </row>
    <row r="396" customFormat="false" ht="12" hidden="false" customHeight="true" outlineLevel="0" collapsed="false">
      <c r="A396" s="30" t="s">
        <v>43</v>
      </c>
      <c r="B396" s="16" t="n">
        <v>13673658</v>
      </c>
      <c r="C396" s="17" t="n">
        <v>181875</v>
      </c>
      <c r="D396" s="17" t="n">
        <v>4673432</v>
      </c>
      <c r="E396" s="17" t="n">
        <v>4522216</v>
      </c>
      <c r="F396" s="17" t="n">
        <v>2307036</v>
      </c>
      <c r="G396" s="17" t="n">
        <v>1185513</v>
      </c>
      <c r="H396" s="18" t="n">
        <v>803586</v>
      </c>
    </row>
    <row r="397" customFormat="false" ht="12" hidden="false" customHeight="true" outlineLevel="0" collapsed="false">
      <c r="A397" s="31" t="s">
        <v>36</v>
      </c>
      <c r="B397" s="26" t="n">
        <v>107240803</v>
      </c>
      <c r="C397" s="27" t="n">
        <v>36986729</v>
      </c>
      <c r="D397" s="27" t="n">
        <v>29434298</v>
      </c>
      <c r="E397" s="27" t="n">
        <v>24002818</v>
      </c>
      <c r="F397" s="27" t="n">
        <v>10974183</v>
      </c>
      <c r="G397" s="27" t="n">
        <v>3811600</v>
      </c>
      <c r="H397" s="28" t="n">
        <v>2031175</v>
      </c>
    </row>
    <row r="398" customFormat="false" ht="18" hidden="false" customHeight="true" outlineLevel="0" collapsed="false">
      <c r="A398" s="29" t="s">
        <v>56</v>
      </c>
      <c r="B398" s="12"/>
      <c r="C398" s="13"/>
      <c r="D398" s="13"/>
      <c r="E398" s="13"/>
      <c r="F398" s="13"/>
      <c r="G398" s="13"/>
      <c r="H398" s="14"/>
    </row>
    <row r="399" customFormat="false" ht="12" hidden="false" customHeight="true" outlineLevel="0" collapsed="false">
      <c r="A399" s="30" t="s">
        <v>38</v>
      </c>
      <c r="B399" s="16" t="n">
        <v>25340</v>
      </c>
      <c r="C399" s="17" t="n">
        <v>19337</v>
      </c>
      <c r="D399" s="17" t="n">
        <v>4111</v>
      </c>
      <c r="E399" s="17" t="n">
        <v>1184</v>
      </c>
      <c r="F399" s="17" t="n">
        <v>435</v>
      </c>
      <c r="G399" s="17" t="n">
        <v>183</v>
      </c>
      <c r="H399" s="18" t="n">
        <v>90</v>
      </c>
    </row>
    <row r="400" customFormat="false" ht="12" hidden="false" customHeight="true" outlineLevel="0" collapsed="false">
      <c r="A400" s="30" t="s">
        <v>11</v>
      </c>
      <c r="B400" s="16" t="n">
        <v>3423508135</v>
      </c>
      <c r="C400" s="17" t="n">
        <v>2197784597</v>
      </c>
      <c r="D400" s="17" t="n">
        <v>716897458</v>
      </c>
      <c r="E400" s="17" t="n">
        <v>287441373</v>
      </c>
      <c r="F400" s="17" t="n">
        <v>128682029</v>
      </c>
      <c r="G400" s="17" t="n">
        <v>57404807</v>
      </c>
      <c r="H400" s="18" t="n">
        <v>35297871</v>
      </c>
    </row>
    <row r="401" customFormat="false" ht="12" hidden="false" customHeight="true" outlineLevel="0" collapsed="false">
      <c r="A401" s="30" t="s">
        <v>12</v>
      </c>
      <c r="B401" s="16" t="n">
        <v>2333415100</v>
      </c>
      <c r="C401" s="17" t="n">
        <v>1449578621</v>
      </c>
      <c r="D401" s="17" t="n">
        <v>509732752</v>
      </c>
      <c r="E401" s="17" t="n">
        <v>209105064</v>
      </c>
      <c r="F401" s="17" t="n">
        <v>93635095</v>
      </c>
      <c r="G401" s="17" t="n">
        <v>43888379</v>
      </c>
      <c r="H401" s="18" t="n">
        <v>27475189</v>
      </c>
    </row>
    <row r="402" customFormat="false" ht="12" hidden="false" customHeight="true" outlineLevel="0" collapsed="false">
      <c r="A402" s="30" t="s">
        <v>13</v>
      </c>
      <c r="B402" s="16" t="n">
        <v>29866068</v>
      </c>
      <c r="C402" s="17" t="n">
        <v>21291842</v>
      </c>
      <c r="D402" s="17" t="n">
        <v>7651434</v>
      </c>
      <c r="E402" s="17" t="n">
        <v>779206</v>
      </c>
      <c r="F402" s="17" t="n">
        <v>84374</v>
      </c>
      <c r="G402" s="17" t="n">
        <v>38072</v>
      </c>
      <c r="H402" s="18" t="n">
        <v>21140</v>
      </c>
    </row>
    <row r="403" customFormat="false" ht="12" hidden="false" customHeight="true" outlineLevel="0" collapsed="false">
      <c r="A403" s="30" t="s">
        <v>14</v>
      </c>
      <c r="B403" s="16" t="n">
        <v>951015189</v>
      </c>
      <c r="C403" s="17" t="n">
        <v>682822882</v>
      </c>
      <c r="D403" s="17" t="n">
        <v>179922414</v>
      </c>
      <c r="E403" s="17" t="n">
        <v>55164183</v>
      </c>
      <c r="F403" s="17" t="n">
        <v>20206750</v>
      </c>
      <c r="G403" s="17" t="n">
        <v>8346900</v>
      </c>
      <c r="H403" s="18" t="n">
        <v>4552060</v>
      </c>
    </row>
    <row r="404" customFormat="false" ht="12" hidden="false" customHeight="true" outlineLevel="0" collapsed="false">
      <c r="A404" s="30" t="s">
        <v>15</v>
      </c>
      <c r="B404" s="16" t="n">
        <v>23264238</v>
      </c>
      <c r="C404" s="17" t="n">
        <v>0</v>
      </c>
      <c r="D404" s="17" t="n">
        <v>4532227</v>
      </c>
      <c r="E404" s="17" t="n">
        <v>7761236</v>
      </c>
      <c r="F404" s="17" t="n">
        <v>5683961</v>
      </c>
      <c r="G404" s="17" t="n">
        <v>3013525</v>
      </c>
      <c r="H404" s="18" t="n">
        <v>2273289</v>
      </c>
    </row>
    <row r="405" s="21" customFormat="true" ht="12" hidden="false" customHeight="true" outlineLevel="0" collapsed="false">
      <c r="A405" s="30" t="s">
        <v>16</v>
      </c>
      <c r="B405" s="16" t="n">
        <v>473580</v>
      </c>
      <c r="C405" s="17" t="n">
        <v>0</v>
      </c>
      <c r="D405" s="17" t="n">
        <v>0</v>
      </c>
      <c r="E405" s="17" t="n">
        <v>298930</v>
      </c>
      <c r="F405" s="17" t="n">
        <v>174650</v>
      </c>
      <c r="G405" s="17" t="n">
        <v>0</v>
      </c>
      <c r="H405" s="18" t="n">
        <v>0</v>
      </c>
      <c r="I405" s="2"/>
    </row>
    <row r="406" customFormat="false" ht="18" hidden="false" customHeight="true" outlineLevel="0" collapsed="false">
      <c r="A406" s="30" t="s">
        <v>17</v>
      </c>
      <c r="B406" s="16" t="n">
        <v>13339192</v>
      </c>
      <c r="C406" s="17" t="n">
        <v>106578</v>
      </c>
      <c r="D406" s="17" t="n">
        <v>3681569</v>
      </c>
      <c r="E406" s="17" t="n">
        <v>5057395</v>
      </c>
      <c r="F406" s="17" t="n">
        <v>2743469</v>
      </c>
      <c r="G406" s="17" t="n">
        <v>1158916</v>
      </c>
      <c r="H406" s="18" t="n">
        <v>591265</v>
      </c>
    </row>
    <row r="407" customFormat="false" ht="18" hidden="false" customHeight="true" outlineLevel="0" collapsed="false">
      <c r="A407" s="30" t="s">
        <v>18</v>
      </c>
      <c r="B407" s="16" t="n">
        <v>12109961</v>
      </c>
      <c r="C407" s="17" t="n">
        <v>19970</v>
      </c>
      <c r="D407" s="17" t="n">
        <v>3311999</v>
      </c>
      <c r="E407" s="17" t="n">
        <v>4648337</v>
      </c>
      <c r="F407" s="17" t="n">
        <v>2494844</v>
      </c>
      <c r="G407" s="17" t="n">
        <v>1069896</v>
      </c>
      <c r="H407" s="18" t="n">
        <v>564915</v>
      </c>
    </row>
    <row r="408" customFormat="false" ht="18" hidden="false" customHeight="true" outlineLevel="0" collapsed="false">
      <c r="A408" s="30" t="s">
        <v>19</v>
      </c>
      <c r="B408" s="16" t="n">
        <v>102000836</v>
      </c>
      <c r="C408" s="17" t="n">
        <v>65276516</v>
      </c>
      <c r="D408" s="17" t="n">
        <v>19028496</v>
      </c>
      <c r="E408" s="17" t="n">
        <v>10054565</v>
      </c>
      <c r="F408" s="17" t="n">
        <v>6238104</v>
      </c>
      <c r="G408" s="17" t="n">
        <v>997087</v>
      </c>
      <c r="H408" s="18" t="n">
        <v>406068</v>
      </c>
    </row>
    <row r="409" customFormat="false" ht="12" hidden="false" customHeight="true" outlineLevel="0" collapsed="false">
      <c r="A409" s="30" t="s">
        <v>20</v>
      </c>
      <c r="B409" s="16" t="n">
        <v>0</v>
      </c>
      <c r="C409" s="17" t="n">
        <v>0</v>
      </c>
      <c r="D409" s="17" t="n">
        <v>0</v>
      </c>
      <c r="E409" s="17" t="n">
        <v>0</v>
      </c>
      <c r="F409" s="17" t="n">
        <v>0</v>
      </c>
      <c r="G409" s="17" t="n">
        <v>0</v>
      </c>
      <c r="H409" s="18" t="n">
        <v>0</v>
      </c>
    </row>
    <row r="410" customFormat="false" ht="12" hidden="false" customHeight="true" outlineLevel="0" collapsed="false">
      <c r="A410" s="30" t="s">
        <v>21</v>
      </c>
      <c r="B410" s="16" t="n">
        <v>868292102</v>
      </c>
      <c r="C410" s="17" t="n">
        <v>442688847</v>
      </c>
      <c r="D410" s="17" t="n">
        <v>229935711</v>
      </c>
      <c r="E410" s="17" t="n">
        <v>109307835</v>
      </c>
      <c r="F410" s="17" t="n">
        <v>48748430</v>
      </c>
      <c r="G410" s="17" t="n">
        <v>22130599</v>
      </c>
      <c r="H410" s="18" t="n">
        <v>15480680</v>
      </c>
    </row>
    <row r="411" customFormat="false" ht="12" hidden="false" customHeight="true" outlineLevel="0" collapsed="false">
      <c r="A411" s="30" t="s">
        <v>22</v>
      </c>
      <c r="B411" s="16" t="n">
        <v>811003508</v>
      </c>
      <c r="C411" s="17" t="n">
        <v>402843413</v>
      </c>
      <c r="D411" s="17" t="n">
        <v>217512980</v>
      </c>
      <c r="E411" s="17" t="n">
        <v>105902089</v>
      </c>
      <c r="F411" s="17" t="n">
        <v>47753068</v>
      </c>
      <c r="G411" s="17" t="n">
        <v>21716998</v>
      </c>
      <c r="H411" s="18" t="n">
        <v>15274960</v>
      </c>
    </row>
    <row r="412" customFormat="false" ht="12" hidden="false" customHeight="true" outlineLevel="0" collapsed="false">
      <c r="A412" s="30" t="s">
        <v>23</v>
      </c>
      <c r="B412" s="16" t="n">
        <v>2565778812</v>
      </c>
      <c r="C412" s="17" t="n">
        <v>1763974315</v>
      </c>
      <c r="D412" s="17" t="n">
        <v>488282072</v>
      </c>
      <c r="E412" s="17" t="n">
        <v>178404991</v>
      </c>
      <c r="F412" s="17" t="n">
        <v>80026035</v>
      </c>
      <c r="G412" s="17" t="n">
        <v>35274208</v>
      </c>
      <c r="H412" s="18" t="n">
        <v>19817191</v>
      </c>
    </row>
    <row r="413" customFormat="false" ht="12" hidden="false" customHeight="true" outlineLevel="0" collapsed="false">
      <c r="A413" s="30" t="s">
        <v>24</v>
      </c>
      <c r="B413" s="16" t="n">
        <v>9929473</v>
      </c>
      <c r="C413" s="17" t="n">
        <v>8591647</v>
      </c>
      <c r="D413" s="17" t="n">
        <v>973937</v>
      </c>
      <c r="E413" s="17" t="n">
        <v>271453</v>
      </c>
      <c r="F413" s="17" t="n">
        <v>92436</v>
      </c>
      <c r="G413" s="17" t="n">
        <v>0</v>
      </c>
      <c r="H413" s="18" t="n">
        <v>0</v>
      </c>
    </row>
    <row r="414" customFormat="false" ht="12" hidden="false" customHeight="true" outlineLevel="0" collapsed="false">
      <c r="A414" s="30" t="s">
        <v>25</v>
      </c>
      <c r="B414" s="16" t="n">
        <v>965001745</v>
      </c>
      <c r="C414" s="17" t="n">
        <v>474667253</v>
      </c>
      <c r="D414" s="17" t="n">
        <v>259156412</v>
      </c>
      <c r="E414" s="17" t="n">
        <v>129435624</v>
      </c>
      <c r="F414" s="17" t="n">
        <v>57620816</v>
      </c>
      <c r="G414" s="17" t="n">
        <v>25879182</v>
      </c>
      <c r="H414" s="18" t="n">
        <v>18242458</v>
      </c>
    </row>
    <row r="415" customFormat="false" ht="18" hidden="false" customHeight="true" outlineLevel="0" collapsed="false">
      <c r="A415" s="30" t="s">
        <v>26</v>
      </c>
      <c r="B415" s="16" t="n">
        <v>283632412</v>
      </c>
      <c r="C415" s="17" t="n">
        <v>86433511</v>
      </c>
      <c r="D415" s="17" t="n">
        <v>87522323</v>
      </c>
      <c r="E415" s="17" t="n">
        <v>60117671</v>
      </c>
      <c r="F415" s="17" t="n">
        <v>27577590</v>
      </c>
      <c r="G415" s="17" t="n">
        <v>12401492</v>
      </c>
      <c r="H415" s="18" t="n">
        <v>9579825</v>
      </c>
    </row>
    <row r="416" customFormat="false" ht="12" hidden="false" customHeight="true" outlineLevel="0" collapsed="false">
      <c r="A416" s="30" t="s">
        <v>27</v>
      </c>
      <c r="B416" s="16" t="n">
        <v>681369333</v>
      </c>
      <c r="C416" s="17" t="n">
        <v>388233742</v>
      </c>
      <c r="D416" s="17" t="n">
        <v>171634089</v>
      </c>
      <c r="E416" s="17" t="n">
        <v>69317953</v>
      </c>
      <c r="F416" s="17" t="n">
        <v>30043226</v>
      </c>
      <c r="G416" s="17" t="n">
        <v>13477690</v>
      </c>
      <c r="H416" s="18" t="n">
        <v>8662633</v>
      </c>
    </row>
    <row r="417" customFormat="false" ht="18" hidden="false" customHeight="true" outlineLevel="0" collapsed="false">
      <c r="A417" s="30" t="s">
        <v>39</v>
      </c>
      <c r="B417" s="16" t="n">
        <v>618874350</v>
      </c>
      <c r="C417" s="17" t="n">
        <v>359209408</v>
      </c>
      <c r="D417" s="17" t="n">
        <v>156041831</v>
      </c>
      <c r="E417" s="17" t="n">
        <v>59818930</v>
      </c>
      <c r="F417" s="17" t="n">
        <v>25415504</v>
      </c>
      <c r="G417" s="17" t="n">
        <v>11185381</v>
      </c>
      <c r="H417" s="18" t="n">
        <v>7203296</v>
      </c>
    </row>
    <row r="418" customFormat="false" ht="18" hidden="false" customHeight="true" outlineLevel="0" collapsed="false">
      <c r="A418" s="30" t="s">
        <v>29</v>
      </c>
      <c r="B418" s="16" t="n">
        <v>96709643</v>
      </c>
      <c r="C418" s="17" t="n">
        <v>31978406</v>
      </c>
      <c r="D418" s="17" t="n">
        <v>29220701</v>
      </c>
      <c r="E418" s="17" t="n">
        <v>20127789</v>
      </c>
      <c r="F418" s="17" t="n">
        <v>8872386</v>
      </c>
      <c r="G418" s="17" t="n">
        <v>3748583</v>
      </c>
      <c r="H418" s="18" t="n">
        <v>2761778</v>
      </c>
    </row>
    <row r="419" customFormat="false" ht="18" hidden="false" customHeight="true" outlineLevel="0" collapsed="false">
      <c r="A419" s="30" t="s">
        <v>30</v>
      </c>
      <c r="B419" s="16" t="n">
        <v>22244057</v>
      </c>
      <c r="C419" s="17" t="n">
        <v>5944962</v>
      </c>
      <c r="D419" s="17" t="n">
        <v>7189923</v>
      </c>
      <c r="E419" s="17" t="n">
        <v>5162846</v>
      </c>
      <c r="F419" s="17" t="n">
        <v>2266254</v>
      </c>
      <c r="G419" s="17" t="n">
        <v>897277</v>
      </c>
      <c r="H419" s="18" t="n">
        <v>782795</v>
      </c>
    </row>
    <row r="420" customFormat="false" ht="12" hidden="false" customHeight="true" outlineLevel="0" collapsed="false">
      <c r="A420" s="30" t="s">
        <v>31</v>
      </c>
      <c r="B420" s="16" t="n">
        <v>74161540</v>
      </c>
      <c r="C420" s="17" t="n">
        <v>25843967</v>
      </c>
      <c r="D420" s="17" t="n">
        <v>21952676</v>
      </c>
      <c r="E420" s="17" t="n">
        <v>14952383</v>
      </c>
      <c r="F420" s="17" t="n">
        <v>6582225</v>
      </c>
      <c r="G420" s="17" t="n">
        <v>2851306</v>
      </c>
      <c r="H420" s="18" t="n">
        <v>1978983</v>
      </c>
    </row>
    <row r="421" customFormat="false" ht="12" hidden="false" customHeight="true" outlineLevel="0" collapsed="false">
      <c r="A421" s="30" t="s">
        <v>40</v>
      </c>
      <c r="B421" s="16" t="n">
        <v>71317317</v>
      </c>
      <c r="C421" s="17" t="n">
        <v>25818705</v>
      </c>
      <c r="D421" s="17" t="n">
        <v>21151894</v>
      </c>
      <c r="E421" s="17" t="n">
        <v>13938324</v>
      </c>
      <c r="F421" s="17" t="n">
        <v>5992905</v>
      </c>
      <c r="G421" s="17" t="n">
        <v>2600506</v>
      </c>
      <c r="H421" s="18" t="n">
        <v>1814983</v>
      </c>
    </row>
    <row r="422" customFormat="false" ht="12" hidden="false" customHeight="true" outlineLevel="0" collapsed="false">
      <c r="A422" s="30" t="s">
        <v>41</v>
      </c>
      <c r="B422" s="16" t="n">
        <v>0</v>
      </c>
      <c r="C422" s="17" t="n">
        <v>0</v>
      </c>
      <c r="D422" s="17" t="n">
        <v>0</v>
      </c>
      <c r="E422" s="17" t="n">
        <v>0</v>
      </c>
      <c r="F422" s="17" t="n">
        <v>0</v>
      </c>
      <c r="G422" s="17" t="n">
        <v>0</v>
      </c>
      <c r="H422" s="18" t="n">
        <v>0</v>
      </c>
    </row>
    <row r="423" customFormat="false" ht="18" hidden="false" customHeight="true" outlineLevel="0" collapsed="false">
      <c r="A423" s="30" t="s">
        <v>42</v>
      </c>
      <c r="B423" s="16" t="n">
        <v>306255</v>
      </c>
      <c r="C423" s="17" t="n">
        <v>0</v>
      </c>
      <c r="D423" s="17" t="n">
        <v>48916</v>
      </c>
      <c r="E423" s="17" t="n">
        <v>131939</v>
      </c>
      <c r="F423" s="17" t="n">
        <v>79800</v>
      </c>
      <c r="G423" s="17" t="n">
        <v>34200</v>
      </c>
      <c r="H423" s="18" t="n">
        <v>11400</v>
      </c>
    </row>
    <row r="424" customFormat="false" ht="12" hidden="false" customHeight="true" outlineLevel="0" collapsed="false">
      <c r="A424" s="30" t="s">
        <v>43</v>
      </c>
      <c r="B424" s="16" t="n">
        <v>2537968</v>
      </c>
      <c r="C424" s="17" t="n">
        <v>25262</v>
      </c>
      <c r="D424" s="17" t="n">
        <v>751866</v>
      </c>
      <c r="E424" s="17" t="n">
        <v>882120</v>
      </c>
      <c r="F424" s="17" t="n">
        <v>509520</v>
      </c>
      <c r="G424" s="17" t="n">
        <v>216600</v>
      </c>
      <c r="H424" s="18" t="n">
        <v>152600</v>
      </c>
    </row>
    <row r="425" customFormat="false" ht="12" hidden="false" customHeight="true" outlineLevel="0" collapsed="false">
      <c r="A425" s="31" t="s">
        <v>36</v>
      </c>
      <c r="B425" s="26" t="n">
        <v>304046</v>
      </c>
      <c r="C425" s="27" t="n">
        <v>189477</v>
      </c>
      <c r="D425" s="27" t="n">
        <v>78102</v>
      </c>
      <c r="E425" s="27" t="n">
        <v>12560</v>
      </c>
      <c r="F425" s="27" t="n">
        <v>23907</v>
      </c>
      <c r="G425" s="27" t="n">
        <v>0</v>
      </c>
      <c r="H425" s="28" t="n">
        <v>0</v>
      </c>
    </row>
    <row r="426" customFormat="false" ht="12" hidden="false" customHeight="true" outlineLevel="0" collapsed="false">
      <c r="A426" s="29" t="s">
        <v>57</v>
      </c>
      <c r="B426" s="12"/>
      <c r="C426" s="13"/>
      <c r="D426" s="13"/>
      <c r="E426" s="13"/>
      <c r="F426" s="13"/>
      <c r="G426" s="13"/>
      <c r="H426" s="14"/>
    </row>
    <row r="427" customFormat="false" ht="12" hidden="false" customHeight="true" outlineLevel="0" collapsed="false">
      <c r="A427" s="30" t="s">
        <v>38</v>
      </c>
      <c r="B427" s="16" t="n">
        <v>6980</v>
      </c>
      <c r="C427" s="17" t="n">
        <v>5607</v>
      </c>
      <c r="D427" s="17" t="n">
        <v>930</v>
      </c>
      <c r="E427" s="17" t="n">
        <v>263</v>
      </c>
      <c r="F427" s="17" t="n">
        <v>104</v>
      </c>
      <c r="G427" s="17" t="n">
        <v>46</v>
      </c>
      <c r="H427" s="18" t="n">
        <v>30</v>
      </c>
    </row>
    <row r="428" customFormat="false" ht="12" hidden="false" customHeight="true" outlineLevel="0" collapsed="false">
      <c r="A428" s="30" t="s">
        <v>11</v>
      </c>
      <c r="B428" s="16" t="n">
        <v>672793360</v>
      </c>
      <c r="C428" s="17" t="n">
        <v>453387208</v>
      </c>
      <c r="D428" s="17" t="n">
        <v>122681580</v>
      </c>
      <c r="E428" s="17" t="n">
        <v>49944858</v>
      </c>
      <c r="F428" s="17" t="n">
        <v>25147986</v>
      </c>
      <c r="G428" s="17" t="n">
        <v>12165654</v>
      </c>
      <c r="H428" s="18" t="n">
        <v>9466074</v>
      </c>
    </row>
    <row r="429" customFormat="false" ht="12" hidden="false" customHeight="true" outlineLevel="0" collapsed="false">
      <c r="A429" s="30" t="s">
        <v>12</v>
      </c>
      <c r="B429" s="16" t="n">
        <v>546968982</v>
      </c>
      <c r="C429" s="17" t="n">
        <v>367970081</v>
      </c>
      <c r="D429" s="17" t="n">
        <v>101749888</v>
      </c>
      <c r="E429" s="17" t="n">
        <v>40228355</v>
      </c>
      <c r="F429" s="17" t="n">
        <v>19572380</v>
      </c>
      <c r="G429" s="17" t="n">
        <v>9791658</v>
      </c>
      <c r="H429" s="18" t="n">
        <v>7656620</v>
      </c>
    </row>
    <row r="430" s="21" customFormat="true" ht="12" hidden="false" customHeight="true" outlineLevel="0" collapsed="false">
      <c r="A430" s="30" t="s">
        <v>13</v>
      </c>
      <c r="B430" s="16" t="n">
        <v>4175929</v>
      </c>
      <c r="C430" s="17" t="n">
        <v>3096564</v>
      </c>
      <c r="D430" s="17" t="n">
        <v>902672</v>
      </c>
      <c r="E430" s="17" t="n">
        <v>137125</v>
      </c>
      <c r="F430" s="17" t="n">
        <v>21500</v>
      </c>
      <c r="G430" s="17" t="n">
        <v>8948</v>
      </c>
      <c r="H430" s="18" t="n">
        <v>9120</v>
      </c>
      <c r="I430" s="2"/>
    </row>
    <row r="431" customFormat="false" ht="18" hidden="false" customHeight="true" outlineLevel="0" collapsed="false">
      <c r="A431" s="30" t="s">
        <v>14</v>
      </c>
      <c r="B431" s="16" t="n">
        <v>110283408</v>
      </c>
      <c r="C431" s="17" t="n">
        <v>81310293</v>
      </c>
      <c r="D431" s="17" t="n">
        <v>17853515</v>
      </c>
      <c r="E431" s="17" t="n">
        <v>6573000</v>
      </c>
      <c r="F431" s="17" t="n">
        <v>2623900</v>
      </c>
      <c r="G431" s="17" t="n">
        <v>1072400</v>
      </c>
      <c r="H431" s="18" t="n">
        <v>850300</v>
      </c>
    </row>
    <row r="432" customFormat="false" ht="18" hidden="false" customHeight="true" outlineLevel="0" collapsed="false">
      <c r="A432" s="30" t="s">
        <v>15</v>
      </c>
      <c r="B432" s="16" t="n">
        <v>5407624</v>
      </c>
      <c r="C432" s="17" t="n">
        <v>0</v>
      </c>
      <c r="D432" s="17" t="n">
        <v>858433</v>
      </c>
      <c r="E432" s="17" t="n">
        <v>1700562</v>
      </c>
      <c r="F432" s="17" t="n">
        <v>1423431</v>
      </c>
      <c r="G432" s="17" t="n">
        <v>803323</v>
      </c>
      <c r="H432" s="18" t="n">
        <v>621875</v>
      </c>
    </row>
    <row r="433" customFormat="false" ht="18" hidden="false" customHeight="true" outlineLevel="0" collapsed="false">
      <c r="A433" s="30" t="s">
        <v>16</v>
      </c>
      <c r="B433" s="16" t="n">
        <v>0</v>
      </c>
      <c r="C433" s="17" t="n">
        <v>0</v>
      </c>
      <c r="D433" s="17" t="n">
        <v>0</v>
      </c>
      <c r="E433" s="17" t="n">
        <v>0</v>
      </c>
      <c r="F433" s="17" t="n">
        <v>0</v>
      </c>
      <c r="G433" s="17" t="n">
        <v>0</v>
      </c>
      <c r="H433" s="18" t="n">
        <v>0</v>
      </c>
    </row>
    <row r="434" customFormat="false" ht="12" hidden="false" customHeight="true" outlineLevel="0" collapsed="false">
      <c r="A434" s="30" t="s">
        <v>17</v>
      </c>
      <c r="B434" s="16" t="n">
        <v>3004265</v>
      </c>
      <c r="C434" s="17" t="n">
        <v>90680</v>
      </c>
      <c r="D434" s="17" t="n">
        <v>675234</v>
      </c>
      <c r="E434" s="17" t="n">
        <v>917875</v>
      </c>
      <c r="F434" s="17" t="n">
        <v>962370</v>
      </c>
      <c r="G434" s="17" t="n">
        <v>211426</v>
      </c>
      <c r="H434" s="18" t="n">
        <v>146680</v>
      </c>
    </row>
    <row r="435" customFormat="false" ht="12" hidden="false" customHeight="true" outlineLevel="0" collapsed="false">
      <c r="A435" s="30" t="s">
        <v>18</v>
      </c>
      <c r="B435" s="16" t="n">
        <v>2512226</v>
      </c>
      <c r="C435" s="17" t="n">
        <v>90680</v>
      </c>
      <c r="D435" s="17" t="n">
        <v>663960</v>
      </c>
      <c r="E435" s="17" t="n">
        <v>798830</v>
      </c>
      <c r="F435" s="17" t="n">
        <v>611700</v>
      </c>
      <c r="G435" s="17" t="n">
        <v>200376</v>
      </c>
      <c r="H435" s="18" t="n">
        <v>146680</v>
      </c>
    </row>
    <row r="436" customFormat="false" ht="12" hidden="false" customHeight="true" outlineLevel="0" collapsed="false">
      <c r="A436" s="30" t="s">
        <v>19</v>
      </c>
      <c r="B436" s="16" t="n">
        <v>7129081</v>
      </c>
      <c r="C436" s="17" t="n">
        <v>4016154</v>
      </c>
      <c r="D436" s="17" t="n">
        <v>1544510</v>
      </c>
      <c r="E436" s="17" t="n">
        <v>525066</v>
      </c>
      <c r="F436" s="17" t="n">
        <v>565905</v>
      </c>
      <c r="G436" s="17" t="n">
        <v>286847</v>
      </c>
      <c r="H436" s="18" t="n">
        <v>190599</v>
      </c>
    </row>
    <row r="437" customFormat="false" ht="12" hidden="false" customHeight="true" outlineLevel="0" collapsed="false">
      <c r="A437" s="30" t="s">
        <v>20</v>
      </c>
      <c r="B437" s="16" t="n">
        <v>0</v>
      </c>
      <c r="C437" s="17" t="n">
        <v>0</v>
      </c>
      <c r="D437" s="17" t="n">
        <v>0</v>
      </c>
      <c r="E437" s="17" t="n">
        <v>0</v>
      </c>
      <c r="F437" s="17" t="n">
        <v>0</v>
      </c>
      <c r="G437" s="17" t="n">
        <v>0</v>
      </c>
      <c r="H437" s="18" t="n">
        <v>0</v>
      </c>
    </row>
    <row r="438" customFormat="false" ht="12" hidden="false" customHeight="true" outlineLevel="0" collapsed="false">
      <c r="A438" s="30" t="s">
        <v>21</v>
      </c>
      <c r="B438" s="16" t="n">
        <v>283073715</v>
      </c>
      <c r="C438" s="17" t="n">
        <v>178614271</v>
      </c>
      <c r="D438" s="17" t="n">
        <v>57308277</v>
      </c>
      <c r="E438" s="17" t="n">
        <v>24107375</v>
      </c>
      <c r="F438" s="17" t="n">
        <v>12029304</v>
      </c>
      <c r="G438" s="17" t="n">
        <v>6026638</v>
      </c>
      <c r="H438" s="18" t="n">
        <v>4987850</v>
      </c>
    </row>
    <row r="439" customFormat="false" ht="12" hidden="false" customHeight="true" outlineLevel="0" collapsed="false">
      <c r="A439" s="30" t="s">
        <v>22</v>
      </c>
      <c r="B439" s="16" t="n">
        <v>260826935</v>
      </c>
      <c r="C439" s="17" t="n">
        <v>160756633</v>
      </c>
      <c r="D439" s="17" t="n">
        <v>54431537</v>
      </c>
      <c r="E439" s="17" t="n">
        <v>23069406</v>
      </c>
      <c r="F439" s="17" t="n">
        <v>11853001</v>
      </c>
      <c r="G439" s="17" t="n">
        <v>5849908</v>
      </c>
      <c r="H439" s="18" t="n">
        <v>4866450</v>
      </c>
    </row>
    <row r="440" customFormat="false" ht="18" hidden="false" customHeight="true" outlineLevel="0" collapsed="false">
      <c r="A440" s="30" t="s">
        <v>23</v>
      </c>
      <c r="B440" s="16" t="n">
        <v>404843361</v>
      </c>
      <c r="C440" s="17" t="n">
        <v>288274242</v>
      </c>
      <c r="D440" s="17" t="n">
        <v>66681471</v>
      </c>
      <c r="E440" s="17" t="n">
        <v>26087546</v>
      </c>
      <c r="F440" s="17" t="n">
        <v>13157716</v>
      </c>
      <c r="G440" s="17" t="n">
        <v>6157382</v>
      </c>
      <c r="H440" s="18" t="n">
        <v>4485004</v>
      </c>
    </row>
    <row r="441" customFormat="false" ht="12" hidden="false" customHeight="true" outlineLevel="0" collapsed="false">
      <c r="A441" s="30" t="s">
        <v>24</v>
      </c>
      <c r="B441" s="16" t="n">
        <v>15090318</v>
      </c>
      <c r="C441" s="17" t="n">
        <v>13468327</v>
      </c>
      <c r="D441" s="17" t="n">
        <v>1307748</v>
      </c>
      <c r="E441" s="17" t="n">
        <v>250063</v>
      </c>
      <c r="F441" s="17" t="n">
        <v>39034</v>
      </c>
      <c r="G441" s="17" t="n">
        <v>18366</v>
      </c>
      <c r="H441" s="18" t="n">
        <v>6780</v>
      </c>
    </row>
    <row r="442" customFormat="false" ht="18" hidden="false" customHeight="true" outlineLevel="0" collapsed="false">
      <c r="A442" s="30" t="s">
        <v>25</v>
      </c>
      <c r="B442" s="16" t="n">
        <v>310054567</v>
      </c>
      <c r="C442" s="17" t="n">
        <v>188873685</v>
      </c>
      <c r="D442" s="17" t="n">
        <v>63812910</v>
      </c>
      <c r="E442" s="17" t="n">
        <v>28754508</v>
      </c>
      <c r="F442" s="17" t="n">
        <v>14931661</v>
      </c>
      <c r="G442" s="17" t="n">
        <v>7486305</v>
      </c>
      <c r="H442" s="18" t="n">
        <v>6195498</v>
      </c>
    </row>
    <row r="443" customFormat="false" ht="18" hidden="false" customHeight="true" outlineLevel="0" collapsed="false">
      <c r="A443" s="30" t="s">
        <v>26</v>
      </c>
      <c r="B443" s="16" t="n">
        <v>60352941</v>
      </c>
      <c r="C443" s="17" t="n">
        <v>19987213</v>
      </c>
      <c r="D443" s="17" t="n">
        <v>14742217</v>
      </c>
      <c r="E443" s="17" t="n">
        <v>11548869</v>
      </c>
      <c r="F443" s="17" t="n">
        <v>7129036</v>
      </c>
      <c r="G443" s="17" t="n">
        <v>3546398</v>
      </c>
      <c r="H443" s="18" t="n">
        <v>3399208</v>
      </c>
    </row>
    <row r="444" customFormat="false" ht="18" hidden="false" customHeight="true" outlineLevel="0" collapsed="false">
      <c r="A444" s="30" t="s">
        <v>27</v>
      </c>
      <c r="B444" s="16" t="n">
        <v>249701626</v>
      </c>
      <c r="C444" s="17" t="n">
        <v>168886472</v>
      </c>
      <c r="D444" s="17" t="n">
        <v>49070693</v>
      </c>
      <c r="E444" s="17" t="n">
        <v>17205639</v>
      </c>
      <c r="F444" s="17" t="n">
        <v>7802625</v>
      </c>
      <c r="G444" s="17" t="n">
        <v>3939907</v>
      </c>
      <c r="H444" s="18" t="n">
        <v>2796290</v>
      </c>
    </row>
    <row r="445" customFormat="false" ht="12" hidden="false" customHeight="true" outlineLevel="0" collapsed="false">
      <c r="A445" s="30" t="s">
        <v>39</v>
      </c>
      <c r="B445" s="16" t="n">
        <v>229723481</v>
      </c>
      <c r="C445" s="17" t="n">
        <v>155053296</v>
      </c>
      <c r="D445" s="17" t="n">
        <v>45641805</v>
      </c>
      <c r="E445" s="17" t="n">
        <v>16020674</v>
      </c>
      <c r="F445" s="17" t="n">
        <v>6885668</v>
      </c>
      <c r="G445" s="17" t="n">
        <v>3626059</v>
      </c>
      <c r="H445" s="18" t="n">
        <v>2495979</v>
      </c>
    </row>
    <row r="446" customFormat="false" ht="12" hidden="false" customHeight="true" outlineLevel="0" collapsed="false">
      <c r="A446" s="30" t="s">
        <v>29</v>
      </c>
      <c r="B446" s="16" t="n">
        <v>26980852</v>
      </c>
      <c r="C446" s="17" t="n">
        <v>10259414</v>
      </c>
      <c r="D446" s="17" t="n">
        <v>6504633</v>
      </c>
      <c r="E446" s="17" t="n">
        <v>4647133</v>
      </c>
      <c r="F446" s="17" t="n">
        <v>2902357</v>
      </c>
      <c r="G446" s="17" t="n">
        <v>1459667</v>
      </c>
      <c r="H446" s="18" t="n">
        <v>1207648</v>
      </c>
    </row>
    <row r="447" customFormat="false" ht="12" hidden="false" customHeight="true" outlineLevel="0" collapsed="false">
      <c r="A447" s="30" t="s">
        <v>30</v>
      </c>
      <c r="B447" s="16" t="n">
        <v>6072787</v>
      </c>
      <c r="C447" s="17" t="n">
        <v>2023054</v>
      </c>
      <c r="D447" s="17" t="n">
        <v>1525778</v>
      </c>
      <c r="E447" s="17" t="n">
        <v>1138137</v>
      </c>
      <c r="F447" s="17" t="n">
        <v>756678</v>
      </c>
      <c r="G447" s="17" t="n">
        <v>309072</v>
      </c>
      <c r="H447" s="18" t="n">
        <v>320068</v>
      </c>
    </row>
    <row r="448" customFormat="false" ht="18" hidden="false" customHeight="true" outlineLevel="0" collapsed="false">
      <c r="A448" s="30" t="s">
        <v>31</v>
      </c>
      <c r="B448" s="16" t="n">
        <v>20404381</v>
      </c>
      <c r="C448" s="17" t="n">
        <v>8035271</v>
      </c>
      <c r="D448" s="17" t="n">
        <v>4836060</v>
      </c>
      <c r="E448" s="17" t="n">
        <v>3455396</v>
      </c>
      <c r="F448" s="17" t="n">
        <v>2129779</v>
      </c>
      <c r="G448" s="17" t="n">
        <v>1098895</v>
      </c>
      <c r="H448" s="18" t="n">
        <v>848980</v>
      </c>
    </row>
    <row r="449" customFormat="false" ht="12" hidden="false" customHeight="true" outlineLevel="0" collapsed="false">
      <c r="A449" s="30" t="s">
        <v>40</v>
      </c>
      <c r="B449" s="16" t="n">
        <v>19287292</v>
      </c>
      <c r="C449" s="17" t="n">
        <v>7990835</v>
      </c>
      <c r="D449" s="17" t="n">
        <v>4632952</v>
      </c>
      <c r="E449" s="17" t="n">
        <v>3155867</v>
      </c>
      <c r="F449" s="17" t="n">
        <v>1820738</v>
      </c>
      <c r="G449" s="17" t="n">
        <v>934180</v>
      </c>
      <c r="H449" s="18" t="n">
        <v>752720</v>
      </c>
    </row>
    <row r="450" customFormat="false" ht="12" hidden="false" customHeight="true" outlineLevel="0" collapsed="false">
      <c r="A450" s="30" t="s">
        <v>41</v>
      </c>
      <c r="B450" s="16" t="n">
        <v>0</v>
      </c>
      <c r="C450" s="17" t="n">
        <v>0</v>
      </c>
      <c r="D450" s="17" t="n">
        <v>0</v>
      </c>
      <c r="E450" s="17" t="n">
        <v>0</v>
      </c>
      <c r="F450" s="17" t="n">
        <v>0</v>
      </c>
      <c r="G450" s="17" t="n">
        <v>0</v>
      </c>
      <c r="H450" s="18" t="n">
        <v>0</v>
      </c>
    </row>
    <row r="451" customFormat="false" ht="12" hidden="false" customHeight="true" outlineLevel="0" collapsed="false">
      <c r="A451" s="30" t="s">
        <v>42</v>
      </c>
      <c r="B451" s="16" t="n">
        <v>124160</v>
      </c>
      <c r="C451" s="17" t="n">
        <v>10700</v>
      </c>
      <c r="D451" s="17" t="n">
        <v>10700</v>
      </c>
      <c r="E451" s="17" t="n">
        <v>32100</v>
      </c>
      <c r="F451" s="17" t="n">
        <v>32100</v>
      </c>
      <c r="G451" s="17" t="n">
        <v>10700</v>
      </c>
      <c r="H451" s="18" t="n">
        <v>27860</v>
      </c>
    </row>
    <row r="452" customFormat="false" ht="12" hidden="false" customHeight="true" outlineLevel="0" collapsed="false">
      <c r="A452" s="30" t="s">
        <v>43</v>
      </c>
      <c r="B452" s="16" t="n">
        <v>981993</v>
      </c>
      <c r="C452" s="17" t="n">
        <v>22800</v>
      </c>
      <c r="D452" s="17" t="n">
        <v>192408</v>
      </c>
      <c r="E452" s="17" t="n">
        <v>267429</v>
      </c>
      <c r="F452" s="17" t="n">
        <v>276941</v>
      </c>
      <c r="G452" s="17" t="n">
        <v>154015</v>
      </c>
      <c r="H452" s="18" t="n">
        <v>68400</v>
      </c>
    </row>
    <row r="453" customFormat="false" ht="12" hidden="false" customHeight="true" outlineLevel="0" collapsed="false">
      <c r="A453" s="31" t="s">
        <v>36</v>
      </c>
      <c r="B453" s="26" t="n">
        <v>503684</v>
      </c>
      <c r="C453" s="27" t="n">
        <v>201089</v>
      </c>
      <c r="D453" s="27" t="n">
        <v>142795</v>
      </c>
      <c r="E453" s="27" t="n">
        <v>53600</v>
      </c>
      <c r="F453" s="27" t="n">
        <v>15900</v>
      </c>
      <c r="G453" s="27" t="n">
        <v>51700</v>
      </c>
      <c r="H453" s="28" t="n">
        <v>38600</v>
      </c>
    </row>
    <row r="454" customFormat="false" ht="12" hidden="false" customHeight="true" outlineLevel="0" collapsed="false">
      <c r="A454" s="29" t="s">
        <v>58</v>
      </c>
      <c r="B454" s="12"/>
      <c r="C454" s="13"/>
      <c r="D454" s="13"/>
      <c r="E454" s="13"/>
      <c r="F454" s="13"/>
      <c r="G454" s="13"/>
      <c r="H454" s="14"/>
    </row>
    <row r="455" s="21" customFormat="true" ht="12" hidden="false" customHeight="true" outlineLevel="0" collapsed="false">
      <c r="A455" s="30" t="s">
        <v>38</v>
      </c>
      <c r="B455" s="16" t="n">
        <v>1480</v>
      </c>
      <c r="C455" s="17" t="n">
        <v>1295</v>
      </c>
      <c r="D455" s="17" t="n">
        <v>154</v>
      </c>
      <c r="E455" s="17" t="n">
        <v>18</v>
      </c>
      <c r="F455" s="17" t="n">
        <v>10</v>
      </c>
      <c r="G455" s="17" t="n">
        <v>3</v>
      </c>
      <c r="H455" s="18" t="n">
        <v>0</v>
      </c>
      <c r="I455" s="2"/>
    </row>
    <row r="456" customFormat="false" ht="18" hidden="false" customHeight="true" outlineLevel="0" collapsed="false">
      <c r="A456" s="30" t="s">
        <v>11</v>
      </c>
      <c r="B456" s="16" t="n">
        <v>120500361</v>
      </c>
      <c r="C456" s="17" t="n">
        <v>95248264</v>
      </c>
      <c r="D456" s="17" t="n">
        <v>18763557</v>
      </c>
      <c r="E456" s="17" t="n">
        <v>3335978</v>
      </c>
      <c r="F456" s="17" t="n">
        <v>2295742</v>
      </c>
      <c r="G456" s="17" t="n">
        <v>856820</v>
      </c>
      <c r="H456" s="18" t="n">
        <v>0</v>
      </c>
    </row>
    <row r="457" customFormat="false" ht="18" hidden="false" customHeight="true" outlineLevel="0" collapsed="false">
      <c r="A457" s="30" t="s">
        <v>12</v>
      </c>
      <c r="B457" s="16" t="n">
        <v>102598274</v>
      </c>
      <c r="C457" s="17" t="n">
        <v>80872990</v>
      </c>
      <c r="D457" s="17" t="n">
        <v>16288824</v>
      </c>
      <c r="E457" s="17" t="n">
        <v>2817430</v>
      </c>
      <c r="F457" s="17" t="n">
        <v>1896700</v>
      </c>
      <c r="G457" s="17" t="n">
        <v>722330</v>
      </c>
      <c r="H457" s="18" t="n">
        <v>0</v>
      </c>
    </row>
    <row r="458" customFormat="false" ht="18" hidden="false" customHeight="true" outlineLevel="0" collapsed="false">
      <c r="A458" s="30" t="s">
        <v>13</v>
      </c>
      <c r="B458" s="16" t="n">
        <v>1242600</v>
      </c>
      <c r="C458" s="17" t="n">
        <v>1042000</v>
      </c>
      <c r="D458" s="17" t="n">
        <v>182100</v>
      </c>
      <c r="E458" s="17" t="n">
        <v>18500</v>
      </c>
      <c r="F458" s="17" t="n">
        <v>0</v>
      </c>
      <c r="G458" s="17" t="n">
        <v>0</v>
      </c>
      <c r="H458" s="18" t="n">
        <v>0</v>
      </c>
    </row>
    <row r="459" customFormat="false" ht="12" hidden="false" customHeight="true" outlineLevel="0" collapsed="false">
      <c r="A459" s="30" t="s">
        <v>14</v>
      </c>
      <c r="B459" s="16" t="n">
        <v>16685209</v>
      </c>
      <c r="C459" s="17" t="n">
        <v>14040410</v>
      </c>
      <c r="D459" s="17" t="n">
        <v>2044399</v>
      </c>
      <c r="E459" s="17" t="n">
        <v>341400</v>
      </c>
      <c r="F459" s="17" t="n">
        <v>212100</v>
      </c>
      <c r="G459" s="17" t="n">
        <v>46900</v>
      </c>
      <c r="H459" s="18" t="n">
        <v>0</v>
      </c>
    </row>
    <row r="460" customFormat="false" ht="12" hidden="false" customHeight="true" outlineLevel="0" collapsed="false">
      <c r="A460" s="30" t="s">
        <v>15</v>
      </c>
      <c r="B460" s="16" t="n">
        <v>423781</v>
      </c>
      <c r="C460" s="17" t="n">
        <v>0</v>
      </c>
      <c r="D460" s="17" t="n">
        <v>110180</v>
      </c>
      <c r="E460" s="17" t="n">
        <v>102669</v>
      </c>
      <c r="F460" s="17" t="n">
        <v>133942</v>
      </c>
      <c r="G460" s="17" t="n">
        <v>76990</v>
      </c>
      <c r="H460" s="18" t="n">
        <v>0</v>
      </c>
    </row>
    <row r="461" customFormat="false" ht="12" hidden="false" customHeight="true" outlineLevel="0" collapsed="false">
      <c r="A461" s="30" t="s">
        <v>16</v>
      </c>
      <c r="B461" s="16" t="n">
        <v>0</v>
      </c>
      <c r="C461" s="17" t="n">
        <v>0</v>
      </c>
      <c r="D461" s="17" t="n">
        <v>0</v>
      </c>
      <c r="E461" s="17" t="n">
        <v>0</v>
      </c>
      <c r="F461" s="17" t="n">
        <v>0</v>
      </c>
      <c r="G461" s="17" t="n">
        <v>0</v>
      </c>
      <c r="H461" s="18" t="n">
        <v>0</v>
      </c>
    </row>
    <row r="462" customFormat="false" ht="12" hidden="false" customHeight="true" outlineLevel="0" collapsed="false">
      <c r="A462" s="30" t="s">
        <v>17</v>
      </c>
      <c r="B462" s="16" t="n">
        <v>190330</v>
      </c>
      <c r="C462" s="17" t="n">
        <v>9450</v>
      </c>
      <c r="D462" s="17" t="n">
        <v>49760</v>
      </c>
      <c r="E462" s="17" t="n">
        <v>67520</v>
      </c>
      <c r="F462" s="17" t="n">
        <v>53000</v>
      </c>
      <c r="G462" s="17" t="n">
        <v>10600</v>
      </c>
      <c r="H462" s="18" t="n">
        <v>0</v>
      </c>
    </row>
    <row r="463" customFormat="false" ht="12" hidden="false" customHeight="true" outlineLevel="0" collapsed="false">
      <c r="A463" s="30" t="s">
        <v>18</v>
      </c>
      <c r="B463" s="16" t="n">
        <v>150360</v>
      </c>
      <c r="C463" s="17" t="n">
        <v>0</v>
      </c>
      <c r="D463" s="17" t="n">
        <v>31800</v>
      </c>
      <c r="E463" s="17" t="n">
        <v>54960</v>
      </c>
      <c r="F463" s="17" t="n">
        <v>53000</v>
      </c>
      <c r="G463" s="17" t="n">
        <v>10600</v>
      </c>
      <c r="H463" s="18" t="n">
        <v>0</v>
      </c>
    </row>
    <row r="464" customFormat="false" ht="12" hidden="false" customHeight="true" outlineLevel="0" collapsed="false">
      <c r="A464" s="30" t="s">
        <v>19</v>
      </c>
      <c r="B464" s="16" t="n">
        <v>602767</v>
      </c>
      <c r="C464" s="17" t="n">
        <v>325414</v>
      </c>
      <c r="D464" s="17" t="n">
        <v>270394</v>
      </c>
      <c r="E464" s="17" t="n">
        <v>6959</v>
      </c>
      <c r="F464" s="17" t="n">
        <v>0</v>
      </c>
      <c r="G464" s="17" t="n">
        <v>0</v>
      </c>
      <c r="H464" s="18" t="n">
        <v>0</v>
      </c>
    </row>
    <row r="465" customFormat="false" ht="18" hidden="false" customHeight="true" outlineLevel="0" collapsed="false">
      <c r="A465" s="30" t="s">
        <v>20</v>
      </c>
      <c r="B465" s="16" t="n">
        <v>0</v>
      </c>
      <c r="C465" s="17" t="n">
        <v>0</v>
      </c>
      <c r="D465" s="17" t="n">
        <v>0</v>
      </c>
      <c r="E465" s="17" t="n">
        <v>0</v>
      </c>
      <c r="F465" s="17" t="n">
        <v>0</v>
      </c>
      <c r="G465" s="17" t="n">
        <v>0</v>
      </c>
      <c r="H465" s="18" t="n">
        <v>0</v>
      </c>
    </row>
    <row r="466" customFormat="false" ht="12" hidden="false" customHeight="true" outlineLevel="0" collapsed="false">
      <c r="A466" s="30" t="s">
        <v>21</v>
      </c>
      <c r="B466" s="16" t="n">
        <v>43501427</v>
      </c>
      <c r="C466" s="17" t="n">
        <v>32666261</v>
      </c>
      <c r="D466" s="17" t="n">
        <v>8042879</v>
      </c>
      <c r="E466" s="17" t="n">
        <v>1607568</v>
      </c>
      <c r="F466" s="17" t="n">
        <v>924079</v>
      </c>
      <c r="G466" s="17" t="n">
        <v>260640</v>
      </c>
      <c r="H466" s="18" t="n">
        <v>0</v>
      </c>
    </row>
    <row r="467" customFormat="false" ht="18" hidden="false" customHeight="true" outlineLevel="0" collapsed="false">
      <c r="A467" s="30" t="s">
        <v>22</v>
      </c>
      <c r="B467" s="16" t="n">
        <v>39378157</v>
      </c>
      <c r="C467" s="17" t="n">
        <v>28969958</v>
      </c>
      <c r="D467" s="17" t="n">
        <v>7700002</v>
      </c>
      <c r="E467" s="17" t="n">
        <v>1526193</v>
      </c>
      <c r="F467" s="17" t="n">
        <v>921364</v>
      </c>
      <c r="G467" s="17" t="n">
        <v>260640</v>
      </c>
      <c r="H467" s="18" t="n">
        <v>0</v>
      </c>
    </row>
    <row r="468" customFormat="false" ht="18" hidden="false" customHeight="true" outlineLevel="0" collapsed="false">
      <c r="A468" s="30" t="s">
        <v>23</v>
      </c>
      <c r="B468" s="16" t="n">
        <v>80537708</v>
      </c>
      <c r="C468" s="17" t="n">
        <v>65867118</v>
      </c>
      <c r="D468" s="17" t="n">
        <v>10889862</v>
      </c>
      <c r="E468" s="17" t="n">
        <v>1812885</v>
      </c>
      <c r="F468" s="17" t="n">
        <v>1371663</v>
      </c>
      <c r="G468" s="17" t="n">
        <v>596180</v>
      </c>
      <c r="H468" s="18" t="n">
        <v>0</v>
      </c>
    </row>
    <row r="469" customFormat="false" ht="18" hidden="false" customHeight="true" outlineLevel="0" collapsed="false">
      <c r="A469" s="30" t="s">
        <v>24</v>
      </c>
      <c r="B469" s="16" t="n">
        <v>3334254</v>
      </c>
      <c r="C469" s="17" t="n">
        <v>3110895</v>
      </c>
      <c r="D469" s="17" t="n">
        <v>169184</v>
      </c>
      <c r="E469" s="17" t="n">
        <v>54175</v>
      </c>
      <c r="F469" s="17" t="n">
        <v>0</v>
      </c>
      <c r="G469" s="17" t="n">
        <v>0</v>
      </c>
      <c r="H469" s="18" t="n">
        <v>0</v>
      </c>
    </row>
    <row r="470" customFormat="false" ht="12" hidden="false" customHeight="true" outlineLevel="0" collapsed="false">
      <c r="A470" s="30" t="s">
        <v>25</v>
      </c>
      <c r="B470" s="16" t="n">
        <v>46518861</v>
      </c>
      <c r="C470" s="17" t="n">
        <v>34514789</v>
      </c>
      <c r="D470" s="17" t="n">
        <v>8842871</v>
      </c>
      <c r="E470" s="17" t="n">
        <v>1719015</v>
      </c>
      <c r="F470" s="17" t="n">
        <v>1158506</v>
      </c>
      <c r="G470" s="17" t="n">
        <v>283680</v>
      </c>
      <c r="H470" s="18" t="n">
        <v>0</v>
      </c>
    </row>
    <row r="471" customFormat="false" ht="12" hidden="false" customHeight="true" outlineLevel="0" collapsed="false">
      <c r="A471" s="30" t="s">
        <v>26</v>
      </c>
      <c r="B471" s="16" t="n">
        <v>6786641</v>
      </c>
      <c r="C471" s="17" t="n">
        <v>4091090</v>
      </c>
      <c r="D471" s="17" t="n">
        <v>1859655</v>
      </c>
      <c r="E471" s="17" t="n">
        <v>251087</v>
      </c>
      <c r="F471" s="17" t="n">
        <v>550169</v>
      </c>
      <c r="G471" s="17" t="n">
        <v>34640</v>
      </c>
      <c r="H471" s="18" t="n">
        <v>0</v>
      </c>
    </row>
    <row r="472" customFormat="false" ht="12" hidden="false" customHeight="true" outlineLevel="0" collapsed="false">
      <c r="A472" s="30" t="s">
        <v>27</v>
      </c>
      <c r="B472" s="16" t="n">
        <v>39732220</v>
      </c>
      <c r="C472" s="17" t="n">
        <v>30423699</v>
      </c>
      <c r="D472" s="17" t="n">
        <v>6983216</v>
      </c>
      <c r="E472" s="17" t="n">
        <v>1467928</v>
      </c>
      <c r="F472" s="17" t="n">
        <v>608337</v>
      </c>
      <c r="G472" s="17" t="n">
        <v>249040</v>
      </c>
      <c r="H472" s="18" t="n">
        <v>0</v>
      </c>
    </row>
    <row r="473" customFormat="false" ht="18" hidden="false" customHeight="true" outlineLevel="0" collapsed="false">
      <c r="A473" s="30" t="s">
        <v>39</v>
      </c>
      <c r="B473" s="16" t="n">
        <v>36617346</v>
      </c>
      <c r="C473" s="17" t="n">
        <v>27749462</v>
      </c>
      <c r="D473" s="17" t="n">
        <v>6779063</v>
      </c>
      <c r="E473" s="17" t="n">
        <v>1327461</v>
      </c>
      <c r="F473" s="17" t="n">
        <v>557320</v>
      </c>
      <c r="G473" s="17" t="n">
        <v>204040</v>
      </c>
      <c r="H473" s="18" t="n">
        <v>0</v>
      </c>
    </row>
    <row r="474" customFormat="false" ht="12" hidden="false" customHeight="true" outlineLevel="0" collapsed="false">
      <c r="A474" s="30" t="s">
        <v>29</v>
      </c>
      <c r="B474" s="16" t="n">
        <v>3017434</v>
      </c>
      <c r="C474" s="17" t="n">
        <v>1848528</v>
      </c>
      <c r="D474" s="17" t="n">
        <v>799992</v>
      </c>
      <c r="E474" s="17" t="n">
        <v>111447</v>
      </c>
      <c r="F474" s="17" t="n">
        <v>234427</v>
      </c>
      <c r="G474" s="17" t="n">
        <v>23040</v>
      </c>
      <c r="H474" s="18" t="n">
        <v>0</v>
      </c>
    </row>
    <row r="475" customFormat="false" ht="12" hidden="false" customHeight="true" outlineLevel="0" collapsed="false">
      <c r="A475" s="30" t="s">
        <v>30</v>
      </c>
      <c r="B475" s="16" t="n">
        <v>367792</v>
      </c>
      <c r="C475" s="17" t="n">
        <v>138734</v>
      </c>
      <c r="D475" s="17" t="n">
        <v>139324</v>
      </c>
      <c r="E475" s="17" t="n">
        <v>8327</v>
      </c>
      <c r="F475" s="17" t="n">
        <v>81407</v>
      </c>
      <c r="G475" s="17" t="n">
        <v>0</v>
      </c>
      <c r="H475" s="18" t="n">
        <v>0</v>
      </c>
    </row>
    <row r="476" customFormat="false" ht="12" hidden="false" customHeight="true" outlineLevel="0" collapsed="false">
      <c r="A476" s="30" t="s">
        <v>31</v>
      </c>
      <c r="B476" s="16" t="n">
        <v>2649642</v>
      </c>
      <c r="C476" s="17" t="n">
        <v>1709794</v>
      </c>
      <c r="D476" s="17" t="n">
        <v>660668</v>
      </c>
      <c r="E476" s="17" t="n">
        <v>103120</v>
      </c>
      <c r="F476" s="17" t="n">
        <v>153020</v>
      </c>
      <c r="G476" s="17" t="n">
        <v>23040</v>
      </c>
      <c r="H476" s="18" t="n">
        <v>0</v>
      </c>
    </row>
    <row r="477" customFormat="false" ht="12" hidden="false" customHeight="true" outlineLevel="0" collapsed="false">
      <c r="A477" s="30" t="s">
        <v>40</v>
      </c>
      <c r="B477" s="16" t="n">
        <v>2626842</v>
      </c>
      <c r="C477" s="17" t="n">
        <v>1709794</v>
      </c>
      <c r="D477" s="17" t="n">
        <v>637868</v>
      </c>
      <c r="E477" s="17" t="n">
        <v>103120</v>
      </c>
      <c r="F477" s="17" t="n">
        <v>153020</v>
      </c>
      <c r="G477" s="17" t="n">
        <v>23040</v>
      </c>
      <c r="H477" s="18" t="n">
        <v>0</v>
      </c>
    </row>
    <row r="478" customFormat="false" ht="12" hidden="false" customHeight="true" outlineLevel="0" collapsed="false">
      <c r="A478" s="30" t="s">
        <v>41</v>
      </c>
      <c r="B478" s="16" t="n">
        <v>0</v>
      </c>
      <c r="C478" s="17" t="n">
        <v>0</v>
      </c>
      <c r="D478" s="17" t="n">
        <v>0</v>
      </c>
      <c r="E478" s="17" t="n">
        <v>0</v>
      </c>
      <c r="F478" s="17" t="n">
        <v>0</v>
      </c>
      <c r="G478" s="17" t="n">
        <v>0</v>
      </c>
      <c r="H478" s="18" t="n">
        <v>0</v>
      </c>
    </row>
    <row r="479" customFormat="false" ht="12" hidden="false" customHeight="true" outlineLevel="0" collapsed="false">
      <c r="A479" s="30" t="s">
        <v>42</v>
      </c>
      <c r="B479" s="16" t="n">
        <v>0</v>
      </c>
      <c r="C479" s="17" t="n">
        <v>0</v>
      </c>
      <c r="D479" s="17" t="n">
        <v>0</v>
      </c>
      <c r="E479" s="17" t="n">
        <v>0</v>
      </c>
      <c r="F479" s="17" t="n">
        <v>0</v>
      </c>
      <c r="G479" s="17" t="n">
        <v>0</v>
      </c>
      <c r="H479" s="18" t="n">
        <v>0</v>
      </c>
    </row>
    <row r="480" s="21" customFormat="true" ht="12" hidden="false" customHeight="true" outlineLevel="0" collapsed="false">
      <c r="A480" s="30" t="s">
        <v>43</v>
      </c>
      <c r="B480" s="16" t="n">
        <v>22800</v>
      </c>
      <c r="C480" s="17" t="n">
        <v>0</v>
      </c>
      <c r="D480" s="17" t="n">
        <v>22800</v>
      </c>
      <c r="E480" s="17" t="n">
        <v>0</v>
      </c>
      <c r="F480" s="17" t="n">
        <v>0</v>
      </c>
      <c r="G480" s="17" t="n">
        <v>0</v>
      </c>
      <c r="H480" s="18" t="n">
        <v>0</v>
      </c>
      <c r="I480" s="2"/>
    </row>
    <row r="481" customFormat="false" ht="18" hidden="false" customHeight="true" outlineLevel="0" collapsed="false">
      <c r="A481" s="31" t="s">
        <v>36</v>
      </c>
      <c r="B481" s="26" t="n">
        <v>0</v>
      </c>
      <c r="C481" s="27" t="n">
        <v>0</v>
      </c>
      <c r="D481" s="27" t="n">
        <v>0</v>
      </c>
      <c r="E481" s="27" t="n">
        <v>0</v>
      </c>
      <c r="F481" s="27" t="n">
        <v>0</v>
      </c>
      <c r="G481" s="27" t="n">
        <v>0</v>
      </c>
      <c r="H481" s="28" t="n">
        <v>0</v>
      </c>
    </row>
    <row r="482" customFormat="false" ht="18" hidden="false" customHeight="true" outlineLevel="0" collapsed="false">
      <c r="A482" s="29" t="s">
        <v>59</v>
      </c>
      <c r="B482" s="12"/>
      <c r="C482" s="13"/>
      <c r="D482" s="13"/>
      <c r="E482" s="13"/>
      <c r="F482" s="13"/>
      <c r="G482" s="13"/>
      <c r="H482" s="14"/>
    </row>
    <row r="483" customFormat="false" ht="18" hidden="false" customHeight="true" outlineLevel="0" collapsed="false">
      <c r="A483" s="30" t="s">
        <v>38</v>
      </c>
      <c r="B483" s="16" t="n">
        <v>2719</v>
      </c>
      <c r="C483" s="17" t="n">
        <v>2341</v>
      </c>
      <c r="D483" s="17" t="n">
        <v>311</v>
      </c>
      <c r="E483" s="17" t="n">
        <v>44</v>
      </c>
      <c r="F483" s="17" t="n">
        <v>14</v>
      </c>
      <c r="G483" s="17" t="n">
        <v>5</v>
      </c>
      <c r="H483" s="18" t="n">
        <v>4</v>
      </c>
    </row>
    <row r="484" customFormat="false" ht="12" hidden="false" customHeight="true" outlineLevel="0" collapsed="false">
      <c r="A484" s="30" t="s">
        <v>11</v>
      </c>
      <c r="B484" s="16" t="n">
        <v>248454962</v>
      </c>
      <c r="C484" s="17" t="n">
        <v>193445104</v>
      </c>
      <c r="D484" s="17" t="n">
        <v>40842051</v>
      </c>
      <c r="E484" s="17" t="n">
        <v>8167227</v>
      </c>
      <c r="F484" s="17" t="n">
        <v>3075960</v>
      </c>
      <c r="G484" s="17" t="n">
        <v>1474600</v>
      </c>
      <c r="H484" s="18" t="n">
        <v>1450020</v>
      </c>
    </row>
    <row r="485" customFormat="false" ht="12" hidden="false" customHeight="true" outlineLevel="0" collapsed="false">
      <c r="A485" s="30" t="s">
        <v>12</v>
      </c>
      <c r="B485" s="16" t="n">
        <v>197592385</v>
      </c>
      <c r="C485" s="17" t="n">
        <v>152684061</v>
      </c>
      <c r="D485" s="17" t="n">
        <v>33494774</v>
      </c>
      <c r="E485" s="17" t="n">
        <v>6604970</v>
      </c>
      <c r="F485" s="17" t="n">
        <v>2499330</v>
      </c>
      <c r="G485" s="17" t="n">
        <v>1145720</v>
      </c>
      <c r="H485" s="18" t="n">
        <v>1163530</v>
      </c>
    </row>
    <row r="486" customFormat="false" ht="12" hidden="false" customHeight="true" outlineLevel="0" collapsed="false">
      <c r="A486" s="30" t="s">
        <v>13</v>
      </c>
      <c r="B486" s="16" t="n">
        <v>2907335</v>
      </c>
      <c r="C486" s="17" t="n">
        <v>2321416</v>
      </c>
      <c r="D486" s="17" t="n">
        <v>561329</v>
      </c>
      <c r="E486" s="17" t="n">
        <v>24590</v>
      </c>
      <c r="F486" s="17" t="n">
        <v>0</v>
      </c>
      <c r="G486" s="17" t="n">
        <v>0</v>
      </c>
      <c r="H486" s="18" t="n">
        <v>0</v>
      </c>
    </row>
    <row r="487" customFormat="false" ht="12" hidden="false" customHeight="true" outlineLevel="0" collapsed="false">
      <c r="A487" s="30" t="s">
        <v>14</v>
      </c>
      <c r="B487" s="16" t="n">
        <v>47330993</v>
      </c>
      <c r="C487" s="17" t="n">
        <v>39020993</v>
      </c>
      <c r="D487" s="17" t="n">
        <v>6648200</v>
      </c>
      <c r="E487" s="17" t="n">
        <v>1131700</v>
      </c>
      <c r="F487" s="17" t="n">
        <v>354300</v>
      </c>
      <c r="G487" s="17" t="n">
        <v>73800</v>
      </c>
      <c r="H487" s="18" t="n">
        <v>102000</v>
      </c>
    </row>
    <row r="488" customFormat="false" ht="12" hidden="false" customHeight="true" outlineLevel="0" collapsed="false">
      <c r="A488" s="30" t="s">
        <v>15</v>
      </c>
      <c r="B488" s="16" t="n">
        <v>905810</v>
      </c>
      <c r="C488" s="17" t="n">
        <v>0</v>
      </c>
      <c r="D488" s="17" t="n">
        <v>151310</v>
      </c>
      <c r="E488" s="17" t="n">
        <v>284690</v>
      </c>
      <c r="F488" s="17" t="n">
        <v>177150</v>
      </c>
      <c r="G488" s="17" t="n">
        <v>144480</v>
      </c>
      <c r="H488" s="18" t="n">
        <v>148180</v>
      </c>
    </row>
    <row r="489" customFormat="false" ht="12" hidden="false" customHeight="true" outlineLevel="0" collapsed="false">
      <c r="A489" s="30" t="s">
        <v>16</v>
      </c>
      <c r="B489" s="16" t="n">
        <v>0</v>
      </c>
      <c r="C489" s="17" t="n">
        <v>0</v>
      </c>
      <c r="D489" s="17" t="n">
        <v>0</v>
      </c>
      <c r="E489" s="17" t="n">
        <v>0</v>
      </c>
      <c r="F489" s="17" t="n">
        <v>0</v>
      </c>
      <c r="G489" s="17" t="n">
        <v>0</v>
      </c>
      <c r="H489" s="18" t="n">
        <v>0</v>
      </c>
    </row>
    <row r="490" customFormat="false" ht="18" hidden="false" customHeight="true" outlineLevel="0" collapsed="false">
      <c r="A490" s="30" t="s">
        <v>17</v>
      </c>
      <c r="B490" s="16" t="n">
        <v>418664</v>
      </c>
      <c r="C490" s="17" t="n">
        <v>30337</v>
      </c>
      <c r="D490" s="17" t="n">
        <v>206930</v>
      </c>
      <c r="E490" s="17" t="n">
        <v>109067</v>
      </c>
      <c r="F490" s="17" t="n">
        <v>30570</v>
      </c>
      <c r="G490" s="17" t="n">
        <v>5450</v>
      </c>
      <c r="H490" s="18" t="n">
        <v>36310</v>
      </c>
    </row>
    <row r="491" customFormat="false" ht="12" hidden="false" customHeight="true" outlineLevel="0" collapsed="false">
      <c r="A491" s="30" t="s">
        <v>18</v>
      </c>
      <c r="B491" s="16" t="n">
        <v>398927</v>
      </c>
      <c r="C491" s="17" t="n">
        <v>21200</v>
      </c>
      <c r="D491" s="17" t="n">
        <v>196330</v>
      </c>
      <c r="E491" s="17" t="n">
        <v>109067</v>
      </c>
      <c r="F491" s="17" t="n">
        <v>30570</v>
      </c>
      <c r="G491" s="17" t="n">
        <v>5450</v>
      </c>
      <c r="H491" s="18" t="n">
        <v>36310</v>
      </c>
    </row>
    <row r="492" customFormat="false" ht="18" hidden="false" customHeight="true" outlineLevel="0" collapsed="false">
      <c r="A492" s="30" t="s">
        <v>19</v>
      </c>
      <c r="B492" s="16" t="n">
        <v>2207110</v>
      </c>
      <c r="C492" s="17" t="n">
        <v>1709713</v>
      </c>
      <c r="D492" s="17" t="n">
        <v>340837</v>
      </c>
      <c r="E492" s="17" t="n">
        <v>36800</v>
      </c>
      <c r="F492" s="17" t="n">
        <v>14610</v>
      </c>
      <c r="G492" s="17" t="n">
        <v>105150</v>
      </c>
      <c r="H492" s="18" t="n">
        <v>0</v>
      </c>
    </row>
    <row r="493" customFormat="false" ht="18" hidden="false" customHeight="true" outlineLevel="0" collapsed="false">
      <c r="A493" s="30" t="s">
        <v>20</v>
      </c>
      <c r="B493" s="16" t="n">
        <v>0</v>
      </c>
      <c r="C493" s="17" t="n">
        <v>0</v>
      </c>
      <c r="D493" s="17" t="n">
        <v>0</v>
      </c>
      <c r="E493" s="17" t="n">
        <v>0</v>
      </c>
      <c r="F493" s="17" t="n">
        <v>0</v>
      </c>
      <c r="G493" s="17" t="n">
        <v>0</v>
      </c>
      <c r="H493" s="18" t="n">
        <v>0</v>
      </c>
    </row>
    <row r="494" customFormat="false" ht="18" hidden="false" customHeight="true" outlineLevel="0" collapsed="false">
      <c r="A494" s="30" t="s">
        <v>21</v>
      </c>
      <c r="B494" s="16" t="n">
        <v>84558166</v>
      </c>
      <c r="C494" s="17" t="n">
        <v>61885435</v>
      </c>
      <c r="D494" s="17" t="n">
        <v>16558480</v>
      </c>
      <c r="E494" s="17" t="n">
        <v>3327930</v>
      </c>
      <c r="F494" s="17" t="n">
        <v>1355955</v>
      </c>
      <c r="G494" s="17" t="n">
        <v>697366</v>
      </c>
      <c r="H494" s="18" t="n">
        <v>733000</v>
      </c>
    </row>
    <row r="495" customFormat="false" ht="12" hidden="false" customHeight="true" outlineLevel="0" collapsed="false">
      <c r="A495" s="30" t="s">
        <v>22</v>
      </c>
      <c r="B495" s="16" t="n">
        <v>78474790</v>
      </c>
      <c r="C495" s="17" t="n">
        <v>56321196</v>
      </c>
      <c r="D495" s="17" t="n">
        <v>16062865</v>
      </c>
      <c r="E495" s="17" t="n">
        <v>3305879</v>
      </c>
      <c r="F495" s="17" t="n">
        <v>1355955</v>
      </c>
      <c r="G495" s="17" t="n">
        <v>695895</v>
      </c>
      <c r="H495" s="18" t="n">
        <v>733000</v>
      </c>
    </row>
    <row r="496" customFormat="false" ht="12" hidden="false" customHeight="true" outlineLevel="0" collapsed="false">
      <c r="A496" s="30" t="s">
        <v>23</v>
      </c>
      <c r="B496" s="16" t="n">
        <v>167581449</v>
      </c>
      <c r="C496" s="17" t="n">
        <v>135126638</v>
      </c>
      <c r="D496" s="17" t="n">
        <v>24390387</v>
      </c>
      <c r="E496" s="17" t="n">
        <v>4850165</v>
      </c>
      <c r="F496" s="17" t="n">
        <v>1720005</v>
      </c>
      <c r="G496" s="17" t="n">
        <v>777234</v>
      </c>
      <c r="H496" s="18" t="n">
        <v>717020</v>
      </c>
    </row>
    <row r="497" customFormat="false" ht="12" hidden="false" customHeight="true" outlineLevel="0" collapsed="false">
      <c r="A497" s="30" t="s">
        <v>24</v>
      </c>
      <c r="B497" s="16" t="n">
        <v>3672093</v>
      </c>
      <c r="C497" s="17" t="n">
        <v>3566969</v>
      </c>
      <c r="D497" s="17" t="n">
        <v>94256</v>
      </c>
      <c r="E497" s="17" t="n">
        <v>10868</v>
      </c>
      <c r="F497" s="17" t="n">
        <v>0</v>
      </c>
      <c r="G497" s="17" t="n">
        <v>0</v>
      </c>
      <c r="H497" s="18" t="n">
        <v>0</v>
      </c>
    </row>
    <row r="498" customFormat="false" ht="18" hidden="false" customHeight="true" outlineLevel="0" collapsed="false">
      <c r="A498" s="30" t="s">
        <v>25</v>
      </c>
      <c r="B498" s="16" t="n">
        <v>90318041</v>
      </c>
      <c r="C498" s="17" t="n">
        <v>65334044</v>
      </c>
      <c r="D498" s="17" t="n">
        <v>17725424</v>
      </c>
      <c r="E498" s="17" t="n">
        <v>3955357</v>
      </c>
      <c r="F498" s="17" t="n">
        <v>1536262</v>
      </c>
      <c r="G498" s="17" t="n">
        <v>760085</v>
      </c>
      <c r="H498" s="18" t="n">
        <v>1006869</v>
      </c>
    </row>
    <row r="499" customFormat="false" ht="12" hidden="false" customHeight="true" outlineLevel="0" collapsed="false">
      <c r="A499" s="30" t="s">
        <v>26</v>
      </c>
      <c r="B499" s="16" t="n">
        <v>13028252</v>
      </c>
      <c r="C499" s="17" t="n">
        <v>7179139</v>
      </c>
      <c r="D499" s="17" t="n">
        <v>2977853</v>
      </c>
      <c r="E499" s="17" t="n">
        <v>1438026</v>
      </c>
      <c r="F499" s="17" t="n">
        <v>561865</v>
      </c>
      <c r="G499" s="17" t="n">
        <v>210400</v>
      </c>
      <c r="H499" s="18" t="n">
        <v>660969</v>
      </c>
    </row>
    <row r="500" customFormat="false" ht="12" hidden="false" customHeight="true" outlineLevel="0" collapsed="false">
      <c r="A500" s="30" t="s">
        <v>27</v>
      </c>
      <c r="B500" s="16" t="n">
        <v>77289789</v>
      </c>
      <c r="C500" s="17" t="n">
        <v>58154905</v>
      </c>
      <c r="D500" s="17" t="n">
        <v>14747571</v>
      </c>
      <c r="E500" s="17" t="n">
        <v>2517331</v>
      </c>
      <c r="F500" s="17" t="n">
        <v>974397</v>
      </c>
      <c r="G500" s="17" t="n">
        <v>549685</v>
      </c>
      <c r="H500" s="18" t="n">
        <v>345900</v>
      </c>
    </row>
    <row r="501" customFormat="false" ht="12" hidden="false" customHeight="true" outlineLevel="0" collapsed="false">
      <c r="A501" s="30" t="s">
        <v>39</v>
      </c>
      <c r="B501" s="16" t="n">
        <v>69452666</v>
      </c>
      <c r="C501" s="17" t="n">
        <v>51952700</v>
      </c>
      <c r="D501" s="17" t="n">
        <v>13631383</v>
      </c>
      <c r="E501" s="17" t="n">
        <v>2315907</v>
      </c>
      <c r="F501" s="17" t="n">
        <v>726471</v>
      </c>
      <c r="G501" s="17" t="n">
        <v>528185</v>
      </c>
      <c r="H501" s="18" t="n">
        <v>298020</v>
      </c>
    </row>
    <row r="502" customFormat="false" ht="12" hidden="false" customHeight="true" outlineLevel="0" collapsed="false">
      <c r="A502" s="30" t="s">
        <v>29</v>
      </c>
      <c r="B502" s="16" t="n">
        <v>5759875</v>
      </c>
      <c r="C502" s="17" t="n">
        <v>3448609</v>
      </c>
      <c r="D502" s="17" t="n">
        <v>1166944</v>
      </c>
      <c r="E502" s="17" t="n">
        <v>627427</v>
      </c>
      <c r="F502" s="17" t="n">
        <v>180307</v>
      </c>
      <c r="G502" s="17" t="n">
        <v>62719</v>
      </c>
      <c r="H502" s="18" t="n">
        <v>273869</v>
      </c>
    </row>
    <row r="503" customFormat="false" ht="12" hidden="false" customHeight="true" outlineLevel="0" collapsed="false">
      <c r="A503" s="30" t="s">
        <v>30</v>
      </c>
      <c r="B503" s="16" t="n">
        <v>952467</v>
      </c>
      <c r="C503" s="17" t="n">
        <v>501810</v>
      </c>
      <c r="D503" s="17" t="n">
        <v>152469</v>
      </c>
      <c r="E503" s="17" t="n">
        <v>159225</v>
      </c>
      <c r="F503" s="17" t="n">
        <v>4575</v>
      </c>
      <c r="G503" s="17" t="n">
        <v>12699</v>
      </c>
      <c r="H503" s="18" t="n">
        <v>121689</v>
      </c>
    </row>
    <row r="504" customFormat="false" ht="12" hidden="false" customHeight="true" outlineLevel="0" collapsed="false">
      <c r="A504" s="30" t="s">
        <v>31</v>
      </c>
      <c r="B504" s="16" t="n">
        <v>4682638</v>
      </c>
      <c r="C504" s="17" t="n">
        <v>2859189</v>
      </c>
      <c r="D504" s="17" t="n">
        <v>978935</v>
      </c>
      <c r="E504" s="17" t="n">
        <v>468202</v>
      </c>
      <c r="F504" s="17" t="n">
        <v>175732</v>
      </c>
      <c r="G504" s="17" t="n">
        <v>48400</v>
      </c>
      <c r="H504" s="18" t="n">
        <v>152180</v>
      </c>
    </row>
    <row r="505" s="21" customFormat="true" ht="12" hidden="false" customHeight="true" outlineLevel="0" collapsed="false">
      <c r="A505" s="30" t="s">
        <v>40</v>
      </c>
      <c r="B505" s="16" t="n">
        <v>4610921</v>
      </c>
      <c r="C505" s="17" t="n">
        <v>2859189</v>
      </c>
      <c r="D505" s="17" t="n">
        <v>967535</v>
      </c>
      <c r="E505" s="17" t="n">
        <v>419285</v>
      </c>
      <c r="F505" s="17" t="n">
        <v>175732</v>
      </c>
      <c r="G505" s="17" t="n">
        <v>48400</v>
      </c>
      <c r="H505" s="18" t="n">
        <v>140780</v>
      </c>
      <c r="I505" s="2"/>
    </row>
    <row r="506" customFormat="false" ht="18" hidden="false" customHeight="true" outlineLevel="0" collapsed="false">
      <c r="A506" s="30" t="s">
        <v>41</v>
      </c>
      <c r="B506" s="16" t="n">
        <v>0</v>
      </c>
      <c r="C506" s="17" t="n">
        <v>0</v>
      </c>
      <c r="D506" s="17" t="n">
        <v>0</v>
      </c>
      <c r="E506" s="17" t="n">
        <v>0</v>
      </c>
      <c r="F506" s="17" t="n">
        <v>0</v>
      </c>
      <c r="G506" s="17" t="n">
        <v>0</v>
      </c>
      <c r="H506" s="18" t="n">
        <v>0</v>
      </c>
    </row>
    <row r="507" customFormat="false" ht="18" hidden="false" customHeight="true" outlineLevel="0" collapsed="false">
      <c r="A507" s="30" t="s">
        <v>42</v>
      </c>
      <c r="B507" s="16" t="n">
        <v>10700</v>
      </c>
      <c r="C507" s="17" t="n">
        <v>0</v>
      </c>
      <c r="D507" s="17" t="n">
        <v>0</v>
      </c>
      <c r="E507" s="17" t="n">
        <v>10700</v>
      </c>
      <c r="F507" s="17" t="n">
        <v>0</v>
      </c>
      <c r="G507" s="17" t="n">
        <v>0</v>
      </c>
      <c r="H507" s="18" t="n">
        <v>0</v>
      </c>
    </row>
    <row r="508" customFormat="false" ht="18" hidden="false" customHeight="true" outlineLevel="0" collapsed="false">
      <c r="A508" s="30" t="s">
        <v>43</v>
      </c>
      <c r="B508" s="16" t="n">
        <v>61017</v>
      </c>
      <c r="C508" s="17" t="n">
        <v>0</v>
      </c>
      <c r="D508" s="17" t="n">
        <v>11400</v>
      </c>
      <c r="E508" s="17" t="n">
        <v>38217</v>
      </c>
      <c r="F508" s="17" t="n">
        <v>0</v>
      </c>
      <c r="G508" s="17" t="n">
        <v>0</v>
      </c>
      <c r="H508" s="18" t="n">
        <v>11400</v>
      </c>
    </row>
    <row r="509" customFormat="false" ht="12" hidden="false" customHeight="true" outlineLevel="0" collapsed="false">
      <c r="A509" s="31" t="s">
        <v>36</v>
      </c>
      <c r="B509" s="26" t="n">
        <v>124770</v>
      </c>
      <c r="C509" s="27" t="n">
        <v>87610</v>
      </c>
      <c r="D509" s="27" t="n">
        <v>35540</v>
      </c>
      <c r="E509" s="27" t="n">
        <v>0</v>
      </c>
      <c r="F509" s="27" t="n">
        <v>0</v>
      </c>
      <c r="G509" s="27" t="n">
        <v>1620</v>
      </c>
      <c r="H509" s="28" t="n">
        <v>0</v>
      </c>
    </row>
    <row r="510" customFormat="false" ht="12" hidden="false" customHeight="true" outlineLevel="0" collapsed="false">
      <c r="A510" s="29" t="s">
        <v>60</v>
      </c>
      <c r="B510" s="12"/>
      <c r="C510" s="13"/>
      <c r="D510" s="13"/>
      <c r="E510" s="13"/>
      <c r="F510" s="13"/>
      <c r="G510" s="13"/>
      <c r="H510" s="14"/>
    </row>
    <row r="511" customFormat="false" ht="12" hidden="false" customHeight="true" outlineLevel="0" collapsed="false">
      <c r="A511" s="30" t="s">
        <v>38</v>
      </c>
      <c r="B511" s="16" t="n">
        <v>3173</v>
      </c>
      <c r="C511" s="17" t="n">
        <v>2604</v>
      </c>
      <c r="D511" s="17" t="n">
        <v>417</v>
      </c>
      <c r="E511" s="17" t="n">
        <v>80</v>
      </c>
      <c r="F511" s="17" t="n">
        <v>35</v>
      </c>
      <c r="G511" s="17" t="n">
        <v>23</v>
      </c>
      <c r="H511" s="18" t="n">
        <v>14</v>
      </c>
    </row>
    <row r="512" customFormat="false" ht="12" hidden="false" customHeight="true" outlineLevel="0" collapsed="false">
      <c r="A512" s="30" t="s">
        <v>11</v>
      </c>
      <c r="B512" s="16" t="n">
        <v>307034492</v>
      </c>
      <c r="C512" s="17" t="n">
        <v>216307645</v>
      </c>
      <c r="D512" s="17" t="n">
        <v>55492549</v>
      </c>
      <c r="E512" s="17" t="n">
        <v>15665564</v>
      </c>
      <c r="F512" s="17" t="n">
        <v>8058910</v>
      </c>
      <c r="G512" s="17" t="n">
        <v>6448656</v>
      </c>
      <c r="H512" s="18" t="n">
        <v>5061168</v>
      </c>
    </row>
    <row r="513" customFormat="false" ht="12" hidden="false" customHeight="true" outlineLevel="0" collapsed="false">
      <c r="A513" s="30" t="s">
        <v>12</v>
      </c>
      <c r="B513" s="16" t="n">
        <v>245412010</v>
      </c>
      <c r="C513" s="17" t="n">
        <v>170894900</v>
      </c>
      <c r="D513" s="17" t="n">
        <v>45870610</v>
      </c>
      <c r="E513" s="17" t="n">
        <v>12784620</v>
      </c>
      <c r="F513" s="17" t="n">
        <v>6566520</v>
      </c>
      <c r="G513" s="17" t="n">
        <v>5109470</v>
      </c>
      <c r="H513" s="18" t="n">
        <v>4185890</v>
      </c>
    </row>
    <row r="514" customFormat="false" ht="12" hidden="false" customHeight="true" outlineLevel="0" collapsed="false">
      <c r="A514" s="30" t="s">
        <v>13</v>
      </c>
      <c r="B514" s="16" t="n">
        <v>3255811</v>
      </c>
      <c r="C514" s="17" t="n">
        <v>2450781</v>
      </c>
      <c r="D514" s="17" t="n">
        <v>708120</v>
      </c>
      <c r="E514" s="17" t="n">
        <v>56570</v>
      </c>
      <c r="F514" s="17" t="n">
        <v>26720</v>
      </c>
      <c r="G514" s="17" t="n">
        <v>13620</v>
      </c>
      <c r="H514" s="18" t="n">
        <v>0</v>
      </c>
    </row>
    <row r="515" customFormat="false" ht="18" hidden="false" customHeight="true" outlineLevel="0" collapsed="false">
      <c r="A515" s="30" t="s">
        <v>14</v>
      </c>
      <c r="B515" s="16" t="n">
        <v>56896302</v>
      </c>
      <c r="C515" s="17" t="n">
        <v>43854470</v>
      </c>
      <c r="D515" s="17" t="n">
        <v>8783979</v>
      </c>
      <c r="E515" s="17" t="n">
        <v>2198953</v>
      </c>
      <c r="F515" s="17" t="n">
        <v>869500</v>
      </c>
      <c r="G515" s="17" t="n">
        <v>714900</v>
      </c>
      <c r="H515" s="18" t="n">
        <v>474500</v>
      </c>
    </row>
    <row r="516" customFormat="false" ht="12" hidden="false" customHeight="true" outlineLevel="0" collapsed="false">
      <c r="A516" s="30" t="s">
        <v>15</v>
      </c>
      <c r="B516" s="16" t="n">
        <v>2049755</v>
      </c>
      <c r="C516" s="17" t="n">
        <v>0</v>
      </c>
      <c r="D516" s="17" t="n">
        <v>422388</v>
      </c>
      <c r="E516" s="17" t="n">
        <v>516461</v>
      </c>
      <c r="F516" s="17" t="n">
        <v>393657</v>
      </c>
      <c r="G516" s="17" t="n">
        <v>413611</v>
      </c>
      <c r="H516" s="18" t="n">
        <v>303638</v>
      </c>
    </row>
    <row r="517" customFormat="false" ht="18" hidden="false" customHeight="true" outlineLevel="0" collapsed="false">
      <c r="A517" s="30" t="s">
        <v>16</v>
      </c>
      <c r="B517" s="16" t="n">
        <v>0</v>
      </c>
      <c r="C517" s="17" t="n">
        <v>0</v>
      </c>
      <c r="D517" s="17" t="n">
        <v>0</v>
      </c>
      <c r="E517" s="17" t="n">
        <v>0</v>
      </c>
      <c r="F517" s="17" t="n">
        <v>0</v>
      </c>
      <c r="G517" s="17" t="n">
        <v>0</v>
      </c>
      <c r="H517" s="18" t="n">
        <v>0</v>
      </c>
    </row>
    <row r="518" customFormat="false" ht="18" hidden="false" customHeight="true" outlineLevel="0" collapsed="false">
      <c r="A518" s="30" t="s">
        <v>17</v>
      </c>
      <c r="B518" s="16" t="n">
        <v>681415</v>
      </c>
      <c r="C518" s="17" t="n">
        <v>0</v>
      </c>
      <c r="D518" s="17" t="n">
        <v>148380</v>
      </c>
      <c r="E518" s="17" t="n">
        <v>137800</v>
      </c>
      <c r="F518" s="17" t="n">
        <v>128415</v>
      </c>
      <c r="G518" s="17" t="n">
        <v>182020</v>
      </c>
      <c r="H518" s="18" t="n">
        <v>84800</v>
      </c>
    </row>
    <row r="519" customFormat="false" ht="18" hidden="false" customHeight="true" outlineLevel="0" collapsed="false">
      <c r="A519" s="30" t="s">
        <v>18</v>
      </c>
      <c r="B519" s="16" t="n">
        <v>649345</v>
      </c>
      <c r="C519" s="17" t="n">
        <v>0</v>
      </c>
      <c r="D519" s="17" t="n">
        <v>127180</v>
      </c>
      <c r="E519" s="17" t="n">
        <v>137800</v>
      </c>
      <c r="F519" s="17" t="n">
        <v>128415</v>
      </c>
      <c r="G519" s="17" t="n">
        <v>171150</v>
      </c>
      <c r="H519" s="18" t="n">
        <v>84800</v>
      </c>
    </row>
    <row r="520" customFormat="false" ht="12" hidden="false" customHeight="true" outlineLevel="0" collapsed="false">
      <c r="A520" s="30" t="s">
        <v>19</v>
      </c>
      <c r="B520" s="16" t="n">
        <v>1995010</v>
      </c>
      <c r="C520" s="17" t="n">
        <v>1558275</v>
      </c>
      <c r="D520" s="17" t="n">
        <v>267192</v>
      </c>
      <c r="E520" s="17" t="n">
        <v>27730</v>
      </c>
      <c r="F520" s="17" t="n">
        <v>100818</v>
      </c>
      <c r="G520" s="17" t="n">
        <v>28655</v>
      </c>
      <c r="H520" s="18" t="n">
        <v>12340</v>
      </c>
    </row>
    <row r="521" customFormat="false" ht="12" hidden="false" customHeight="true" outlineLevel="0" collapsed="false">
      <c r="A521" s="30" t="s">
        <v>20</v>
      </c>
      <c r="B521" s="16" t="n">
        <v>0</v>
      </c>
      <c r="C521" s="17" t="n">
        <v>0</v>
      </c>
      <c r="D521" s="17" t="n">
        <v>0</v>
      </c>
      <c r="E521" s="17" t="n">
        <v>0</v>
      </c>
      <c r="F521" s="17" t="n">
        <v>0</v>
      </c>
      <c r="G521" s="17" t="n">
        <v>0</v>
      </c>
      <c r="H521" s="18" t="n">
        <v>0</v>
      </c>
    </row>
    <row r="522" customFormat="false" ht="12" hidden="false" customHeight="true" outlineLevel="0" collapsed="false">
      <c r="A522" s="30" t="s">
        <v>21</v>
      </c>
      <c r="B522" s="16" t="n">
        <v>88191494</v>
      </c>
      <c r="C522" s="17" t="n">
        <v>52491595</v>
      </c>
      <c r="D522" s="17" t="n">
        <v>21057650</v>
      </c>
      <c r="E522" s="17" t="n">
        <v>6786737</v>
      </c>
      <c r="F522" s="17" t="n">
        <v>3201063</v>
      </c>
      <c r="G522" s="17" t="n">
        <v>2307047</v>
      </c>
      <c r="H522" s="18" t="n">
        <v>2347402</v>
      </c>
    </row>
    <row r="523" customFormat="false" ht="18" hidden="false" customHeight="true" outlineLevel="0" collapsed="false">
      <c r="A523" s="30" t="s">
        <v>22</v>
      </c>
      <c r="B523" s="16" t="n">
        <v>83595351</v>
      </c>
      <c r="C523" s="17" t="n">
        <v>48822164</v>
      </c>
      <c r="D523" s="17" t="n">
        <v>20335116</v>
      </c>
      <c r="E523" s="17" t="n">
        <v>6706538</v>
      </c>
      <c r="F523" s="17" t="n">
        <v>3179543</v>
      </c>
      <c r="G523" s="17" t="n">
        <v>2307047</v>
      </c>
      <c r="H523" s="18" t="n">
        <v>2244943</v>
      </c>
    </row>
    <row r="524" customFormat="false" ht="12" hidden="false" customHeight="true" outlineLevel="0" collapsed="false">
      <c r="A524" s="30" t="s">
        <v>23</v>
      </c>
      <c r="B524" s="16" t="n">
        <v>221363794</v>
      </c>
      <c r="C524" s="17" t="n">
        <v>165940668</v>
      </c>
      <c r="D524" s="17" t="n">
        <v>34779158</v>
      </c>
      <c r="E524" s="17" t="n">
        <v>8878827</v>
      </c>
      <c r="F524" s="17" t="n">
        <v>4857847</v>
      </c>
      <c r="G524" s="17" t="n">
        <v>4141609</v>
      </c>
      <c r="H524" s="18" t="n">
        <v>2765685</v>
      </c>
    </row>
    <row r="525" customFormat="false" ht="12" hidden="false" customHeight="true" outlineLevel="0" collapsed="false">
      <c r="A525" s="30" t="s">
        <v>24</v>
      </c>
      <c r="B525" s="16" t="n">
        <v>2520796</v>
      </c>
      <c r="C525" s="17" t="n">
        <v>2124618</v>
      </c>
      <c r="D525" s="17" t="n">
        <v>344259</v>
      </c>
      <c r="E525" s="17" t="n">
        <v>0</v>
      </c>
      <c r="F525" s="17" t="n">
        <v>0</v>
      </c>
      <c r="G525" s="17" t="n">
        <v>0</v>
      </c>
      <c r="H525" s="18" t="n">
        <v>51919</v>
      </c>
    </row>
    <row r="526" customFormat="false" ht="12" hidden="false" customHeight="true" outlineLevel="0" collapsed="false">
      <c r="A526" s="30" t="s">
        <v>25</v>
      </c>
      <c r="B526" s="16" t="n">
        <v>97909491</v>
      </c>
      <c r="C526" s="17" t="n">
        <v>56792564</v>
      </c>
      <c r="D526" s="17" t="n">
        <v>23680672</v>
      </c>
      <c r="E526" s="17" t="n">
        <v>8207490</v>
      </c>
      <c r="F526" s="17" t="n">
        <v>3616302</v>
      </c>
      <c r="G526" s="17" t="n">
        <v>2879334</v>
      </c>
      <c r="H526" s="18" t="n">
        <v>2733129</v>
      </c>
    </row>
    <row r="527" customFormat="false" ht="12" hidden="false" customHeight="true" outlineLevel="0" collapsed="false">
      <c r="A527" s="30" t="s">
        <v>26</v>
      </c>
      <c r="B527" s="16" t="n">
        <v>24481358</v>
      </c>
      <c r="C527" s="17" t="n">
        <v>9578387</v>
      </c>
      <c r="D527" s="17" t="n">
        <v>7053590</v>
      </c>
      <c r="E527" s="17" t="n">
        <v>3968969</v>
      </c>
      <c r="F527" s="17" t="n">
        <v>1284728</v>
      </c>
      <c r="G527" s="17" t="n">
        <v>1348679</v>
      </c>
      <c r="H527" s="18" t="n">
        <v>1247005</v>
      </c>
    </row>
    <row r="528" customFormat="false" ht="12" hidden="false" customHeight="true" outlineLevel="0" collapsed="false">
      <c r="A528" s="30" t="s">
        <v>27</v>
      </c>
      <c r="B528" s="16" t="n">
        <v>73428133</v>
      </c>
      <c r="C528" s="17" t="n">
        <v>47214177</v>
      </c>
      <c r="D528" s="17" t="n">
        <v>16627082</v>
      </c>
      <c r="E528" s="17" t="n">
        <v>4238521</v>
      </c>
      <c r="F528" s="17" t="n">
        <v>2331574</v>
      </c>
      <c r="G528" s="17" t="n">
        <v>1530655</v>
      </c>
      <c r="H528" s="18" t="n">
        <v>1486124</v>
      </c>
    </row>
    <row r="529" customFormat="false" ht="12" hidden="false" customHeight="true" outlineLevel="0" collapsed="false">
      <c r="A529" s="30" t="s">
        <v>39</v>
      </c>
      <c r="B529" s="16" t="n">
        <v>66934951</v>
      </c>
      <c r="C529" s="17" t="n">
        <v>42541323</v>
      </c>
      <c r="D529" s="17" t="n">
        <v>15495900</v>
      </c>
      <c r="E529" s="17" t="n">
        <v>3984398</v>
      </c>
      <c r="F529" s="17" t="n">
        <v>2137606</v>
      </c>
      <c r="G529" s="17" t="n">
        <v>1438962</v>
      </c>
      <c r="H529" s="18" t="n">
        <v>1336762</v>
      </c>
    </row>
    <row r="530" s="21" customFormat="true" ht="12" hidden="false" customHeight="true" outlineLevel="0" collapsed="false">
      <c r="A530" s="30" t="s">
        <v>29</v>
      </c>
      <c r="B530" s="16" t="n">
        <v>9717997</v>
      </c>
      <c r="C530" s="17" t="n">
        <v>4300969</v>
      </c>
      <c r="D530" s="17" t="n">
        <v>2623022</v>
      </c>
      <c r="E530" s="17" t="n">
        <v>1420753</v>
      </c>
      <c r="F530" s="17" t="n">
        <v>415239</v>
      </c>
      <c r="G530" s="17" t="n">
        <v>572287</v>
      </c>
      <c r="H530" s="18" t="n">
        <v>385727</v>
      </c>
      <c r="I530" s="2"/>
    </row>
    <row r="531" customFormat="false" ht="18" hidden="false" customHeight="true" outlineLevel="0" collapsed="false">
      <c r="A531" s="30" t="s">
        <v>30</v>
      </c>
      <c r="B531" s="16" t="n">
        <v>1454627</v>
      </c>
      <c r="C531" s="17" t="n">
        <v>374796</v>
      </c>
      <c r="D531" s="17" t="n">
        <v>442469</v>
      </c>
      <c r="E531" s="17" t="n">
        <v>356776</v>
      </c>
      <c r="F531" s="17" t="n">
        <v>55117</v>
      </c>
      <c r="G531" s="17" t="n">
        <v>81482</v>
      </c>
      <c r="H531" s="18" t="n">
        <v>143987</v>
      </c>
    </row>
    <row r="532" customFormat="false" ht="18" hidden="false" customHeight="true" outlineLevel="0" collapsed="false">
      <c r="A532" s="30" t="s">
        <v>31</v>
      </c>
      <c r="B532" s="16" t="n">
        <v>8219485</v>
      </c>
      <c r="C532" s="17" t="n">
        <v>3887553</v>
      </c>
      <c r="D532" s="17" t="n">
        <v>2175288</v>
      </c>
      <c r="E532" s="17" t="n">
        <v>1063977</v>
      </c>
      <c r="F532" s="17" t="n">
        <v>360122</v>
      </c>
      <c r="G532" s="17" t="n">
        <v>490805</v>
      </c>
      <c r="H532" s="18" t="n">
        <v>241740</v>
      </c>
    </row>
    <row r="533" customFormat="false" ht="18" hidden="false" customHeight="true" outlineLevel="0" collapsed="false">
      <c r="A533" s="30" t="s">
        <v>40</v>
      </c>
      <c r="B533" s="16" t="n">
        <v>8072345</v>
      </c>
      <c r="C533" s="17" t="n">
        <v>3882613</v>
      </c>
      <c r="D533" s="17" t="n">
        <v>2141088</v>
      </c>
      <c r="E533" s="17" t="n">
        <v>1035777</v>
      </c>
      <c r="F533" s="17" t="n">
        <v>360122</v>
      </c>
      <c r="G533" s="17" t="n">
        <v>411005</v>
      </c>
      <c r="H533" s="18" t="n">
        <v>241740</v>
      </c>
    </row>
    <row r="534" customFormat="false" ht="12" hidden="false" customHeight="true" outlineLevel="0" collapsed="false">
      <c r="A534" s="30" t="s">
        <v>41</v>
      </c>
      <c r="B534" s="16" t="n">
        <v>0</v>
      </c>
      <c r="C534" s="17" t="n">
        <v>0</v>
      </c>
      <c r="D534" s="17" t="n">
        <v>0</v>
      </c>
      <c r="E534" s="17" t="n">
        <v>0</v>
      </c>
      <c r="F534" s="17" t="n">
        <v>0</v>
      </c>
      <c r="G534" s="17" t="n">
        <v>0</v>
      </c>
      <c r="H534" s="18" t="n">
        <v>0</v>
      </c>
    </row>
    <row r="535" customFormat="false" ht="12" hidden="false" customHeight="true" outlineLevel="0" collapsed="false">
      <c r="A535" s="30" t="s">
        <v>42</v>
      </c>
      <c r="B535" s="16" t="n">
        <v>0</v>
      </c>
      <c r="C535" s="17" t="n">
        <v>0</v>
      </c>
      <c r="D535" s="17" t="n">
        <v>0</v>
      </c>
      <c r="E535" s="17" t="n">
        <v>0</v>
      </c>
      <c r="F535" s="17" t="n">
        <v>0</v>
      </c>
      <c r="G535" s="17" t="n">
        <v>0</v>
      </c>
      <c r="H535" s="18" t="n">
        <v>0</v>
      </c>
    </row>
    <row r="536" customFormat="false" ht="12" hidden="false" customHeight="true" outlineLevel="0" collapsed="false">
      <c r="A536" s="30" t="s">
        <v>43</v>
      </c>
      <c r="B536" s="16" t="n">
        <v>125400</v>
      </c>
      <c r="C536" s="17" t="n">
        <v>0</v>
      </c>
      <c r="D536" s="17" t="n">
        <v>34200</v>
      </c>
      <c r="E536" s="17" t="n">
        <v>11400</v>
      </c>
      <c r="F536" s="17" t="n">
        <v>0</v>
      </c>
      <c r="G536" s="17" t="n">
        <v>79800</v>
      </c>
      <c r="H536" s="18" t="n">
        <v>0</v>
      </c>
    </row>
    <row r="537" customFormat="false" ht="12" hidden="false" customHeight="true" outlineLevel="0" collapsed="false">
      <c r="A537" s="31" t="s">
        <v>36</v>
      </c>
      <c r="B537" s="26" t="n">
        <v>43885</v>
      </c>
      <c r="C537" s="27" t="n">
        <v>38620</v>
      </c>
      <c r="D537" s="27" t="n">
        <v>5265</v>
      </c>
      <c r="E537" s="27" t="n">
        <v>0</v>
      </c>
      <c r="F537" s="27" t="n">
        <v>0</v>
      </c>
      <c r="G537" s="27" t="n">
        <v>0</v>
      </c>
      <c r="H537" s="28" t="n">
        <v>0</v>
      </c>
    </row>
    <row r="538" customFormat="false" ht="12" hidden="false" customHeight="true" outlineLevel="0" collapsed="false">
      <c r="A538" s="29" t="s">
        <v>61</v>
      </c>
      <c r="B538" s="12"/>
      <c r="C538" s="13"/>
      <c r="D538" s="13"/>
      <c r="E538" s="13"/>
      <c r="F538" s="13"/>
      <c r="G538" s="13"/>
      <c r="H538" s="14"/>
    </row>
    <row r="539" customFormat="false" ht="12" hidden="false" customHeight="true" outlineLevel="0" collapsed="false">
      <c r="A539" s="30" t="s">
        <v>38</v>
      </c>
      <c r="B539" s="16" t="n">
        <v>5274</v>
      </c>
      <c r="C539" s="17" t="n">
        <v>4307</v>
      </c>
      <c r="D539" s="17" t="n">
        <v>712</v>
      </c>
      <c r="E539" s="17" t="n">
        <v>140</v>
      </c>
      <c r="F539" s="17" t="n">
        <v>72</v>
      </c>
      <c r="G539" s="17" t="n">
        <v>26</v>
      </c>
      <c r="H539" s="18" t="n">
        <v>17</v>
      </c>
    </row>
    <row r="540" customFormat="false" ht="18" hidden="false" customHeight="true" outlineLevel="0" collapsed="false">
      <c r="A540" s="30" t="s">
        <v>11</v>
      </c>
      <c r="B540" s="16" t="n">
        <v>508601922</v>
      </c>
      <c r="C540" s="17" t="n">
        <v>356829141</v>
      </c>
      <c r="D540" s="17" t="n">
        <v>96146343</v>
      </c>
      <c r="E540" s="17" t="n">
        <v>26708357</v>
      </c>
      <c r="F540" s="17" t="n">
        <v>16623290</v>
      </c>
      <c r="G540" s="17" t="n">
        <v>7242226</v>
      </c>
      <c r="H540" s="18" t="n">
        <v>5052565</v>
      </c>
    </row>
    <row r="541" customFormat="false" ht="12" hidden="false" customHeight="true" outlineLevel="0" collapsed="false">
      <c r="A541" s="30" t="s">
        <v>12</v>
      </c>
      <c r="B541" s="16" t="n">
        <v>395680883</v>
      </c>
      <c r="C541" s="17" t="n">
        <v>273162055</v>
      </c>
      <c r="D541" s="17" t="n">
        <v>77703690</v>
      </c>
      <c r="E541" s="17" t="n">
        <v>21646710</v>
      </c>
      <c r="F541" s="17" t="n">
        <v>13126488</v>
      </c>
      <c r="G541" s="17" t="n">
        <v>5814200</v>
      </c>
      <c r="H541" s="18" t="n">
        <v>4227740</v>
      </c>
    </row>
    <row r="542" customFormat="false" ht="18" hidden="false" customHeight="true" outlineLevel="0" collapsed="false">
      <c r="A542" s="30" t="s">
        <v>13</v>
      </c>
      <c r="B542" s="16" t="n">
        <v>5595741</v>
      </c>
      <c r="C542" s="17" t="n">
        <v>4234145</v>
      </c>
      <c r="D542" s="17" t="n">
        <v>1134636</v>
      </c>
      <c r="E542" s="17" t="n">
        <v>204460</v>
      </c>
      <c r="F542" s="17" t="n">
        <v>8500</v>
      </c>
      <c r="G542" s="17" t="n">
        <v>7000</v>
      </c>
      <c r="H542" s="18" t="n">
        <v>7000</v>
      </c>
    </row>
    <row r="543" customFormat="false" ht="18" hidden="false" customHeight="true" outlineLevel="0" collapsed="false">
      <c r="A543" s="30" t="s">
        <v>14</v>
      </c>
      <c r="B543" s="16" t="n">
        <v>99236443</v>
      </c>
      <c r="C543" s="17" t="n">
        <v>76997181</v>
      </c>
      <c r="D543" s="17" t="n">
        <v>15963872</v>
      </c>
      <c r="E543" s="17" t="n">
        <v>3268880</v>
      </c>
      <c r="F543" s="17" t="n">
        <v>1887110</v>
      </c>
      <c r="G543" s="17" t="n">
        <v>704300</v>
      </c>
      <c r="H543" s="18" t="n">
        <v>415100</v>
      </c>
    </row>
    <row r="544" customFormat="false" ht="18" hidden="false" customHeight="true" outlineLevel="0" collapsed="false">
      <c r="A544" s="30" t="s">
        <v>15</v>
      </c>
      <c r="B544" s="16" t="n">
        <v>3500489</v>
      </c>
      <c r="C544" s="17" t="n">
        <v>0</v>
      </c>
      <c r="D544" s="17" t="n">
        <v>674396</v>
      </c>
      <c r="E544" s="17" t="n">
        <v>985968</v>
      </c>
      <c r="F544" s="17" t="n">
        <v>937460</v>
      </c>
      <c r="G544" s="17" t="n">
        <v>553050</v>
      </c>
      <c r="H544" s="18" t="n">
        <v>349615</v>
      </c>
    </row>
    <row r="545" customFormat="false" ht="12" hidden="false" customHeight="true" outlineLevel="0" collapsed="false">
      <c r="A545" s="30" t="s">
        <v>16</v>
      </c>
      <c r="B545" s="16" t="n">
        <v>0</v>
      </c>
      <c r="C545" s="17" t="n">
        <v>0</v>
      </c>
      <c r="D545" s="17" t="n">
        <v>0</v>
      </c>
      <c r="E545" s="17" t="n">
        <v>0</v>
      </c>
      <c r="F545" s="17" t="n">
        <v>0</v>
      </c>
      <c r="G545" s="17" t="n">
        <v>0</v>
      </c>
      <c r="H545" s="18" t="n">
        <v>0</v>
      </c>
    </row>
    <row r="546" customFormat="false" ht="12" hidden="false" customHeight="true" outlineLevel="0" collapsed="false">
      <c r="A546" s="30" t="s">
        <v>17</v>
      </c>
      <c r="B546" s="16" t="n">
        <v>1102790</v>
      </c>
      <c r="C546" s="17" t="n">
        <v>0</v>
      </c>
      <c r="D546" s="17" t="n">
        <v>293920</v>
      </c>
      <c r="E546" s="17" t="n">
        <v>397120</v>
      </c>
      <c r="F546" s="17" t="n">
        <v>253550</v>
      </c>
      <c r="G546" s="17" t="n">
        <v>113840</v>
      </c>
      <c r="H546" s="18" t="n">
        <v>44360</v>
      </c>
    </row>
    <row r="547" customFormat="false" ht="12" hidden="false" customHeight="true" outlineLevel="0" collapsed="false">
      <c r="A547" s="30" t="s">
        <v>18</v>
      </c>
      <c r="B547" s="16" t="n">
        <v>899840</v>
      </c>
      <c r="C547" s="17" t="n">
        <v>0</v>
      </c>
      <c r="D547" s="17" t="n">
        <v>210020</v>
      </c>
      <c r="E547" s="17" t="n">
        <v>355620</v>
      </c>
      <c r="F547" s="17" t="n">
        <v>196900</v>
      </c>
      <c r="G547" s="17" t="n">
        <v>98090</v>
      </c>
      <c r="H547" s="18" t="n">
        <v>39210</v>
      </c>
    </row>
    <row r="548" customFormat="false" ht="18" hidden="false" customHeight="true" outlineLevel="0" collapsed="false">
      <c r="A548" s="30" t="s">
        <v>19</v>
      </c>
      <c r="B548" s="16" t="n">
        <v>9081317</v>
      </c>
      <c r="C548" s="17" t="n">
        <v>6669905</v>
      </c>
      <c r="D548" s="17" t="n">
        <v>1510465</v>
      </c>
      <c r="E548" s="17" t="n">
        <v>409679</v>
      </c>
      <c r="F548" s="17" t="n">
        <v>418682</v>
      </c>
      <c r="G548" s="17" t="n">
        <v>56836</v>
      </c>
      <c r="H548" s="18" t="n">
        <v>15750</v>
      </c>
    </row>
    <row r="549" customFormat="false" ht="12" hidden="false" customHeight="true" outlineLevel="0" collapsed="false">
      <c r="A549" s="30" t="s">
        <v>20</v>
      </c>
      <c r="B549" s="16" t="n">
        <v>0</v>
      </c>
      <c r="C549" s="17" t="n">
        <v>0</v>
      </c>
      <c r="D549" s="17" t="n">
        <v>0</v>
      </c>
      <c r="E549" s="17" t="n">
        <v>0</v>
      </c>
      <c r="F549" s="17" t="n">
        <v>0</v>
      </c>
      <c r="G549" s="17" t="n">
        <v>0</v>
      </c>
      <c r="H549" s="18" t="n">
        <v>0</v>
      </c>
    </row>
    <row r="550" customFormat="false" ht="12" hidden="false" customHeight="true" outlineLevel="0" collapsed="false">
      <c r="A550" s="30" t="s">
        <v>21</v>
      </c>
      <c r="B550" s="16" t="n">
        <v>131874235</v>
      </c>
      <c r="C550" s="17" t="n">
        <v>79214667</v>
      </c>
      <c r="D550" s="17" t="n">
        <v>31683250</v>
      </c>
      <c r="E550" s="17" t="n">
        <v>10203001</v>
      </c>
      <c r="F550" s="17" t="n">
        <v>6392588</v>
      </c>
      <c r="G550" s="17" t="n">
        <v>2644787</v>
      </c>
      <c r="H550" s="18" t="n">
        <v>1735942</v>
      </c>
    </row>
    <row r="551" customFormat="false" ht="12" hidden="false" customHeight="true" outlineLevel="0" collapsed="false">
      <c r="A551" s="30" t="s">
        <v>22</v>
      </c>
      <c r="B551" s="16" t="n">
        <v>123872309</v>
      </c>
      <c r="C551" s="17" t="n">
        <v>72332985</v>
      </c>
      <c r="D551" s="17" t="n">
        <v>30860847</v>
      </c>
      <c r="E551" s="17" t="n">
        <v>10090079</v>
      </c>
      <c r="F551" s="17" t="n">
        <v>6231800</v>
      </c>
      <c r="G551" s="17" t="n">
        <v>2644787</v>
      </c>
      <c r="H551" s="18" t="n">
        <v>1711811</v>
      </c>
    </row>
    <row r="552" customFormat="false" ht="12" hidden="false" customHeight="true" outlineLevel="0" collapsed="false">
      <c r="A552" s="30" t="s">
        <v>23</v>
      </c>
      <c r="B552" s="16" t="n">
        <v>382296959</v>
      </c>
      <c r="C552" s="17" t="n">
        <v>282685715</v>
      </c>
      <c r="D552" s="17" t="n">
        <v>64856665</v>
      </c>
      <c r="E552" s="17" t="n">
        <v>16526328</v>
      </c>
      <c r="F552" s="17" t="n">
        <v>10324789</v>
      </c>
      <c r="G552" s="17" t="n">
        <v>4586839</v>
      </c>
      <c r="H552" s="18" t="n">
        <v>3316623</v>
      </c>
    </row>
    <row r="553" customFormat="false" ht="12" hidden="false" customHeight="true" outlineLevel="0" collapsed="false">
      <c r="A553" s="30" t="s">
        <v>24</v>
      </c>
      <c r="B553" s="16" t="n">
        <v>4719987</v>
      </c>
      <c r="C553" s="17" t="n">
        <v>4188469</v>
      </c>
      <c r="D553" s="17" t="n">
        <v>306879</v>
      </c>
      <c r="E553" s="17" t="n">
        <v>18998</v>
      </c>
      <c r="F553" s="17" t="n">
        <v>94087</v>
      </c>
      <c r="G553" s="17" t="n">
        <v>111554</v>
      </c>
      <c r="H553" s="18" t="n">
        <v>0</v>
      </c>
    </row>
    <row r="554" customFormat="false" ht="12" hidden="false" customHeight="true" outlineLevel="0" collapsed="false">
      <c r="A554" s="30" t="s">
        <v>25</v>
      </c>
      <c r="B554" s="16" t="n">
        <v>145237018</v>
      </c>
      <c r="C554" s="17" t="n">
        <v>85552516</v>
      </c>
      <c r="D554" s="17" t="n">
        <v>35106610</v>
      </c>
      <c r="E554" s="17" t="n">
        <v>11751500</v>
      </c>
      <c r="F554" s="17" t="n">
        <v>7552825</v>
      </c>
      <c r="G554" s="17" t="n">
        <v>3145076</v>
      </c>
      <c r="H554" s="18" t="n">
        <v>2128491</v>
      </c>
    </row>
    <row r="555" s="21" customFormat="true" ht="15" hidden="false" customHeight="true" outlineLevel="0" collapsed="false">
      <c r="A555" s="30" t="s">
        <v>26</v>
      </c>
      <c r="B555" s="16" t="n">
        <v>30494997</v>
      </c>
      <c r="C555" s="17" t="n">
        <v>12297076</v>
      </c>
      <c r="D555" s="17" t="n">
        <v>8346893</v>
      </c>
      <c r="E555" s="17" t="n">
        <v>4057954</v>
      </c>
      <c r="F555" s="17" t="n">
        <v>3535541</v>
      </c>
      <c r="G555" s="17" t="n">
        <v>1060963</v>
      </c>
      <c r="H555" s="18" t="n">
        <v>1196570</v>
      </c>
      <c r="I555" s="2"/>
    </row>
    <row r="556" customFormat="false" ht="18" hidden="false" customHeight="true" outlineLevel="0" collapsed="false">
      <c r="A556" s="30" t="s">
        <v>27</v>
      </c>
      <c r="B556" s="16" t="n">
        <v>114742021</v>
      </c>
      <c r="C556" s="17" t="n">
        <v>73255440</v>
      </c>
      <c r="D556" s="17" t="n">
        <v>26759717</v>
      </c>
      <c r="E556" s="17" t="n">
        <v>7693546</v>
      </c>
      <c r="F556" s="17" t="n">
        <v>4017284</v>
      </c>
      <c r="G556" s="17" t="n">
        <v>2084113</v>
      </c>
      <c r="H556" s="18" t="n">
        <v>931921</v>
      </c>
    </row>
    <row r="557" customFormat="false" ht="18" hidden="false" customHeight="true" outlineLevel="0" collapsed="false">
      <c r="A557" s="30" t="s">
        <v>39</v>
      </c>
      <c r="B557" s="16" t="n">
        <v>105666580</v>
      </c>
      <c r="C557" s="17" t="n">
        <v>66581056</v>
      </c>
      <c r="D557" s="17" t="n">
        <v>25217633</v>
      </c>
      <c r="E557" s="17" t="n">
        <v>7207485</v>
      </c>
      <c r="F557" s="17" t="n">
        <v>3794325</v>
      </c>
      <c r="G557" s="17" t="n">
        <v>1969160</v>
      </c>
      <c r="H557" s="18" t="n">
        <v>896921</v>
      </c>
    </row>
    <row r="558" customFormat="false" ht="18" hidden="false" customHeight="true" outlineLevel="0" collapsed="false">
      <c r="A558" s="30" t="s">
        <v>29</v>
      </c>
      <c r="B558" s="16" t="n">
        <v>13362783</v>
      </c>
      <c r="C558" s="17" t="n">
        <v>6337849</v>
      </c>
      <c r="D558" s="17" t="n">
        <v>3423360</v>
      </c>
      <c r="E558" s="17" t="n">
        <v>1548499</v>
      </c>
      <c r="F558" s="17" t="n">
        <v>1160237</v>
      </c>
      <c r="G558" s="17" t="n">
        <v>500289</v>
      </c>
      <c r="H558" s="18" t="n">
        <v>392549</v>
      </c>
    </row>
    <row r="559" customFormat="false" ht="12" hidden="false" customHeight="true" outlineLevel="0" collapsed="false">
      <c r="A559" s="30" t="s">
        <v>30</v>
      </c>
      <c r="B559" s="16" t="n">
        <v>2348432</v>
      </c>
      <c r="C559" s="17" t="n">
        <v>1190130</v>
      </c>
      <c r="D559" s="17" t="n">
        <v>650187</v>
      </c>
      <c r="E559" s="17" t="n">
        <v>208164</v>
      </c>
      <c r="F559" s="17" t="n">
        <v>190740</v>
      </c>
      <c r="G559" s="17" t="n">
        <v>48862</v>
      </c>
      <c r="H559" s="18" t="n">
        <v>60349</v>
      </c>
    </row>
    <row r="560" customFormat="false" ht="12" hidden="false" customHeight="true" outlineLevel="0" collapsed="false">
      <c r="A560" s="30" t="s">
        <v>31</v>
      </c>
      <c r="B560" s="16" t="n">
        <v>10861854</v>
      </c>
      <c r="C560" s="17" t="n">
        <v>5039019</v>
      </c>
      <c r="D560" s="17" t="n">
        <v>2729376</v>
      </c>
      <c r="E560" s="17" t="n">
        <v>1340335</v>
      </c>
      <c r="F560" s="17" t="n">
        <v>969497</v>
      </c>
      <c r="G560" s="17" t="n">
        <v>451427</v>
      </c>
      <c r="H560" s="18" t="n">
        <v>332200</v>
      </c>
    </row>
    <row r="561" customFormat="false" ht="12" hidden="false" customHeight="true" outlineLevel="0" collapsed="false">
      <c r="A561" s="30" t="s">
        <v>40</v>
      </c>
      <c r="B561" s="16" t="n">
        <v>10531254</v>
      </c>
      <c r="C561" s="17" t="n">
        <v>5039019</v>
      </c>
      <c r="D561" s="17" t="n">
        <v>2649576</v>
      </c>
      <c r="E561" s="17" t="n">
        <v>1260535</v>
      </c>
      <c r="F561" s="17" t="n">
        <v>912497</v>
      </c>
      <c r="G561" s="17" t="n">
        <v>371627</v>
      </c>
      <c r="H561" s="18" t="n">
        <v>298000</v>
      </c>
    </row>
    <row r="562" customFormat="false" ht="12" hidden="false" customHeight="true" outlineLevel="0" collapsed="false">
      <c r="A562" s="30" t="s">
        <v>41</v>
      </c>
      <c r="B562" s="16" t="n">
        <v>0</v>
      </c>
      <c r="C562" s="17" t="n">
        <v>0</v>
      </c>
      <c r="D562" s="17" t="n">
        <v>0</v>
      </c>
      <c r="E562" s="17" t="n">
        <v>0</v>
      </c>
      <c r="F562" s="17" t="n">
        <v>0</v>
      </c>
      <c r="G562" s="17" t="n">
        <v>0</v>
      </c>
      <c r="H562" s="18" t="n">
        <v>0</v>
      </c>
    </row>
    <row r="563" customFormat="false" ht="12" hidden="false" customHeight="true" outlineLevel="0" collapsed="false">
      <c r="A563" s="30" t="s">
        <v>42</v>
      </c>
      <c r="B563" s="16" t="n">
        <v>0</v>
      </c>
      <c r="C563" s="17" t="n">
        <v>0</v>
      </c>
      <c r="D563" s="17" t="n">
        <v>0</v>
      </c>
      <c r="E563" s="17" t="n">
        <v>0</v>
      </c>
      <c r="F563" s="17" t="n">
        <v>0</v>
      </c>
      <c r="G563" s="17" t="n">
        <v>0</v>
      </c>
      <c r="H563" s="18" t="n">
        <v>0</v>
      </c>
    </row>
    <row r="564" customFormat="false" ht="12" hidden="false" customHeight="true" outlineLevel="0" collapsed="false">
      <c r="A564" s="30" t="s">
        <v>43</v>
      </c>
      <c r="B564" s="16" t="n">
        <v>330600</v>
      </c>
      <c r="C564" s="17" t="n">
        <v>0</v>
      </c>
      <c r="D564" s="17" t="n">
        <v>79800</v>
      </c>
      <c r="E564" s="17" t="n">
        <v>79800</v>
      </c>
      <c r="F564" s="17" t="n">
        <v>57000</v>
      </c>
      <c r="G564" s="17" t="n">
        <v>79800</v>
      </c>
      <c r="H564" s="18" t="n">
        <v>34200</v>
      </c>
    </row>
    <row r="565" customFormat="false" ht="18" hidden="false" customHeight="true" outlineLevel="0" collapsed="false">
      <c r="A565" s="31" t="s">
        <v>36</v>
      </c>
      <c r="B565" s="26" t="n">
        <v>152497</v>
      </c>
      <c r="C565" s="27" t="n">
        <v>108700</v>
      </c>
      <c r="D565" s="27" t="n">
        <v>43797</v>
      </c>
      <c r="E565" s="27" t="n">
        <v>0</v>
      </c>
      <c r="F565" s="27" t="n">
        <v>0</v>
      </c>
      <c r="G565" s="27" t="n">
        <v>0</v>
      </c>
      <c r="H565" s="28" t="n">
        <v>0</v>
      </c>
    </row>
    <row r="566" customFormat="false" ht="12" hidden="false" customHeight="true" outlineLevel="0" collapsed="false">
      <c r="A566" s="29" t="s">
        <v>62</v>
      </c>
      <c r="B566" s="12"/>
      <c r="C566" s="13"/>
      <c r="D566" s="13"/>
      <c r="E566" s="13"/>
      <c r="F566" s="13"/>
      <c r="G566" s="13"/>
      <c r="H566" s="14"/>
    </row>
    <row r="567" customFormat="false" ht="18" hidden="false" customHeight="true" outlineLevel="0" collapsed="false">
      <c r="A567" s="30" t="s">
        <v>38</v>
      </c>
      <c r="B567" s="16" t="n">
        <v>6431</v>
      </c>
      <c r="C567" s="17" t="n">
        <v>5293</v>
      </c>
      <c r="D567" s="17" t="n">
        <v>824</v>
      </c>
      <c r="E567" s="17" t="n">
        <v>198</v>
      </c>
      <c r="F567" s="17" t="n">
        <v>60</v>
      </c>
      <c r="G567" s="17" t="n">
        <v>32</v>
      </c>
      <c r="H567" s="18" t="n">
        <v>24</v>
      </c>
    </row>
    <row r="568" customFormat="false" ht="18" hidden="false" customHeight="true" outlineLevel="0" collapsed="false">
      <c r="A568" s="30" t="s">
        <v>11</v>
      </c>
      <c r="B568" s="16" t="n">
        <v>638984097</v>
      </c>
      <c r="C568" s="17" t="n">
        <v>454794799</v>
      </c>
      <c r="D568" s="17" t="n">
        <v>113194094</v>
      </c>
      <c r="E568" s="17" t="n">
        <v>38861436</v>
      </c>
      <c r="F568" s="17" t="n">
        <v>14629327</v>
      </c>
      <c r="G568" s="17" t="n">
        <v>8907545</v>
      </c>
      <c r="H568" s="18" t="n">
        <v>8596896</v>
      </c>
    </row>
    <row r="569" customFormat="false" ht="18" hidden="false" customHeight="true" outlineLevel="0" collapsed="false">
      <c r="A569" s="30" t="s">
        <v>12</v>
      </c>
      <c r="B569" s="16" t="n">
        <v>506021866</v>
      </c>
      <c r="C569" s="17" t="n">
        <v>358316606</v>
      </c>
      <c r="D569" s="17" t="n">
        <v>91686950</v>
      </c>
      <c r="E569" s="17" t="n">
        <v>30897650</v>
      </c>
      <c r="F569" s="17" t="n">
        <v>11405230</v>
      </c>
      <c r="G569" s="17" t="n">
        <v>6946660</v>
      </c>
      <c r="H569" s="18" t="n">
        <v>6768770</v>
      </c>
    </row>
    <row r="570" customFormat="false" ht="12" hidden="false" customHeight="true" outlineLevel="0" collapsed="false">
      <c r="A570" s="30" t="s">
        <v>13</v>
      </c>
      <c r="B570" s="16" t="n">
        <v>5051272</v>
      </c>
      <c r="C570" s="17" t="n">
        <v>3835182</v>
      </c>
      <c r="D570" s="17" t="n">
        <v>1075510</v>
      </c>
      <c r="E570" s="17" t="n">
        <v>126200</v>
      </c>
      <c r="F570" s="17" t="n">
        <v>11680</v>
      </c>
      <c r="G570" s="17" t="n">
        <v>2700</v>
      </c>
      <c r="H570" s="18" t="n">
        <v>0</v>
      </c>
    </row>
    <row r="571" customFormat="false" ht="12" hidden="false" customHeight="true" outlineLevel="0" collapsed="false">
      <c r="A571" s="30" t="s">
        <v>14</v>
      </c>
      <c r="B571" s="16" t="n">
        <v>116949991</v>
      </c>
      <c r="C571" s="17" t="n">
        <v>89247841</v>
      </c>
      <c r="D571" s="17" t="n">
        <v>18698450</v>
      </c>
      <c r="E571" s="17" t="n">
        <v>5322900</v>
      </c>
      <c r="F571" s="17" t="n">
        <v>1895600</v>
      </c>
      <c r="G571" s="17" t="n">
        <v>1041500</v>
      </c>
      <c r="H571" s="18" t="n">
        <v>743700</v>
      </c>
    </row>
    <row r="572" customFormat="false" ht="12" hidden="false" customHeight="true" outlineLevel="0" collapsed="false">
      <c r="A572" s="30" t="s">
        <v>15</v>
      </c>
      <c r="B572" s="16" t="n">
        <v>4704196</v>
      </c>
      <c r="C572" s="17" t="n">
        <v>0</v>
      </c>
      <c r="D572" s="17" t="n">
        <v>806706</v>
      </c>
      <c r="E572" s="17" t="n">
        <v>1519845</v>
      </c>
      <c r="F572" s="17" t="n">
        <v>896714</v>
      </c>
      <c r="G572" s="17" t="n">
        <v>684256</v>
      </c>
      <c r="H572" s="18" t="n">
        <v>796675</v>
      </c>
    </row>
    <row r="573" customFormat="false" ht="18" hidden="false" customHeight="true" outlineLevel="0" collapsed="false">
      <c r="A573" s="30" t="s">
        <v>16</v>
      </c>
      <c r="B573" s="16" t="n">
        <v>0</v>
      </c>
      <c r="C573" s="17" t="n">
        <v>0</v>
      </c>
      <c r="D573" s="17" t="n">
        <v>0</v>
      </c>
      <c r="E573" s="17" t="n">
        <v>0</v>
      </c>
      <c r="F573" s="17" t="n">
        <v>0</v>
      </c>
      <c r="G573" s="17" t="n">
        <v>0</v>
      </c>
      <c r="H573" s="18" t="n">
        <v>0</v>
      </c>
    </row>
    <row r="574" customFormat="false" ht="12" hidden="false" customHeight="true" outlineLevel="0" collapsed="false">
      <c r="A574" s="30" t="s">
        <v>17</v>
      </c>
      <c r="B574" s="16" t="n">
        <v>1458318</v>
      </c>
      <c r="C574" s="17" t="n">
        <v>50560</v>
      </c>
      <c r="D574" s="17" t="n">
        <v>377986</v>
      </c>
      <c r="E574" s="17" t="n">
        <v>521040</v>
      </c>
      <c r="F574" s="17" t="n">
        <v>208780</v>
      </c>
      <c r="G574" s="17" t="n">
        <v>162360</v>
      </c>
      <c r="H574" s="18" t="n">
        <v>137592</v>
      </c>
    </row>
    <row r="575" customFormat="false" ht="12" hidden="false" customHeight="true" outlineLevel="0" collapsed="false">
      <c r="A575" s="30" t="s">
        <v>18</v>
      </c>
      <c r="B575" s="16" t="n">
        <v>1294396</v>
      </c>
      <c r="C575" s="17" t="n">
        <v>21200</v>
      </c>
      <c r="D575" s="17" t="n">
        <v>320376</v>
      </c>
      <c r="E575" s="17" t="n">
        <v>499840</v>
      </c>
      <c r="F575" s="17" t="n">
        <v>192730</v>
      </c>
      <c r="G575" s="17" t="n">
        <v>146610</v>
      </c>
      <c r="H575" s="18" t="n">
        <v>113640</v>
      </c>
    </row>
    <row r="576" customFormat="false" ht="12" hidden="false" customHeight="true" outlineLevel="0" collapsed="false">
      <c r="A576" s="30" t="s">
        <v>19</v>
      </c>
      <c r="B576" s="16" t="n">
        <v>9849726</v>
      </c>
      <c r="C576" s="17" t="n">
        <v>7179792</v>
      </c>
      <c r="D576" s="17" t="n">
        <v>1624002</v>
      </c>
      <c r="E576" s="17" t="n">
        <v>600001</v>
      </c>
      <c r="F576" s="17" t="n">
        <v>223003</v>
      </c>
      <c r="G576" s="17" t="n">
        <v>72769</v>
      </c>
      <c r="H576" s="18" t="n">
        <v>150159</v>
      </c>
    </row>
    <row r="577" customFormat="false" ht="12" hidden="false" customHeight="true" outlineLevel="0" collapsed="false">
      <c r="A577" s="30" t="s">
        <v>20</v>
      </c>
      <c r="B577" s="16" t="n">
        <v>0</v>
      </c>
      <c r="C577" s="17" t="n">
        <v>0</v>
      </c>
      <c r="D577" s="17" t="n">
        <v>0</v>
      </c>
      <c r="E577" s="17" t="n">
        <v>0</v>
      </c>
      <c r="F577" s="17" t="n">
        <v>0</v>
      </c>
      <c r="G577" s="17" t="n">
        <v>0</v>
      </c>
      <c r="H577" s="18" t="n">
        <v>0</v>
      </c>
    </row>
    <row r="578" customFormat="false" ht="12" hidden="false" customHeight="true" outlineLevel="0" collapsed="false">
      <c r="A578" s="30" t="s">
        <v>21</v>
      </c>
      <c r="B578" s="16" t="n">
        <v>231195921</v>
      </c>
      <c r="C578" s="17" t="n">
        <v>155243720</v>
      </c>
      <c r="D578" s="17" t="n">
        <v>46051191</v>
      </c>
      <c r="E578" s="17" t="n">
        <v>16592104</v>
      </c>
      <c r="F578" s="17" t="n">
        <v>5908004</v>
      </c>
      <c r="G578" s="17" t="n">
        <v>3586098</v>
      </c>
      <c r="H578" s="18" t="n">
        <v>3814804</v>
      </c>
    </row>
    <row r="579" customFormat="false" ht="12" hidden="false" customHeight="true" outlineLevel="0" collapsed="false">
      <c r="A579" s="30" t="s">
        <v>22</v>
      </c>
      <c r="B579" s="16" t="n">
        <v>214885528</v>
      </c>
      <c r="C579" s="17" t="n">
        <v>141086789</v>
      </c>
      <c r="D579" s="17" t="n">
        <v>44571687</v>
      </c>
      <c r="E579" s="17" t="n">
        <v>16072449</v>
      </c>
      <c r="F579" s="17" t="n">
        <v>5810923</v>
      </c>
      <c r="G579" s="17" t="n">
        <v>3552487</v>
      </c>
      <c r="H579" s="18" t="n">
        <v>3791193</v>
      </c>
    </row>
    <row r="580" s="21" customFormat="true" ht="12" hidden="false" customHeight="true" outlineLevel="0" collapsed="false">
      <c r="A580" s="30" t="s">
        <v>23</v>
      </c>
      <c r="B580" s="16" t="n">
        <v>418294597</v>
      </c>
      <c r="C580" s="17" t="n">
        <v>309767727</v>
      </c>
      <c r="D580" s="17" t="n">
        <v>67332729</v>
      </c>
      <c r="E580" s="17" t="n">
        <v>22369279</v>
      </c>
      <c r="F580" s="17" t="n">
        <v>8721323</v>
      </c>
      <c r="G580" s="17" t="n">
        <v>5321447</v>
      </c>
      <c r="H580" s="18" t="n">
        <v>4782092</v>
      </c>
      <c r="I580" s="2"/>
    </row>
    <row r="581" customFormat="false" ht="18" hidden="false" customHeight="true" outlineLevel="0" collapsed="false">
      <c r="A581" s="30" t="s">
        <v>24</v>
      </c>
      <c r="B581" s="16" t="n">
        <v>10478444</v>
      </c>
      <c r="C581" s="17" t="n">
        <v>10203271</v>
      </c>
      <c r="D581" s="17" t="n">
        <v>185826</v>
      </c>
      <c r="E581" s="17" t="n">
        <v>89347</v>
      </c>
      <c r="F581" s="17" t="n">
        <v>0</v>
      </c>
      <c r="G581" s="17" t="n">
        <v>0</v>
      </c>
      <c r="H581" s="18" t="n">
        <v>0</v>
      </c>
    </row>
    <row r="582" customFormat="false" ht="18" hidden="false" customHeight="true" outlineLevel="0" collapsed="false">
      <c r="A582" s="30" t="s">
        <v>25</v>
      </c>
      <c r="B582" s="16" t="n">
        <v>251753466</v>
      </c>
      <c r="C582" s="17" t="n">
        <v>164816813</v>
      </c>
      <c r="D582" s="17" t="n">
        <v>51448214</v>
      </c>
      <c r="E582" s="17" t="n">
        <v>19278198</v>
      </c>
      <c r="F582" s="17" t="n">
        <v>7303525</v>
      </c>
      <c r="G582" s="17" t="n">
        <v>4231621</v>
      </c>
      <c r="H582" s="18" t="n">
        <v>4675095</v>
      </c>
    </row>
    <row r="583" customFormat="false" ht="18" hidden="false" customHeight="true" outlineLevel="0" collapsed="false">
      <c r="A583" s="30" t="s">
        <v>26</v>
      </c>
      <c r="B583" s="16" t="n">
        <v>45867015</v>
      </c>
      <c r="C583" s="17" t="n">
        <v>19252001</v>
      </c>
      <c r="D583" s="17" t="n">
        <v>12421442</v>
      </c>
      <c r="E583" s="17" t="n">
        <v>6679349</v>
      </c>
      <c r="F583" s="17" t="n">
        <v>3451934</v>
      </c>
      <c r="G583" s="17" t="n">
        <v>1779456</v>
      </c>
      <c r="H583" s="18" t="n">
        <v>2282833</v>
      </c>
    </row>
    <row r="584" customFormat="false" ht="12" hidden="false" customHeight="true" outlineLevel="0" collapsed="false">
      <c r="A584" s="30" t="s">
        <v>27</v>
      </c>
      <c r="B584" s="16" t="n">
        <v>205886451</v>
      </c>
      <c r="C584" s="17" t="n">
        <v>145564812</v>
      </c>
      <c r="D584" s="17" t="n">
        <v>39026772</v>
      </c>
      <c r="E584" s="17" t="n">
        <v>12598849</v>
      </c>
      <c r="F584" s="17" t="n">
        <v>3851591</v>
      </c>
      <c r="G584" s="17" t="n">
        <v>2452165</v>
      </c>
      <c r="H584" s="18" t="n">
        <v>2392262</v>
      </c>
    </row>
    <row r="585" customFormat="false" ht="12" hidden="false" customHeight="true" outlineLevel="0" collapsed="false">
      <c r="A585" s="30" t="s">
        <v>39</v>
      </c>
      <c r="B585" s="16" t="n">
        <v>189379450</v>
      </c>
      <c r="C585" s="17" t="n">
        <v>133642538</v>
      </c>
      <c r="D585" s="17" t="n">
        <v>36170885</v>
      </c>
      <c r="E585" s="17" t="n">
        <v>11760084</v>
      </c>
      <c r="F585" s="17" t="n">
        <v>3397507</v>
      </c>
      <c r="G585" s="17" t="n">
        <v>2245037</v>
      </c>
      <c r="H585" s="18" t="n">
        <v>2163399</v>
      </c>
    </row>
    <row r="586" customFormat="false" ht="12" hidden="false" customHeight="true" outlineLevel="0" collapsed="false">
      <c r="A586" s="30" t="s">
        <v>29</v>
      </c>
      <c r="B586" s="16" t="n">
        <v>20557545</v>
      </c>
      <c r="C586" s="17" t="n">
        <v>9573093</v>
      </c>
      <c r="D586" s="17" t="n">
        <v>5397023</v>
      </c>
      <c r="E586" s="17" t="n">
        <v>2686094</v>
      </c>
      <c r="F586" s="17" t="n">
        <v>1395521</v>
      </c>
      <c r="G586" s="17" t="n">
        <v>645523</v>
      </c>
      <c r="H586" s="18" t="n">
        <v>860291</v>
      </c>
    </row>
    <row r="587" customFormat="false" ht="12" hidden="false" customHeight="true" outlineLevel="0" collapsed="false">
      <c r="A587" s="30" t="s">
        <v>30</v>
      </c>
      <c r="B587" s="16" t="n">
        <v>3578878</v>
      </c>
      <c r="C587" s="17" t="n">
        <v>1288386</v>
      </c>
      <c r="D587" s="17" t="n">
        <v>1098382</v>
      </c>
      <c r="E587" s="17" t="n">
        <v>489889</v>
      </c>
      <c r="F587" s="17" t="n">
        <v>315956</v>
      </c>
      <c r="G587" s="17" t="n">
        <v>120819</v>
      </c>
      <c r="H587" s="18" t="n">
        <v>265446</v>
      </c>
    </row>
    <row r="588" customFormat="false" ht="12" hidden="false" customHeight="true" outlineLevel="0" collapsed="false">
      <c r="A588" s="30" t="s">
        <v>31</v>
      </c>
      <c r="B588" s="16" t="n">
        <v>16308159</v>
      </c>
      <c r="C588" s="17" t="n">
        <v>7883228</v>
      </c>
      <c r="D588" s="17" t="n">
        <v>4072400</v>
      </c>
      <c r="E588" s="17" t="n">
        <v>2196205</v>
      </c>
      <c r="F588" s="17" t="n">
        <v>1036777</v>
      </c>
      <c r="G588" s="17" t="n">
        <v>524704</v>
      </c>
      <c r="H588" s="18" t="n">
        <v>594845</v>
      </c>
    </row>
    <row r="589" customFormat="false" ht="12" hidden="false" customHeight="true" outlineLevel="0" collapsed="false">
      <c r="A589" s="30" t="s">
        <v>40</v>
      </c>
      <c r="B589" s="16" t="n">
        <v>15800198</v>
      </c>
      <c r="C589" s="17" t="n">
        <v>7873377</v>
      </c>
      <c r="D589" s="17" t="n">
        <v>3947000</v>
      </c>
      <c r="E589" s="17" t="n">
        <v>2029949</v>
      </c>
      <c r="F589" s="17" t="n">
        <v>919661</v>
      </c>
      <c r="G589" s="17" t="n">
        <v>477360</v>
      </c>
      <c r="H589" s="18" t="n">
        <v>552851</v>
      </c>
    </row>
    <row r="590" customFormat="false" ht="18" hidden="false" customHeight="true" outlineLevel="0" collapsed="false">
      <c r="A590" s="30" t="s">
        <v>41</v>
      </c>
      <c r="B590" s="16" t="n">
        <v>0</v>
      </c>
      <c r="C590" s="17" t="n">
        <v>0</v>
      </c>
      <c r="D590" s="17" t="n">
        <v>0</v>
      </c>
      <c r="E590" s="17" t="n">
        <v>0</v>
      </c>
      <c r="F590" s="17" t="n">
        <v>0</v>
      </c>
      <c r="G590" s="17" t="n">
        <v>0</v>
      </c>
      <c r="H590" s="18" t="n">
        <v>0</v>
      </c>
    </row>
    <row r="591" customFormat="false" ht="12" hidden="false" customHeight="true" outlineLevel="0" collapsed="false">
      <c r="A591" s="30" t="s">
        <v>42</v>
      </c>
      <c r="B591" s="16" t="n">
        <v>21400</v>
      </c>
      <c r="C591" s="17" t="n">
        <v>0</v>
      </c>
      <c r="D591" s="17" t="n">
        <v>0</v>
      </c>
      <c r="E591" s="17" t="n">
        <v>10700</v>
      </c>
      <c r="F591" s="17" t="n">
        <v>10700</v>
      </c>
      <c r="G591" s="17" t="n">
        <v>0</v>
      </c>
      <c r="H591" s="18" t="n">
        <v>0</v>
      </c>
    </row>
    <row r="592" customFormat="false" ht="18" hidden="false" customHeight="true" outlineLevel="0" collapsed="false">
      <c r="A592" s="30" t="s">
        <v>43</v>
      </c>
      <c r="B592" s="16" t="n">
        <v>486561</v>
      </c>
      <c r="C592" s="17" t="n">
        <v>9851</v>
      </c>
      <c r="D592" s="17" t="n">
        <v>125400</v>
      </c>
      <c r="E592" s="17" t="n">
        <v>155556</v>
      </c>
      <c r="F592" s="17" t="n">
        <v>106416</v>
      </c>
      <c r="G592" s="17" t="n">
        <v>47344</v>
      </c>
      <c r="H592" s="18" t="n">
        <v>41994</v>
      </c>
    </row>
    <row r="593" customFormat="false" ht="18" hidden="false" customHeight="true" outlineLevel="0" collapsed="false">
      <c r="A593" s="31" t="s">
        <v>36</v>
      </c>
      <c r="B593" s="26" t="n">
        <v>670508</v>
      </c>
      <c r="C593" s="27" t="n">
        <v>401479</v>
      </c>
      <c r="D593" s="27" t="n">
        <v>226241</v>
      </c>
      <c r="E593" s="27" t="n">
        <v>0</v>
      </c>
      <c r="F593" s="27" t="n">
        <v>42788</v>
      </c>
      <c r="G593" s="27" t="n">
        <v>0</v>
      </c>
      <c r="H593" s="28" t="n">
        <v>0</v>
      </c>
    </row>
    <row r="594" customFormat="false" ht="18" hidden="false" customHeight="true" outlineLevel="0" collapsed="false">
      <c r="A594" s="29" t="s">
        <v>63</v>
      </c>
      <c r="B594" s="12"/>
      <c r="C594" s="13"/>
      <c r="D594" s="13"/>
      <c r="E594" s="13"/>
      <c r="F594" s="13"/>
      <c r="G594" s="13"/>
      <c r="H594" s="14"/>
    </row>
    <row r="595" customFormat="false" ht="12" hidden="false" customHeight="true" outlineLevel="0" collapsed="false">
      <c r="A595" s="30" t="s">
        <v>38</v>
      </c>
      <c r="B595" s="16" t="n">
        <v>4267</v>
      </c>
      <c r="C595" s="17" t="n">
        <v>3457</v>
      </c>
      <c r="D595" s="17" t="n">
        <v>620</v>
      </c>
      <c r="E595" s="17" t="n">
        <v>125</v>
      </c>
      <c r="F595" s="17" t="n">
        <v>37</v>
      </c>
      <c r="G595" s="17" t="n">
        <v>16</v>
      </c>
      <c r="H595" s="18" t="n">
        <v>12</v>
      </c>
    </row>
    <row r="596" customFormat="false" ht="12" hidden="false" customHeight="true" outlineLevel="0" collapsed="false">
      <c r="A596" s="30" t="s">
        <v>11</v>
      </c>
      <c r="B596" s="16" t="n">
        <v>410715606</v>
      </c>
      <c r="C596" s="17" t="n">
        <v>286950585</v>
      </c>
      <c r="D596" s="17" t="n">
        <v>83153500</v>
      </c>
      <c r="E596" s="17" t="n">
        <v>23535504</v>
      </c>
      <c r="F596" s="17" t="n">
        <v>8481537</v>
      </c>
      <c r="G596" s="17" t="n">
        <v>4505700</v>
      </c>
      <c r="H596" s="18" t="n">
        <v>4088780</v>
      </c>
    </row>
    <row r="597" customFormat="false" ht="12" hidden="false" customHeight="true" outlineLevel="0" collapsed="false">
      <c r="A597" s="30" t="s">
        <v>12</v>
      </c>
      <c r="B597" s="16" t="n">
        <v>319868711</v>
      </c>
      <c r="C597" s="17" t="n">
        <v>220056393</v>
      </c>
      <c r="D597" s="17" t="n">
        <v>67361461</v>
      </c>
      <c r="E597" s="17" t="n">
        <v>18939577</v>
      </c>
      <c r="F597" s="17" t="n">
        <v>6754820</v>
      </c>
      <c r="G597" s="17" t="n">
        <v>3455520</v>
      </c>
      <c r="H597" s="18" t="n">
        <v>3300940</v>
      </c>
    </row>
    <row r="598" customFormat="false" ht="18" hidden="false" customHeight="true" outlineLevel="0" collapsed="false">
      <c r="A598" s="30" t="s">
        <v>13</v>
      </c>
      <c r="B598" s="16" t="n">
        <v>4852711</v>
      </c>
      <c r="C598" s="17" t="n">
        <v>3565161</v>
      </c>
      <c r="D598" s="17" t="n">
        <v>1186594</v>
      </c>
      <c r="E598" s="17" t="n">
        <v>86046</v>
      </c>
      <c r="F598" s="17" t="n">
        <v>6630</v>
      </c>
      <c r="G598" s="17" t="n">
        <v>5680</v>
      </c>
      <c r="H598" s="18" t="n">
        <v>2600</v>
      </c>
    </row>
    <row r="599" customFormat="false" ht="12" hidden="false" customHeight="true" outlineLevel="0" collapsed="false">
      <c r="A599" s="30" t="s">
        <v>14</v>
      </c>
      <c r="B599" s="16" t="n">
        <v>81819198</v>
      </c>
      <c r="C599" s="17" t="n">
        <v>62943701</v>
      </c>
      <c r="D599" s="17" t="n">
        <v>13768192</v>
      </c>
      <c r="E599" s="17" t="n">
        <v>3266105</v>
      </c>
      <c r="F599" s="17" t="n">
        <v>1021300</v>
      </c>
      <c r="G599" s="17" t="n">
        <v>532200</v>
      </c>
      <c r="H599" s="18" t="n">
        <v>287700</v>
      </c>
    </row>
    <row r="600" customFormat="false" ht="12" hidden="false" customHeight="true" outlineLevel="0" collapsed="false">
      <c r="A600" s="30" t="s">
        <v>15</v>
      </c>
      <c r="B600" s="16" t="n">
        <v>2299650</v>
      </c>
      <c r="C600" s="17" t="n">
        <v>0</v>
      </c>
      <c r="D600" s="17" t="n">
        <v>341359</v>
      </c>
      <c r="E600" s="17" t="n">
        <v>781235</v>
      </c>
      <c r="F600" s="17" t="n">
        <v>474316</v>
      </c>
      <c r="G600" s="17" t="n">
        <v>343540</v>
      </c>
      <c r="H600" s="18" t="n">
        <v>359200</v>
      </c>
    </row>
    <row r="601" customFormat="false" ht="12" hidden="false" customHeight="true" outlineLevel="0" collapsed="false">
      <c r="A601" s="30" t="s">
        <v>16</v>
      </c>
      <c r="B601" s="16" t="n">
        <v>0</v>
      </c>
      <c r="C601" s="17" t="n">
        <v>0</v>
      </c>
      <c r="D601" s="17" t="n">
        <v>0</v>
      </c>
      <c r="E601" s="17" t="n">
        <v>0</v>
      </c>
      <c r="F601" s="17" t="n">
        <v>0</v>
      </c>
      <c r="G601" s="17" t="n">
        <v>0</v>
      </c>
      <c r="H601" s="18" t="n">
        <v>0</v>
      </c>
    </row>
    <row r="602" customFormat="false" ht="12" hidden="false" customHeight="true" outlineLevel="0" collapsed="false">
      <c r="A602" s="30" t="s">
        <v>17</v>
      </c>
      <c r="B602" s="16" t="n">
        <v>1126640</v>
      </c>
      <c r="C602" s="17" t="n">
        <v>0</v>
      </c>
      <c r="D602" s="17" t="n">
        <v>428510</v>
      </c>
      <c r="E602" s="17" t="n">
        <v>342150</v>
      </c>
      <c r="F602" s="17" t="n">
        <v>162040</v>
      </c>
      <c r="G602" s="17" t="n">
        <v>53000</v>
      </c>
      <c r="H602" s="18" t="n">
        <v>140940</v>
      </c>
    </row>
    <row r="603" customFormat="false" ht="12" hidden="false" customHeight="true" outlineLevel="0" collapsed="false">
      <c r="A603" s="30" t="s">
        <v>18</v>
      </c>
      <c r="B603" s="16" t="n">
        <v>1064780</v>
      </c>
      <c r="C603" s="17" t="n">
        <v>0</v>
      </c>
      <c r="D603" s="17" t="n">
        <v>405610</v>
      </c>
      <c r="E603" s="17" t="n">
        <v>331550</v>
      </c>
      <c r="F603" s="17" t="n">
        <v>133680</v>
      </c>
      <c r="G603" s="17" t="n">
        <v>53000</v>
      </c>
      <c r="H603" s="18" t="n">
        <v>140940</v>
      </c>
    </row>
    <row r="604" customFormat="false" ht="12" hidden="false" customHeight="true" outlineLevel="0" collapsed="false">
      <c r="A604" s="30" t="s">
        <v>19</v>
      </c>
      <c r="B604" s="16" t="n">
        <v>5601407</v>
      </c>
      <c r="C604" s="17" t="n">
        <v>3950491</v>
      </c>
      <c r="D604" s="17" t="n">
        <v>1253978</v>
      </c>
      <c r="E604" s="17" t="n">
        <v>206437</v>
      </c>
      <c r="F604" s="17" t="n">
        <v>69061</v>
      </c>
      <c r="G604" s="17" t="n">
        <v>121440</v>
      </c>
      <c r="H604" s="18" t="n">
        <v>0</v>
      </c>
    </row>
    <row r="605" s="21" customFormat="true" ht="15" hidden="false" customHeight="true" outlineLevel="0" collapsed="false">
      <c r="A605" s="30" t="s">
        <v>20</v>
      </c>
      <c r="B605" s="16" t="n">
        <v>0</v>
      </c>
      <c r="C605" s="17" t="n">
        <v>0</v>
      </c>
      <c r="D605" s="17" t="n">
        <v>0</v>
      </c>
      <c r="E605" s="17" t="n">
        <v>0</v>
      </c>
      <c r="F605" s="17" t="n">
        <v>0</v>
      </c>
      <c r="G605" s="17" t="n">
        <v>0</v>
      </c>
      <c r="H605" s="18" t="n">
        <v>0</v>
      </c>
      <c r="I605" s="2"/>
    </row>
    <row r="606" customFormat="false" ht="18" hidden="false" customHeight="true" outlineLevel="0" collapsed="false">
      <c r="A606" s="30" t="s">
        <v>21</v>
      </c>
      <c r="B606" s="16" t="n">
        <v>116871747</v>
      </c>
      <c r="C606" s="17" t="n">
        <v>70495517</v>
      </c>
      <c r="D606" s="17" t="n">
        <v>29738813</v>
      </c>
      <c r="E606" s="17" t="n">
        <v>9317670</v>
      </c>
      <c r="F606" s="17" t="n">
        <v>3862170</v>
      </c>
      <c r="G606" s="17" t="n">
        <v>1793934</v>
      </c>
      <c r="H606" s="18" t="n">
        <v>1663643</v>
      </c>
    </row>
    <row r="607" customFormat="false" ht="18" hidden="false" customHeight="true" outlineLevel="0" collapsed="false">
      <c r="A607" s="30" t="s">
        <v>22</v>
      </c>
      <c r="B607" s="16" t="n">
        <v>110507675</v>
      </c>
      <c r="C607" s="17" t="n">
        <v>65591813</v>
      </c>
      <c r="D607" s="17" t="n">
        <v>28696495</v>
      </c>
      <c r="E607" s="17" t="n">
        <v>9072897</v>
      </c>
      <c r="F607" s="17" t="n">
        <v>3728478</v>
      </c>
      <c r="G607" s="17" t="n">
        <v>1793934</v>
      </c>
      <c r="H607" s="18" t="n">
        <v>1624058</v>
      </c>
    </row>
    <row r="608" customFormat="false" ht="18" hidden="false" customHeight="true" outlineLevel="0" collapsed="false">
      <c r="A608" s="30" t="s">
        <v>23</v>
      </c>
      <c r="B608" s="16" t="n">
        <v>296717762</v>
      </c>
      <c r="C608" s="17" t="n">
        <v>218874500</v>
      </c>
      <c r="D608" s="17" t="n">
        <v>53767051</v>
      </c>
      <c r="E608" s="17" t="n">
        <v>14284561</v>
      </c>
      <c r="F608" s="17" t="n">
        <v>4654747</v>
      </c>
      <c r="G608" s="17" t="n">
        <v>2711766</v>
      </c>
      <c r="H608" s="18" t="n">
        <v>2425137</v>
      </c>
    </row>
    <row r="609" customFormat="false" ht="12" hidden="false" customHeight="true" outlineLevel="0" collapsed="false">
      <c r="A609" s="30" t="s">
        <v>24</v>
      </c>
      <c r="B609" s="16" t="n">
        <v>2719660</v>
      </c>
      <c r="C609" s="17" t="n">
        <v>2283009</v>
      </c>
      <c r="D609" s="17" t="n">
        <v>334544</v>
      </c>
      <c r="E609" s="17" t="n">
        <v>66727</v>
      </c>
      <c r="F609" s="17" t="n">
        <v>35380</v>
      </c>
      <c r="G609" s="17" t="n">
        <v>0</v>
      </c>
      <c r="H609" s="18" t="n">
        <v>0</v>
      </c>
    </row>
    <row r="610" customFormat="false" ht="12" hidden="false" customHeight="true" outlineLevel="0" collapsed="false">
      <c r="A610" s="30" t="s">
        <v>25</v>
      </c>
      <c r="B610" s="16" t="n">
        <v>129500094</v>
      </c>
      <c r="C610" s="17" t="n">
        <v>76245380</v>
      </c>
      <c r="D610" s="17" t="n">
        <v>33632456</v>
      </c>
      <c r="E610" s="17" t="n">
        <v>10817805</v>
      </c>
      <c r="F610" s="17" t="n">
        <v>4621049</v>
      </c>
      <c r="G610" s="17" t="n">
        <v>2159550</v>
      </c>
      <c r="H610" s="18" t="n">
        <v>2023854</v>
      </c>
    </row>
    <row r="611" customFormat="false" ht="12" hidden="false" customHeight="true" outlineLevel="0" collapsed="false">
      <c r="A611" s="30" t="s">
        <v>26</v>
      </c>
      <c r="B611" s="16" t="n">
        <v>30904594</v>
      </c>
      <c r="C611" s="17" t="n">
        <v>12377991</v>
      </c>
      <c r="D611" s="17" t="n">
        <v>9991858</v>
      </c>
      <c r="E611" s="17" t="n">
        <v>4230738</v>
      </c>
      <c r="F611" s="17" t="n">
        <v>2297447</v>
      </c>
      <c r="G611" s="17" t="n">
        <v>944589</v>
      </c>
      <c r="H611" s="18" t="n">
        <v>1061971</v>
      </c>
    </row>
    <row r="612" customFormat="false" ht="12" hidden="false" customHeight="true" outlineLevel="0" collapsed="false">
      <c r="A612" s="30" t="s">
        <v>27</v>
      </c>
      <c r="B612" s="16" t="n">
        <v>98595500</v>
      </c>
      <c r="C612" s="17" t="n">
        <v>63867389</v>
      </c>
      <c r="D612" s="17" t="n">
        <v>23640598</v>
      </c>
      <c r="E612" s="17" t="n">
        <v>6587067</v>
      </c>
      <c r="F612" s="17" t="n">
        <v>2323602</v>
      </c>
      <c r="G612" s="17" t="n">
        <v>1214961</v>
      </c>
      <c r="H612" s="18" t="n">
        <v>961883</v>
      </c>
    </row>
    <row r="613" customFormat="false" ht="12" hidden="false" customHeight="true" outlineLevel="0" collapsed="false">
      <c r="A613" s="30" t="s">
        <v>39</v>
      </c>
      <c r="B613" s="16" t="n">
        <v>89620312</v>
      </c>
      <c r="C613" s="17" t="n">
        <v>57672490</v>
      </c>
      <c r="D613" s="17" t="n">
        <v>21765207</v>
      </c>
      <c r="E613" s="17" t="n">
        <v>6031602</v>
      </c>
      <c r="F613" s="17" t="n">
        <v>2178549</v>
      </c>
      <c r="G613" s="17" t="n">
        <v>1074961</v>
      </c>
      <c r="H613" s="18" t="n">
        <v>897503</v>
      </c>
    </row>
    <row r="614" customFormat="false" ht="12" hidden="false" customHeight="true" outlineLevel="0" collapsed="false">
      <c r="A614" s="30" t="s">
        <v>29</v>
      </c>
      <c r="B614" s="16" t="n">
        <v>12628347</v>
      </c>
      <c r="C614" s="17" t="n">
        <v>5749863</v>
      </c>
      <c r="D614" s="17" t="n">
        <v>3893643</v>
      </c>
      <c r="E614" s="17" t="n">
        <v>1500135</v>
      </c>
      <c r="F614" s="17" t="n">
        <v>758879</v>
      </c>
      <c r="G614" s="17" t="n">
        <v>365616</v>
      </c>
      <c r="H614" s="18" t="n">
        <v>360211</v>
      </c>
    </row>
    <row r="615" customFormat="false" ht="18" hidden="false" customHeight="true" outlineLevel="0" collapsed="false">
      <c r="A615" s="30" t="s">
        <v>30</v>
      </c>
      <c r="B615" s="16" t="n">
        <v>2041603</v>
      </c>
      <c r="C615" s="17" t="n">
        <v>773507</v>
      </c>
      <c r="D615" s="17" t="n">
        <v>816022</v>
      </c>
      <c r="E615" s="17" t="n">
        <v>232298</v>
      </c>
      <c r="F615" s="17" t="n">
        <v>71968</v>
      </c>
      <c r="G615" s="17" t="n">
        <v>93116</v>
      </c>
      <c r="H615" s="18" t="n">
        <v>54692</v>
      </c>
    </row>
    <row r="616" customFormat="false" ht="12" hidden="false" customHeight="true" outlineLevel="0" collapsed="false">
      <c r="A616" s="30" t="s">
        <v>31</v>
      </c>
      <c r="B616" s="16" t="n">
        <v>10502304</v>
      </c>
      <c r="C616" s="17" t="n">
        <v>4913546</v>
      </c>
      <c r="D616" s="17" t="n">
        <v>3055991</v>
      </c>
      <c r="E616" s="17" t="n">
        <v>1267837</v>
      </c>
      <c r="F616" s="17" t="n">
        <v>686911</v>
      </c>
      <c r="G616" s="17" t="n">
        <v>272500</v>
      </c>
      <c r="H616" s="18" t="n">
        <v>305519</v>
      </c>
    </row>
    <row r="617" customFormat="false" ht="18" hidden="false" customHeight="true" outlineLevel="0" collapsed="false">
      <c r="A617" s="30" t="s">
        <v>40</v>
      </c>
      <c r="B617" s="16" t="n">
        <v>10249225</v>
      </c>
      <c r="C617" s="17" t="n">
        <v>4913546</v>
      </c>
      <c r="D617" s="17" t="n">
        <v>2964791</v>
      </c>
      <c r="E617" s="17" t="n">
        <v>1222237</v>
      </c>
      <c r="F617" s="17" t="n">
        <v>638911</v>
      </c>
      <c r="G617" s="17" t="n">
        <v>252100</v>
      </c>
      <c r="H617" s="18" t="n">
        <v>257640</v>
      </c>
    </row>
    <row r="618" customFormat="false" ht="18" hidden="false" customHeight="true" outlineLevel="0" collapsed="false">
      <c r="A618" s="30" t="s">
        <v>41</v>
      </c>
      <c r="B618" s="16" t="n">
        <v>0</v>
      </c>
      <c r="C618" s="17" t="n">
        <v>0</v>
      </c>
      <c r="D618" s="17" t="n">
        <v>0</v>
      </c>
      <c r="E618" s="17" t="n">
        <v>0</v>
      </c>
      <c r="F618" s="17" t="n">
        <v>0</v>
      </c>
      <c r="G618" s="17" t="n">
        <v>0</v>
      </c>
      <c r="H618" s="18" t="n">
        <v>0</v>
      </c>
    </row>
    <row r="619" customFormat="false" ht="18" hidden="false" customHeight="true" outlineLevel="0" collapsed="false">
      <c r="A619" s="30" t="s">
        <v>42</v>
      </c>
      <c r="B619" s="16" t="n">
        <v>67700</v>
      </c>
      <c r="C619" s="17" t="n">
        <v>0</v>
      </c>
      <c r="D619" s="17" t="n">
        <v>22800</v>
      </c>
      <c r="E619" s="17" t="n">
        <v>22800</v>
      </c>
      <c r="F619" s="17" t="n">
        <v>0</v>
      </c>
      <c r="G619" s="17" t="n">
        <v>11400</v>
      </c>
      <c r="H619" s="18" t="n">
        <v>10700</v>
      </c>
    </row>
    <row r="620" customFormat="false" ht="12" hidden="false" customHeight="true" outlineLevel="0" collapsed="false">
      <c r="A620" s="30" t="s">
        <v>43</v>
      </c>
      <c r="B620" s="16" t="n">
        <v>185379</v>
      </c>
      <c r="C620" s="17" t="n">
        <v>0</v>
      </c>
      <c r="D620" s="17" t="n">
        <v>68400</v>
      </c>
      <c r="E620" s="17" t="n">
        <v>22800</v>
      </c>
      <c r="F620" s="17" t="n">
        <v>48000</v>
      </c>
      <c r="G620" s="17" t="n">
        <v>9000</v>
      </c>
      <c r="H620" s="18" t="n">
        <v>37179</v>
      </c>
    </row>
    <row r="621" customFormat="false" ht="12" hidden="false" customHeight="true" outlineLevel="0" collapsed="false">
      <c r="A621" s="31" t="s">
        <v>36</v>
      </c>
      <c r="B621" s="26" t="n">
        <v>84440</v>
      </c>
      <c r="C621" s="27" t="n">
        <v>62810</v>
      </c>
      <c r="D621" s="27" t="n">
        <v>21630</v>
      </c>
      <c r="E621" s="27" t="n">
        <v>0</v>
      </c>
      <c r="F621" s="27" t="n">
        <v>0</v>
      </c>
      <c r="G621" s="27" t="n">
        <v>0</v>
      </c>
      <c r="H621" s="28" t="n">
        <v>0</v>
      </c>
    </row>
    <row r="622" customFormat="false" ht="12" hidden="false" customHeight="true" outlineLevel="0" collapsed="false">
      <c r="A622" s="29" t="s">
        <v>64</v>
      </c>
      <c r="B622" s="12"/>
      <c r="C622" s="13"/>
      <c r="D622" s="13"/>
      <c r="E622" s="13"/>
      <c r="F622" s="13"/>
      <c r="G622" s="13"/>
      <c r="H622" s="14"/>
    </row>
    <row r="623" customFormat="false" ht="18" hidden="false" customHeight="true" outlineLevel="0" collapsed="false">
      <c r="A623" s="30" t="s">
        <v>38</v>
      </c>
      <c r="B623" s="16" t="n">
        <v>11053</v>
      </c>
      <c r="C623" s="17" t="n">
        <v>9101</v>
      </c>
      <c r="D623" s="17" t="n">
        <v>1396</v>
      </c>
      <c r="E623" s="17" t="n">
        <v>333</v>
      </c>
      <c r="F623" s="17" t="n">
        <v>144</v>
      </c>
      <c r="G623" s="17" t="n">
        <v>44</v>
      </c>
      <c r="H623" s="18" t="n">
        <v>35</v>
      </c>
    </row>
    <row r="624" customFormat="false" ht="12" hidden="false" customHeight="true" outlineLevel="0" collapsed="false">
      <c r="A624" s="30" t="s">
        <v>11</v>
      </c>
      <c r="B624" s="16" t="n">
        <v>1199182999</v>
      </c>
      <c r="C624" s="17" t="n">
        <v>860530792</v>
      </c>
      <c r="D624" s="17" t="n">
        <v>206404413</v>
      </c>
      <c r="E624" s="17" t="n">
        <v>69686897</v>
      </c>
      <c r="F624" s="17" t="n">
        <v>36723785</v>
      </c>
      <c r="G624" s="17" t="n">
        <v>12808169</v>
      </c>
      <c r="H624" s="18" t="n">
        <v>13028943</v>
      </c>
    </row>
    <row r="625" customFormat="false" ht="12" hidden="false" customHeight="true" outlineLevel="0" collapsed="false">
      <c r="A625" s="30" t="s">
        <v>12</v>
      </c>
      <c r="B625" s="16" t="n">
        <v>859553484</v>
      </c>
      <c r="C625" s="17" t="n">
        <v>604465645</v>
      </c>
      <c r="D625" s="17" t="n">
        <v>154867199</v>
      </c>
      <c r="E625" s="17" t="n">
        <v>53122280</v>
      </c>
      <c r="F625" s="17" t="n">
        <v>27766164</v>
      </c>
      <c r="G625" s="17" t="n">
        <v>9876476</v>
      </c>
      <c r="H625" s="18" t="n">
        <v>9455720</v>
      </c>
    </row>
    <row r="626" customFormat="false" ht="12" hidden="false" customHeight="true" outlineLevel="0" collapsed="false">
      <c r="A626" s="30" t="s">
        <v>13</v>
      </c>
      <c r="B626" s="16" t="n">
        <v>10191147</v>
      </c>
      <c r="C626" s="17" t="n">
        <v>7751802</v>
      </c>
      <c r="D626" s="17" t="n">
        <v>2242305</v>
      </c>
      <c r="E626" s="17" t="n">
        <v>167380</v>
      </c>
      <c r="F626" s="17" t="n">
        <v>20480</v>
      </c>
      <c r="G626" s="17" t="n">
        <v>3680</v>
      </c>
      <c r="H626" s="18" t="n">
        <v>5500</v>
      </c>
    </row>
    <row r="627" customFormat="false" ht="12" hidden="false" customHeight="true" outlineLevel="0" collapsed="false">
      <c r="A627" s="30" t="s">
        <v>14</v>
      </c>
      <c r="B627" s="16" t="n">
        <v>305596704</v>
      </c>
      <c r="C627" s="17" t="n">
        <v>237794502</v>
      </c>
      <c r="D627" s="17" t="n">
        <v>46723427</v>
      </c>
      <c r="E627" s="17" t="n">
        <v>12292825</v>
      </c>
      <c r="F627" s="17" t="n">
        <v>5530950</v>
      </c>
      <c r="G627" s="17" t="n">
        <v>1756800</v>
      </c>
      <c r="H627" s="18" t="n">
        <v>1498200</v>
      </c>
    </row>
    <row r="628" customFormat="false" ht="12" hidden="false" customHeight="true" outlineLevel="0" collapsed="false">
      <c r="A628" s="30" t="s">
        <v>15</v>
      </c>
      <c r="B628" s="16" t="n">
        <v>7574969</v>
      </c>
      <c r="C628" s="17" t="n">
        <v>0</v>
      </c>
      <c r="D628" s="17" t="n">
        <v>1251626</v>
      </c>
      <c r="E628" s="17" t="n">
        <v>2483208</v>
      </c>
      <c r="F628" s="17" t="n">
        <v>2047654</v>
      </c>
      <c r="G628" s="17" t="n">
        <v>908746</v>
      </c>
      <c r="H628" s="18" t="n">
        <v>883735</v>
      </c>
    </row>
    <row r="629" customFormat="false" ht="12" hidden="false" customHeight="true" outlineLevel="0" collapsed="false">
      <c r="A629" s="30" t="s">
        <v>16</v>
      </c>
      <c r="B629" s="16" t="n">
        <v>695130</v>
      </c>
      <c r="C629" s="17" t="n">
        <v>0</v>
      </c>
      <c r="D629" s="17" t="n">
        <v>293000</v>
      </c>
      <c r="E629" s="17" t="n">
        <v>96630</v>
      </c>
      <c r="F629" s="17" t="n">
        <v>305500</v>
      </c>
      <c r="G629" s="17" t="n">
        <v>0</v>
      </c>
      <c r="H629" s="18" t="n">
        <v>0</v>
      </c>
    </row>
    <row r="630" s="21" customFormat="true" ht="15" hidden="false" customHeight="true" outlineLevel="0" collapsed="false">
      <c r="A630" s="30" t="s">
        <v>17</v>
      </c>
      <c r="B630" s="16" t="n">
        <v>2745805</v>
      </c>
      <c r="C630" s="17" t="n">
        <v>23160</v>
      </c>
      <c r="D630" s="17" t="n">
        <v>790015</v>
      </c>
      <c r="E630" s="17" t="n">
        <v>978700</v>
      </c>
      <c r="F630" s="17" t="n">
        <v>635620</v>
      </c>
      <c r="G630" s="17" t="n">
        <v>149680</v>
      </c>
      <c r="H630" s="18" t="n">
        <v>168630</v>
      </c>
      <c r="I630" s="2"/>
    </row>
    <row r="631" customFormat="false" ht="18" hidden="false" customHeight="true" outlineLevel="0" collapsed="false">
      <c r="A631" s="30" t="s">
        <v>18</v>
      </c>
      <c r="B631" s="16" t="n">
        <v>2647345</v>
      </c>
      <c r="C631" s="17" t="n">
        <v>23160</v>
      </c>
      <c r="D631" s="17" t="n">
        <v>730465</v>
      </c>
      <c r="E631" s="17" t="n">
        <v>955540</v>
      </c>
      <c r="F631" s="17" t="n">
        <v>630470</v>
      </c>
      <c r="G631" s="17" t="n">
        <v>139080</v>
      </c>
      <c r="H631" s="18" t="n">
        <v>168630</v>
      </c>
    </row>
    <row r="632" customFormat="false" ht="18" hidden="false" customHeight="true" outlineLevel="0" collapsed="false">
      <c r="A632" s="30" t="s">
        <v>19</v>
      </c>
      <c r="B632" s="16" t="n">
        <v>23016907</v>
      </c>
      <c r="C632" s="17" t="n">
        <v>18247485</v>
      </c>
      <c r="D632" s="17" t="n">
        <v>2479146</v>
      </c>
      <c r="E632" s="17" t="n">
        <v>713254</v>
      </c>
      <c r="F632" s="17" t="n">
        <v>437897</v>
      </c>
      <c r="G632" s="17" t="n">
        <v>116467</v>
      </c>
      <c r="H632" s="18" t="n">
        <v>1022658</v>
      </c>
    </row>
    <row r="633" customFormat="false" ht="18" hidden="false" customHeight="true" outlineLevel="0" collapsed="false">
      <c r="A633" s="30" t="s">
        <v>20</v>
      </c>
      <c r="B633" s="16" t="n">
        <v>0</v>
      </c>
      <c r="C633" s="17" t="n">
        <v>0</v>
      </c>
      <c r="D633" s="17" t="n">
        <v>0</v>
      </c>
      <c r="E633" s="17" t="n">
        <v>0</v>
      </c>
      <c r="F633" s="17" t="n">
        <v>0</v>
      </c>
      <c r="G633" s="17" t="n">
        <v>0</v>
      </c>
      <c r="H633" s="18" t="n">
        <v>0</v>
      </c>
    </row>
    <row r="634" customFormat="false" ht="12" hidden="false" customHeight="true" outlineLevel="0" collapsed="false">
      <c r="A634" s="30" t="s">
        <v>21</v>
      </c>
      <c r="B634" s="16" t="n">
        <v>365296155</v>
      </c>
      <c r="C634" s="17" t="n">
        <v>227458376</v>
      </c>
      <c r="D634" s="17" t="n">
        <v>79093459</v>
      </c>
      <c r="E634" s="17" t="n">
        <v>30227300</v>
      </c>
      <c r="F634" s="17" t="n">
        <v>16667197</v>
      </c>
      <c r="G634" s="17" t="n">
        <v>6160283</v>
      </c>
      <c r="H634" s="18" t="n">
        <v>5689540</v>
      </c>
    </row>
    <row r="635" customFormat="false" ht="12" hidden="false" customHeight="true" outlineLevel="0" collapsed="false">
      <c r="A635" s="30" t="s">
        <v>22</v>
      </c>
      <c r="B635" s="16" t="n">
        <v>336451445</v>
      </c>
      <c r="C635" s="17" t="n">
        <v>205527208</v>
      </c>
      <c r="D635" s="17" t="n">
        <v>74391833</v>
      </c>
      <c r="E635" s="17" t="n">
        <v>29105919</v>
      </c>
      <c r="F635" s="17" t="n">
        <v>16175852</v>
      </c>
      <c r="G635" s="17" t="n">
        <v>5901617</v>
      </c>
      <c r="H635" s="18" t="n">
        <v>5349016</v>
      </c>
    </row>
    <row r="636" customFormat="false" ht="12" hidden="false" customHeight="true" outlineLevel="0" collapsed="false">
      <c r="A636" s="30" t="s">
        <v>23</v>
      </c>
      <c r="B636" s="16" t="n">
        <v>844674341</v>
      </c>
      <c r="C636" s="17" t="n">
        <v>642598512</v>
      </c>
      <c r="D636" s="17" t="n">
        <v>128223658</v>
      </c>
      <c r="E636" s="17" t="n">
        <v>39717226</v>
      </c>
      <c r="F636" s="17" t="n">
        <v>20096720</v>
      </c>
      <c r="G636" s="17" t="n">
        <v>6662391</v>
      </c>
      <c r="H636" s="18" t="n">
        <v>7375834</v>
      </c>
    </row>
    <row r="637" customFormat="false" ht="12" hidden="false" customHeight="true" outlineLevel="0" collapsed="false">
      <c r="A637" s="30" t="s">
        <v>24</v>
      </c>
      <c r="B637" s="16" t="n">
        <v>10848988</v>
      </c>
      <c r="C637" s="17" t="n">
        <v>9587587</v>
      </c>
      <c r="D637" s="17" t="n">
        <v>912704</v>
      </c>
      <c r="E637" s="17" t="n">
        <v>257629</v>
      </c>
      <c r="F637" s="17" t="n">
        <v>40132</v>
      </c>
      <c r="G637" s="17" t="n">
        <v>14505</v>
      </c>
      <c r="H637" s="18" t="n">
        <v>36431</v>
      </c>
    </row>
    <row r="638" customFormat="false" ht="12" hidden="false" customHeight="true" outlineLevel="0" collapsed="false">
      <c r="A638" s="30" t="s">
        <v>25</v>
      </c>
      <c r="B638" s="16" t="n">
        <v>401100770</v>
      </c>
      <c r="C638" s="17" t="n">
        <v>243459338</v>
      </c>
      <c r="D638" s="17" t="n">
        <v>88585534</v>
      </c>
      <c r="E638" s="17" t="n">
        <v>35162580</v>
      </c>
      <c r="F638" s="17" t="n">
        <v>20054655</v>
      </c>
      <c r="G638" s="17" t="n">
        <v>7143387</v>
      </c>
      <c r="H638" s="18" t="n">
        <v>6695276</v>
      </c>
    </row>
    <row r="639" customFormat="false" ht="12" hidden="false" customHeight="true" outlineLevel="0" collapsed="false">
      <c r="A639" s="30" t="s">
        <v>26</v>
      </c>
      <c r="B639" s="16" t="n">
        <v>93289259</v>
      </c>
      <c r="C639" s="17" t="n">
        <v>37639034</v>
      </c>
      <c r="D639" s="17" t="n">
        <v>25095132</v>
      </c>
      <c r="E639" s="17" t="n">
        <v>14136226</v>
      </c>
      <c r="F639" s="17" t="n">
        <v>10470376</v>
      </c>
      <c r="G639" s="17" t="n">
        <v>3055243</v>
      </c>
      <c r="H639" s="18" t="n">
        <v>2893248</v>
      </c>
    </row>
    <row r="640" customFormat="false" ht="18" hidden="false" customHeight="true" outlineLevel="0" collapsed="false">
      <c r="A640" s="30" t="s">
        <v>27</v>
      </c>
      <c r="B640" s="16" t="n">
        <v>307811511</v>
      </c>
      <c r="C640" s="17" t="n">
        <v>205820304</v>
      </c>
      <c r="D640" s="17" t="n">
        <v>63490402</v>
      </c>
      <c r="E640" s="17" t="n">
        <v>21026354</v>
      </c>
      <c r="F640" s="17" t="n">
        <v>9584279</v>
      </c>
      <c r="G640" s="17" t="n">
        <v>4088144</v>
      </c>
      <c r="H640" s="18" t="n">
        <v>3802028</v>
      </c>
    </row>
    <row r="641" customFormat="false" ht="12" hidden="false" customHeight="true" outlineLevel="0" collapsed="false">
      <c r="A641" s="30" t="s">
        <v>39</v>
      </c>
      <c r="B641" s="16" t="n">
        <v>283847441</v>
      </c>
      <c r="C641" s="17" t="n">
        <v>190832502</v>
      </c>
      <c r="D641" s="17" t="n">
        <v>58440292</v>
      </c>
      <c r="E641" s="17" t="n">
        <v>19062545</v>
      </c>
      <c r="F641" s="17" t="n">
        <v>8526575</v>
      </c>
      <c r="G641" s="17" t="n">
        <v>3688441</v>
      </c>
      <c r="H641" s="18" t="n">
        <v>3297086</v>
      </c>
    </row>
    <row r="642" customFormat="false" ht="18" hidden="false" customHeight="true" outlineLevel="0" collapsed="false">
      <c r="A642" s="30" t="s">
        <v>29</v>
      </c>
      <c r="B642" s="16" t="n">
        <v>35804615</v>
      </c>
      <c r="C642" s="17" t="n">
        <v>16000962</v>
      </c>
      <c r="D642" s="17" t="n">
        <v>9492075</v>
      </c>
      <c r="E642" s="17" t="n">
        <v>4935280</v>
      </c>
      <c r="F642" s="17" t="n">
        <v>3387458</v>
      </c>
      <c r="G642" s="17" t="n">
        <v>983104</v>
      </c>
      <c r="H642" s="18" t="n">
        <v>1005736</v>
      </c>
    </row>
    <row r="643" customFormat="false" ht="18" hidden="false" customHeight="true" outlineLevel="0" collapsed="false">
      <c r="A643" s="30" t="s">
        <v>30</v>
      </c>
      <c r="B643" s="16" t="n">
        <v>5473932</v>
      </c>
      <c r="C643" s="17" t="n">
        <v>1940825</v>
      </c>
      <c r="D643" s="17" t="n">
        <v>1708913</v>
      </c>
      <c r="E643" s="17" t="n">
        <v>802361</v>
      </c>
      <c r="F643" s="17" t="n">
        <v>625682</v>
      </c>
      <c r="G643" s="17" t="n">
        <v>112785</v>
      </c>
      <c r="H643" s="18" t="n">
        <v>283366</v>
      </c>
    </row>
    <row r="644" customFormat="false" ht="18" hidden="false" customHeight="true" outlineLevel="0" collapsed="false">
      <c r="A644" s="30" t="s">
        <v>31</v>
      </c>
      <c r="B644" s="16" t="n">
        <v>30193680</v>
      </c>
      <c r="C644" s="17" t="n">
        <v>13967311</v>
      </c>
      <c r="D644" s="17" t="n">
        <v>7738985</v>
      </c>
      <c r="E644" s="17" t="n">
        <v>4132919</v>
      </c>
      <c r="F644" s="17" t="n">
        <v>2761776</v>
      </c>
      <c r="G644" s="17" t="n">
        <v>870319</v>
      </c>
      <c r="H644" s="18" t="n">
        <v>722370</v>
      </c>
    </row>
    <row r="645" customFormat="false" ht="12" hidden="false" customHeight="true" outlineLevel="0" collapsed="false">
      <c r="A645" s="30" t="s">
        <v>40</v>
      </c>
      <c r="B645" s="16" t="n">
        <v>29348542</v>
      </c>
      <c r="C645" s="17" t="n">
        <v>13909911</v>
      </c>
      <c r="D645" s="17" t="n">
        <v>7526197</v>
      </c>
      <c r="E645" s="17" t="n">
        <v>3878694</v>
      </c>
      <c r="F645" s="17" t="n">
        <v>2577476</v>
      </c>
      <c r="G645" s="17" t="n">
        <v>811894</v>
      </c>
      <c r="H645" s="18" t="n">
        <v>644370</v>
      </c>
    </row>
    <row r="646" customFormat="false" ht="12" hidden="false" customHeight="true" outlineLevel="0" collapsed="false">
      <c r="A646" s="30" t="s">
        <v>41</v>
      </c>
      <c r="B646" s="16" t="n">
        <v>0</v>
      </c>
      <c r="C646" s="17" t="n">
        <v>0</v>
      </c>
      <c r="D646" s="17" t="n">
        <v>0</v>
      </c>
      <c r="E646" s="17" t="n">
        <v>0</v>
      </c>
      <c r="F646" s="17" t="n">
        <v>0</v>
      </c>
      <c r="G646" s="17" t="n">
        <v>0</v>
      </c>
      <c r="H646" s="18" t="n">
        <v>0</v>
      </c>
    </row>
    <row r="647" customFormat="false" ht="12" hidden="false" customHeight="true" outlineLevel="0" collapsed="false">
      <c r="A647" s="30" t="s">
        <v>42</v>
      </c>
      <c r="B647" s="16" t="n">
        <v>42400</v>
      </c>
      <c r="C647" s="17" t="n">
        <v>0</v>
      </c>
      <c r="D647" s="17" t="n">
        <v>10700</v>
      </c>
      <c r="E647" s="17" t="n">
        <v>11400</v>
      </c>
      <c r="F647" s="17" t="n">
        <v>10700</v>
      </c>
      <c r="G647" s="17" t="n">
        <v>0</v>
      </c>
      <c r="H647" s="18" t="n">
        <v>9600</v>
      </c>
    </row>
    <row r="648" customFormat="false" ht="18" hidden="false" customHeight="true" outlineLevel="0" collapsed="false">
      <c r="A648" s="30" t="s">
        <v>43</v>
      </c>
      <c r="B648" s="16" t="n">
        <v>761138</v>
      </c>
      <c r="C648" s="17" t="n">
        <v>15800</v>
      </c>
      <c r="D648" s="17" t="n">
        <v>202088</v>
      </c>
      <c r="E648" s="17" t="n">
        <v>242825</v>
      </c>
      <c r="F648" s="17" t="n">
        <v>173600</v>
      </c>
      <c r="G648" s="17" t="n">
        <v>58425</v>
      </c>
      <c r="H648" s="18" t="n">
        <v>68400</v>
      </c>
    </row>
    <row r="649" customFormat="false" ht="12" hidden="false" customHeight="true" outlineLevel="0" collapsed="false">
      <c r="A649" s="31" t="s">
        <v>36</v>
      </c>
      <c r="B649" s="26" t="n">
        <v>137003</v>
      </c>
      <c r="C649" s="27" t="n">
        <v>92826</v>
      </c>
      <c r="D649" s="27" t="n">
        <v>44177</v>
      </c>
      <c r="E649" s="27" t="n">
        <v>0</v>
      </c>
      <c r="F649" s="27" t="n">
        <v>0</v>
      </c>
      <c r="G649" s="27" t="n">
        <v>0</v>
      </c>
      <c r="H649" s="28" t="n">
        <v>0</v>
      </c>
    </row>
    <row r="650" customFormat="false" ht="12" hidden="false" customHeight="true" outlineLevel="0" collapsed="false">
      <c r="A650" s="29" t="s">
        <v>65</v>
      </c>
      <c r="B650" s="12"/>
      <c r="C650" s="13"/>
      <c r="D650" s="13"/>
      <c r="E650" s="13"/>
      <c r="F650" s="13"/>
      <c r="G650" s="13"/>
      <c r="H650" s="14"/>
    </row>
    <row r="651" customFormat="false" ht="12" hidden="false" customHeight="true" outlineLevel="0" collapsed="false">
      <c r="A651" s="30" t="s">
        <v>38</v>
      </c>
      <c r="B651" s="16" t="n">
        <v>17232</v>
      </c>
      <c r="C651" s="17" t="n">
        <v>13432</v>
      </c>
      <c r="D651" s="17" t="n">
        <v>2575</v>
      </c>
      <c r="E651" s="17" t="n">
        <v>701</v>
      </c>
      <c r="F651" s="17" t="n">
        <v>289</v>
      </c>
      <c r="G651" s="17" t="n">
        <v>138</v>
      </c>
      <c r="H651" s="18" t="n">
        <v>97</v>
      </c>
    </row>
    <row r="652" customFormat="false" ht="12" hidden="false" customHeight="true" outlineLevel="0" collapsed="false">
      <c r="A652" s="30" t="s">
        <v>11</v>
      </c>
      <c r="B652" s="16" t="n">
        <v>1953388457</v>
      </c>
      <c r="C652" s="17" t="n">
        <v>1281217414</v>
      </c>
      <c r="D652" s="17" t="n">
        <v>379977488</v>
      </c>
      <c r="E652" s="17" t="n">
        <v>146879741</v>
      </c>
      <c r="F652" s="17" t="n">
        <v>72809820</v>
      </c>
      <c r="G652" s="17" t="n">
        <v>38541878</v>
      </c>
      <c r="H652" s="18" t="n">
        <v>33962116</v>
      </c>
    </row>
    <row r="653" customFormat="false" ht="12" hidden="false" customHeight="true" outlineLevel="0" collapsed="false">
      <c r="A653" s="30" t="s">
        <v>12</v>
      </c>
      <c r="B653" s="16" t="n">
        <v>1424727284</v>
      </c>
      <c r="C653" s="17" t="n">
        <v>910643026</v>
      </c>
      <c r="D653" s="17" t="n">
        <v>286978475</v>
      </c>
      <c r="E653" s="17" t="n">
        <v>113165651</v>
      </c>
      <c r="F653" s="17" t="n">
        <v>56490038</v>
      </c>
      <c r="G653" s="17" t="n">
        <v>30502060</v>
      </c>
      <c r="H653" s="18" t="n">
        <v>26948034</v>
      </c>
    </row>
    <row r="654" customFormat="false" ht="12" hidden="false" customHeight="true" outlineLevel="0" collapsed="false">
      <c r="A654" s="30" t="s">
        <v>13</v>
      </c>
      <c r="B654" s="16" t="n">
        <v>16723862</v>
      </c>
      <c r="C654" s="17" t="n">
        <v>11853089</v>
      </c>
      <c r="D654" s="17" t="n">
        <v>4331776</v>
      </c>
      <c r="E654" s="17" t="n">
        <v>441448</v>
      </c>
      <c r="F654" s="17" t="n">
        <v>55309</v>
      </c>
      <c r="G654" s="17" t="n">
        <v>28740</v>
      </c>
      <c r="H654" s="18" t="n">
        <v>13500</v>
      </c>
    </row>
    <row r="655" s="21" customFormat="true" ht="15" hidden="false" customHeight="true" outlineLevel="0" collapsed="false">
      <c r="A655" s="30" t="s">
        <v>14</v>
      </c>
      <c r="B655" s="16" t="n">
        <v>478340098</v>
      </c>
      <c r="C655" s="17" t="n">
        <v>350590415</v>
      </c>
      <c r="D655" s="17" t="n">
        <v>83868240</v>
      </c>
      <c r="E655" s="17" t="n">
        <v>24938117</v>
      </c>
      <c r="F655" s="17" t="n">
        <v>10202116</v>
      </c>
      <c r="G655" s="17" t="n">
        <v>4881200</v>
      </c>
      <c r="H655" s="18" t="n">
        <v>3860010</v>
      </c>
      <c r="I655" s="2"/>
    </row>
    <row r="656" customFormat="false" ht="18" hidden="false" customHeight="true" outlineLevel="0" collapsed="false">
      <c r="A656" s="30" t="s">
        <v>15</v>
      </c>
      <c r="B656" s="16" t="n">
        <v>13880033</v>
      </c>
      <c r="C656" s="17" t="n">
        <v>0</v>
      </c>
      <c r="D656" s="17" t="n">
        <v>1996870</v>
      </c>
      <c r="E656" s="17" t="n">
        <v>3934877</v>
      </c>
      <c r="F656" s="17" t="n">
        <v>3566755</v>
      </c>
      <c r="G656" s="17" t="n">
        <v>2112771</v>
      </c>
      <c r="H656" s="18" t="n">
        <v>2268760</v>
      </c>
    </row>
    <row r="657" customFormat="false" ht="18" hidden="false" customHeight="true" outlineLevel="0" collapsed="false">
      <c r="A657" s="30" t="s">
        <v>16</v>
      </c>
      <c r="B657" s="16" t="n">
        <v>406420</v>
      </c>
      <c r="C657" s="17" t="n">
        <v>0</v>
      </c>
      <c r="D657" s="17" t="n">
        <v>0</v>
      </c>
      <c r="E657" s="17" t="n">
        <v>406420</v>
      </c>
      <c r="F657" s="17" t="n">
        <v>0</v>
      </c>
      <c r="G657" s="17" t="n">
        <v>0</v>
      </c>
      <c r="H657" s="18" t="n">
        <v>0</v>
      </c>
    </row>
    <row r="658" customFormat="false" ht="18" hidden="false" customHeight="true" outlineLevel="0" collapsed="false">
      <c r="A658" s="30" t="s">
        <v>17</v>
      </c>
      <c r="B658" s="16" t="n">
        <v>5324894</v>
      </c>
      <c r="C658" s="17" t="n">
        <v>61575</v>
      </c>
      <c r="D658" s="17" t="n">
        <v>1305281</v>
      </c>
      <c r="E658" s="17" t="n">
        <v>2036634</v>
      </c>
      <c r="F658" s="17" t="n">
        <v>886632</v>
      </c>
      <c r="G658" s="17" t="n">
        <v>556989</v>
      </c>
      <c r="H658" s="18" t="n">
        <v>477783</v>
      </c>
    </row>
    <row r="659" customFormat="false" ht="12" hidden="false" customHeight="true" outlineLevel="0" collapsed="false">
      <c r="A659" s="30" t="s">
        <v>18</v>
      </c>
      <c r="B659" s="16" t="n">
        <v>5097424</v>
      </c>
      <c r="C659" s="17" t="n">
        <v>36575</v>
      </c>
      <c r="D659" s="17" t="n">
        <v>1233841</v>
      </c>
      <c r="E659" s="17" t="n">
        <v>1968667</v>
      </c>
      <c r="F659" s="17" t="n">
        <v>834169</v>
      </c>
      <c r="G659" s="17" t="n">
        <v>546389</v>
      </c>
      <c r="H659" s="18" t="n">
        <v>477783</v>
      </c>
    </row>
    <row r="660" customFormat="false" ht="12" hidden="false" customHeight="true" outlineLevel="0" collapsed="false">
      <c r="A660" s="30" t="s">
        <v>19</v>
      </c>
      <c r="B660" s="16" t="n">
        <v>30709728</v>
      </c>
      <c r="C660" s="17" t="n">
        <v>19922398</v>
      </c>
      <c r="D660" s="17" t="n">
        <v>5828622</v>
      </c>
      <c r="E660" s="17" t="n">
        <v>2398042</v>
      </c>
      <c r="F660" s="17" t="n">
        <v>1664279</v>
      </c>
      <c r="G660" s="17" t="n">
        <v>488858</v>
      </c>
      <c r="H660" s="18" t="n">
        <v>407529</v>
      </c>
    </row>
    <row r="661" customFormat="false" ht="12" hidden="false" customHeight="true" outlineLevel="0" collapsed="false">
      <c r="A661" s="30" t="s">
        <v>20</v>
      </c>
      <c r="B661" s="16" t="n">
        <v>0</v>
      </c>
      <c r="C661" s="17" t="n">
        <v>0</v>
      </c>
      <c r="D661" s="17" t="n">
        <v>0</v>
      </c>
      <c r="E661" s="17" t="n">
        <v>0</v>
      </c>
      <c r="F661" s="17" t="n">
        <v>0</v>
      </c>
      <c r="G661" s="17" t="n">
        <v>0</v>
      </c>
      <c r="H661" s="18" t="n">
        <v>0</v>
      </c>
    </row>
    <row r="662" customFormat="false" ht="12" hidden="false" customHeight="true" outlineLevel="0" collapsed="false">
      <c r="A662" s="30" t="s">
        <v>21</v>
      </c>
      <c r="B662" s="16" t="n">
        <v>497620024</v>
      </c>
      <c r="C662" s="17" t="n">
        <v>267315948</v>
      </c>
      <c r="D662" s="17" t="n">
        <v>118633071</v>
      </c>
      <c r="E662" s="17" t="n">
        <v>55750126</v>
      </c>
      <c r="F662" s="17" t="n">
        <v>26532145</v>
      </c>
      <c r="G662" s="17" t="n">
        <v>15607232</v>
      </c>
      <c r="H662" s="18" t="n">
        <v>13781502</v>
      </c>
    </row>
    <row r="663" customFormat="false" ht="12" hidden="false" customHeight="true" outlineLevel="0" collapsed="false">
      <c r="A663" s="30" t="s">
        <v>22</v>
      </c>
      <c r="B663" s="16" t="n">
        <v>469213394</v>
      </c>
      <c r="C663" s="17" t="n">
        <v>246315580</v>
      </c>
      <c r="D663" s="17" t="n">
        <v>113932140</v>
      </c>
      <c r="E663" s="17" t="n">
        <v>54201552</v>
      </c>
      <c r="F663" s="17" t="n">
        <v>26030099</v>
      </c>
      <c r="G663" s="17" t="n">
        <v>15380535</v>
      </c>
      <c r="H663" s="18" t="n">
        <v>13353488</v>
      </c>
    </row>
    <row r="664" customFormat="false" ht="12" hidden="false" customHeight="true" outlineLevel="0" collapsed="false">
      <c r="A664" s="30" t="s">
        <v>23</v>
      </c>
      <c r="B664" s="16" t="n">
        <v>1463125044</v>
      </c>
      <c r="C664" s="17" t="n">
        <v>1019981780</v>
      </c>
      <c r="D664" s="17" t="n">
        <v>262057409</v>
      </c>
      <c r="E664" s="17" t="n">
        <v>91552912</v>
      </c>
      <c r="F664" s="17" t="n">
        <v>46323342</v>
      </c>
      <c r="G664" s="17" t="n">
        <v>22944457</v>
      </c>
      <c r="H664" s="18" t="n">
        <v>20265144</v>
      </c>
    </row>
    <row r="665" customFormat="false" ht="18" hidden="false" customHeight="true" outlineLevel="0" collapsed="false">
      <c r="A665" s="30" t="s">
        <v>24</v>
      </c>
      <c r="B665" s="16" t="n">
        <v>7234500</v>
      </c>
      <c r="C665" s="17" t="n">
        <v>6086943</v>
      </c>
      <c r="D665" s="17" t="n">
        <v>678492</v>
      </c>
      <c r="E665" s="17" t="n">
        <v>329057</v>
      </c>
      <c r="F665" s="17" t="n">
        <v>45667</v>
      </c>
      <c r="G665" s="17" t="n">
        <v>9811</v>
      </c>
      <c r="H665" s="18" t="n">
        <v>84530</v>
      </c>
    </row>
    <row r="666" customFormat="false" ht="12" hidden="false" customHeight="true" outlineLevel="0" collapsed="false">
      <c r="A666" s="30" t="s">
        <v>25</v>
      </c>
      <c r="B666" s="16" t="n">
        <v>555869828</v>
      </c>
      <c r="C666" s="17" t="n">
        <v>290647424</v>
      </c>
      <c r="D666" s="17" t="n">
        <v>132933207</v>
      </c>
      <c r="E666" s="17" t="n">
        <v>65788614</v>
      </c>
      <c r="F666" s="17" t="n">
        <v>30998871</v>
      </c>
      <c r="G666" s="17" t="n">
        <v>18957756</v>
      </c>
      <c r="H666" s="18" t="n">
        <v>16543956</v>
      </c>
    </row>
    <row r="667" customFormat="false" ht="18" hidden="false" customHeight="true" outlineLevel="0" collapsed="false">
      <c r="A667" s="30" t="s">
        <v>26</v>
      </c>
      <c r="B667" s="16" t="n">
        <v>150563323</v>
      </c>
      <c r="C667" s="17" t="n">
        <v>53945928</v>
      </c>
      <c r="D667" s="17" t="n">
        <v>37973455</v>
      </c>
      <c r="E667" s="17" t="n">
        <v>28167794</v>
      </c>
      <c r="F667" s="17" t="n">
        <v>12848011</v>
      </c>
      <c r="G667" s="17" t="n">
        <v>9477460</v>
      </c>
      <c r="H667" s="18" t="n">
        <v>8150675</v>
      </c>
    </row>
    <row r="668" customFormat="false" ht="18" hidden="false" customHeight="true" outlineLevel="0" collapsed="false">
      <c r="A668" s="30" t="s">
        <v>27</v>
      </c>
      <c r="B668" s="16" t="n">
        <v>405306505</v>
      </c>
      <c r="C668" s="17" t="n">
        <v>236701496</v>
      </c>
      <c r="D668" s="17" t="n">
        <v>94959752</v>
      </c>
      <c r="E668" s="17" t="n">
        <v>37620820</v>
      </c>
      <c r="F668" s="17" t="n">
        <v>18150860</v>
      </c>
      <c r="G668" s="17" t="n">
        <v>9480296</v>
      </c>
      <c r="H668" s="18" t="n">
        <v>8393281</v>
      </c>
    </row>
    <row r="669" customFormat="false" ht="18" hidden="false" customHeight="true" outlineLevel="0" collapsed="false">
      <c r="A669" s="30" t="s">
        <v>39</v>
      </c>
      <c r="B669" s="16" t="n">
        <v>372053747</v>
      </c>
      <c r="C669" s="17" t="n">
        <v>215841030</v>
      </c>
      <c r="D669" s="17" t="n">
        <v>88996658</v>
      </c>
      <c r="E669" s="17" t="n">
        <v>34359180</v>
      </c>
      <c r="F669" s="17" t="n">
        <v>16332829</v>
      </c>
      <c r="G669" s="17" t="n">
        <v>8737617</v>
      </c>
      <c r="H669" s="18" t="n">
        <v>7786433</v>
      </c>
    </row>
    <row r="670" customFormat="false" ht="12" hidden="false" customHeight="true" outlineLevel="0" collapsed="false">
      <c r="A670" s="30" t="s">
        <v>29</v>
      </c>
      <c r="B670" s="16" t="n">
        <v>58249804</v>
      </c>
      <c r="C670" s="17" t="n">
        <v>23331476</v>
      </c>
      <c r="D670" s="17" t="n">
        <v>14300136</v>
      </c>
      <c r="E670" s="17" t="n">
        <v>10038488</v>
      </c>
      <c r="F670" s="17" t="n">
        <v>4466726</v>
      </c>
      <c r="G670" s="17" t="n">
        <v>3350524</v>
      </c>
      <c r="H670" s="18" t="n">
        <v>2762454</v>
      </c>
    </row>
    <row r="671" customFormat="false" ht="12" hidden="false" customHeight="true" outlineLevel="0" collapsed="false">
      <c r="A671" s="30" t="s">
        <v>30</v>
      </c>
      <c r="B671" s="16" t="n">
        <v>8450106</v>
      </c>
      <c r="C671" s="17" t="n">
        <v>2604038</v>
      </c>
      <c r="D671" s="17" t="n">
        <v>2343599</v>
      </c>
      <c r="E671" s="17" t="n">
        <v>1703955</v>
      </c>
      <c r="F671" s="17" t="n">
        <v>674606</v>
      </c>
      <c r="G671" s="17" t="n">
        <v>665847</v>
      </c>
      <c r="H671" s="18" t="n">
        <v>458061</v>
      </c>
    </row>
    <row r="672" customFormat="false" ht="12" hidden="false" customHeight="true" outlineLevel="0" collapsed="false">
      <c r="A672" s="30" t="s">
        <v>31</v>
      </c>
      <c r="B672" s="16" t="n">
        <v>49472477</v>
      </c>
      <c r="C672" s="17" t="n">
        <v>20507646</v>
      </c>
      <c r="D672" s="17" t="n">
        <v>11891693</v>
      </c>
      <c r="E672" s="17" t="n">
        <v>8329818</v>
      </c>
      <c r="F672" s="17" t="n">
        <v>3763298</v>
      </c>
      <c r="G672" s="17" t="n">
        <v>2684677</v>
      </c>
      <c r="H672" s="18" t="n">
        <v>2295345</v>
      </c>
    </row>
    <row r="673" customFormat="false" ht="18" hidden="false" customHeight="true" outlineLevel="0" collapsed="false">
      <c r="A673" s="30" t="s">
        <v>40</v>
      </c>
      <c r="B673" s="16" t="n">
        <v>47654394</v>
      </c>
      <c r="C673" s="17" t="n">
        <v>20482046</v>
      </c>
      <c r="D673" s="17" t="n">
        <v>11607726</v>
      </c>
      <c r="E673" s="17" t="n">
        <v>7762088</v>
      </c>
      <c r="F673" s="17" t="n">
        <v>3467408</v>
      </c>
      <c r="G673" s="17" t="n">
        <v>2374177</v>
      </c>
      <c r="H673" s="18" t="n">
        <v>1960949</v>
      </c>
    </row>
    <row r="674" customFormat="false" ht="12" hidden="false" customHeight="true" outlineLevel="0" collapsed="false">
      <c r="A674" s="30" t="s">
        <v>41</v>
      </c>
      <c r="B674" s="16" t="n">
        <v>0</v>
      </c>
      <c r="C674" s="17" t="n">
        <v>0</v>
      </c>
      <c r="D674" s="17" t="n">
        <v>0</v>
      </c>
      <c r="E674" s="17" t="n">
        <v>0</v>
      </c>
      <c r="F674" s="17" t="n">
        <v>0</v>
      </c>
      <c r="G674" s="17" t="n">
        <v>0</v>
      </c>
      <c r="H674" s="18" t="n">
        <v>0</v>
      </c>
    </row>
    <row r="675" customFormat="false" ht="12" hidden="false" customHeight="true" outlineLevel="0" collapsed="false">
      <c r="A675" s="30" t="s">
        <v>42</v>
      </c>
      <c r="B675" s="16" t="n">
        <v>459300</v>
      </c>
      <c r="C675" s="17" t="n">
        <v>2800</v>
      </c>
      <c r="D675" s="17" t="n">
        <v>106300</v>
      </c>
      <c r="E675" s="17" t="n">
        <v>124300</v>
      </c>
      <c r="F675" s="17" t="n">
        <v>79100</v>
      </c>
      <c r="G675" s="17" t="n">
        <v>67700</v>
      </c>
      <c r="H675" s="18" t="n">
        <v>79100</v>
      </c>
    </row>
    <row r="676" customFormat="false" ht="12" hidden="false" customHeight="true" outlineLevel="0" collapsed="false">
      <c r="A676" s="30" t="s">
        <v>43</v>
      </c>
      <c r="B676" s="16" t="n">
        <v>1358783</v>
      </c>
      <c r="C676" s="17" t="n">
        <v>22800</v>
      </c>
      <c r="D676" s="17" t="n">
        <v>177667</v>
      </c>
      <c r="E676" s="17" t="n">
        <v>443430</v>
      </c>
      <c r="F676" s="17" t="n">
        <v>216790</v>
      </c>
      <c r="G676" s="17" t="n">
        <v>242800</v>
      </c>
      <c r="H676" s="18" t="n">
        <v>255296</v>
      </c>
    </row>
    <row r="677" customFormat="false" ht="12" hidden="false" customHeight="true" outlineLevel="0" collapsed="false">
      <c r="A677" s="31" t="s">
        <v>36</v>
      </c>
      <c r="B677" s="26" t="n">
        <v>327221</v>
      </c>
      <c r="C677" s="27" t="n">
        <v>219792</v>
      </c>
      <c r="D677" s="27" t="n">
        <v>64844</v>
      </c>
      <c r="E677" s="27" t="n">
        <v>4715</v>
      </c>
      <c r="F677" s="27" t="n">
        <v>28822</v>
      </c>
      <c r="G677" s="27" t="n">
        <v>0</v>
      </c>
      <c r="H677" s="28" t="n">
        <v>9048</v>
      </c>
    </row>
    <row r="678" customFormat="false" ht="12" hidden="false" customHeight="true" outlineLevel="0" collapsed="false">
      <c r="A678" s="29" t="s">
        <v>66</v>
      </c>
      <c r="B678" s="12"/>
      <c r="C678" s="13"/>
      <c r="D678" s="13"/>
      <c r="E678" s="13"/>
      <c r="F678" s="13"/>
      <c r="G678" s="13"/>
      <c r="H678" s="14"/>
    </row>
    <row r="679" customFormat="false" ht="12" hidden="false" customHeight="true" outlineLevel="0" collapsed="false">
      <c r="A679" s="30" t="s">
        <v>38</v>
      </c>
      <c r="B679" s="16" t="n">
        <v>12935</v>
      </c>
      <c r="C679" s="17" t="n">
        <v>10221</v>
      </c>
      <c r="D679" s="17" t="n">
        <v>1889</v>
      </c>
      <c r="E679" s="17" t="n">
        <v>487</v>
      </c>
      <c r="F679" s="17" t="n">
        <v>207</v>
      </c>
      <c r="G679" s="17" t="n">
        <v>73</v>
      </c>
      <c r="H679" s="18" t="n">
        <v>58</v>
      </c>
    </row>
    <row r="680" s="21" customFormat="true" ht="15" hidden="false" customHeight="true" outlineLevel="0" collapsed="false">
      <c r="A680" s="30" t="s">
        <v>11</v>
      </c>
      <c r="B680" s="16" t="n">
        <v>1380467936</v>
      </c>
      <c r="C680" s="17" t="n">
        <v>914107680</v>
      </c>
      <c r="D680" s="17" t="n">
        <v>269118817</v>
      </c>
      <c r="E680" s="17" t="n">
        <v>102580044</v>
      </c>
      <c r="F680" s="17" t="n">
        <v>52980754</v>
      </c>
      <c r="G680" s="17" t="n">
        <v>20590259</v>
      </c>
      <c r="H680" s="18" t="n">
        <v>21090382</v>
      </c>
      <c r="I680" s="2"/>
    </row>
    <row r="681" customFormat="false" ht="18" hidden="false" customHeight="true" outlineLevel="0" collapsed="false">
      <c r="A681" s="30" t="s">
        <v>12</v>
      </c>
      <c r="B681" s="16" t="n">
        <v>1060784557</v>
      </c>
      <c r="C681" s="17" t="n">
        <v>692136239</v>
      </c>
      <c r="D681" s="17" t="n">
        <v>214848759</v>
      </c>
      <c r="E681" s="17" t="n">
        <v>80192997</v>
      </c>
      <c r="F681" s="17" t="n">
        <v>40821832</v>
      </c>
      <c r="G681" s="17" t="n">
        <v>16271140</v>
      </c>
      <c r="H681" s="18" t="n">
        <v>16513590</v>
      </c>
    </row>
    <row r="682" customFormat="false" ht="18" hidden="false" customHeight="true" outlineLevel="0" collapsed="false">
      <c r="A682" s="30" t="s">
        <v>13</v>
      </c>
      <c r="B682" s="16" t="n">
        <v>14667186</v>
      </c>
      <c r="C682" s="17" t="n">
        <v>10904663</v>
      </c>
      <c r="D682" s="17" t="n">
        <v>3304157</v>
      </c>
      <c r="E682" s="17" t="n">
        <v>329050</v>
      </c>
      <c r="F682" s="17" t="n">
        <v>93956</v>
      </c>
      <c r="G682" s="17" t="n">
        <v>13440</v>
      </c>
      <c r="H682" s="18" t="n">
        <v>21920</v>
      </c>
    </row>
    <row r="683" customFormat="false" ht="18" hidden="false" customHeight="true" outlineLevel="0" collapsed="false">
      <c r="A683" s="30" t="s">
        <v>14</v>
      </c>
      <c r="B683" s="16" t="n">
        <v>278898409</v>
      </c>
      <c r="C683" s="17" t="n">
        <v>207182505</v>
      </c>
      <c r="D683" s="17" t="n">
        <v>46391404</v>
      </c>
      <c r="E683" s="17" t="n">
        <v>14476295</v>
      </c>
      <c r="F683" s="17" t="n">
        <v>6747465</v>
      </c>
      <c r="G683" s="17" t="n">
        <v>1996940</v>
      </c>
      <c r="H683" s="18" t="n">
        <v>2103800</v>
      </c>
    </row>
    <row r="684" customFormat="false" ht="12" hidden="false" customHeight="true" outlineLevel="0" collapsed="false">
      <c r="A684" s="30" t="s">
        <v>15</v>
      </c>
      <c r="B684" s="16" t="n">
        <v>13486878</v>
      </c>
      <c r="C684" s="17" t="n">
        <v>0</v>
      </c>
      <c r="D684" s="17" t="n">
        <v>2583404</v>
      </c>
      <c r="E684" s="17" t="n">
        <v>4406122</v>
      </c>
      <c r="F684" s="17" t="n">
        <v>3294674</v>
      </c>
      <c r="G684" s="17" t="n">
        <v>1380493</v>
      </c>
      <c r="H684" s="18" t="n">
        <v>1822185</v>
      </c>
    </row>
    <row r="685" customFormat="false" ht="12" hidden="false" customHeight="true" outlineLevel="0" collapsed="false">
      <c r="A685" s="30" t="s">
        <v>16</v>
      </c>
      <c r="B685" s="16" t="n">
        <v>172824</v>
      </c>
      <c r="C685" s="17" t="n">
        <v>0</v>
      </c>
      <c r="D685" s="17" t="n">
        <v>0</v>
      </c>
      <c r="E685" s="17" t="n">
        <v>0</v>
      </c>
      <c r="F685" s="17" t="n">
        <v>0</v>
      </c>
      <c r="G685" s="17" t="n">
        <v>94210</v>
      </c>
      <c r="H685" s="18" t="n">
        <v>78614</v>
      </c>
    </row>
    <row r="686" customFormat="false" ht="12" hidden="false" customHeight="true" outlineLevel="0" collapsed="false">
      <c r="A686" s="30" t="s">
        <v>17</v>
      </c>
      <c r="B686" s="16" t="n">
        <v>5014488</v>
      </c>
      <c r="C686" s="17" t="n">
        <v>67520</v>
      </c>
      <c r="D686" s="17" t="n">
        <v>1338476</v>
      </c>
      <c r="E686" s="17" t="n">
        <v>1538236</v>
      </c>
      <c r="F686" s="17" t="n">
        <v>1297915</v>
      </c>
      <c r="G686" s="17" t="n">
        <v>533461</v>
      </c>
      <c r="H686" s="18" t="n">
        <v>238880</v>
      </c>
    </row>
    <row r="687" customFormat="false" ht="12" hidden="false" customHeight="true" outlineLevel="0" collapsed="false">
      <c r="A687" s="30" t="s">
        <v>18</v>
      </c>
      <c r="B687" s="16" t="n">
        <v>4588718</v>
      </c>
      <c r="C687" s="17" t="n">
        <v>67520</v>
      </c>
      <c r="D687" s="17" t="n">
        <v>1315876</v>
      </c>
      <c r="E687" s="17" t="n">
        <v>1494636</v>
      </c>
      <c r="F687" s="17" t="n">
        <v>948945</v>
      </c>
      <c r="G687" s="17" t="n">
        <v>533461</v>
      </c>
      <c r="H687" s="18" t="n">
        <v>228280</v>
      </c>
    </row>
    <row r="688" customFormat="false" ht="12" hidden="false" customHeight="true" outlineLevel="0" collapsed="false">
      <c r="A688" s="30" t="s">
        <v>19</v>
      </c>
      <c r="B688" s="16" t="n">
        <v>22110780</v>
      </c>
      <c r="C688" s="17" t="n">
        <v>14721416</v>
      </c>
      <c r="D688" s="17" t="n">
        <v>3956774</v>
      </c>
      <c r="E688" s="17" t="n">
        <v>1966394</v>
      </c>
      <c r="F688" s="17" t="n">
        <v>818868</v>
      </c>
      <c r="G688" s="17" t="n">
        <v>314015</v>
      </c>
      <c r="H688" s="18" t="n">
        <v>333313</v>
      </c>
    </row>
    <row r="689" customFormat="false" ht="12" hidden="false" customHeight="true" outlineLevel="0" collapsed="false">
      <c r="A689" s="30" t="s">
        <v>20</v>
      </c>
      <c r="B689" s="16" t="n">
        <v>0</v>
      </c>
      <c r="C689" s="17" t="n">
        <v>0</v>
      </c>
      <c r="D689" s="17" t="n">
        <v>0</v>
      </c>
      <c r="E689" s="17" t="n">
        <v>0</v>
      </c>
      <c r="F689" s="17" t="n">
        <v>0</v>
      </c>
      <c r="G689" s="17" t="n">
        <v>0</v>
      </c>
      <c r="H689" s="18" t="n">
        <v>0</v>
      </c>
    </row>
    <row r="690" customFormat="false" ht="18" hidden="false" customHeight="true" outlineLevel="0" collapsed="false">
      <c r="A690" s="30" t="s">
        <v>21</v>
      </c>
      <c r="B690" s="16" t="n">
        <v>412694523</v>
      </c>
      <c r="C690" s="17" t="n">
        <v>241743276</v>
      </c>
      <c r="D690" s="17" t="n">
        <v>96342592</v>
      </c>
      <c r="E690" s="17" t="n">
        <v>38349817</v>
      </c>
      <c r="F690" s="17" t="n">
        <v>20940572</v>
      </c>
      <c r="G690" s="17" t="n">
        <v>7504255</v>
      </c>
      <c r="H690" s="18" t="n">
        <v>7814011</v>
      </c>
    </row>
    <row r="691" customFormat="false" ht="12" hidden="false" customHeight="true" outlineLevel="0" collapsed="false">
      <c r="A691" s="30" t="s">
        <v>22</v>
      </c>
      <c r="B691" s="16" t="n">
        <v>390373425</v>
      </c>
      <c r="C691" s="17" t="n">
        <v>224067854</v>
      </c>
      <c r="D691" s="17" t="n">
        <v>92754349</v>
      </c>
      <c r="E691" s="17" t="n">
        <v>38024597</v>
      </c>
      <c r="F691" s="17" t="n">
        <v>20420421</v>
      </c>
      <c r="G691" s="17" t="n">
        <v>7394852</v>
      </c>
      <c r="H691" s="18" t="n">
        <v>7711352</v>
      </c>
    </row>
    <row r="692" customFormat="false" ht="18" hidden="false" customHeight="true" outlineLevel="0" collapsed="false">
      <c r="A692" s="30" t="s">
        <v>23</v>
      </c>
      <c r="B692" s="16" t="n">
        <v>977955745</v>
      </c>
      <c r="C692" s="17" t="n">
        <v>681219087</v>
      </c>
      <c r="D692" s="17" t="n">
        <v>173988971</v>
      </c>
      <c r="E692" s="17" t="n">
        <v>64255374</v>
      </c>
      <c r="F692" s="17" t="n">
        <v>32123241</v>
      </c>
      <c r="G692" s="17" t="n">
        <v>13092701</v>
      </c>
      <c r="H692" s="18" t="n">
        <v>13276371</v>
      </c>
    </row>
    <row r="693" customFormat="false" ht="18" hidden="false" customHeight="true" outlineLevel="0" collapsed="false">
      <c r="A693" s="30" t="s">
        <v>24</v>
      </c>
      <c r="B693" s="16" t="n">
        <v>10168289</v>
      </c>
      <c r="C693" s="17" t="n">
        <v>8840640</v>
      </c>
      <c r="D693" s="17" t="n">
        <v>1212746</v>
      </c>
      <c r="E693" s="17" t="n">
        <v>25147</v>
      </c>
      <c r="F693" s="17" t="n">
        <v>83059</v>
      </c>
      <c r="G693" s="17" t="n">
        <v>6697</v>
      </c>
      <c r="H693" s="18" t="n">
        <v>0</v>
      </c>
    </row>
    <row r="694" customFormat="false" ht="18" hidden="false" customHeight="true" outlineLevel="0" collapsed="false">
      <c r="A694" s="30" t="s">
        <v>25</v>
      </c>
      <c r="B694" s="16" t="n">
        <v>449717719</v>
      </c>
      <c r="C694" s="17" t="n">
        <v>255589196</v>
      </c>
      <c r="D694" s="17" t="n">
        <v>107314846</v>
      </c>
      <c r="E694" s="17" t="n">
        <v>44137437</v>
      </c>
      <c r="F694" s="17" t="n">
        <v>24701337</v>
      </c>
      <c r="G694" s="17" t="n">
        <v>8731785</v>
      </c>
      <c r="H694" s="18" t="n">
        <v>9243118</v>
      </c>
    </row>
    <row r="695" customFormat="false" ht="12" hidden="false" customHeight="true" outlineLevel="0" collapsed="false">
      <c r="A695" s="30" t="s">
        <v>26</v>
      </c>
      <c r="B695" s="16" t="n">
        <v>90008891</v>
      </c>
      <c r="C695" s="17" t="n">
        <v>30993711</v>
      </c>
      <c r="D695" s="17" t="n">
        <v>27172901</v>
      </c>
      <c r="E695" s="17" t="n">
        <v>14609626</v>
      </c>
      <c r="F695" s="17" t="n">
        <v>10274140</v>
      </c>
      <c r="G695" s="17" t="n">
        <v>3222807</v>
      </c>
      <c r="H695" s="18" t="n">
        <v>3735706</v>
      </c>
    </row>
    <row r="696" customFormat="false" ht="12" hidden="false" customHeight="true" outlineLevel="0" collapsed="false">
      <c r="A696" s="30" t="s">
        <v>27</v>
      </c>
      <c r="B696" s="16" t="n">
        <v>359708828</v>
      </c>
      <c r="C696" s="17" t="n">
        <v>224595485</v>
      </c>
      <c r="D696" s="17" t="n">
        <v>80141945</v>
      </c>
      <c r="E696" s="17" t="n">
        <v>29527811</v>
      </c>
      <c r="F696" s="17" t="n">
        <v>14427197</v>
      </c>
      <c r="G696" s="17" t="n">
        <v>5508978</v>
      </c>
      <c r="H696" s="18" t="n">
        <v>5507412</v>
      </c>
    </row>
    <row r="697" customFormat="false" ht="12" hidden="false" customHeight="true" outlineLevel="0" collapsed="false">
      <c r="A697" s="30" t="s">
        <v>39</v>
      </c>
      <c r="B697" s="16" t="n">
        <v>259771710</v>
      </c>
      <c r="C697" s="17" t="n">
        <v>165730722</v>
      </c>
      <c r="D697" s="17" t="n">
        <v>55296981</v>
      </c>
      <c r="E697" s="17" t="n">
        <v>20605218</v>
      </c>
      <c r="F697" s="17" t="n">
        <v>10295675</v>
      </c>
      <c r="G697" s="17" t="n">
        <v>3804376</v>
      </c>
      <c r="H697" s="18" t="n">
        <v>4038738</v>
      </c>
    </row>
    <row r="698" customFormat="false" ht="18" hidden="false" customHeight="true" outlineLevel="0" collapsed="false">
      <c r="A698" s="30" t="s">
        <v>29</v>
      </c>
      <c r="B698" s="16" t="n">
        <v>37023196</v>
      </c>
      <c r="C698" s="17" t="n">
        <v>13845920</v>
      </c>
      <c r="D698" s="17" t="n">
        <v>10972254</v>
      </c>
      <c r="E698" s="17" t="n">
        <v>5787620</v>
      </c>
      <c r="F698" s="17" t="n">
        <v>3760765</v>
      </c>
      <c r="G698" s="17" t="n">
        <v>1227530</v>
      </c>
      <c r="H698" s="18" t="n">
        <v>1429107</v>
      </c>
    </row>
    <row r="699" customFormat="false" ht="12" hidden="false" customHeight="true" outlineLevel="0" collapsed="false">
      <c r="A699" s="30" t="s">
        <v>30</v>
      </c>
      <c r="B699" s="16" t="n">
        <v>5339622</v>
      </c>
      <c r="C699" s="17" t="n">
        <v>1340203</v>
      </c>
      <c r="D699" s="17" t="n">
        <v>1913440</v>
      </c>
      <c r="E699" s="17" t="n">
        <v>1027639</v>
      </c>
      <c r="F699" s="17" t="n">
        <v>620527</v>
      </c>
      <c r="G699" s="17" t="n">
        <v>147874</v>
      </c>
      <c r="H699" s="18" t="n">
        <v>289939</v>
      </c>
    </row>
    <row r="700" customFormat="false" ht="12" hidden="false" customHeight="true" outlineLevel="0" collapsed="false">
      <c r="A700" s="30" t="s">
        <v>31</v>
      </c>
      <c r="B700" s="16" t="n">
        <v>30930776</v>
      </c>
      <c r="C700" s="17" t="n">
        <v>12367749</v>
      </c>
      <c r="D700" s="17" t="n">
        <v>8776013</v>
      </c>
      <c r="E700" s="17" t="n">
        <v>4625666</v>
      </c>
      <c r="F700" s="17" t="n">
        <v>2982985</v>
      </c>
      <c r="G700" s="17" t="n">
        <v>1052093</v>
      </c>
      <c r="H700" s="18" t="n">
        <v>1126270</v>
      </c>
    </row>
    <row r="701" customFormat="false" ht="12" hidden="false" customHeight="true" outlineLevel="0" collapsed="false">
      <c r="A701" s="30" t="s">
        <v>40</v>
      </c>
      <c r="B701" s="16" t="n">
        <v>29786914</v>
      </c>
      <c r="C701" s="17" t="n">
        <v>12349706</v>
      </c>
      <c r="D701" s="17" t="n">
        <v>8536912</v>
      </c>
      <c r="E701" s="17" t="n">
        <v>4245254</v>
      </c>
      <c r="F701" s="17" t="n">
        <v>2694672</v>
      </c>
      <c r="G701" s="17" t="n">
        <v>948100</v>
      </c>
      <c r="H701" s="18" t="n">
        <v>1012270</v>
      </c>
    </row>
    <row r="702" customFormat="false" ht="12" hidden="false" customHeight="true" outlineLevel="0" collapsed="false">
      <c r="A702" s="30" t="s">
        <v>41</v>
      </c>
      <c r="B702" s="16" t="n">
        <v>0</v>
      </c>
      <c r="C702" s="17" t="n">
        <v>0</v>
      </c>
      <c r="D702" s="17" t="n">
        <v>0</v>
      </c>
      <c r="E702" s="17" t="n">
        <v>0</v>
      </c>
      <c r="F702" s="17" t="n">
        <v>0</v>
      </c>
      <c r="G702" s="17" t="n">
        <v>0</v>
      </c>
      <c r="H702" s="18" t="n">
        <v>0</v>
      </c>
    </row>
    <row r="703" customFormat="false" ht="12" hidden="false" customHeight="true" outlineLevel="0" collapsed="false">
      <c r="A703" s="30" t="s">
        <v>42</v>
      </c>
      <c r="B703" s="16" t="n">
        <v>64200</v>
      </c>
      <c r="C703" s="17" t="n">
        <v>0</v>
      </c>
      <c r="D703" s="17" t="n">
        <v>21400</v>
      </c>
      <c r="E703" s="17" t="n">
        <v>32100</v>
      </c>
      <c r="F703" s="17" t="n">
        <v>10700</v>
      </c>
      <c r="G703" s="17" t="n">
        <v>0</v>
      </c>
      <c r="H703" s="18" t="n">
        <v>0</v>
      </c>
    </row>
    <row r="704" customFormat="false" ht="12" hidden="false" customHeight="true" outlineLevel="0" collapsed="false">
      <c r="A704" s="30" t="s">
        <v>43</v>
      </c>
      <c r="B704" s="16" t="n">
        <v>1079662</v>
      </c>
      <c r="C704" s="17" t="n">
        <v>18043</v>
      </c>
      <c r="D704" s="17" t="n">
        <v>217701</v>
      </c>
      <c r="E704" s="17" t="n">
        <v>348312</v>
      </c>
      <c r="F704" s="17" t="n">
        <v>277613</v>
      </c>
      <c r="G704" s="17" t="n">
        <v>103993</v>
      </c>
      <c r="H704" s="18" t="n">
        <v>114000</v>
      </c>
    </row>
    <row r="705" s="21" customFormat="true" ht="15" hidden="false" customHeight="true" outlineLevel="0" collapsed="false">
      <c r="A705" s="31" t="s">
        <v>36</v>
      </c>
      <c r="B705" s="26" t="n">
        <v>752798</v>
      </c>
      <c r="C705" s="27" t="n">
        <v>137968</v>
      </c>
      <c r="D705" s="27" t="n">
        <v>282801</v>
      </c>
      <c r="E705" s="27" t="n">
        <v>134315</v>
      </c>
      <c r="F705" s="27" t="n">
        <v>157253</v>
      </c>
      <c r="G705" s="27" t="n">
        <v>27563</v>
      </c>
      <c r="H705" s="28" t="n">
        <v>12898</v>
      </c>
      <c r="I705" s="2"/>
    </row>
    <row r="706" customFormat="false" ht="18" hidden="false" customHeight="true" outlineLevel="0" collapsed="false">
      <c r="A706" s="29" t="s">
        <v>67</v>
      </c>
      <c r="B706" s="12"/>
      <c r="C706" s="13"/>
      <c r="D706" s="13"/>
      <c r="E706" s="13"/>
      <c r="F706" s="13"/>
      <c r="G706" s="13"/>
      <c r="H706" s="14"/>
    </row>
    <row r="707" customFormat="false" ht="18" hidden="false" customHeight="true" outlineLevel="0" collapsed="false">
      <c r="A707" s="30" t="s">
        <v>38</v>
      </c>
      <c r="B707" s="16" t="n">
        <v>5044</v>
      </c>
      <c r="C707" s="17" t="n">
        <v>3648</v>
      </c>
      <c r="D707" s="17" t="n">
        <v>861</v>
      </c>
      <c r="E707" s="17" t="n">
        <v>306</v>
      </c>
      <c r="F707" s="17" t="n">
        <v>143</v>
      </c>
      <c r="G707" s="17" t="n">
        <v>53</v>
      </c>
      <c r="H707" s="18" t="n">
        <v>33</v>
      </c>
    </row>
    <row r="708" customFormat="false" ht="18" hidden="false" customHeight="true" outlineLevel="0" collapsed="false">
      <c r="A708" s="30" t="s">
        <v>11</v>
      </c>
      <c r="B708" s="16" t="n">
        <v>575466895</v>
      </c>
      <c r="C708" s="17" t="n">
        <v>328941319</v>
      </c>
      <c r="D708" s="17" t="n">
        <v>123002835</v>
      </c>
      <c r="E708" s="17" t="n">
        <v>62372443</v>
      </c>
      <c r="F708" s="17" t="n">
        <v>35122694</v>
      </c>
      <c r="G708" s="17" t="n">
        <v>14614960</v>
      </c>
      <c r="H708" s="18" t="n">
        <v>11412644</v>
      </c>
    </row>
    <row r="709" customFormat="false" ht="12" hidden="false" customHeight="true" outlineLevel="0" collapsed="false">
      <c r="A709" s="30" t="s">
        <v>12</v>
      </c>
      <c r="B709" s="16" t="n">
        <v>432188213</v>
      </c>
      <c r="C709" s="17" t="n">
        <v>241016108</v>
      </c>
      <c r="D709" s="17" t="n">
        <v>95544834</v>
      </c>
      <c r="E709" s="17" t="n">
        <v>48197795</v>
      </c>
      <c r="F709" s="17" t="n">
        <v>26762880</v>
      </c>
      <c r="G709" s="17" t="n">
        <v>11612326</v>
      </c>
      <c r="H709" s="18" t="n">
        <v>9054270</v>
      </c>
    </row>
    <row r="710" customFormat="false" ht="12" hidden="false" customHeight="true" outlineLevel="0" collapsed="false">
      <c r="A710" s="30" t="s">
        <v>13</v>
      </c>
      <c r="B710" s="16" t="n">
        <v>4530373</v>
      </c>
      <c r="C710" s="17" t="n">
        <v>3073198</v>
      </c>
      <c r="D710" s="17" t="n">
        <v>1258624</v>
      </c>
      <c r="E710" s="17" t="n">
        <v>127655</v>
      </c>
      <c r="F710" s="17" t="n">
        <v>53800</v>
      </c>
      <c r="G710" s="17" t="n">
        <v>17096</v>
      </c>
      <c r="H710" s="18" t="n">
        <v>0</v>
      </c>
    </row>
    <row r="711" customFormat="false" ht="12" hidden="false" customHeight="true" outlineLevel="0" collapsed="false">
      <c r="A711" s="30" t="s">
        <v>14</v>
      </c>
      <c r="B711" s="16" t="n">
        <v>119750288</v>
      </c>
      <c r="C711" s="17" t="n">
        <v>78906460</v>
      </c>
      <c r="D711" s="17" t="n">
        <v>23508828</v>
      </c>
      <c r="E711" s="17" t="n">
        <v>9808800</v>
      </c>
      <c r="F711" s="17" t="n">
        <v>4578700</v>
      </c>
      <c r="G711" s="17" t="n">
        <v>1710400</v>
      </c>
      <c r="H711" s="18" t="n">
        <v>1237100</v>
      </c>
    </row>
    <row r="712" customFormat="false" ht="12" hidden="false" customHeight="true" outlineLevel="0" collapsed="false">
      <c r="A712" s="30" t="s">
        <v>15</v>
      </c>
      <c r="B712" s="16" t="n">
        <v>6905502</v>
      </c>
      <c r="C712" s="17" t="n">
        <v>0</v>
      </c>
      <c r="D712" s="17" t="n">
        <v>1084230</v>
      </c>
      <c r="E712" s="17" t="n">
        <v>2221400</v>
      </c>
      <c r="F712" s="17" t="n">
        <v>1807712</v>
      </c>
      <c r="G712" s="17" t="n">
        <v>949300</v>
      </c>
      <c r="H712" s="18" t="n">
        <v>842860</v>
      </c>
    </row>
    <row r="713" customFormat="false" ht="12" hidden="false" customHeight="true" outlineLevel="0" collapsed="false">
      <c r="A713" s="30" t="s">
        <v>16</v>
      </c>
      <c r="B713" s="16" t="n">
        <v>3100</v>
      </c>
      <c r="C713" s="17" t="n">
        <v>0</v>
      </c>
      <c r="D713" s="17" t="n">
        <v>0</v>
      </c>
      <c r="E713" s="17" t="n">
        <v>3100</v>
      </c>
      <c r="F713" s="17" t="n">
        <v>0</v>
      </c>
      <c r="G713" s="17" t="n">
        <v>0</v>
      </c>
      <c r="H713" s="18" t="n">
        <v>0</v>
      </c>
    </row>
    <row r="714" customFormat="false" ht="12" hidden="false" customHeight="true" outlineLevel="0" collapsed="false">
      <c r="A714" s="30" t="s">
        <v>17</v>
      </c>
      <c r="B714" s="16" t="n">
        <v>2671542</v>
      </c>
      <c r="C714" s="17" t="n">
        <v>0</v>
      </c>
      <c r="D714" s="17" t="n">
        <v>650382</v>
      </c>
      <c r="E714" s="17" t="n">
        <v>996670</v>
      </c>
      <c r="F714" s="17" t="n">
        <v>647370</v>
      </c>
      <c r="G714" s="17" t="n">
        <v>274360</v>
      </c>
      <c r="H714" s="18" t="n">
        <v>102760</v>
      </c>
    </row>
    <row r="715" customFormat="false" ht="18" hidden="false" customHeight="true" outlineLevel="0" collapsed="false">
      <c r="A715" s="30" t="s">
        <v>18</v>
      </c>
      <c r="B715" s="16" t="n">
        <v>2648556</v>
      </c>
      <c r="C715" s="17" t="n">
        <v>0</v>
      </c>
      <c r="D715" s="17" t="n">
        <v>633246</v>
      </c>
      <c r="E715" s="17" t="n">
        <v>990820</v>
      </c>
      <c r="F715" s="17" t="n">
        <v>647370</v>
      </c>
      <c r="G715" s="17" t="n">
        <v>274360</v>
      </c>
      <c r="H715" s="18" t="n">
        <v>102760</v>
      </c>
    </row>
    <row r="716" customFormat="false" ht="12" hidden="false" customHeight="true" outlineLevel="0" collapsed="false">
      <c r="A716" s="30" t="s">
        <v>19</v>
      </c>
      <c r="B716" s="16" t="n">
        <v>13948250</v>
      </c>
      <c r="C716" s="17" t="n">
        <v>9018751</v>
      </c>
      <c r="D716" s="17" t="n">
        <v>2214561</v>
      </c>
      <c r="E716" s="17" t="n">
        <v>1144678</v>
      </c>
      <c r="F716" s="17" t="n">
        <v>1326032</v>
      </c>
      <c r="G716" s="17" t="n">
        <v>68574</v>
      </c>
      <c r="H716" s="18" t="n">
        <v>175654</v>
      </c>
    </row>
    <row r="717" customFormat="false" ht="18" hidden="false" customHeight="true" outlineLevel="0" collapsed="false">
      <c r="A717" s="30" t="s">
        <v>20</v>
      </c>
      <c r="B717" s="16" t="n">
        <v>0</v>
      </c>
      <c r="C717" s="17" t="n">
        <v>0</v>
      </c>
      <c r="D717" s="17" t="n">
        <v>0</v>
      </c>
      <c r="E717" s="17" t="n">
        <v>0</v>
      </c>
      <c r="F717" s="17" t="n">
        <v>0</v>
      </c>
      <c r="G717" s="17" t="n">
        <v>0</v>
      </c>
      <c r="H717" s="18" t="n">
        <v>0</v>
      </c>
    </row>
    <row r="718" customFormat="false" ht="18" hidden="false" customHeight="true" outlineLevel="0" collapsed="false">
      <c r="A718" s="30" t="s">
        <v>21</v>
      </c>
      <c r="B718" s="16" t="n">
        <v>190692620</v>
      </c>
      <c r="C718" s="17" t="n">
        <v>94262666</v>
      </c>
      <c r="D718" s="17" t="n">
        <v>47943777</v>
      </c>
      <c r="E718" s="17" t="n">
        <v>24801845</v>
      </c>
      <c r="F718" s="17" t="n">
        <v>13872121</v>
      </c>
      <c r="G718" s="17" t="n">
        <v>5529766</v>
      </c>
      <c r="H718" s="18" t="n">
        <v>4282445</v>
      </c>
    </row>
    <row r="719" customFormat="false" ht="18" hidden="false" customHeight="true" outlineLevel="0" collapsed="false">
      <c r="A719" s="30" t="s">
        <v>22</v>
      </c>
      <c r="B719" s="16" t="n">
        <v>179217000</v>
      </c>
      <c r="C719" s="17" t="n">
        <v>85760247</v>
      </c>
      <c r="D719" s="17" t="n">
        <v>45946008</v>
      </c>
      <c r="E719" s="17" t="n">
        <v>24193429</v>
      </c>
      <c r="F719" s="17" t="n">
        <v>13585798</v>
      </c>
      <c r="G719" s="17" t="n">
        <v>5479841</v>
      </c>
      <c r="H719" s="18" t="n">
        <v>4251677</v>
      </c>
    </row>
    <row r="720" customFormat="false" ht="12" hidden="false" customHeight="true" outlineLevel="0" collapsed="false">
      <c r="A720" s="30" t="s">
        <v>23</v>
      </c>
      <c r="B720" s="16" t="n">
        <v>389500528</v>
      </c>
      <c r="C720" s="17" t="n">
        <v>238840563</v>
      </c>
      <c r="D720" s="17" t="n">
        <v>75551330</v>
      </c>
      <c r="E720" s="17" t="n">
        <v>37620148</v>
      </c>
      <c r="F720" s="17" t="n">
        <v>21273094</v>
      </c>
      <c r="G720" s="17" t="n">
        <v>9085194</v>
      </c>
      <c r="H720" s="18" t="n">
        <v>7130199</v>
      </c>
    </row>
    <row r="721" customFormat="false" ht="12" hidden="false" customHeight="true" outlineLevel="0" collapsed="false">
      <c r="A721" s="30" t="s">
        <v>24</v>
      </c>
      <c r="B721" s="16" t="n">
        <v>4798099</v>
      </c>
      <c r="C721" s="17" t="n">
        <v>4233756</v>
      </c>
      <c r="D721" s="17" t="n">
        <v>492272</v>
      </c>
      <c r="E721" s="17" t="n">
        <v>49550</v>
      </c>
      <c r="F721" s="17" t="n">
        <v>22521</v>
      </c>
      <c r="G721" s="17" t="n">
        <v>0</v>
      </c>
      <c r="H721" s="18" t="n">
        <v>0</v>
      </c>
    </row>
    <row r="722" customFormat="false" ht="12" hidden="false" customHeight="true" outlineLevel="0" collapsed="false">
      <c r="A722" s="30" t="s">
        <v>25</v>
      </c>
      <c r="B722" s="16" t="n">
        <v>212070156</v>
      </c>
      <c r="C722" s="17" t="n">
        <v>101128779</v>
      </c>
      <c r="D722" s="17" t="n">
        <v>53409974</v>
      </c>
      <c r="E722" s="17" t="n">
        <v>29397142</v>
      </c>
      <c r="F722" s="17" t="n">
        <v>16486855</v>
      </c>
      <c r="G722" s="17" t="n">
        <v>6598781</v>
      </c>
      <c r="H722" s="18" t="n">
        <v>5048625</v>
      </c>
    </row>
    <row r="723" customFormat="false" ht="20.1" hidden="false" customHeight="true" outlineLevel="0" collapsed="false">
      <c r="A723" s="30" t="s">
        <v>26</v>
      </c>
      <c r="B723" s="16" t="n">
        <v>50623222</v>
      </c>
      <c r="C723" s="17" t="n">
        <v>14168025</v>
      </c>
      <c r="D723" s="17" t="n">
        <v>13353895</v>
      </c>
      <c r="E723" s="17" t="n">
        <v>11894183</v>
      </c>
      <c r="F723" s="17" t="n">
        <v>6536052</v>
      </c>
      <c r="G723" s="17" t="n">
        <v>2446705</v>
      </c>
      <c r="H723" s="18" t="n">
        <v>2224362</v>
      </c>
    </row>
    <row r="724" customFormat="false" ht="12" hidden="false" customHeight="true" outlineLevel="0" collapsed="false">
      <c r="A724" s="30" t="s">
        <v>27</v>
      </c>
      <c r="B724" s="16" t="n">
        <v>161446934</v>
      </c>
      <c r="C724" s="17" t="n">
        <v>86960754</v>
      </c>
      <c r="D724" s="17" t="n">
        <v>40056079</v>
      </c>
      <c r="E724" s="17" t="n">
        <v>17502959</v>
      </c>
      <c r="F724" s="17" t="n">
        <v>9950803</v>
      </c>
      <c r="G724" s="17" t="n">
        <v>4152076</v>
      </c>
      <c r="H724" s="18" t="n">
        <v>2824263</v>
      </c>
    </row>
    <row r="725" customFormat="false" ht="12" hidden="false" customHeight="true" outlineLevel="0" collapsed="false">
      <c r="A725" s="30" t="s">
        <v>39</v>
      </c>
      <c r="B725" s="16" t="n">
        <v>150686435</v>
      </c>
      <c r="C725" s="17" t="n">
        <v>81453594</v>
      </c>
      <c r="D725" s="17" t="n">
        <v>37995461</v>
      </c>
      <c r="E725" s="17" t="n">
        <v>16014323</v>
      </c>
      <c r="F725" s="17" t="n">
        <v>8818743</v>
      </c>
      <c r="G725" s="17" t="n">
        <v>3699952</v>
      </c>
      <c r="H725" s="18" t="n">
        <v>2704362</v>
      </c>
    </row>
    <row r="726" customFormat="false" ht="12" hidden="false" customHeight="true" outlineLevel="0" collapsed="false">
      <c r="A726" s="30" t="s">
        <v>29</v>
      </c>
      <c r="B726" s="16" t="n">
        <v>21377536</v>
      </c>
      <c r="C726" s="17" t="n">
        <v>6866113</v>
      </c>
      <c r="D726" s="17" t="n">
        <v>5466197</v>
      </c>
      <c r="E726" s="17" t="n">
        <v>4595297</v>
      </c>
      <c r="F726" s="17" t="n">
        <v>2614734</v>
      </c>
      <c r="G726" s="17" t="n">
        <v>1069015</v>
      </c>
      <c r="H726" s="18" t="n">
        <v>766180</v>
      </c>
    </row>
    <row r="727" customFormat="false" ht="12" hidden="false" customHeight="true" outlineLevel="0" collapsed="false">
      <c r="A727" s="30" t="s">
        <v>30</v>
      </c>
      <c r="B727" s="16" t="n">
        <v>4159754</v>
      </c>
      <c r="C727" s="17" t="n">
        <v>814614</v>
      </c>
      <c r="D727" s="17" t="n">
        <v>1095115</v>
      </c>
      <c r="E727" s="17" t="n">
        <v>1108046</v>
      </c>
      <c r="F727" s="17" t="n">
        <v>602535</v>
      </c>
      <c r="G727" s="17" t="n">
        <v>233734</v>
      </c>
      <c r="H727" s="18" t="n">
        <v>305710</v>
      </c>
    </row>
    <row r="728" customFormat="false" ht="12" hidden="false" customHeight="true" outlineLevel="0" collapsed="false">
      <c r="A728" s="30" t="s">
        <v>31</v>
      </c>
      <c r="B728" s="16" t="n">
        <v>16760946</v>
      </c>
      <c r="C728" s="17" t="n">
        <v>5867709</v>
      </c>
      <c r="D728" s="17" t="n">
        <v>4279715</v>
      </c>
      <c r="E728" s="17" t="n">
        <v>3403588</v>
      </c>
      <c r="F728" s="17" t="n">
        <v>1988319</v>
      </c>
      <c r="G728" s="17" t="n">
        <v>761145</v>
      </c>
      <c r="H728" s="18" t="n">
        <v>460470</v>
      </c>
    </row>
    <row r="729" customFormat="false" ht="12" hidden="false" customHeight="true" outlineLevel="0" collapsed="false">
      <c r="A729" s="30" t="s">
        <v>40</v>
      </c>
      <c r="B729" s="16" t="n">
        <v>16085055</v>
      </c>
      <c r="C729" s="17" t="n">
        <v>5856309</v>
      </c>
      <c r="D729" s="17" t="n">
        <v>4127952</v>
      </c>
      <c r="E729" s="17" t="n">
        <v>3148397</v>
      </c>
      <c r="F729" s="17" t="n">
        <v>1831167</v>
      </c>
      <c r="G729" s="17" t="n">
        <v>672160</v>
      </c>
      <c r="H729" s="18" t="n">
        <v>449070</v>
      </c>
    </row>
    <row r="730" s="21" customFormat="true" ht="15" hidden="false" customHeight="true" outlineLevel="0" collapsed="false">
      <c r="A730" s="30" t="s">
        <v>41</v>
      </c>
      <c r="B730" s="16" t="n">
        <v>0</v>
      </c>
      <c r="C730" s="17" t="n">
        <v>0</v>
      </c>
      <c r="D730" s="17" t="n">
        <v>0</v>
      </c>
      <c r="E730" s="17" t="n">
        <v>0</v>
      </c>
      <c r="F730" s="17" t="n">
        <v>0</v>
      </c>
      <c r="G730" s="17" t="n">
        <v>0</v>
      </c>
      <c r="H730" s="18" t="n">
        <v>0</v>
      </c>
      <c r="I730" s="2"/>
    </row>
    <row r="731" customFormat="false" ht="18" hidden="false" customHeight="true" outlineLevel="0" collapsed="false">
      <c r="A731" s="30" t="s">
        <v>42</v>
      </c>
      <c r="B731" s="16" t="n">
        <v>24700</v>
      </c>
      <c r="C731" s="17" t="n">
        <v>0</v>
      </c>
      <c r="D731" s="17" t="n">
        <v>0</v>
      </c>
      <c r="E731" s="17" t="n">
        <v>10700</v>
      </c>
      <c r="F731" s="17" t="n">
        <v>14000</v>
      </c>
      <c r="G731" s="17" t="n">
        <v>0</v>
      </c>
      <c r="H731" s="18" t="n">
        <v>0</v>
      </c>
    </row>
    <row r="732" customFormat="false" ht="18" hidden="false" customHeight="true" outlineLevel="0" collapsed="false">
      <c r="A732" s="30" t="s">
        <v>43</v>
      </c>
      <c r="B732" s="16" t="n">
        <v>651191</v>
      </c>
      <c r="C732" s="17" t="n">
        <v>11400</v>
      </c>
      <c r="D732" s="17" t="n">
        <v>151763</v>
      </c>
      <c r="E732" s="17" t="n">
        <v>244491</v>
      </c>
      <c r="F732" s="17" t="n">
        <v>143152</v>
      </c>
      <c r="G732" s="17" t="n">
        <v>88985</v>
      </c>
      <c r="H732" s="18" t="n">
        <v>11400</v>
      </c>
    </row>
    <row r="733" customFormat="false" ht="18" hidden="false" customHeight="true" outlineLevel="0" collapsed="false">
      <c r="A733" s="31" t="s">
        <v>36</v>
      </c>
      <c r="B733" s="26" t="n">
        <v>456836</v>
      </c>
      <c r="C733" s="27" t="n">
        <v>183790</v>
      </c>
      <c r="D733" s="27" t="n">
        <v>91367</v>
      </c>
      <c r="E733" s="27" t="n">
        <v>83663</v>
      </c>
      <c r="F733" s="27" t="n">
        <v>23880</v>
      </c>
      <c r="G733" s="27" t="n">
        <v>74136</v>
      </c>
      <c r="H733" s="28" t="n">
        <v>0</v>
      </c>
    </row>
    <row r="734" customFormat="false" ht="12" hidden="false" customHeight="true" outlineLevel="0" collapsed="false">
      <c r="A734" s="29" t="s">
        <v>68</v>
      </c>
      <c r="B734" s="12"/>
      <c r="C734" s="13"/>
      <c r="D734" s="13"/>
      <c r="E734" s="13"/>
      <c r="F734" s="13"/>
      <c r="G734" s="13"/>
      <c r="H734" s="14"/>
    </row>
    <row r="735" customFormat="false" ht="12" hidden="false" customHeight="true" outlineLevel="0" collapsed="false">
      <c r="A735" s="30" t="s">
        <v>38</v>
      </c>
      <c r="B735" s="16" t="n">
        <v>10127</v>
      </c>
      <c r="C735" s="17" t="n">
        <v>7067</v>
      </c>
      <c r="D735" s="17" t="n">
        <v>1907</v>
      </c>
      <c r="E735" s="17" t="n">
        <v>710</v>
      </c>
      <c r="F735" s="17" t="n">
        <v>294</v>
      </c>
      <c r="G735" s="17" t="n">
        <v>99</v>
      </c>
      <c r="H735" s="18" t="n">
        <v>50</v>
      </c>
    </row>
    <row r="736" customFormat="false" ht="12" hidden="false" customHeight="true" outlineLevel="0" collapsed="false">
      <c r="A736" s="30" t="s">
        <v>11</v>
      </c>
      <c r="B736" s="16" t="n">
        <v>1256063036</v>
      </c>
      <c r="C736" s="17" t="n">
        <v>687095469</v>
      </c>
      <c r="D736" s="17" t="n">
        <v>290076497</v>
      </c>
      <c r="E736" s="17" t="n">
        <v>156445159</v>
      </c>
      <c r="F736" s="17" t="n">
        <v>76494747</v>
      </c>
      <c r="G736" s="17" t="n">
        <v>28443627</v>
      </c>
      <c r="H736" s="18" t="n">
        <v>17507537</v>
      </c>
    </row>
    <row r="737" customFormat="false" ht="12" hidden="false" customHeight="true" outlineLevel="0" collapsed="false">
      <c r="A737" s="30" t="s">
        <v>12</v>
      </c>
      <c r="B737" s="16" t="n">
        <v>933860385</v>
      </c>
      <c r="C737" s="17" t="n">
        <v>495933945</v>
      </c>
      <c r="D737" s="17" t="n">
        <v>222854306</v>
      </c>
      <c r="E737" s="17" t="n">
        <v>120027111</v>
      </c>
      <c r="F737" s="17" t="n">
        <v>58994522</v>
      </c>
      <c r="G737" s="17" t="n">
        <v>22076001</v>
      </c>
      <c r="H737" s="18" t="n">
        <v>13974500</v>
      </c>
    </row>
    <row r="738" customFormat="false" ht="12" hidden="false" customHeight="true" outlineLevel="0" collapsed="false">
      <c r="A738" s="30" t="s">
        <v>13</v>
      </c>
      <c r="B738" s="16" t="n">
        <v>13386346</v>
      </c>
      <c r="C738" s="17" t="n">
        <v>9098109</v>
      </c>
      <c r="D738" s="17" t="n">
        <v>3716413</v>
      </c>
      <c r="E738" s="17" t="n">
        <v>470951</v>
      </c>
      <c r="F738" s="17" t="n">
        <v>78862</v>
      </c>
      <c r="G738" s="17" t="n">
        <v>15361</v>
      </c>
      <c r="H738" s="18" t="n">
        <v>6650</v>
      </c>
    </row>
    <row r="739" customFormat="false" ht="12" hidden="false" customHeight="true" outlineLevel="0" collapsed="false">
      <c r="A739" s="30" t="s">
        <v>14</v>
      </c>
      <c r="B739" s="16" t="n">
        <v>277063854</v>
      </c>
      <c r="C739" s="17" t="n">
        <v>177614771</v>
      </c>
      <c r="D739" s="17" t="n">
        <v>58209410</v>
      </c>
      <c r="E739" s="17" t="n">
        <v>25209773</v>
      </c>
      <c r="F739" s="17" t="n">
        <v>10726300</v>
      </c>
      <c r="G739" s="17" t="n">
        <v>3482000</v>
      </c>
      <c r="H739" s="18" t="n">
        <v>1821600</v>
      </c>
    </row>
    <row r="740" customFormat="false" ht="18" hidden="false" customHeight="true" outlineLevel="0" collapsed="false">
      <c r="A740" s="30" t="s">
        <v>15</v>
      </c>
      <c r="B740" s="16" t="n">
        <v>14753967</v>
      </c>
      <c r="C740" s="17" t="n">
        <v>8740</v>
      </c>
      <c r="D740" s="17" t="n">
        <v>2226493</v>
      </c>
      <c r="E740" s="17" t="n">
        <v>5354826</v>
      </c>
      <c r="F740" s="17" t="n">
        <v>4077332</v>
      </c>
      <c r="G740" s="17" t="n">
        <v>1689954</v>
      </c>
      <c r="H740" s="18" t="n">
        <v>1396622</v>
      </c>
    </row>
    <row r="741" customFormat="false" ht="12" hidden="false" customHeight="true" outlineLevel="0" collapsed="false">
      <c r="A741" s="30" t="s">
        <v>16</v>
      </c>
      <c r="B741" s="16" t="n">
        <v>0</v>
      </c>
      <c r="C741" s="17" t="n">
        <v>0</v>
      </c>
      <c r="D741" s="17" t="n">
        <v>0</v>
      </c>
      <c r="E741" s="17" t="n">
        <v>0</v>
      </c>
      <c r="F741" s="17" t="n">
        <v>0</v>
      </c>
      <c r="G741" s="17" t="n">
        <v>0</v>
      </c>
      <c r="H741" s="18" t="n">
        <v>0</v>
      </c>
    </row>
    <row r="742" customFormat="false" ht="18" hidden="false" customHeight="true" outlineLevel="0" collapsed="false">
      <c r="A742" s="30" t="s">
        <v>17</v>
      </c>
      <c r="B742" s="16" t="n">
        <v>6910401</v>
      </c>
      <c r="C742" s="17" t="n">
        <v>25120</v>
      </c>
      <c r="D742" s="17" t="n">
        <v>1956556</v>
      </c>
      <c r="E742" s="17" t="n">
        <v>2743609</v>
      </c>
      <c r="F742" s="17" t="n">
        <v>1211080</v>
      </c>
      <c r="G742" s="17" t="n">
        <v>744826</v>
      </c>
      <c r="H742" s="18" t="n">
        <v>229210</v>
      </c>
    </row>
    <row r="743" customFormat="false" ht="18" hidden="false" customHeight="true" outlineLevel="0" collapsed="false">
      <c r="A743" s="30" t="s">
        <v>18</v>
      </c>
      <c r="B743" s="16" t="n">
        <v>6606826</v>
      </c>
      <c r="C743" s="17" t="n">
        <v>25120</v>
      </c>
      <c r="D743" s="17" t="n">
        <v>1851704</v>
      </c>
      <c r="E743" s="17" t="n">
        <v>2640393</v>
      </c>
      <c r="F743" s="17" t="n">
        <v>1162670</v>
      </c>
      <c r="G743" s="17" t="n">
        <v>702929</v>
      </c>
      <c r="H743" s="18" t="n">
        <v>224010</v>
      </c>
    </row>
    <row r="744" customFormat="false" ht="18" hidden="false" customHeight="true" outlineLevel="0" collapsed="false">
      <c r="A744" s="30" t="s">
        <v>19</v>
      </c>
      <c r="B744" s="16" t="n">
        <v>23474429</v>
      </c>
      <c r="C744" s="17" t="n">
        <v>13512893</v>
      </c>
      <c r="D744" s="17" t="n">
        <v>4829732</v>
      </c>
      <c r="E744" s="17" t="n">
        <v>3109840</v>
      </c>
      <c r="F744" s="17" t="n">
        <v>1485513</v>
      </c>
      <c r="G744" s="17" t="n">
        <v>450846</v>
      </c>
      <c r="H744" s="18" t="n">
        <v>85605</v>
      </c>
    </row>
    <row r="745" customFormat="false" ht="12" hidden="false" customHeight="true" outlineLevel="0" collapsed="false">
      <c r="A745" s="30" t="s">
        <v>20</v>
      </c>
      <c r="B745" s="16" t="n">
        <v>0</v>
      </c>
      <c r="C745" s="17" t="n">
        <v>0</v>
      </c>
      <c r="D745" s="17" t="n">
        <v>0</v>
      </c>
      <c r="E745" s="17" t="n">
        <v>0</v>
      </c>
      <c r="F745" s="17" t="n">
        <v>0</v>
      </c>
      <c r="G745" s="17" t="n">
        <v>0</v>
      </c>
      <c r="H745" s="18" t="n">
        <v>0</v>
      </c>
    </row>
    <row r="746" customFormat="false" ht="12" hidden="false" customHeight="true" outlineLevel="0" collapsed="false">
      <c r="A746" s="30" t="s">
        <v>21</v>
      </c>
      <c r="B746" s="16" t="n">
        <v>396376844</v>
      </c>
      <c r="C746" s="17" t="n">
        <v>177116607</v>
      </c>
      <c r="D746" s="17" t="n">
        <v>105210345</v>
      </c>
      <c r="E746" s="17" t="n">
        <v>64061101</v>
      </c>
      <c r="F746" s="17" t="n">
        <v>31306272</v>
      </c>
      <c r="G746" s="17" t="n">
        <v>11043564</v>
      </c>
      <c r="H746" s="18" t="n">
        <v>7638955</v>
      </c>
    </row>
    <row r="747" customFormat="false" ht="12" hidden="false" customHeight="true" outlineLevel="0" collapsed="false">
      <c r="A747" s="30" t="s">
        <v>22</v>
      </c>
      <c r="B747" s="16" t="n">
        <v>376074028</v>
      </c>
      <c r="C747" s="17" t="n">
        <v>163715712</v>
      </c>
      <c r="D747" s="17" t="n">
        <v>100840443</v>
      </c>
      <c r="E747" s="17" t="n">
        <v>62346080</v>
      </c>
      <c r="F747" s="17" t="n">
        <v>30874633</v>
      </c>
      <c r="G747" s="17" t="n">
        <v>10783422</v>
      </c>
      <c r="H747" s="18" t="n">
        <v>7513738</v>
      </c>
    </row>
    <row r="748" customFormat="false" ht="18" hidden="false" customHeight="true" outlineLevel="0" collapsed="false">
      <c r="A748" s="30" t="s">
        <v>23</v>
      </c>
      <c r="B748" s="16" t="n">
        <v>865536612</v>
      </c>
      <c r="C748" s="17" t="n">
        <v>514978414</v>
      </c>
      <c r="D748" s="17" t="n">
        <v>185339294</v>
      </c>
      <c r="E748" s="17" t="n">
        <v>92724486</v>
      </c>
      <c r="F748" s="17" t="n">
        <v>45212036</v>
      </c>
      <c r="G748" s="17" t="n">
        <v>17413800</v>
      </c>
      <c r="H748" s="18" t="n">
        <v>9868582</v>
      </c>
    </row>
    <row r="749" customFormat="false" ht="12" hidden="false" customHeight="true" outlineLevel="0" collapsed="false">
      <c r="A749" s="30" t="s">
        <v>24</v>
      </c>
      <c r="B749" s="16" t="n">
        <v>5811584</v>
      </c>
      <c r="C749" s="17" t="n">
        <v>4960716</v>
      </c>
      <c r="D749" s="17" t="n">
        <v>473142</v>
      </c>
      <c r="E749" s="17" t="n">
        <v>340428</v>
      </c>
      <c r="F749" s="17" t="n">
        <v>23561</v>
      </c>
      <c r="G749" s="17" t="n">
        <v>13737</v>
      </c>
      <c r="H749" s="18" t="n">
        <v>0</v>
      </c>
    </row>
    <row r="750" customFormat="false" ht="12" hidden="false" customHeight="true" outlineLevel="0" collapsed="false">
      <c r="A750" s="30" t="s">
        <v>25</v>
      </c>
      <c r="B750" s="16" t="n">
        <v>449409985</v>
      </c>
      <c r="C750" s="17" t="n">
        <v>190794438</v>
      </c>
      <c r="D750" s="17" t="n">
        <v>120651012</v>
      </c>
      <c r="E750" s="17" t="n">
        <v>77278347</v>
      </c>
      <c r="F750" s="17" t="n">
        <v>38102499</v>
      </c>
      <c r="G750" s="17" t="n">
        <v>13808155</v>
      </c>
      <c r="H750" s="18" t="n">
        <v>8775534</v>
      </c>
    </row>
    <row r="751" customFormat="false" ht="12" hidden="false" customHeight="true" outlineLevel="0" collapsed="false">
      <c r="A751" s="30" t="s">
        <v>26</v>
      </c>
      <c r="B751" s="16" t="n">
        <v>131295408</v>
      </c>
      <c r="C751" s="17" t="n">
        <v>29803965</v>
      </c>
      <c r="D751" s="17" t="n">
        <v>39058771</v>
      </c>
      <c r="E751" s="17" t="n">
        <v>33894492</v>
      </c>
      <c r="F751" s="17" t="n">
        <v>17866908</v>
      </c>
      <c r="G751" s="17" t="n">
        <v>7223305</v>
      </c>
      <c r="H751" s="18" t="n">
        <v>3447967</v>
      </c>
    </row>
    <row r="752" customFormat="false" ht="12" hidden="false" customHeight="true" outlineLevel="0" collapsed="false">
      <c r="A752" s="30" t="s">
        <v>27</v>
      </c>
      <c r="B752" s="16" t="n">
        <v>318114577</v>
      </c>
      <c r="C752" s="17" t="n">
        <v>160990473</v>
      </c>
      <c r="D752" s="17" t="n">
        <v>81592241</v>
      </c>
      <c r="E752" s="17" t="n">
        <v>43383855</v>
      </c>
      <c r="F752" s="17" t="n">
        <v>20235591</v>
      </c>
      <c r="G752" s="17" t="n">
        <v>6584850</v>
      </c>
      <c r="H752" s="18" t="n">
        <v>5327567</v>
      </c>
    </row>
    <row r="753" customFormat="false" ht="12" hidden="false" customHeight="true" outlineLevel="0" collapsed="false">
      <c r="A753" s="30" t="s">
        <v>39</v>
      </c>
      <c r="B753" s="16" t="n">
        <v>298520648</v>
      </c>
      <c r="C753" s="17" t="n">
        <v>151186844</v>
      </c>
      <c r="D753" s="17" t="n">
        <v>77370875</v>
      </c>
      <c r="E753" s="17" t="n">
        <v>39772841</v>
      </c>
      <c r="F753" s="17" t="n">
        <v>19006825</v>
      </c>
      <c r="G753" s="17" t="n">
        <v>6188301</v>
      </c>
      <c r="H753" s="18" t="n">
        <v>4994962</v>
      </c>
    </row>
    <row r="754" customFormat="false" ht="12" hidden="false" customHeight="true" outlineLevel="0" collapsed="false">
      <c r="A754" s="30" t="s">
        <v>29</v>
      </c>
      <c r="B754" s="16" t="n">
        <v>53033141</v>
      </c>
      <c r="C754" s="17" t="n">
        <v>13677831</v>
      </c>
      <c r="D754" s="17" t="n">
        <v>15440667</v>
      </c>
      <c r="E754" s="17" t="n">
        <v>13217246</v>
      </c>
      <c r="F754" s="17" t="n">
        <v>6796227</v>
      </c>
      <c r="G754" s="17" t="n">
        <v>2764591</v>
      </c>
      <c r="H754" s="18" t="n">
        <v>1136579</v>
      </c>
    </row>
    <row r="755" s="21" customFormat="true" ht="15" hidden="false" customHeight="true" outlineLevel="0" collapsed="false">
      <c r="A755" s="30" t="s">
        <v>30</v>
      </c>
      <c r="B755" s="16" t="n">
        <v>11035184</v>
      </c>
      <c r="C755" s="17" t="n">
        <v>2096798</v>
      </c>
      <c r="D755" s="17" t="n">
        <v>3302964</v>
      </c>
      <c r="E755" s="17" t="n">
        <v>3082182</v>
      </c>
      <c r="F755" s="17" t="n">
        <v>1510570</v>
      </c>
      <c r="G755" s="17" t="n">
        <v>961236</v>
      </c>
      <c r="H755" s="18" t="n">
        <v>81434</v>
      </c>
      <c r="I755" s="2"/>
    </row>
    <row r="756" customFormat="false" ht="18" hidden="false" customHeight="true" outlineLevel="0" collapsed="false">
      <c r="A756" s="30" t="s">
        <v>31</v>
      </c>
      <c r="B756" s="16" t="n">
        <v>41072272</v>
      </c>
      <c r="C756" s="17" t="n">
        <v>11328569</v>
      </c>
      <c r="D756" s="17" t="n">
        <v>11844193</v>
      </c>
      <c r="E756" s="17" t="n">
        <v>9970979</v>
      </c>
      <c r="F756" s="17" t="n">
        <v>5085621</v>
      </c>
      <c r="G756" s="17" t="n">
        <v>1787765</v>
      </c>
      <c r="H756" s="18" t="n">
        <v>1055145</v>
      </c>
    </row>
    <row r="757" customFormat="false" ht="18" hidden="false" customHeight="true" outlineLevel="0" collapsed="false">
      <c r="A757" s="30" t="s">
        <v>40</v>
      </c>
      <c r="B757" s="16" t="n">
        <v>38997783</v>
      </c>
      <c r="C757" s="17" t="n">
        <v>11305769</v>
      </c>
      <c r="D757" s="17" t="n">
        <v>11261761</v>
      </c>
      <c r="E757" s="17" t="n">
        <v>9204600</v>
      </c>
      <c r="F757" s="17" t="n">
        <v>4631733</v>
      </c>
      <c r="G757" s="17" t="n">
        <v>1648015</v>
      </c>
      <c r="H757" s="18" t="n">
        <v>945905</v>
      </c>
    </row>
    <row r="758" customFormat="false" ht="18" hidden="false" customHeight="true" outlineLevel="0" collapsed="false">
      <c r="A758" s="30" t="s">
        <v>41</v>
      </c>
      <c r="B758" s="16" t="n">
        <v>0</v>
      </c>
      <c r="C758" s="17" t="n">
        <v>0</v>
      </c>
      <c r="D758" s="17" t="n">
        <v>0</v>
      </c>
      <c r="E758" s="17" t="n">
        <v>0</v>
      </c>
      <c r="F758" s="17" t="n">
        <v>0</v>
      </c>
      <c r="G758" s="17" t="n">
        <v>0</v>
      </c>
      <c r="H758" s="18" t="n">
        <v>0</v>
      </c>
    </row>
    <row r="759" customFormat="false" ht="12" hidden="false" customHeight="true" outlineLevel="0" collapsed="false">
      <c r="A759" s="30" t="s">
        <v>42</v>
      </c>
      <c r="B759" s="16" t="n">
        <v>117700</v>
      </c>
      <c r="C759" s="17" t="n">
        <v>0</v>
      </c>
      <c r="D759" s="17" t="n">
        <v>42800</v>
      </c>
      <c r="E759" s="17" t="n">
        <v>32100</v>
      </c>
      <c r="F759" s="17" t="n">
        <v>32100</v>
      </c>
      <c r="G759" s="17" t="n">
        <v>10700</v>
      </c>
      <c r="H759" s="18" t="n">
        <v>0</v>
      </c>
    </row>
    <row r="760" customFormat="false" ht="12" hidden="false" customHeight="true" outlineLevel="0" collapsed="false">
      <c r="A760" s="30" t="s">
        <v>43</v>
      </c>
      <c r="B760" s="16" t="n">
        <v>1956789</v>
      </c>
      <c r="C760" s="17" t="n">
        <v>22800</v>
      </c>
      <c r="D760" s="17" t="n">
        <v>539632</v>
      </c>
      <c r="E760" s="17" t="n">
        <v>734279</v>
      </c>
      <c r="F760" s="17" t="n">
        <v>421788</v>
      </c>
      <c r="G760" s="17" t="n">
        <v>129050</v>
      </c>
      <c r="H760" s="18" t="n">
        <v>109240</v>
      </c>
    </row>
    <row r="761" customFormat="false" ht="12" hidden="false" customHeight="true" outlineLevel="0" collapsed="false">
      <c r="A761" s="31" t="s">
        <v>36</v>
      </c>
      <c r="B761" s="26" t="n">
        <v>925685</v>
      </c>
      <c r="C761" s="27" t="n">
        <v>252464</v>
      </c>
      <c r="D761" s="27" t="n">
        <v>293510</v>
      </c>
      <c r="E761" s="27" t="n">
        <v>164085</v>
      </c>
      <c r="F761" s="27" t="n">
        <v>200036</v>
      </c>
      <c r="G761" s="27" t="n">
        <v>15590</v>
      </c>
      <c r="H761" s="28" t="n">
        <v>0</v>
      </c>
    </row>
    <row r="762" customFormat="false" ht="12" hidden="false" customHeight="true" outlineLevel="0" collapsed="false">
      <c r="A762" s="29" t="s">
        <v>69</v>
      </c>
      <c r="B762" s="12"/>
      <c r="C762" s="13"/>
      <c r="D762" s="13"/>
      <c r="E762" s="13"/>
      <c r="F762" s="13"/>
      <c r="G762" s="13"/>
      <c r="H762" s="14"/>
    </row>
    <row r="763" customFormat="false" ht="12" hidden="false" customHeight="true" outlineLevel="0" collapsed="false">
      <c r="A763" s="30" t="s">
        <v>38</v>
      </c>
      <c r="B763" s="16" t="n">
        <v>55828</v>
      </c>
      <c r="C763" s="17" t="n">
        <v>40590</v>
      </c>
      <c r="D763" s="17" t="n">
        <v>10037</v>
      </c>
      <c r="E763" s="17" t="n">
        <v>3252</v>
      </c>
      <c r="F763" s="17" t="n">
        <v>1319</v>
      </c>
      <c r="G763" s="17" t="n">
        <v>426</v>
      </c>
      <c r="H763" s="18" t="n">
        <v>204</v>
      </c>
    </row>
    <row r="764" customFormat="false" ht="12" hidden="false" customHeight="true" outlineLevel="0" collapsed="false">
      <c r="A764" s="30" t="s">
        <v>11</v>
      </c>
      <c r="B764" s="16" t="n">
        <v>7489739437</v>
      </c>
      <c r="C764" s="17" t="n">
        <v>4407051925</v>
      </c>
      <c r="D764" s="17" t="n">
        <v>1708395412</v>
      </c>
      <c r="E764" s="17" t="n">
        <v>776674445</v>
      </c>
      <c r="F764" s="17" t="n">
        <v>380197796</v>
      </c>
      <c r="G764" s="17" t="n">
        <v>138372118</v>
      </c>
      <c r="H764" s="18" t="n">
        <v>79047741</v>
      </c>
    </row>
    <row r="765" customFormat="false" ht="18" hidden="false" customHeight="true" outlineLevel="0" collapsed="false">
      <c r="A765" s="30" t="s">
        <v>12</v>
      </c>
      <c r="B765" s="16" t="n">
        <v>5449864003</v>
      </c>
      <c r="C765" s="17" t="n">
        <v>3120025702</v>
      </c>
      <c r="D765" s="17" t="n">
        <v>1274921011</v>
      </c>
      <c r="E765" s="17" t="n">
        <v>591724098</v>
      </c>
      <c r="F765" s="17" t="n">
        <v>292394611</v>
      </c>
      <c r="G765" s="17" t="n">
        <v>107573148</v>
      </c>
      <c r="H765" s="18" t="n">
        <v>63225433</v>
      </c>
    </row>
    <row r="766" customFormat="false" ht="12" hidden="false" customHeight="true" outlineLevel="0" collapsed="false">
      <c r="A766" s="30" t="s">
        <v>13</v>
      </c>
      <c r="B766" s="16" t="n">
        <v>57805054</v>
      </c>
      <c r="C766" s="17" t="n">
        <v>40011668</v>
      </c>
      <c r="D766" s="17" t="n">
        <v>15995920</v>
      </c>
      <c r="E766" s="17" t="n">
        <v>1460330</v>
      </c>
      <c r="F766" s="17" t="n">
        <v>245485</v>
      </c>
      <c r="G766" s="17" t="n">
        <v>53798</v>
      </c>
      <c r="H766" s="18" t="n">
        <v>37853</v>
      </c>
    </row>
    <row r="767" customFormat="false" ht="18" hidden="false" customHeight="true" outlineLevel="0" collapsed="false">
      <c r="A767" s="30" t="s">
        <v>14</v>
      </c>
      <c r="B767" s="16" t="n">
        <v>1818545340</v>
      </c>
      <c r="C767" s="17" t="n">
        <v>1210691988</v>
      </c>
      <c r="D767" s="17" t="n">
        <v>382717519</v>
      </c>
      <c r="E767" s="17" t="n">
        <v>138954413</v>
      </c>
      <c r="F767" s="17" t="n">
        <v>58018220</v>
      </c>
      <c r="G767" s="17" t="n">
        <v>18720100</v>
      </c>
      <c r="H767" s="18" t="n">
        <v>9443100</v>
      </c>
    </row>
    <row r="768" customFormat="false" ht="18" hidden="false" customHeight="true" outlineLevel="0" collapsed="false">
      <c r="A768" s="30" t="s">
        <v>15</v>
      </c>
      <c r="B768" s="16" t="n">
        <v>64253889</v>
      </c>
      <c r="C768" s="17" t="n">
        <v>28600</v>
      </c>
      <c r="D768" s="17" t="n">
        <v>11817732</v>
      </c>
      <c r="E768" s="17" t="n">
        <v>22994033</v>
      </c>
      <c r="F768" s="17" t="n">
        <v>17172992</v>
      </c>
      <c r="G768" s="17" t="n">
        <v>7365581</v>
      </c>
      <c r="H768" s="18" t="n">
        <v>4874951</v>
      </c>
    </row>
    <row r="769" customFormat="false" ht="18" hidden="false" customHeight="true" outlineLevel="0" collapsed="false">
      <c r="A769" s="30" t="s">
        <v>16</v>
      </c>
      <c r="B769" s="16" t="n">
        <v>0</v>
      </c>
      <c r="C769" s="17" t="n">
        <v>0</v>
      </c>
      <c r="D769" s="17" t="n">
        <v>0</v>
      </c>
      <c r="E769" s="17" t="n">
        <v>0</v>
      </c>
      <c r="F769" s="17" t="n">
        <v>0</v>
      </c>
      <c r="G769" s="17" t="n">
        <v>0</v>
      </c>
      <c r="H769" s="18" t="n">
        <v>0</v>
      </c>
    </row>
    <row r="770" customFormat="false" ht="12" hidden="false" customHeight="true" outlineLevel="0" collapsed="false">
      <c r="A770" s="30" t="s">
        <v>17</v>
      </c>
      <c r="B770" s="16" t="n">
        <v>33817093</v>
      </c>
      <c r="C770" s="17" t="n">
        <v>209781</v>
      </c>
      <c r="D770" s="17" t="n">
        <v>10803943</v>
      </c>
      <c r="E770" s="17" t="n">
        <v>12622103</v>
      </c>
      <c r="F770" s="17" t="n">
        <v>6633147</v>
      </c>
      <c r="G770" s="17" t="n">
        <v>2500685</v>
      </c>
      <c r="H770" s="18" t="n">
        <v>1047434</v>
      </c>
    </row>
    <row r="771" customFormat="false" ht="12" hidden="false" customHeight="true" outlineLevel="0" collapsed="false">
      <c r="A771" s="30" t="s">
        <v>18</v>
      </c>
      <c r="B771" s="16" t="n">
        <v>30553441</v>
      </c>
      <c r="C771" s="17" t="n">
        <v>60840</v>
      </c>
      <c r="D771" s="17" t="n">
        <v>9545719</v>
      </c>
      <c r="E771" s="17" t="n">
        <v>11595164</v>
      </c>
      <c r="F771" s="17" t="n">
        <v>6058842</v>
      </c>
      <c r="G771" s="17" t="n">
        <v>2279202</v>
      </c>
      <c r="H771" s="18" t="n">
        <v>1013674</v>
      </c>
    </row>
    <row r="772" customFormat="false" ht="12" hidden="false" customHeight="true" outlineLevel="0" collapsed="false">
      <c r="A772" s="30" t="s">
        <v>19</v>
      </c>
      <c r="B772" s="16" t="n">
        <v>123259112</v>
      </c>
      <c r="C772" s="17" t="n">
        <v>76095854</v>
      </c>
      <c r="D772" s="17" t="n">
        <v>28135207</v>
      </c>
      <c r="E772" s="17" t="n">
        <v>10379798</v>
      </c>
      <c r="F772" s="17" t="n">
        <v>5978826</v>
      </c>
      <c r="G772" s="17" t="n">
        <v>2212604</v>
      </c>
      <c r="H772" s="18" t="n">
        <v>456823</v>
      </c>
    </row>
    <row r="773" customFormat="false" ht="18" hidden="false" customHeight="true" outlineLevel="0" collapsed="false">
      <c r="A773" s="30" t="s">
        <v>20</v>
      </c>
      <c r="B773" s="16" t="n">
        <v>0</v>
      </c>
      <c r="C773" s="17" t="n">
        <v>0</v>
      </c>
      <c r="D773" s="17" t="n">
        <v>0</v>
      </c>
      <c r="E773" s="17" t="n">
        <v>0</v>
      </c>
      <c r="F773" s="17" t="n">
        <v>0</v>
      </c>
      <c r="G773" s="17" t="n">
        <v>0</v>
      </c>
      <c r="H773" s="18" t="n">
        <v>0</v>
      </c>
    </row>
    <row r="774" customFormat="false" ht="12" hidden="false" customHeight="true" outlineLevel="0" collapsed="false">
      <c r="A774" s="30" t="s">
        <v>21</v>
      </c>
      <c r="B774" s="16" t="n">
        <v>2078216146</v>
      </c>
      <c r="C774" s="17" t="n">
        <v>969994690</v>
      </c>
      <c r="D774" s="17" t="n">
        <v>568874032</v>
      </c>
      <c r="E774" s="17" t="n">
        <v>305083990</v>
      </c>
      <c r="F774" s="17" t="n">
        <v>149766734</v>
      </c>
      <c r="G774" s="17" t="n">
        <v>54040242</v>
      </c>
      <c r="H774" s="18" t="n">
        <v>30456458</v>
      </c>
    </row>
    <row r="775" customFormat="false" ht="12" hidden="false" customHeight="true" outlineLevel="0" collapsed="false">
      <c r="A775" s="30" t="s">
        <v>22</v>
      </c>
      <c r="B775" s="16" t="n">
        <v>1967417607</v>
      </c>
      <c r="C775" s="17" t="n">
        <v>895138218</v>
      </c>
      <c r="D775" s="17" t="n">
        <v>545547020</v>
      </c>
      <c r="E775" s="17" t="n">
        <v>297561932</v>
      </c>
      <c r="F775" s="17" t="n">
        <v>146714038</v>
      </c>
      <c r="G775" s="17" t="n">
        <v>52555365</v>
      </c>
      <c r="H775" s="18" t="n">
        <v>29901034</v>
      </c>
    </row>
    <row r="776" customFormat="false" ht="12" hidden="false" customHeight="true" outlineLevel="0" collapsed="false">
      <c r="A776" s="30" t="s">
        <v>23</v>
      </c>
      <c r="B776" s="16" t="n">
        <v>5443134826</v>
      </c>
      <c r="C776" s="17" t="n">
        <v>3461348218</v>
      </c>
      <c r="D776" s="17" t="n">
        <v>1143706733</v>
      </c>
      <c r="E776" s="17" t="n">
        <v>473176872</v>
      </c>
      <c r="F776" s="17" t="n">
        <v>231109207</v>
      </c>
      <c r="G776" s="17" t="n">
        <v>84986614</v>
      </c>
      <c r="H776" s="18" t="n">
        <v>48807182</v>
      </c>
    </row>
    <row r="777" customFormat="false" ht="12" hidden="false" customHeight="true" outlineLevel="0" collapsed="false">
      <c r="A777" s="30" t="s">
        <v>24</v>
      </c>
      <c r="B777" s="16" t="n">
        <v>31408400</v>
      </c>
      <c r="C777" s="17" t="n">
        <v>24094620</v>
      </c>
      <c r="D777" s="17" t="n">
        <v>4185353</v>
      </c>
      <c r="E777" s="17" t="n">
        <v>1579645</v>
      </c>
      <c r="F777" s="17" t="n">
        <v>678145</v>
      </c>
      <c r="G777" s="17" t="n">
        <v>654738</v>
      </c>
      <c r="H777" s="18" t="n">
        <v>215899</v>
      </c>
    </row>
    <row r="778" customFormat="false" ht="12" hidden="false" customHeight="true" outlineLevel="0" collapsed="false">
      <c r="A778" s="30" t="s">
        <v>25</v>
      </c>
      <c r="B778" s="16" t="n">
        <v>2316272521</v>
      </c>
      <c r="C778" s="17" t="n">
        <v>1037298634</v>
      </c>
      <c r="D778" s="17" t="n">
        <v>643405641</v>
      </c>
      <c r="E778" s="17" t="n">
        <v>359655281</v>
      </c>
      <c r="F778" s="17" t="n">
        <v>176747267</v>
      </c>
      <c r="G778" s="17" t="n">
        <v>63376416</v>
      </c>
      <c r="H778" s="18" t="n">
        <v>35789282</v>
      </c>
    </row>
    <row r="779" customFormat="false" ht="12" hidden="false" customHeight="true" outlineLevel="0" collapsed="false">
      <c r="A779" s="30" t="s">
        <v>26</v>
      </c>
      <c r="B779" s="16" t="n">
        <v>633779206</v>
      </c>
      <c r="C779" s="17" t="n">
        <v>155215285</v>
      </c>
      <c r="D779" s="17" t="n">
        <v>203571059</v>
      </c>
      <c r="E779" s="17" t="n">
        <v>155854723</v>
      </c>
      <c r="F779" s="17" t="n">
        <v>76782442</v>
      </c>
      <c r="G779" s="17" t="n">
        <v>26449087</v>
      </c>
      <c r="H779" s="18" t="n">
        <v>15906610</v>
      </c>
    </row>
    <row r="780" s="21" customFormat="true" ht="15" hidden="false" customHeight="true" outlineLevel="0" collapsed="false">
      <c r="A780" s="30" t="s">
        <v>27</v>
      </c>
      <c r="B780" s="16" t="n">
        <v>1682493315</v>
      </c>
      <c r="C780" s="17" t="n">
        <v>882083349</v>
      </c>
      <c r="D780" s="17" t="n">
        <v>439834582</v>
      </c>
      <c r="E780" s="17" t="n">
        <v>203800558</v>
      </c>
      <c r="F780" s="17" t="n">
        <v>99964825</v>
      </c>
      <c r="G780" s="17" t="n">
        <v>36927329</v>
      </c>
      <c r="H780" s="18" t="n">
        <v>19882672</v>
      </c>
      <c r="I780" s="2"/>
    </row>
    <row r="781" customFormat="false" ht="18" hidden="false" customHeight="true" outlineLevel="0" collapsed="false">
      <c r="A781" s="30" t="s">
        <v>39</v>
      </c>
      <c r="B781" s="16" t="n">
        <v>1573711394</v>
      </c>
      <c r="C781" s="17" t="n">
        <v>824385649</v>
      </c>
      <c r="D781" s="17" t="n">
        <v>414102532</v>
      </c>
      <c r="E781" s="17" t="n">
        <v>189629806</v>
      </c>
      <c r="F781" s="17" t="n">
        <v>92965262</v>
      </c>
      <c r="G781" s="17" t="n">
        <v>33684411</v>
      </c>
      <c r="H781" s="18" t="n">
        <v>18943734</v>
      </c>
    </row>
    <row r="782" customFormat="false" ht="18" hidden="false" customHeight="true" outlineLevel="0" collapsed="false">
      <c r="A782" s="30" t="s">
        <v>29</v>
      </c>
      <c r="B782" s="16" t="n">
        <v>238056375</v>
      </c>
      <c r="C782" s="17" t="n">
        <v>67303944</v>
      </c>
      <c r="D782" s="17" t="n">
        <v>74531609</v>
      </c>
      <c r="E782" s="17" t="n">
        <v>54571291</v>
      </c>
      <c r="F782" s="17" t="n">
        <v>26980533</v>
      </c>
      <c r="G782" s="17" t="n">
        <v>9336174</v>
      </c>
      <c r="H782" s="18" t="n">
        <v>5332824</v>
      </c>
    </row>
    <row r="783" customFormat="false" ht="18" hidden="false" customHeight="true" outlineLevel="0" collapsed="false">
      <c r="A783" s="30" t="s">
        <v>30</v>
      </c>
      <c r="B783" s="16" t="n">
        <v>45258938</v>
      </c>
      <c r="C783" s="17" t="n">
        <v>10375864</v>
      </c>
      <c r="D783" s="17" t="n">
        <v>14113769</v>
      </c>
      <c r="E783" s="17" t="n">
        <v>12161302</v>
      </c>
      <c r="F783" s="17" t="n">
        <v>5481070</v>
      </c>
      <c r="G783" s="17" t="n">
        <v>1909935</v>
      </c>
      <c r="H783" s="18" t="n">
        <v>1216998</v>
      </c>
    </row>
    <row r="784" customFormat="false" ht="12" hidden="false" customHeight="true" outlineLevel="0" collapsed="false">
      <c r="A784" s="30" t="s">
        <v>31</v>
      </c>
      <c r="B784" s="16" t="n">
        <v>191436410</v>
      </c>
      <c r="C784" s="17" t="n">
        <v>56200952</v>
      </c>
      <c r="D784" s="17" t="n">
        <v>60085795</v>
      </c>
      <c r="E784" s="17" t="n">
        <v>42170187</v>
      </c>
      <c r="F784" s="17" t="n">
        <v>21457831</v>
      </c>
      <c r="G784" s="17" t="n">
        <v>7405819</v>
      </c>
      <c r="H784" s="18" t="n">
        <v>4115826</v>
      </c>
    </row>
    <row r="785" customFormat="false" ht="12" hidden="false" customHeight="true" outlineLevel="0" collapsed="false">
      <c r="A785" s="30" t="s">
        <v>40</v>
      </c>
      <c r="B785" s="16" t="n">
        <v>184083687</v>
      </c>
      <c r="C785" s="17" t="n">
        <v>56177952</v>
      </c>
      <c r="D785" s="17" t="n">
        <v>58086223</v>
      </c>
      <c r="E785" s="17" t="n">
        <v>39892303</v>
      </c>
      <c r="F785" s="17" t="n">
        <v>19546738</v>
      </c>
      <c r="G785" s="17" t="n">
        <v>6652125</v>
      </c>
      <c r="H785" s="18" t="n">
        <v>3728346</v>
      </c>
    </row>
    <row r="786" customFormat="false" ht="12" hidden="false" customHeight="true" outlineLevel="0" collapsed="false">
      <c r="A786" s="30" t="s">
        <v>41</v>
      </c>
      <c r="B786" s="16" t="n">
        <v>0</v>
      </c>
      <c r="C786" s="17" t="n">
        <v>0</v>
      </c>
      <c r="D786" s="17" t="n">
        <v>0</v>
      </c>
      <c r="E786" s="17" t="n">
        <v>0</v>
      </c>
      <c r="F786" s="17" t="n">
        <v>0</v>
      </c>
      <c r="G786" s="17" t="n">
        <v>0</v>
      </c>
      <c r="H786" s="18" t="n">
        <v>0</v>
      </c>
    </row>
    <row r="787" customFormat="false" ht="12" hidden="false" customHeight="true" outlineLevel="0" collapsed="false">
      <c r="A787" s="30" t="s">
        <v>42</v>
      </c>
      <c r="B787" s="16" t="n">
        <v>214000</v>
      </c>
      <c r="C787" s="17" t="n">
        <v>0</v>
      </c>
      <c r="D787" s="17" t="n">
        <v>42800</v>
      </c>
      <c r="E787" s="17" t="n">
        <v>64200</v>
      </c>
      <c r="F787" s="17" t="n">
        <v>74900</v>
      </c>
      <c r="G787" s="17" t="n">
        <v>10700</v>
      </c>
      <c r="H787" s="18" t="n">
        <v>21400</v>
      </c>
    </row>
    <row r="788" customFormat="false" ht="12" hidden="false" customHeight="true" outlineLevel="0" collapsed="false">
      <c r="A788" s="30" t="s">
        <v>43</v>
      </c>
      <c r="B788" s="16" t="n">
        <v>7138523</v>
      </c>
      <c r="C788" s="17" t="n">
        <v>22800</v>
      </c>
      <c r="D788" s="17" t="n">
        <v>1956772</v>
      </c>
      <c r="E788" s="17" t="n">
        <v>2213684</v>
      </c>
      <c r="F788" s="17" t="n">
        <v>1836193</v>
      </c>
      <c r="G788" s="17" t="n">
        <v>742994</v>
      </c>
      <c r="H788" s="18" t="n">
        <v>366080</v>
      </c>
    </row>
    <row r="789" customFormat="false" ht="12" hidden="false" customHeight="true" outlineLevel="0" collapsed="false">
      <c r="A789" s="31" t="s">
        <v>36</v>
      </c>
      <c r="B789" s="26" t="n">
        <v>1361027</v>
      </c>
      <c r="C789" s="27" t="n">
        <v>727128</v>
      </c>
      <c r="D789" s="27" t="n">
        <v>332045</v>
      </c>
      <c r="E789" s="27" t="n">
        <v>239802</v>
      </c>
      <c r="F789" s="27" t="n">
        <v>41632</v>
      </c>
      <c r="G789" s="27" t="n">
        <v>20420</v>
      </c>
      <c r="H789" s="28" t="n">
        <v>0</v>
      </c>
    </row>
    <row r="790" customFormat="false" ht="18" hidden="false" customHeight="true" outlineLevel="0" collapsed="false">
      <c r="A790" s="29" t="s">
        <v>70</v>
      </c>
      <c r="B790" s="12"/>
      <c r="C790" s="13"/>
      <c r="D790" s="13"/>
      <c r="E790" s="13"/>
      <c r="F790" s="13"/>
      <c r="G790" s="13"/>
      <c r="H790" s="14"/>
    </row>
    <row r="791" customFormat="false" ht="12" hidden="false" customHeight="true" outlineLevel="0" collapsed="false">
      <c r="A791" s="30" t="s">
        <v>38</v>
      </c>
      <c r="B791" s="16" t="n">
        <v>17122</v>
      </c>
      <c r="C791" s="17" t="n">
        <v>12912</v>
      </c>
      <c r="D791" s="17" t="n">
        <v>2879</v>
      </c>
      <c r="E791" s="17" t="n">
        <v>829</v>
      </c>
      <c r="F791" s="17" t="n">
        <v>308</v>
      </c>
      <c r="G791" s="17" t="n">
        <v>119</v>
      </c>
      <c r="H791" s="18" t="n">
        <v>75</v>
      </c>
    </row>
    <row r="792" customFormat="false" ht="18" hidden="false" customHeight="true" outlineLevel="0" collapsed="false">
      <c r="A792" s="30" t="s">
        <v>11</v>
      </c>
      <c r="B792" s="16" t="n">
        <v>2029487627</v>
      </c>
      <c r="C792" s="17" t="n">
        <v>1248269030</v>
      </c>
      <c r="D792" s="17" t="n">
        <v>449783403</v>
      </c>
      <c r="E792" s="17" t="n">
        <v>184674831</v>
      </c>
      <c r="F792" s="17" t="n">
        <v>83191255</v>
      </c>
      <c r="G792" s="17" t="n">
        <v>35698483</v>
      </c>
      <c r="H792" s="18" t="n">
        <v>27870625</v>
      </c>
    </row>
    <row r="793" customFormat="false" ht="18" hidden="false" customHeight="true" outlineLevel="0" collapsed="false">
      <c r="A793" s="30" t="s">
        <v>12</v>
      </c>
      <c r="B793" s="16" t="n">
        <v>1514528257</v>
      </c>
      <c r="C793" s="17" t="n">
        <v>909787141</v>
      </c>
      <c r="D793" s="17" t="n">
        <v>344495059</v>
      </c>
      <c r="E793" s="17" t="n">
        <v>144270434</v>
      </c>
      <c r="F793" s="17" t="n">
        <v>65457362</v>
      </c>
      <c r="G793" s="17" t="n">
        <v>28376530</v>
      </c>
      <c r="H793" s="18" t="n">
        <v>22141731</v>
      </c>
    </row>
    <row r="794" customFormat="false" ht="18" hidden="false" customHeight="true" outlineLevel="0" collapsed="false">
      <c r="A794" s="30" t="s">
        <v>13</v>
      </c>
      <c r="B794" s="16" t="n">
        <v>12867306</v>
      </c>
      <c r="C794" s="17" t="n">
        <v>9267780</v>
      </c>
      <c r="D794" s="17" t="n">
        <v>3177059</v>
      </c>
      <c r="E794" s="17" t="n">
        <v>383384</v>
      </c>
      <c r="F794" s="17" t="n">
        <v>34172</v>
      </c>
      <c r="G794" s="17" t="n">
        <v>2490</v>
      </c>
      <c r="H794" s="18" t="n">
        <v>2421</v>
      </c>
    </row>
    <row r="795" customFormat="false" ht="12" hidden="false" customHeight="true" outlineLevel="0" collapsed="false">
      <c r="A795" s="30" t="s">
        <v>14</v>
      </c>
      <c r="B795" s="16" t="n">
        <v>463044968</v>
      </c>
      <c r="C795" s="17" t="n">
        <v>318410751</v>
      </c>
      <c r="D795" s="17" t="n">
        <v>94160017</v>
      </c>
      <c r="E795" s="17" t="n">
        <v>30806700</v>
      </c>
      <c r="F795" s="17" t="n">
        <v>11807600</v>
      </c>
      <c r="G795" s="17" t="n">
        <v>4658300</v>
      </c>
      <c r="H795" s="18" t="n">
        <v>3201600</v>
      </c>
    </row>
    <row r="796" customFormat="false" ht="12" hidden="false" customHeight="true" outlineLevel="0" collapsed="false">
      <c r="A796" s="30" t="s">
        <v>15</v>
      </c>
      <c r="B796" s="16" t="n">
        <v>12450150</v>
      </c>
      <c r="C796" s="17" t="n">
        <v>0</v>
      </c>
      <c r="D796" s="17" t="n">
        <v>2207784</v>
      </c>
      <c r="E796" s="17" t="n">
        <v>4203436</v>
      </c>
      <c r="F796" s="17" t="n">
        <v>3172944</v>
      </c>
      <c r="G796" s="17" t="n">
        <v>1518916</v>
      </c>
      <c r="H796" s="18" t="n">
        <v>1347070</v>
      </c>
    </row>
    <row r="797" customFormat="false" ht="12" hidden="false" customHeight="true" outlineLevel="0" collapsed="false">
      <c r="A797" s="30" t="s">
        <v>16</v>
      </c>
      <c r="B797" s="16" t="n">
        <v>0</v>
      </c>
      <c r="C797" s="17" t="n">
        <v>0</v>
      </c>
      <c r="D797" s="17" t="n">
        <v>0</v>
      </c>
      <c r="E797" s="17" t="n">
        <v>0</v>
      </c>
      <c r="F797" s="17" t="n">
        <v>0</v>
      </c>
      <c r="G797" s="17" t="n">
        <v>0</v>
      </c>
      <c r="H797" s="18" t="n">
        <v>0</v>
      </c>
    </row>
    <row r="798" customFormat="false" ht="18" hidden="false" customHeight="true" outlineLevel="0" collapsed="false">
      <c r="A798" s="30" t="s">
        <v>17</v>
      </c>
      <c r="B798" s="16" t="n">
        <v>8112437</v>
      </c>
      <c r="C798" s="17" t="n">
        <v>123121</v>
      </c>
      <c r="D798" s="17" t="n">
        <v>2212127</v>
      </c>
      <c r="E798" s="17" t="n">
        <v>3117145</v>
      </c>
      <c r="F798" s="17" t="n">
        <v>1550029</v>
      </c>
      <c r="G798" s="17" t="n">
        <v>618255</v>
      </c>
      <c r="H798" s="18" t="n">
        <v>491760</v>
      </c>
    </row>
    <row r="799" customFormat="false" ht="12" hidden="false" customHeight="true" outlineLevel="0" collapsed="false">
      <c r="A799" s="30" t="s">
        <v>18</v>
      </c>
      <c r="B799" s="16" t="n">
        <v>7411173</v>
      </c>
      <c r="C799" s="17" t="n">
        <v>46004</v>
      </c>
      <c r="D799" s="17" t="n">
        <v>2047177</v>
      </c>
      <c r="E799" s="17" t="n">
        <v>2829038</v>
      </c>
      <c r="F799" s="17" t="n">
        <v>1465699</v>
      </c>
      <c r="G799" s="17" t="n">
        <v>597055</v>
      </c>
      <c r="H799" s="18" t="n">
        <v>426200</v>
      </c>
    </row>
    <row r="800" customFormat="false" ht="12" hidden="false" customHeight="true" outlineLevel="0" collapsed="false">
      <c r="A800" s="30" t="s">
        <v>19</v>
      </c>
      <c r="B800" s="16" t="n">
        <v>31351815</v>
      </c>
      <c r="C800" s="17" t="n">
        <v>19948017</v>
      </c>
      <c r="D800" s="17" t="n">
        <v>6708416</v>
      </c>
      <c r="E800" s="17" t="n">
        <v>2277116</v>
      </c>
      <c r="F800" s="17" t="n">
        <v>1203320</v>
      </c>
      <c r="G800" s="17" t="n">
        <v>526482</v>
      </c>
      <c r="H800" s="18" t="n">
        <v>688464</v>
      </c>
    </row>
    <row r="801" customFormat="false" ht="12" hidden="false" customHeight="true" outlineLevel="0" collapsed="false">
      <c r="A801" s="30" t="s">
        <v>20</v>
      </c>
      <c r="B801" s="16" t="n">
        <v>0</v>
      </c>
      <c r="C801" s="17" t="n">
        <v>0</v>
      </c>
      <c r="D801" s="17" t="n">
        <v>0</v>
      </c>
      <c r="E801" s="17" t="n">
        <v>0</v>
      </c>
      <c r="F801" s="17" t="n">
        <v>0</v>
      </c>
      <c r="G801" s="17" t="n">
        <v>0</v>
      </c>
      <c r="H801" s="18" t="n">
        <v>0</v>
      </c>
    </row>
    <row r="802" customFormat="false" ht="12" hidden="false" customHeight="true" outlineLevel="0" collapsed="false">
      <c r="A802" s="30" t="s">
        <v>21</v>
      </c>
      <c r="B802" s="16" t="n">
        <v>547678523</v>
      </c>
      <c r="C802" s="17" t="n">
        <v>271764832</v>
      </c>
      <c r="D802" s="17" t="n">
        <v>146284303</v>
      </c>
      <c r="E802" s="17" t="n">
        <v>74764850</v>
      </c>
      <c r="F802" s="17" t="n">
        <v>31289929</v>
      </c>
      <c r="G802" s="17" t="n">
        <v>12886739</v>
      </c>
      <c r="H802" s="18" t="n">
        <v>10687870</v>
      </c>
    </row>
    <row r="803" customFormat="false" ht="12" hidden="false" customHeight="true" outlineLevel="0" collapsed="false">
      <c r="A803" s="30" t="s">
        <v>22</v>
      </c>
      <c r="B803" s="16" t="n">
        <v>518918237</v>
      </c>
      <c r="C803" s="17" t="n">
        <v>251014007</v>
      </c>
      <c r="D803" s="17" t="n">
        <v>140995977</v>
      </c>
      <c r="E803" s="17" t="n">
        <v>72954380</v>
      </c>
      <c r="F803" s="17" t="n">
        <v>30966807</v>
      </c>
      <c r="G803" s="17" t="n">
        <v>12558401</v>
      </c>
      <c r="H803" s="18" t="n">
        <v>10428665</v>
      </c>
    </row>
    <row r="804" customFormat="false" ht="12" hidden="false" customHeight="true" outlineLevel="0" collapsed="false">
      <c r="A804" s="30" t="s">
        <v>23</v>
      </c>
      <c r="B804" s="16" t="n">
        <v>1492435144</v>
      </c>
      <c r="C804" s="17" t="n">
        <v>985722004</v>
      </c>
      <c r="D804" s="17" t="n">
        <v>304367272</v>
      </c>
      <c r="E804" s="17" t="n">
        <v>110370660</v>
      </c>
      <c r="F804" s="17" t="n">
        <v>51918800</v>
      </c>
      <c r="G804" s="17" t="n">
        <v>22815854</v>
      </c>
      <c r="H804" s="18" t="n">
        <v>17240554</v>
      </c>
    </row>
    <row r="805" s="21" customFormat="true" ht="15" hidden="false" customHeight="true" outlineLevel="0" collapsed="false">
      <c r="A805" s="30" t="s">
        <v>24</v>
      </c>
      <c r="B805" s="16" t="n">
        <v>10483055</v>
      </c>
      <c r="C805" s="17" t="n">
        <v>9074821</v>
      </c>
      <c r="D805" s="17" t="n">
        <v>868172</v>
      </c>
      <c r="E805" s="17" t="n">
        <v>460679</v>
      </c>
      <c r="F805" s="17" t="n">
        <v>17474</v>
      </c>
      <c r="G805" s="17" t="n">
        <v>4110</v>
      </c>
      <c r="H805" s="18" t="n">
        <v>57799</v>
      </c>
      <c r="I805" s="2"/>
    </row>
    <row r="806" customFormat="false" ht="18" hidden="false" customHeight="true" outlineLevel="0" collapsed="false">
      <c r="A806" s="30" t="s">
        <v>25</v>
      </c>
      <c r="B806" s="16" t="n">
        <v>615447645</v>
      </c>
      <c r="C806" s="17" t="n">
        <v>294944624</v>
      </c>
      <c r="D806" s="17" t="n">
        <v>165990420</v>
      </c>
      <c r="E806" s="17" t="n">
        <v>88419274</v>
      </c>
      <c r="F806" s="17" t="n">
        <v>37900444</v>
      </c>
      <c r="G806" s="17" t="n">
        <v>15436541</v>
      </c>
      <c r="H806" s="18" t="n">
        <v>12756342</v>
      </c>
    </row>
    <row r="807" customFormat="false" ht="18" hidden="false" customHeight="true" outlineLevel="0" collapsed="false">
      <c r="A807" s="30" t="s">
        <v>26</v>
      </c>
      <c r="B807" s="16" t="n">
        <v>160029824</v>
      </c>
      <c r="C807" s="17" t="n">
        <v>46591712</v>
      </c>
      <c r="D807" s="17" t="n">
        <v>46672318</v>
      </c>
      <c r="E807" s="17" t="n">
        <v>35917683</v>
      </c>
      <c r="F807" s="17" t="n">
        <v>17404751</v>
      </c>
      <c r="G807" s="17" t="n">
        <v>7331130</v>
      </c>
      <c r="H807" s="18" t="n">
        <v>6112230</v>
      </c>
    </row>
    <row r="808" customFormat="false" ht="18" hidden="false" customHeight="true" outlineLevel="0" collapsed="false">
      <c r="A808" s="30" t="s">
        <v>27</v>
      </c>
      <c r="B808" s="16" t="n">
        <v>455417821</v>
      </c>
      <c r="C808" s="17" t="n">
        <v>248352912</v>
      </c>
      <c r="D808" s="17" t="n">
        <v>119318102</v>
      </c>
      <c r="E808" s="17" t="n">
        <v>52501591</v>
      </c>
      <c r="F808" s="17" t="n">
        <v>20495693</v>
      </c>
      <c r="G808" s="17" t="n">
        <v>8105411</v>
      </c>
      <c r="H808" s="18" t="n">
        <v>6644112</v>
      </c>
    </row>
    <row r="809" customFormat="false" ht="12" hidden="false" customHeight="true" outlineLevel="0" collapsed="false">
      <c r="A809" s="30" t="s">
        <v>39</v>
      </c>
      <c r="B809" s="16" t="n">
        <v>417342154</v>
      </c>
      <c r="C809" s="17" t="n">
        <v>226641481</v>
      </c>
      <c r="D809" s="17" t="n">
        <v>110410094</v>
      </c>
      <c r="E809" s="17" t="n">
        <v>48253816</v>
      </c>
      <c r="F809" s="17" t="n">
        <v>18684913</v>
      </c>
      <c r="G809" s="17" t="n">
        <v>7169275</v>
      </c>
      <c r="H809" s="18" t="n">
        <v>6182575</v>
      </c>
    </row>
    <row r="810" customFormat="false" ht="12" hidden="false" customHeight="true" outlineLevel="0" collapsed="false">
      <c r="A810" s="30" t="s">
        <v>29</v>
      </c>
      <c r="B810" s="16" t="n">
        <v>67769122</v>
      </c>
      <c r="C810" s="17" t="n">
        <v>23179792</v>
      </c>
      <c r="D810" s="17" t="n">
        <v>19706117</v>
      </c>
      <c r="E810" s="17" t="n">
        <v>13654424</v>
      </c>
      <c r="F810" s="17" t="n">
        <v>6610515</v>
      </c>
      <c r="G810" s="17" t="n">
        <v>2549802</v>
      </c>
      <c r="H810" s="18" t="n">
        <v>2068472</v>
      </c>
    </row>
    <row r="811" customFormat="false" ht="12" hidden="false" customHeight="true" outlineLevel="0" collapsed="false">
      <c r="A811" s="30" t="s">
        <v>30</v>
      </c>
      <c r="B811" s="16" t="n">
        <v>16257487</v>
      </c>
      <c r="C811" s="17" t="n">
        <v>5329765</v>
      </c>
      <c r="D811" s="17" t="n">
        <v>5108540</v>
      </c>
      <c r="E811" s="17" t="n">
        <v>3283095</v>
      </c>
      <c r="F811" s="17" t="n">
        <v>1550020</v>
      </c>
      <c r="G811" s="17" t="n">
        <v>511296</v>
      </c>
      <c r="H811" s="18" t="n">
        <v>474771</v>
      </c>
    </row>
    <row r="812" customFormat="false" ht="12" hidden="false" customHeight="true" outlineLevel="0" collapsed="false">
      <c r="A812" s="30" t="s">
        <v>31</v>
      </c>
      <c r="B812" s="16" t="n">
        <v>51141812</v>
      </c>
      <c r="C812" s="17" t="n">
        <v>17583639</v>
      </c>
      <c r="D812" s="17" t="n">
        <v>14551926</v>
      </c>
      <c r="E812" s="17" t="n">
        <v>10347545</v>
      </c>
      <c r="F812" s="17" t="n">
        <v>5050495</v>
      </c>
      <c r="G812" s="17" t="n">
        <v>2014506</v>
      </c>
      <c r="H812" s="18" t="n">
        <v>1593701</v>
      </c>
    </row>
    <row r="813" customFormat="false" ht="12" hidden="false" customHeight="true" outlineLevel="0" collapsed="false">
      <c r="A813" s="30" t="s">
        <v>40</v>
      </c>
      <c r="B813" s="16" t="n">
        <v>48941648</v>
      </c>
      <c r="C813" s="17" t="n">
        <v>17583639</v>
      </c>
      <c r="D813" s="17" t="n">
        <v>13955658</v>
      </c>
      <c r="E813" s="17" t="n">
        <v>9520396</v>
      </c>
      <c r="F813" s="17" t="n">
        <v>4594042</v>
      </c>
      <c r="G813" s="17" t="n">
        <v>1829032</v>
      </c>
      <c r="H813" s="18" t="n">
        <v>1458881</v>
      </c>
    </row>
    <row r="814" customFormat="false" ht="12" hidden="false" customHeight="true" outlineLevel="0" collapsed="false">
      <c r="A814" s="30" t="s">
        <v>41</v>
      </c>
      <c r="B814" s="16" t="n">
        <v>0</v>
      </c>
      <c r="C814" s="17" t="n">
        <v>0</v>
      </c>
      <c r="D814" s="17" t="n">
        <v>0</v>
      </c>
      <c r="E814" s="17" t="n">
        <v>0</v>
      </c>
      <c r="F814" s="17" t="n">
        <v>0</v>
      </c>
      <c r="G814" s="17" t="n">
        <v>0</v>
      </c>
      <c r="H814" s="18" t="n">
        <v>0</v>
      </c>
    </row>
    <row r="815" customFormat="false" ht="18" hidden="false" customHeight="true" outlineLevel="0" collapsed="false">
      <c r="A815" s="30" t="s">
        <v>42</v>
      </c>
      <c r="B815" s="16" t="n">
        <v>53500</v>
      </c>
      <c r="C815" s="17" t="n">
        <v>0</v>
      </c>
      <c r="D815" s="17" t="n">
        <v>10700</v>
      </c>
      <c r="E815" s="17" t="n">
        <v>10700</v>
      </c>
      <c r="F815" s="17" t="n">
        <v>10700</v>
      </c>
      <c r="G815" s="17" t="n">
        <v>21400</v>
      </c>
      <c r="H815" s="18" t="n">
        <v>0</v>
      </c>
    </row>
    <row r="816" customFormat="false" ht="12" hidden="false" customHeight="true" outlineLevel="0" collapsed="false">
      <c r="A816" s="30" t="s">
        <v>43</v>
      </c>
      <c r="B816" s="16" t="n">
        <v>2146664</v>
      </c>
      <c r="C816" s="17" t="n">
        <v>0</v>
      </c>
      <c r="D816" s="17" t="n">
        <v>585568</v>
      </c>
      <c r="E816" s="17" t="n">
        <v>816449</v>
      </c>
      <c r="F816" s="17" t="n">
        <v>445753</v>
      </c>
      <c r="G816" s="17" t="n">
        <v>164074</v>
      </c>
      <c r="H816" s="18" t="n">
        <v>134820</v>
      </c>
    </row>
    <row r="817" customFormat="false" ht="18" hidden="false" customHeight="true" outlineLevel="0" collapsed="false">
      <c r="A817" s="31" t="s">
        <v>36</v>
      </c>
      <c r="B817" s="26" t="n">
        <v>369823</v>
      </c>
      <c r="C817" s="27" t="n">
        <v>266388</v>
      </c>
      <c r="D817" s="27" t="n">
        <v>45651</v>
      </c>
      <c r="E817" s="27" t="n">
        <v>23784</v>
      </c>
      <c r="F817" s="27" t="n">
        <v>10000</v>
      </c>
      <c r="G817" s="27" t="n">
        <v>24000</v>
      </c>
      <c r="H817" s="28" t="n">
        <v>0</v>
      </c>
    </row>
    <row r="818" customFormat="false" ht="18" hidden="false" customHeight="true" outlineLevel="0" collapsed="false">
      <c r="A818" s="29" t="s">
        <v>71</v>
      </c>
      <c r="B818" s="12"/>
      <c r="C818" s="13"/>
      <c r="D818" s="13"/>
      <c r="E818" s="13"/>
      <c r="F818" s="13"/>
      <c r="G818" s="13"/>
      <c r="H818" s="14"/>
    </row>
    <row r="819" customFormat="false" ht="18" hidden="false" customHeight="true" outlineLevel="0" collapsed="false">
      <c r="A819" s="30" t="s">
        <v>38</v>
      </c>
      <c r="B819" s="16" t="n">
        <v>9334</v>
      </c>
      <c r="C819" s="17" t="n">
        <v>6940</v>
      </c>
      <c r="D819" s="17" t="n">
        <v>1674</v>
      </c>
      <c r="E819" s="17" t="n">
        <v>460</v>
      </c>
      <c r="F819" s="17" t="n">
        <v>178</v>
      </c>
      <c r="G819" s="17" t="n">
        <v>60</v>
      </c>
      <c r="H819" s="18" t="n">
        <v>22</v>
      </c>
    </row>
    <row r="820" customFormat="false" ht="12" hidden="false" customHeight="true" outlineLevel="0" collapsed="false">
      <c r="A820" s="30" t="s">
        <v>11</v>
      </c>
      <c r="B820" s="16" t="n">
        <v>1009096302</v>
      </c>
      <c r="C820" s="17" t="n">
        <v>608297779</v>
      </c>
      <c r="D820" s="17" t="n">
        <v>237231831</v>
      </c>
      <c r="E820" s="17" t="n">
        <v>94758227</v>
      </c>
      <c r="F820" s="17" t="n">
        <v>44403675</v>
      </c>
      <c r="G820" s="17" t="n">
        <v>16833141</v>
      </c>
      <c r="H820" s="18" t="n">
        <v>7571649</v>
      </c>
    </row>
    <row r="821" customFormat="false" ht="12" hidden="false" customHeight="true" outlineLevel="0" collapsed="false">
      <c r="A821" s="30" t="s">
        <v>12</v>
      </c>
      <c r="B821" s="16" t="n">
        <v>758377515</v>
      </c>
      <c r="C821" s="17" t="n">
        <v>448685015</v>
      </c>
      <c r="D821" s="17" t="n">
        <v>183529420</v>
      </c>
      <c r="E821" s="17" t="n">
        <v>72445900</v>
      </c>
      <c r="F821" s="17" t="n">
        <v>34277990</v>
      </c>
      <c r="G821" s="17" t="n">
        <v>13304980</v>
      </c>
      <c r="H821" s="18" t="n">
        <v>6134210</v>
      </c>
    </row>
    <row r="822" customFormat="false" ht="12" hidden="false" customHeight="true" outlineLevel="0" collapsed="false">
      <c r="A822" s="30" t="s">
        <v>13</v>
      </c>
      <c r="B822" s="16" t="n">
        <v>7372515</v>
      </c>
      <c r="C822" s="17" t="n">
        <v>5004645</v>
      </c>
      <c r="D822" s="17" t="n">
        <v>2129620</v>
      </c>
      <c r="E822" s="17" t="n">
        <v>169760</v>
      </c>
      <c r="F822" s="17" t="n">
        <v>45040</v>
      </c>
      <c r="G822" s="17" t="n">
        <v>10650</v>
      </c>
      <c r="H822" s="18" t="n">
        <v>12800</v>
      </c>
    </row>
    <row r="823" customFormat="false" ht="18" hidden="false" customHeight="true" outlineLevel="0" collapsed="false">
      <c r="A823" s="30" t="s">
        <v>14</v>
      </c>
      <c r="B823" s="16" t="n">
        <v>210735945</v>
      </c>
      <c r="C823" s="17" t="n">
        <v>143885814</v>
      </c>
      <c r="D823" s="17" t="n">
        <v>44243031</v>
      </c>
      <c r="E823" s="17" t="n">
        <v>14615150</v>
      </c>
      <c r="F823" s="17" t="n">
        <v>5665350</v>
      </c>
      <c r="G823" s="17" t="n">
        <v>1683000</v>
      </c>
      <c r="H823" s="18" t="n">
        <v>643600</v>
      </c>
    </row>
    <row r="824" customFormat="false" ht="12" hidden="false" customHeight="true" outlineLevel="0" collapsed="false">
      <c r="A824" s="30" t="s">
        <v>15</v>
      </c>
      <c r="B824" s="16" t="n">
        <v>8920395</v>
      </c>
      <c r="C824" s="17" t="n">
        <v>0</v>
      </c>
      <c r="D824" s="17" t="n">
        <v>1673445</v>
      </c>
      <c r="E824" s="17" t="n">
        <v>3271240</v>
      </c>
      <c r="F824" s="17" t="n">
        <v>2351410</v>
      </c>
      <c r="G824" s="17" t="n">
        <v>1039160</v>
      </c>
      <c r="H824" s="18" t="n">
        <v>585140</v>
      </c>
    </row>
    <row r="825" customFormat="false" ht="12" hidden="false" customHeight="true" outlineLevel="0" collapsed="false">
      <c r="A825" s="30" t="s">
        <v>16</v>
      </c>
      <c r="B825" s="16" t="n">
        <v>658710</v>
      </c>
      <c r="C825" s="17" t="n">
        <v>0</v>
      </c>
      <c r="D825" s="17" t="n">
        <v>0</v>
      </c>
      <c r="E825" s="17" t="n">
        <v>658710</v>
      </c>
      <c r="F825" s="17" t="n">
        <v>0</v>
      </c>
      <c r="G825" s="17" t="n">
        <v>0</v>
      </c>
      <c r="H825" s="18" t="n">
        <v>0</v>
      </c>
    </row>
    <row r="826" customFormat="false" ht="12" hidden="false" customHeight="true" outlineLevel="0" collapsed="false">
      <c r="A826" s="30" t="s">
        <v>17</v>
      </c>
      <c r="B826" s="16" t="n">
        <v>4851701</v>
      </c>
      <c r="C826" s="17" t="n">
        <v>18010</v>
      </c>
      <c r="D826" s="17" t="n">
        <v>1607338</v>
      </c>
      <c r="E826" s="17" t="n">
        <v>1679071</v>
      </c>
      <c r="F826" s="17" t="n">
        <v>1059955</v>
      </c>
      <c r="G826" s="17" t="n">
        <v>346277</v>
      </c>
      <c r="H826" s="18" t="n">
        <v>141050</v>
      </c>
    </row>
    <row r="827" customFormat="false" ht="12" hidden="false" customHeight="true" outlineLevel="0" collapsed="false">
      <c r="A827" s="30" t="s">
        <v>18</v>
      </c>
      <c r="B827" s="16" t="n">
        <v>4180299</v>
      </c>
      <c r="C827" s="17" t="n">
        <v>5450</v>
      </c>
      <c r="D827" s="17" t="n">
        <v>1442490</v>
      </c>
      <c r="E827" s="17" t="n">
        <v>1388986</v>
      </c>
      <c r="F827" s="17" t="n">
        <v>944285</v>
      </c>
      <c r="G827" s="17" t="n">
        <v>262888</v>
      </c>
      <c r="H827" s="18" t="n">
        <v>136200</v>
      </c>
    </row>
    <row r="828" customFormat="false" ht="12" hidden="false" customHeight="true" outlineLevel="0" collapsed="false">
      <c r="A828" s="30" t="s">
        <v>19</v>
      </c>
      <c r="B828" s="16" t="n">
        <v>25552036</v>
      </c>
      <c r="C828" s="17" t="n">
        <v>15708940</v>
      </c>
      <c r="D828" s="17" t="n">
        <v>6178597</v>
      </c>
      <c r="E828" s="17" t="n">
        <v>2088156</v>
      </c>
      <c r="F828" s="17" t="n">
        <v>1048970</v>
      </c>
      <c r="G828" s="17" t="n">
        <v>459724</v>
      </c>
      <c r="H828" s="18" t="n">
        <v>67649</v>
      </c>
    </row>
    <row r="829" customFormat="false" ht="12" hidden="false" customHeight="true" outlineLevel="0" collapsed="false">
      <c r="A829" s="30" t="s">
        <v>20</v>
      </c>
      <c r="B829" s="16" t="n">
        <v>0</v>
      </c>
      <c r="C829" s="17" t="n">
        <v>0</v>
      </c>
      <c r="D829" s="17" t="n">
        <v>0</v>
      </c>
      <c r="E829" s="17" t="n">
        <v>0</v>
      </c>
      <c r="F829" s="17" t="n">
        <v>0</v>
      </c>
      <c r="G829" s="17" t="n">
        <v>0</v>
      </c>
      <c r="H829" s="18" t="n">
        <v>0</v>
      </c>
    </row>
    <row r="830" s="21" customFormat="true" ht="15" hidden="false" customHeight="true" outlineLevel="0" collapsed="false">
      <c r="A830" s="30" t="s">
        <v>21</v>
      </c>
      <c r="B830" s="16" t="n">
        <v>267286338</v>
      </c>
      <c r="C830" s="17" t="n">
        <v>132448570</v>
      </c>
      <c r="D830" s="17" t="n">
        <v>73818233</v>
      </c>
      <c r="E830" s="17" t="n">
        <v>35150742</v>
      </c>
      <c r="F830" s="17" t="n">
        <v>16836598</v>
      </c>
      <c r="G830" s="17" t="n">
        <v>6619030</v>
      </c>
      <c r="H830" s="18" t="n">
        <v>2413165</v>
      </c>
      <c r="I830" s="2"/>
    </row>
    <row r="831" customFormat="false" ht="18" hidden="false" customHeight="true" outlineLevel="0" collapsed="false">
      <c r="A831" s="30" t="s">
        <v>22</v>
      </c>
      <c r="B831" s="16" t="n">
        <v>256127881</v>
      </c>
      <c r="C831" s="17" t="n">
        <v>123725285</v>
      </c>
      <c r="D831" s="17" t="n">
        <v>71997156</v>
      </c>
      <c r="E831" s="17" t="n">
        <v>34644916</v>
      </c>
      <c r="F831" s="17" t="n">
        <v>16743003</v>
      </c>
      <c r="G831" s="17" t="n">
        <v>6604356</v>
      </c>
      <c r="H831" s="18" t="n">
        <v>2413165</v>
      </c>
    </row>
    <row r="832" customFormat="false" ht="18" hidden="false" customHeight="true" outlineLevel="0" collapsed="false">
      <c r="A832" s="30" t="s">
        <v>23</v>
      </c>
      <c r="B832" s="16" t="n">
        <v>746334566</v>
      </c>
      <c r="C832" s="17" t="n">
        <v>480022051</v>
      </c>
      <c r="D832" s="17" t="n">
        <v>163719464</v>
      </c>
      <c r="E832" s="17" t="n">
        <v>59653379</v>
      </c>
      <c r="F832" s="17" t="n">
        <v>27567077</v>
      </c>
      <c r="G832" s="17" t="n">
        <v>10214111</v>
      </c>
      <c r="H832" s="18" t="n">
        <v>5158484</v>
      </c>
    </row>
    <row r="833" customFormat="false" ht="18" hidden="false" customHeight="true" outlineLevel="0" collapsed="false">
      <c r="A833" s="30" t="s">
        <v>24</v>
      </c>
      <c r="B833" s="16" t="n">
        <v>4486663</v>
      </c>
      <c r="C833" s="17" t="n">
        <v>4134903</v>
      </c>
      <c r="D833" s="17" t="n">
        <v>305866</v>
      </c>
      <c r="E833" s="17" t="n">
        <v>45894</v>
      </c>
      <c r="F833" s="17" t="n">
        <v>0</v>
      </c>
      <c r="G833" s="17" t="n">
        <v>0</v>
      </c>
      <c r="H833" s="18" t="n">
        <v>0</v>
      </c>
    </row>
    <row r="834" customFormat="false" ht="12" hidden="false" customHeight="true" outlineLevel="0" collapsed="false">
      <c r="A834" s="30" t="s">
        <v>25</v>
      </c>
      <c r="B834" s="16" t="n">
        <v>292933903</v>
      </c>
      <c r="C834" s="17" t="n">
        <v>140393923</v>
      </c>
      <c r="D834" s="17" t="n">
        <v>81884560</v>
      </c>
      <c r="E834" s="17" t="n">
        <v>40516500</v>
      </c>
      <c r="F834" s="17" t="n">
        <v>19460066</v>
      </c>
      <c r="G834" s="17" t="n">
        <v>7738640</v>
      </c>
      <c r="H834" s="18" t="n">
        <v>2940214</v>
      </c>
    </row>
    <row r="835" customFormat="false" ht="12" hidden="false" customHeight="true" outlineLevel="0" collapsed="false">
      <c r="A835" s="30" t="s">
        <v>26</v>
      </c>
      <c r="B835" s="16" t="n">
        <v>58782904</v>
      </c>
      <c r="C835" s="17" t="n">
        <v>15597558</v>
      </c>
      <c r="D835" s="17" t="n">
        <v>19469237</v>
      </c>
      <c r="E835" s="17" t="n">
        <v>13528139</v>
      </c>
      <c r="F835" s="17" t="n">
        <v>6085242</v>
      </c>
      <c r="G835" s="17" t="n">
        <v>2837278</v>
      </c>
      <c r="H835" s="18" t="n">
        <v>1265450</v>
      </c>
    </row>
    <row r="836" customFormat="false" ht="12" hidden="false" customHeight="true" outlineLevel="0" collapsed="false">
      <c r="A836" s="30" t="s">
        <v>27</v>
      </c>
      <c r="B836" s="16" t="n">
        <v>234150999</v>
      </c>
      <c r="C836" s="17" t="n">
        <v>124796365</v>
      </c>
      <c r="D836" s="17" t="n">
        <v>62415323</v>
      </c>
      <c r="E836" s="17" t="n">
        <v>26988361</v>
      </c>
      <c r="F836" s="17" t="n">
        <v>13374824</v>
      </c>
      <c r="G836" s="17" t="n">
        <v>4901362</v>
      </c>
      <c r="H836" s="18" t="n">
        <v>1674764</v>
      </c>
    </row>
    <row r="837" customFormat="false" ht="12" hidden="false" customHeight="true" outlineLevel="0" collapsed="false">
      <c r="A837" s="30" t="s">
        <v>39</v>
      </c>
      <c r="B837" s="16" t="n">
        <v>222828340</v>
      </c>
      <c r="C837" s="17" t="n">
        <v>117950816</v>
      </c>
      <c r="D837" s="17" t="n">
        <v>60237596</v>
      </c>
      <c r="E837" s="17" t="n">
        <v>25607176</v>
      </c>
      <c r="F837" s="17" t="n">
        <v>12683926</v>
      </c>
      <c r="G837" s="17" t="n">
        <v>4704062</v>
      </c>
      <c r="H837" s="18" t="n">
        <v>1644764</v>
      </c>
    </row>
    <row r="838" customFormat="false" ht="12" hidden="false" customHeight="true" outlineLevel="0" collapsed="false">
      <c r="A838" s="30" t="s">
        <v>29</v>
      </c>
      <c r="B838" s="16" t="n">
        <v>25647565</v>
      </c>
      <c r="C838" s="17" t="n">
        <v>7945353</v>
      </c>
      <c r="D838" s="17" t="n">
        <v>8066327</v>
      </c>
      <c r="E838" s="17" t="n">
        <v>5365758</v>
      </c>
      <c r="F838" s="17" t="n">
        <v>2623468</v>
      </c>
      <c r="G838" s="17" t="n">
        <v>1119610</v>
      </c>
      <c r="H838" s="18" t="n">
        <v>527049</v>
      </c>
    </row>
    <row r="839" customFormat="false" ht="12" hidden="false" customHeight="true" outlineLevel="0" collapsed="false">
      <c r="A839" s="30" t="s">
        <v>30</v>
      </c>
      <c r="B839" s="16" t="n">
        <v>4893583</v>
      </c>
      <c r="C839" s="17" t="n">
        <v>1136288</v>
      </c>
      <c r="D839" s="17" t="n">
        <v>1509571</v>
      </c>
      <c r="E839" s="17" t="n">
        <v>1283048</v>
      </c>
      <c r="F839" s="17" t="n">
        <v>581179</v>
      </c>
      <c r="G839" s="17" t="n">
        <v>248941</v>
      </c>
      <c r="H839" s="18" t="n">
        <v>134556</v>
      </c>
    </row>
    <row r="840" customFormat="false" ht="18" hidden="false" customHeight="true" outlineLevel="0" collapsed="false">
      <c r="A840" s="30" t="s">
        <v>31</v>
      </c>
      <c r="B840" s="16" t="n">
        <v>20548914</v>
      </c>
      <c r="C840" s="17" t="n">
        <v>6705222</v>
      </c>
      <c r="D840" s="17" t="n">
        <v>6482376</v>
      </c>
      <c r="E840" s="17" t="n">
        <v>4075163</v>
      </c>
      <c r="F840" s="17" t="n">
        <v>2022991</v>
      </c>
      <c r="G840" s="17" t="n">
        <v>870669</v>
      </c>
      <c r="H840" s="18" t="n">
        <v>392493</v>
      </c>
    </row>
    <row r="841" customFormat="false" ht="12" hidden="false" customHeight="true" outlineLevel="0" collapsed="false">
      <c r="A841" s="30" t="s">
        <v>40</v>
      </c>
      <c r="B841" s="16" t="n">
        <v>19730521</v>
      </c>
      <c r="C841" s="17" t="n">
        <v>6693822</v>
      </c>
      <c r="D841" s="17" t="n">
        <v>6281040</v>
      </c>
      <c r="E841" s="17" t="n">
        <v>3785105</v>
      </c>
      <c r="F841" s="17" t="n">
        <v>1816842</v>
      </c>
      <c r="G841" s="17" t="n">
        <v>815689</v>
      </c>
      <c r="H841" s="18" t="n">
        <v>338023</v>
      </c>
    </row>
    <row r="842" customFormat="false" ht="18" hidden="false" customHeight="true" outlineLevel="0" collapsed="false">
      <c r="A842" s="30" t="s">
        <v>41</v>
      </c>
      <c r="B842" s="16" t="n">
        <v>0</v>
      </c>
      <c r="C842" s="17" t="n">
        <v>0</v>
      </c>
      <c r="D842" s="17" t="n">
        <v>0</v>
      </c>
      <c r="E842" s="17" t="n">
        <v>0</v>
      </c>
      <c r="F842" s="17" t="n">
        <v>0</v>
      </c>
      <c r="G842" s="17" t="n">
        <v>0</v>
      </c>
      <c r="H842" s="18" t="n">
        <v>0</v>
      </c>
    </row>
    <row r="843" customFormat="false" ht="18" hidden="false" customHeight="true" outlineLevel="0" collapsed="false">
      <c r="A843" s="30" t="s">
        <v>42</v>
      </c>
      <c r="B843" s="16" t="n">
        <v>53500</v>
      </c>
      <c r="C843" s="17" t="n">
        <v>0</v>
      </c>
      <c r="D843" s="17" t="n">
        <v>21400</v>
      </c>
      <c r="E843" s="17" t="n">
        <v>10700</v>
      </c>
      <c r="F843" s="17" t="n">
        <v>0</v>
      </c>
      <c r="G843" s="17" t="n">
        <v>0</v>
      </c>
      <c r="H843" s="18" t="n">
        <v>21400</v>
      </c>
    </row>
    <row r="844" customFormat="false" ht="18" hidden="false" customHeight="true" outlineLevel="0" collapsed="false">
      <c r="A844" s="30" t="s">
        <v>43</v>
      </c>
      <c r="B844" s="16" t="n">
        <v>764893</v>
      </c>
      <c r="C844" s="17" t="n">
        <v>11400</v>
      </c>
      <c r="D844" s="17" t="n">
        <v>179936</v>
      </c>
      <c r="E844" s="17" t="n">
        <v>279358</v>
      </c>
      <c r="F844" s="17" t="n">
        <v>206149</v>
      </c>
      <c r="G844" s="17" t="n">
        <v>54980</v>
      </c>
      <c r="H844" s="18" t="n">
        <v>33070</v>
      </c>
    </row>
    <row r="845" customFormat="false" ht="12" hidden="false" customHeight="true" outlineLevel="0" collapsed="false">
      <c r="A845" s="31" t="s">
        <v>36</v>
      </c>
      <c r="B845" s="26" t="n">
        <v>205068</v>
      </c>
      <c r="C845" s="27" t="n">
        <v>103843</v>
      </c>
      <c r="D845" s="27" t="n">
        <v>74380</v>
      </c>
      <c r="E845" s="27" t="n">
        <v>7547</v>
      </c>
      <c r="F845" s="27" t="n">
        <v>19298</v>
      </c>
      <c r="G845" s="27" t="n">
        <v>0</v>
      </c>
      <c r="H845" s="28" t="n">
        <v>0</v>
      </c>
    </row>
    <row r="846" customFormat="false" ht="12" hidden="false" customHeight="true" outlineLevel="0" collapsed="false">
      <c r="A846" s="29" t="s">
        <v>72</v>
      </c>
      <c r="B846" s="12"/>
      <c r="C846" s="13"/>
      <c r="D846" s="13"/>
      <c r="E846" s="13"/>
      <c r="F846" s="13"/>
      <c r="G846" s="13"/>
      <c r="H846" s="14"/>
    </row>
    <row r="847" customFormat="false" ht="12" hidden="false" customHeight="true" outlineLevel="0" collapsed="false">
      <c r="A847" s="30" t="s">
        <v>38</v>
      </c>
      <c r="B847" s="16" t="n">
        <v>4841</v>
      </c>
      <c r="C847" s="17" t="n">
        <v>3946</v>
      </c>
      <c r="D847" s="17" t="n">
        <v>688</v>
      </c>
      <c r="E847" s="17" t="n">
        <v>137</v>
      </c>
      <c r="F847" s="17" t="n">
        <v>51</v>
      </c>
      <c r="G847" s="17" t="n">
        <v>13</v>
      </c>
      <c r="H847" s="18" t="n">
        <v>6</v>
      </c>
    </row>
    <row r="848" customFormat="false" ht="18" hidden="false" customHeight="true" outlineLevel="0" collapsed="false">
      <c r="A848" s="30" t="s">
        <v>11</v>
      </c>
      <c r="B848" s="16" t="n">
        <v>439742152</v>
      </c>
      <c r="C848" s="17" t="n">
        <v>310365985</v>
      </c>
      <c r="D848" s="17" t="n">
        <v>88223061</v>
      </c>
      <c r="E848" s="17" t="n">
        <v>24853573</v>
      </c>
      <c r="F848" s="17" t="n">
        <v>11570947</v>
      </c>
      <c r="G848" s="17" t="n">
        <v>3105486</v>
      </c>
      <c r="H848" s="18" t="n">
        <v>1623100</v>
      </c>
    </row>
    <row r="849" customFormat="false" ht="12" hidden="false" customHeight="true" outlineLevel="0" collapsed="false">
      <c r="A849" s="30" t="s">
        <v>12</v>
      </c>
      <c r="B849" s="16" t="n">
        <v>356729074</v>
      </c>
      <c r="C849" s="17" t="n">
        <v>249458620</v>
      </c>
      <c r="D849" s="17" t="n">
        <v>73264160</v>
      </c>
      <c r="E849" s="17" t="n">
        <v>20651358</v>
      </c>
      <c r="F849" s="17" t="n">
        <v>9520586</v>
      </c>
      <c r="G849" s="17" t="n">
        <v>2593700</v>
      </c>
      <c r="H849" s="18" t="n">
        <v>1240650</v>
      </c>
    </row>
    <row r="850" customFormat="false" ht="12" hidden="false" customHeight="true" outlineLevel="0" collapsed="false">
      <c r="A850" s="30" t="s">
        <v>13</v>
      </c>
      <c r="B850" s="16" t="n">
        <v>5092170</v>
      </c>
      <c r="C850" s="17" t="n">
        <v>3835006</v>
      </c>
      <c r="D850" s="17" t="n">
        <v>1140900</v>
      </c>
      <c r="E850" s="17" t="n">
        <v>113598</v>
      </c>
      <c r="F850" s="17" t="n">
        <v>2666</v>
      </c>
      <c r="G850" s="17" t="n">
        <v>0</v>
      </c>
      <c r="H850" s="18" t="n">
        <v>0</v>
      </c>
    </row>
    <row r="851" customFormat="false" ht="12" hidden="false" customHeight="true" outlineLevel="0" collapsed="false">
      <c r="A851" s="30" t="s">
        <v>14</v>
      </c>
      <c r="B851" s="16" t="n">
        <v>73159222</v>
      </c>
      <c r="C851" s="17" t="n">
        <v>56403612</v>
      </c>
      <c r="D851" s="17" t="n">
        <v>12074260</v>
      </c>
      <c r="E851" s="17" t="n">
        <v>2918350</v>
      </c>
      <c r="F851" s="17" t="n">
        <v>1240300</v>
      </c>
      <c r="G851" s="17" t="n">
        <v>323900</v>
      </c>
      <c r="H851" s="18" t="n">
        <v>198800</v>
      </c>
    </row>
    <row r="852" customFormat="false" ht="12" hidden="false" customHeight="true" outlineLevel="0" collapsed="false">
      <c r="A852" s="30" t="s">
        <v>15</v>
      </c>
      <c r="B852" s="16" t="n">
        <v>1552730</v>
      </c>
      <c r="C852" s="17" t="n">
        <v>0</v>
      </c>
      <c r="D852" s="17" t="n">
        <v>378550</v>
      </c>
      <c r="E852" s="17" t="n">
        <v>608960</v>
      </c>
      <c r="F852" s="17" t="n">
        <v>423240</v>
      </c>
      <c r="G852" s="17" t="n">
        <v>78350</v>
      </c>
      <c r="H852" s="18" t="n">
        <v>63630</v>
      </c>
    </row>
    <row r="853" customFormat="false" ht="12" hidden="false" customHeight="true" outlineLevel="0" collapsed="false">
      <c r="A853" s="30" t="s">
        <v>16</v>
      </c>
      <c r="B853" s="16" t="n">
        <v>0</v>
      </c>
      <c r="C853" s="17" t="n">
        <v>0</v>
      </c>
      <c r="D853" s="17" t="n">
        <v>0</v>
      </c>
      <c r="E853" s="17" t="n">
        <v>0</v>
      </c>
      <c r="F853" s="17" t="n">
        <v>0</v>
      </c>
      <c r="G853" s="17" t="n">
        <v>0</v>
      </c>
      <c r="H853" s="18" t="n">
        <v>0</v>
      </c>
    </row>
    <row r="854" customFormat="false" ht="12" hidden="false" customHeight="true" outlineLevel="0" collapsed="false">
      <c r="A854" s="30" t="s">
        <v>17</v>
      </c>
      <c r="B854" s="16" t="n">
        <v>1026640</v>
      </c>
      <c r="C854" s="17" t="n">
        <v>0</v>
      </c>
      <c r="D854" s="17" t="n">
        <v>375750</v>
      </c>
      <c r="E854" s="17" t="n">
        <v>353800</v>
      </c>
      <c r="F854" s="17" t="n">
        <v>210230</v>
      </c>
      <c r="G854" s="17" t="n">
        <v>50840</v>
      </c>
      <c r="H854" s="18" t="n">
        <v>36020</v>
      </c>
    </row>
    <row r="855" s="21" customFormat="true" ht="15" hidden="false" customHeight="true" outlineLevel="0" collapsed="false">
      <c r="A855" s="30" t="s">
        <v>18</v>
      </c>
      <c r="B855" s="16" t="n">
        <v>948390</v>
      </c>
      <c r="C855" s="17" t="n">
        <v>0</v>
      </c>
      <c r="D855" s="17" t="n">
        <v>358040</v>
      </c>
      <c r="E855" s="17" t="n">
        <v>308710</v>
      </c>
      <c r="F855" s="17" t="n">
        <v>194780</v>
      </c>
      <c r="G855" s="17" t="n">
        <v>50840</v>
      </c>
      <c r="H855" s="18" t="n">
        <v>36020</v>
      </c>
      <c r="I855" s="2"/>
    </row>
    <row r="856" customFormat="false" ht="18" hidden="false" customHeight="true" outlineLevel="0" collapsed="false">
      <c r="A856" s="30" t="s">
        <v>19</v>
      </c>
      <c r="B856" s="16" t="n">
        <v>7274486</v>
      </c>
      <c r="C856" s="17" t="n">
        <v>4503753</v>
      </c>
      <c r="D856" s="17" t="n">
        <v>2130341</v>
      </c>
      <c r="E856" s="17" t="n">
        <v>321105</v>
      </c>
      <c r="F856" s="17" t="n">
        <v>176591</v>
      </c>
      <c r="G856" s="17" t="n">
        <v>58696</v>
      </c>
      <c r="H856" s="18" t="n">
        <v>84000</v>
      </c>
    </row>
    <row r="857" customFormat="false" ht="18" hidden="false" customHeight="true" outlineLevel="0" collapsed="false">
      <c r="A857" s="30" t="s">
        <v>20</v>
      </c>
      <c r="B857" s="16" t="n">
        <v>0</v>
      </c>
      <c r="C857" s="17" t="n">
        <v>0</v>
      </c>
      <c r="D857" s="17" t="n">
        <v>0</v>
      </c>
      <c r="E857" s="17" t="n">
        <v>0</v>
      </c>
      <c r="F857" s="17" t="n">
        <v>0</v>
      </c>
      <c r="G857" s="17" t="n">
        <v>0</v>
      </c>
      <c r="H857" s="18" t="n">
        <v>0</v>
      </c>
    </row>
    <row r="858" customFormat="false" ht="18" hidden="false" customHeight="true" outlineLevel="0" collapsed="false">
      <c r="A858" s="30" t="s">
        <v>21</v>
      </c>
      <c r="B858" s="16" t="n">
        <v>139858566</v>
      </c>
      <c r="C858" s="17" t="n">
        <v>90648956</v>
      </c>
      <c r="D858" s="17" t="n">
        <v>32838923</v>
      </c>
      <c r="E858" s="17" t="n">
        <v>10504792</v>
      </c>
      <c r="F858" s="17" t="n">
        <v>4115971</v>
      </c>
      <c r="G858" s="17" t="n">
        <v>1217489</v>
      </c>
      <c r="H858" s="18" t="n">
        <v>532435</v>
      </c>
    </row>
    <row r="859" customFormat="false" ht="12" hidden="false" customHeight="true" outlineLevel="0" collapsed="false">
      <c r="A859" s="30" t="s">
        <v>22</v>
      </c>
      <c r="B859" s="16" t="n">
        <v>132973691</v>
      </c>
      <c r="C859" s="17" t="n">
        <v>84594588</v>
      </c>
      <c r="D859" s="17" t="n">
        <v>32210461</v>
      </c>
      <c r="E859" s="17" t="n">
        <v>10313228</v>
      </c>
      <c r="F859" s="17" t="n">
        <v>4105490</v>
      </c>
      <c r="G859" s="17" t="n">
        <v>1217489</v>
      </c>
      <c r="H859" s="18" t="n">
        <v>532435</v>
      </c>
    </row>
    <row r="860" customFormat="false" ht="12" hidden="false" customHeight="true" outlineLevel="0" collapsed="false">
      <c r="A860" s="30" t="s">
        <v>23</v>
      </c>
      <c r="B860" s="16" t="n">
        <v>304192356</v>
      </c>
      <c r="C860" s="17" t="n">
        <v>223840408</v>
      </c>
      <c r="D860" s="17" t="n">
        <v>55504053</v>
      </c>
      <c r="E860" s="17" t="n">
        <v>14414257</v>
      </c>
      <c r="F860" s="17" t="n">
        <v>7454976</v>
      </c>
      <c r="G860" s="17" t="n">
        <v>1887997</v>
      </c>
      <c r="H860" s="18" t="n">
        <v>1090665</v>
      </c>
    </row>
    <row r="861" customFormat="false" ht="12" hidden="false" customHeight="true" outlineLevel="0" collapsed="false">
      <c r="A861" s="30" t="s">
        <v>24</v>
      </c>
      <c r="B861" s="16" t="n">
        <v>4284301</v>
      </c>
      <c r="C861" s="17" t="n">
        <v>4110557</v>
      </c>
      <c r="D861" s="17" t="n">
        <v>119915</v>
      </c>
      <c r="E861" s="17" t="n">
        <v>53829</v>
      </c>
      <c r="F861" s="17" t="n">
        <v>0</v>
      </c>
      <c r="G861" s="17" t="n">
        <v>0</v>
      </c>
      <c r="H861" s="18" t="n">
        <v>0</v>
      </c>
    </row>
    <row r="862" customFormat="false" ht="12" hidden="false" customHeight="true" outlineLevel="0" collapsed="false">
      <c r="A862" s="30" t="s">
        <v>25</v>
      </c>
      <c r="B862" s="16" t="n">
        <v>149590309</v>
      </c>
      <c r="C862" s="17" t="n">
        <v>95078075</v>
      </c>
      <c r="D862" s="17" t="n">
        <v>35571942</v>
      </c>
      <c r="E862" s="17" t="n">
        <v>12095209</v>
      </c>
      <c r="F862" s="17" t="n">
        <v>4750599</v>
      </c>
      <c r="G862" s="17" t="n">
        <v>1461814</v>
      </c>
      <c r="H862" s="18" t="n">
        <v>632670</v>
      </c>
    </row>
    <row r="863" customFormat="false" ht="12" hidden="false" customHeight="true" outlineLevel="0" collapsed="false">
      <c r="A863" s="30" t="s">
        <v>26</v>
      </c>
      <c r="B863" s="16" t="n">
        <v>20383743</v>
      </c>
      <c r="C863" s="17" t="n">
        <v>7954172</v>
      </c>
      <c r="D863" s="17" t="n">
        <v>6058439</v>
      </c>
      <c r="E863" s="17" t="n">
        <v>3967882</v>
      </c>
      <c r="F863" s="17" t="n">
        <v>1497136</v>
      </c>
      <c r="G863" s="17" t="n">
        <v>630672</v>
      </c>
      <c r="H863" s="18" t="n">
        <v>275442</v>
      </c>
    </row>
    <row r="864" customFormat="false" ht="12" hidden="false" customHeight="true" outlineLevel="0" collapsed="false">
      <c r="A864" s="30" t="s">
        <v>27</v>
      </c>
      <c r="B864" s="16" t="n">
        <v>129206566</v>
      </c>
      <c r="C864" s="17" t="n">
        <v>87123903</v>
      </c>
      <c r="D864" s="17" t="n">
        <v>29513503</v>
      </c>
      <c r="E864" s="17" t="n">
        <v>8127327</v>
      </c>
      <c r="F864" s="17" t="n">
        <v>3253463</v>
      </c>
      <c r="G864" s="17" t="n">
        <v>831142</v>
      </c>
      <c r="H864" s="18" t="n">
        <v>357228</v>
      </c>
    </row>
    <row r="865" customFormat="false" ht="18" hidden="false" customHeight="true" outlineLevel="0" collapsed="false">
      <c r="A865" s="30" t="s">
        <v>39</v>
      </c>
      <c r="B865" s="16" t="n">
        <v>121459760</v>
      </c>
      <c r="C865" s="17" t="n">
        <v>80911377</v>
      </c>
      <c r="D865" s="17" t="n">
        <v>28619888</v>
      </c>
      <c r="E865" s="17" t="n">
        <v>7745173</v>
      </c>
      <c r="F865" s="17" t="n">
        <v>3042400</v>
      </c>
      <c r="G865" s="17" t="n">
        <v>783694</v>
      </c>
      <c r="H865" s="18" t="n">
        <v>357228</v>
      </c>
    </row>
    <row r="866" customFormat="false" ht="12" hidden="false" customHeight="true" outlineLevel="0" collapsed="false">
      <c r="A866" s="30" t="s">
        <v>29</v>
      </c>
      <c r="B866" s="16" t="n">
        <v>9731743</v>
      </c>
      <c r="C866" s="17" t="n">
        <v>4429119</v>
      </c>
      <c r="D866" s="17" t="n">
        <v>2733019</v>
      </c>
      <c r="E866" s="17" t="n">
        <v>1590417</v>
      </c>
      <c r="F866" s="17" t="n">
        <v>634628</v>
      </c>
      <c r="G866" s="17" t="n">
        <v>244325</v>
      </c>
      <c r="H866" s="18" t="n">
        <v>100235</v>
      </c>
    </row>
    <row r="867" customFormat="false" ht="18" hidden="false" customHeight="true" outlineLevel="0" collapsed="false">
      <c r="A867" s="30" t="s">
        <v>30</v>
      </c>
      <c r="B867" s="16" t="n">
        <v>1321833</v>
      </c>
      <c r="C867" s="17" t="n">
        <v>537328</v>
      </c>
      <c r="D867" s="17" t="n">
        <v>492624</v>
      </c>
      <c r="E867" s="17" t="n">
        <v>128626</v>
      </c>
      <c r="F867" s="17" t="n">
        <v>132415</v>
      </c>
      <c r="G867" s="17" t="n">
        <v>9405</v>
      </c>
      <c r="H867" s="18" t="n">
        <v>21435</v>
      </c>
    </row>
    <row r="868" customFormat="false" ht="18" hidden="false" customHeight="true" outlineLevel="0" collapsed="false">
      <c r="A868" s="30" t="s">
        <v>31</v>
      </c>
      <c r="B868" s="16" t="n">
        <v>7963389</v>
      </c>
      <c r="C868" s="17" t="n">
        <v>3544378</v>
      </c>
      <c r="D868" s="17" t="n">
        <v>2169087</v>
      </c>
      <c r="E868" s="17" t="n">
        <v>1433991</v>
      </c>
      <c r="F868" s="17" t="n">
        <v>502213</v>
      </c>
      <c r="G868" s="17" t="n">
        <v>234920</v>
      </c>
      <c r="H868" s="18" t="n">
        <v>78800</v>
      </c>
    </row>
    <row r="869" customFormat="false" ht="18" hidden="false" customHeight="true" outlineLevel="0" collapsed="false">
      <c r="A869" s="30" t="s">
        <v>40</v>
      </c>
      <c r="B869" s="16" t="n">
        <v>7703251</v>
      </c>
      <c r="C869" s="17" t="n">
        <v>3522978</v>
      </c>
      <c r="D869" s="17" t="n">
        <v>2089987</v>
      </c>
      <c r="E869" s="17" t="n">
        <v>1348853</v>
      </c>
      <c r="F869" s="17" t="n">
        <v>445213</v>
      </c>
      <c r="G869" s="17" t="n">
        <v>217420</v>
      </c>
      <c r="H869" s="18" t="n">
        <v>78800</v>
      </c>
    </row>
    <row r="870" customFormat="false" ht="12" hidden="false" customHeight="true" outlineLevel="0" collapsed="false">
      <c r="A870" s="30" t="s">
        <v>41</v>
      </c>
      <c r="B870" s="16" t="n">
        <v>0</v>
      </c>
      <c r="C870" s="17" t="n">
        <v>0</v>
      </c>
      <c r="D870" s="17" t="n">
        <v>0</v>
      </c>
      <c r="E870" s="17" t="n">
        <v>0</v>
      </c>
      <c r="F870" s="17" t="n">
        <v>0</v>
      </c>
      <c r="G870" s="17" t="n">
        <v>0</v>
      </c>
      <c r="H870" s="18" t="n">
        <v>0</v>
      </c>
    </row>
    <row r="871" customFormat="false" ht="12" hidden="false" customHeight="true" outlineLevel="0" collapsed="false">
      <c r="A871" s="30" t="s">
        <v>42</v>
      </c>
      <c r="B871" s="16" t="n">
        <v>33863</v>
      </c>
      <c r="C871" s="17" t="n">
        <v>21400</v>
      </c>
      <c r="D871" s="17" t="n">
        <v>10700</v>
      </c>
      <c r="E871" s="17" t="n">
        <v>1763</v>
      </c>
      <c r="F871" s="17" t="n">
        <v>0</v>
      </c>
      <c r="G871" s="17" t="n">
        <v>0</v>
      </c>
      <c r="H871" s="18" t="n">
        <v>0</v>
      </c>
    </row>
    <row r="872" customFormat="false" ht="12" hidden="false" customHeight="true" outlineLevel="0" collapsed="false">
      <c r="A872" s="30" t="s">
        <v>43</v>
      </c>
      <c r="B872" s="16" t="n">
        <v>226275</v>
      </c>
      <c r="C872" s="17" t="n">
        <v>0</v>
      </c>
      <c r="D872" s="17" t="n">
        <v>68400</v>
      </c>
      <c r="E872" s="17" t="n">
        <v>83375</v>
      </c>
      <c r="F872" s="17" t="n">
        <v>57000</v>
      </c>
      <c r="G872" s="17" t="n">
        <v>17500</v>
      </c>
      <c r="H872" s="18" t="n">
        <v>0</v>
      </c>
    </row>
    <row r="873" customFormat="false" ht="18" hidden="false" customHeight="true" outlineLevel="0" collapsed="false">
      <c r="A873" s="31" t="s">
        <v>36</v>
      </c>
      <c r="B873" s="26" t="n">
        <v>446521</v>
      </c>
      <c r="C873" s="27" t="n">
        <v>347413</v>
      </c>
      <c r="D873" s="27" t="n">
        <v>71308</v>
      </c>
      <c r="E873" s="27" t="n">
        <v>27800</v>
      </c>
      <c r="F873" s="27" t="n">
        <v>0</v>
      </c>
      <c r="G873" s="27" t="n">
        <v>0</v>
      </c>
      <c r="H873" s="28" t="n">
        <v>0</v>
      </c>
    </row>
    <row r="874" customFormat="false" ht="12" hidden="false" customHeight="true" outlineLevel="0" collapsed="false">
      <c r="A874" s="29" t="s">
        <v>73</v>
      </c>
      <c r="B874" s="12"/>
      <c r="C874" s="13"/>
      <c r="D874" s="13"/>
      <c r="E874" s="13"/>
      <c r="F874" s="13"/>
      <c r="G874" s="13"/>
      <c r="H874" s="14"/>
    </row>
    <row r="875" customFormat="false" ht="12" hidden="false" customHeight="true" outlineLevel="0" collapsed="false">
      <c r="A875" s="30" t="s">
        <v>38</v>
      </c>
      <c r="B875" s="16" t="n">
        <v>5503</v>
      </c>
      <c r="C875" s="17" t="n">
        <v>4227</v>
      </c>
      <c r="D875" s="17" t="n">
        <v>835</v>
      </c>
      <c r="E875" s="17" t="n">
        <v>246</v>
      </c>
      <c r="F875" s="17" t="n">
        <v>125</v>
      </c>
      <c r="G875" s="17" t="n">
        <v>50</v>
      </c>
      <c r="H875" s="18" t="n">
        <v>20</v>
      </c>
    </row>
    <row r="876" customFormat="false" ht="12" hidden="false" customHeight="true" outlineLevel="0" collapsed="false">
      <c r="A876" s="30" t="s">
        <v>11</v>
      </c>
      <c r="B876" s="16" t="n">
        <v>595290380</v>
      </c>
      <c r="C876" s="17" t="n">
        <v>378108373</v>
      </c>
      <c r="D876" s="17" t="n">
        <v>117717790</v>
      </c>
      <c r="E876" s="17" t="n">
        <v>48948032</v>
      </c>
      <c r="F876" s="17" t="n">
        <v>30159036</v>
      </c>
      <c r="G876" s="17" t="n">
        <v>13481781</v>
      </c>
      <c r="H876" s="18" t="n">
        <v>6875368</v>
      </c>
    </row>
    <row r="877" customFormat="false" ht="12" hidden="false" customHeight="true" outlineLevel="0" collapsed="false">
      <c r="A877" s="30" t="s">
        <v>12</v>
      </c>
      <c r="B877" s="16" t="n">
        <v>460570321</v>
      </c>
      <c r="C877" s="17" t="n">
        <v>286207065</v>
      </c>
      <c r="D877" s="17" t="n">
        <v>94119300</v>
      </c>
      <c r="E877" s="17" t="n">
        <v>39440891</v>
      </c>
      <c r="F877" s="17" t="n">
        <v>24117405</v>
      </c>
      <c r="G877" s="17" t="n">
        <v>10991240</v>
      </c>
      <c r="H877" s="18" t="n">
        <v>5694420</v>
      </c>
    </row>
    <row r="878" customFormat="false" ht="12" hidden="false" customHeight="true" outlineLevel="0" collapsed="false">
      <c r="A878" s="30" t="s">
        <v>13</v>
      </c>
      <c r="B878" s="16" t="n">
        <v>5640680</v>
      </c>
      <c r="C878" s="17" t="n">
        <v>4003799</v>
      </c>
      <c r="D878" s="17" t="n">
        <v>1354165</v>
      </c>
      <c r="E878" s="17" t="n">
        <v>220411</v>
      </c>
      <c r="F878" s="17" t="n">
        <v>33845</v>
      </c>
      <c r="G878" s="17" t="n">
        <v>28460</v>
      </c>
      <c r="H878" s="18" t="n">
        <v>0</v>
      </c>
    </row>
    <row r="879" customFormat="false" ht="12" hidden="false" customHeight="true" outlineLevel="0" collapsed="false">
      <c r="A879" s="30" t="s">
        <v>14</v>
      </c>
      <c r="B879" s="16" t="n">
        <v>117101519</v>
      </c>
      <c r="C879" s="17" t="n">
        <v>83984948</v>
      </c>
      <c r="D879" s="17" t="n">
        <v>20070797</v>
      </c>
      <c r="E879" s="17" t="n">
        <v>6984500</v>
      </c>
      <c r="F879" s="17" t="n">
        <v>3805174</v>
      </c>
      <c r="G879" s="17" t="n">
        <v>1561600</v>
      </c>
      <c r="H879" s="18" t="n">
        <v>694500</v>
      </c>
    </row>
    <row r="880" s="21" customFormat="true" ht="15" hidden="false" customHeight="true" outlineLevel="0" collapsed="false">
      <c r="A880" s="30" t="s">
        <v>15</v>
      </c>
      <c r="B880" s="16" t="n">
        <v>3939550</v>
      </c>
      <c r="C880" s="17" t="n">
        <v>0</v>
      </c>
      <c r="D880" s="17" t="n">
        <v>558760</v>
      </c>
      <c r="E880" s="17" t="n">
        <v>1150967</v>
      </c>
      <c r="F880" s="17" t="n">
        <v>1254920</v>
      </c>
      <c r="G880" s="17" t="n">
        <v>631593</v>
      </c>
      <c r="H880" s="18" t="n">
        <v>343310</v>
      </c>
      <c r="I880" s="2"/>
    </row>
    <row r="881" customFormat="false" ht="18" hidden="false" customHeight="true" outlineLevel="0" collapsed="false">
      <c r="A881" s="30" t="s">
        <v>16</v>
      </c>
      <c r="B881" s="16" t="n">
        <v>0</v>
      </c>
      <c r="C881" s="17" t="n">
        <v>0</v>
      </c>
      <c r="D881" s="17" t="n">
        <v>0</v>
      </c>
      <c r="E881" s="17" t="n">
        <v>0</v>
      </c>
      <c r="F881" s="17" t="n">
        <v>0</v>
      </c>
      <c r="G881" s="17" t="n">
        <v>0</v>
      </c>
      <c r="H881" s="18" t="n">
        <v>0</v>
      </c>
    </row>
    <row r="882" customFormat="false" ht="18" hidden="false" customHeight="true" outlineLevel="0" collapsed="false">
      <c r="A882" s="30" t="s">
        <v>17</v>
      </c>
      <c r="B882" s="16" t="n">
        <v>2069019</v>
      </c>
      <c r="C882" s="17" t="n">
        <v>21200</v>
      </c>
      <c r="D882" s="17" t="n">
        <v>482376</v>
      </c>
      <c r="E882" s="17" t="n">
        <v>793860</v>
      </c>
      <c r="F882" s="17" t="n">
        <v>511073</v>
      </c>
      <c r="G882" s="17" t="n">
        <v>166530</v>
      </c>
      <c r="H882" s="18" t="n">
        <v>93980</v>
      </c>
    </row>
    <row r="883" customFormat="false" ht="18" hidden="false" customHeight="true" outlineLevel="0" collapsed="false">
      <c r="A883" s="30" t="s">
        <v>18</v>
      </c>
      <c r="B883" s="16" t="n">
        <v>1998294</v>
      </c>
      <c r="C883" s="17" t="n">
        <v>21200</v>
      </c>
      <c r="D883" s="17" t="n">
        <v>461176</v>
      </c>
      <c r="E883" s="17" t="n">
        <v>793860</v>
      </c>
      <c r="F883" s="17" t="n">
        <v>467730</v>
      </c>
      <c r="G883" s="17" t="n">
        <v>160348</v>
      </c>
      <c r="H883" s="18" t="n">
        <v>93980</v>
      </c>
    </row>
    <row r="884" customFormat="false" ht="12" hidden="false" customHeight="true" outlineLevel="0" collapsed="false">
      <c r="A884" s="30" t="s">
        <v>19</v>
      </c>
      <c r="B884" s="16" t="n">
        <v>11609971</v>
      </c>
      <c r="C884" s="17" t="n">
        <v>7895160</v>
      </c>
      <c r="D884" s="17" t="n">
        <v>2486557</v>
      </c>
      <c r="E884" s="17" t="n">
        <v>577814</v>
      </c>
      <c r="F884" s="17" t="n">
        <v>470464</v>
      </c>
      <c r="G884" s="17" t="n">
        <v>130818</v>
      </c>
      <c r="H884" s="18" t="n">
        <v>49158</v>
      </c>
    </row>
    <row r="885" customFormat="false" ht="12" hidden="false" customHeight="true" outlineLevel="0" collapsed="false">
      <c r="A885" s="30" t="s">
        <v>20</v>
      </c>
      <c r="B885" s="16" t="n">
        <v>0</v>
      </c>
      <c r="C885" s="17" t="n">
        <v>0</v>
      </c>
      <c r="D885" s="17" t="n">
        <v>0</v>
      </c>
      <c r="E885" s="17" t="n">
        <v>0</v>
      </c>
      <c r="F885" s="17" t="n">
        <v>0</v>
      </c>
      <c r="G885" s="17" t="n">
        <v>0</v>
      </c>
      <c r="H885" s="18" t="n">
        <v>0</v>
      </c>
    </row>
    <row r="886" customFormat="false" ht="12" hidden="false" customHeight="true" outlineLevel="0" collapsed="false">
      <c r="A886" s="30" t="s">
        <v>21</v>
      </c>
      <c r="B886" s="16" t="n">
        <v>204276856</v>
      </c>
      <c r="C886" s="17" t="n">
        <v>112315625</v>
      </c>
      <c r="D886" s="17" t="n">
        <v>47979459</v>
      </c>
      <c r="E886" s="17" t="n">
        <v>22375511</v>
      </c>
      <c r="F886" s="17" t="n">
        <v>13181162</v>
      </c>
      <c r="G886" s="17" t="n">
        <v>5650209</v>
      </c>
      <c r="H886" s="18" t="n">
        <v>2774890</v>
      </c>
    </row>
    <row r="887" customFormat="false" ht="12" hidden="false" customHeight="true" outlineLevel="0" collapsed="false">
      <c r="A887" s="30" t="s">
        <v>22</v>
      </c>
      <c r="B887" s="16" t="n">
        <v>194737700</v>
      </c>
      <c r="C887" s="17" t="n">
        <v>105293106</v>
      </c>
      <c r="D887" s="17" t="n">
        <v>46442437</v>
      </c>
      <c r="E887" s="17" t="n">
        <v>21803922</v>
      </c>
      <c r="F887" s="17" t="n">
        <v>12887149</v>
      </c>
      <c r="G887" s="17" t="n">
        <v>5536196</v>
      </c>
      <c r="H887" s="18" t="n">
        <v>2774890</v>
      </c>
    </row>
    <row r="888" customFormat="false" ht="12" hidden="false" customHeight="true" outlineLevel="0" collapsed="false">
      <c r="A888" s="30" t="s">
        <v>23</v>
      </c>
      <c r="B888" s="16" t="n">
        <v>395514822</v>
      </c>
      <c r="C888" s="17" t="n">
        <v>269521545</v>
      </c>
      <c r="D888" s="17" t="n">
        <v>70228243</v>
      </c>
      <c r="E888" s="17" t="n">
        <v>26804219</v>
      </c>
      <c r="F888" s="17" t="n">
        <v>17028765</v>
      </c>
      <c r="G888" s="17" t="n">
        <v>7831572</v>
      </c>
      <c r="H888" s="18" t="n">
        <v>4100478</v>
      </c>
    </row>
    <row r="889" customFormat="false" ht="12" hidden="false" customHeight="true" outlineLevel="0" collapsed="false">
      <c r="A889" s="30" t="s">
        <v>24</v>
      </c>
      <c r="B889" s="16" t="n">
        <v>4223822</v>
      </c>
      <c r="C889" s="17" t="n">
        <v>3452421</v>
      </c>
      <c r="D889" s="17" t="n">
        <v>489912</v>
      </c>
      <c r="E889" s="17" t="n">
        <v>230598</v>
      </c>
      <c r="F889" s="17" t="n">
        <v>50891</v>
      </c>
      <c r="G889" s="17" t="n">
        <v>0</v>
      </c>
      <c r="H889" s="18" t="n">
        <v>0</v>
      </c>
    </row>
    <row r="890" customFormat="false" ht="18" hidden="false" customHeight="true" outlineLevel="0" collapsed="false">
      <c r="A890" s="30" t="s">
        <v>25</v>
      </c>
      <c r="B890" s="16" t="n">
        <v>227085145</v>
      </c>
      <c r="C890" s="17" t="n">
        <v>121040247</v>
      </c>
      <c r="D890" s="17" t="n">
        <v>54134362</v>
      </c>
      <c r="E890" s="17" t="n">
        <v>25912325</v>
      </c>
      <c r="F890" s="17" t="n">
        <v>15934522</v>
      </c>
      <c r="G890" s="17" t="n">
        <v>6694046</v>
      </c>
      <c r="H890" s="18" t="n">
        <v>3369643</v>
      </c>
    </row>
    <row r="891" customFormat="false" ht="12" hidden="false" customHeight="true" outlineLevel="0" collapsed="false">
      <c r="A891" s="30" t="s">
        <v>26</v>
      </c>
      <c r="B891" s="16" t="n">
        <v>53070058</v>
      </c>
      <c r="C891" s="17" t="n">
        <v>18003676</v>
      </c>
      <c r="D891" s="17" t="n">
        <v>15158256</v>
      </c>
      <c r="E891" s="17" t="n">
        <v>8717479</v>
      </c>
      <c r="F891" s="17" t="n">
        <v>7317578</v>
      </c>
      <c r="G891" s="17" t="n">
        <v>2236892</v>
      </c>
      <c r="H891" s="18" t="n">
        <v>1636177</v>
      </c>
    </row>
    <row r="892" customFormat="false" ht="18" hidden="false" customHeight="true" outlineLevel="0" collapsed="false">
      <c r="A892" s="30" t="s">
        <v>27</v>
      </c>
      <c r="B892" s="16" t="n">
        <v>174015087</v>
      </c>
      <c r="C892" s="17" t="n">
        <v>103036571</v>
      </c>
      <c r="D892" s="17" t="n">
        <v>38976106</v>
      </c>
      <c r="E892" s="17" t="n">
        <v>17194846</v>
      </c>
      <c r="F892" s="17" t="n">
        <v>8616944</v>
      </c>
      <c r="G892" s="17" t="n">
        <v>4457154</v>
      </c>
      <c r="H892" s="18" t="n">
        <v>1733466</v>
      </c>
    </row>
    <row r="893" customFormat="false" ht="18" hidden="false" customHeight="true" outlineLevel="0" collapsed="false">
      <c r="A893" s="30" t="s">
        <v>39</v>
      </c>
      <c r="B893" s="16" t="n">
        <v>163307591</v>
      </c>
      <c r="C893" s="17" t="n">
        <v>96800505</v>
      </c>
      <c r="D893" s="17" t="n">
        <v>36641377</v>
      </c>
      <c r="E893" s="17" t="n">
        <v>16255423</v>
      </c>
      <c r="F893" s="17" t="n">
        <v>7907461</v>
      </c>
      <c r="G893" s="17" t="n">
        <v>4082951</v>
      </c>
      <c r="H893" s="18" t="n">
        <v>1619874</v>
      </c>
    </row>
    <row r="894" customFormat="false" ht="18" hidden="false" customHeight="true" outlineLevel="0" collapsed="false">
      <c r="A894" s="30" t="s">
        <v>29</v>
      </c>
      <c r="B894" s="16" t="n">
        <v>22808289</v>
      </c>
      <c r="C894" s="17" t="n">
        <v>8724622</v>
      </c>
      <c r="D894" s="17" t="n">
        <v>6154903</v>
      </c>
      <c r="E894" s="17" t="n">
        <v>3536814</v>
      </c>
      <c r="F894" s="17" t="n">
        <v>2753360</v>
      </c>
      <c r="G894" s="17" t="n">
        <v>1043837</v>
      </c>
      <c r="H894" s="18" t="n">
        <v>594753</v>
      </c>
    </row>
    <row r="895" customFormat="false" ht="12" hidden="false" customHeight="true" outlineLevel="0" collapsed="false">
      <c r="A895" s="30" t="s">
        <v>30</v>
      </c>
      <c r="B895" s="16" t="n">
        <v>4224939</v>
      </c>
      <c r="C895" s="17" t="n">
        <v>885309</v>
      </c>
      <c r="D895" s="17" t="n">
        <v>1252211</v>
      </c>
      <c r="E895" s="17" t="n">
        <v>735447</v>
      </c>
      <c r="F895" s="17" t="n">
        <v>852890</v>
      </c>
      <c r="G895" s="17" t="n">
        <v>349355</v>
      </c>
      <c r="H895" s="18" t="n">
        <v>149727</v>
      </c>
    </row>
    <row r="896" customFormat="false" ht="12" hidden="false" customHeight="true" outlineLevel="0" collapsed="false">
      <c r="A896" s="30" t="s">
        <v>31</v>
      </c>
      <c r="B896" s="16" t="n">
        <v>18307890</v>
      </c>
      <c r="C896" s="17" t="n">
        <v>7650305</v>
      </c>
      <c r="D896" s="17" t="n">
        <v>4831092</v>
      </c>
      <c r="E896" s="17" t="n">
        <v>2801367</v>
      </c>
      <c r="F896" s="17" t="n">
        <v>1900240</v>
      </c>
      <c r="G896" s="17" t="n">
        <v>687860</v>
      </c>
      <c r="H896" s="18" t="n">
        <v>437026</v>
      </c>
    </row>
    <row r="897" customFormat="false" ht="12" hidden="false" customHeight="true" outlineLevel="0" collapsed="false">
      <c r="A897" s="30" t="s">
        <v>40</v>
      </c>
      <c r="B897" s="16" t="n">
        <v>17985915</v>
      </c>
      <c r="C897" s="17" t="n">
        <v>7643905</v>
      </c>
      <c r="D897" s="17" t="n">
        <v>4748783</v>
      </c>
      <c r="E897" s="17" t="n">
        <v>2677367</v>
      </c>
      <c r="F897" s="17" t="n">
        <v>1825174</v>
      </c>
      <c r="G897" s="17" t="n">
        <v>665060</v>
      </c>
      <c r="H897" s="18" t="n">
        <v>425626</v>
      </c>
    </row>
    <row r="898" customFormat="false" ht="18" hidden="false" customHeight="true" outlineLevel="0" collapsed="false">
      <c r="A898" s="30" t="s">
        <v>41</v>
      </c>
      <c r="B898" s="16" t="n">
        <v>0</v>
      </c>
      <c r="C898" s="17" t="n">
        <v>0</v>
      </c>
      <c r="D898" s="17" t="n">
        <v>0</v>
      </c>
      <c r="E898" s="17" t="n">
        <v>0</v>
      </c>
      <c r="F898" s="17" t="n">
        <v>0</v>
      </c>
      <c r="G898" s="17" t="n">
        <v>0</v>
      </c>
      <c r="H898" s="18" t="n">
        <v>0</v>
      </c>
    </row>
    <row r="899" customFormat="false" ht="12" hidden="false" customHeight="true" outlineLevel="0" collapsed="false">
      <c r="A899" s="30" t="s">
        <v>42</v>
      </c>
      <c r="B899" s="16" t="n">
        <v>32100</v>
      </c>
      <c r="C899" s="17" t="n">
        <v>0</v>
      </c>
      <c r="D899" s="17" t="n">
        <v>10700</v>
      </c>
      <c r="E899" s="17" t="n">
        <v>21400</v>
      </c>
      <c r="F899" s="17" t="n">
        <v>0</v>
      </c>
      <c r="G899" s="17" t="n">
        <v>0</v>
      </c>
      <c r="H899" s="18" t="n">
        <v>0</v>
      </c>
    </row>
    <row r="900" customFormat="false" ht="12" hidden="false" customHeight="true" outlineLevel="0" collapsed="false">
      <c r="A900" s="30" t="s">
        <v>43</v>
      </c>
      <c r="B900" s="16" t="n">
        <v>283475</v>
      </c>
      <c r="C900" s="17" t="n">
        <v>0</v>
      </c>
      <c r="D900" s="17" t="n">
        <v>71609</v>
      </c>
      <c r="E900" s="17" t="n">
        <v>102600</v>
      </c>
      <c r="F900" s="17" t="n">
        <v>75066</v>
      </c>
      <c r="G900" s="17" t="n">
        <v>22800</v>
      </c>
      <c r="H900" s="18" t="n">
        <v>11400</v>
      </c>
    </row>
    <row r="901" customFormat="false" ht="12" hidden="false" customHeight="true" outlineLevel="0" collapsed="false">
      <c r="A901" s="31" t="s">
        <v>36</v>
      </c>
      <c r="B901" s="26" t="n">
        <v>275460</v>
      </c>
      <c r="C901" s="27" t="n">
        <v>189008</v>
      </c>
      <c r="D901" s="27" t="n">
        <v>71600</v>
      </c>
      <c r="E901" s="27" t="n">
        <v>0</v>
      </c>
      <c r="F901" s="27" t="n">
        <v>230</v>
      </c>
      <c r="G901" s="27" t="n">
        <v>6622</v>
      </c>
      <c r="H901" s="28" t="n">
        <v>8000</v>
      </c>
    </row>
    <row r="902" customFormat="false" ht="12" hidden="false" customHeight="true" outlineLevel="0" collapsed="false">
      <c r="A902" s="29" t="s">
        <v>74</v>
      </c>
      <c r="B902" s="12"/>
      <c r="C902" s="13"/>
      <c r="D902" s="13"/>
      <c r="E902" s="13"/>
      <c r="F902" s="13"/>
      <c r="G902" s="13"/>
      <c r="H902" s="14"/>
    </row>
    <row r="903" customFormat="false" ht="12" hidden="false" customHeight="true" outlineLevel="0" collapsed="false">
      <c r="A903" s="30" t="s">
        <v>38</v>
      </c>
      <c r="B903" s="16" t="n">
        <v>4634</v>
      </c>
      <c r="C903" s="17" t="n">
        <v>3745</v>
      </c>
      <c r="D903" s="17" t="n">
        <v>581</v>
      </c>
      <c r="E903" s="17" t="n">
        <v>187</v>
      </c>
      <c r="F903" s="17" t="n">
        <v>68</v>
      </c>
      <c r="G903" s="17" t="n">
        <v>28</v>
      </c>
      <c r="H903" s="18" t="n">
        <v>25</v>
      </c>
    </row>
    <row r="904" customFormat="false" ht="12" hidden="false" customHeight="true" outlineLevel="0" collapsed="false">
      <c r="A904" s="30" t="s">
        <v>11</v>
      </c>
      <c r="B904" s="16" t="n">
        <v>487904556</v>
      </c>
      <c r="C904" s="17" t="n">
        <v>336586663</v>
      </c>
      <c r="D904" s="17" t="n">
        <v>82245972</v>
      </c>
      <c r="E904" s="17" t="n">
        <v>36786737</v>
      </c>
      <c r="F904" s="17" t="n">
        <v>16033179</v>
      </c>
      <c r="G904" s="17" t="n">
        <v>7791293</v>
      </c>
      <c r="H904" s="18" t="n">
        <v>8460712</v>
      </c>
    </row>
    <row r="905" s="21" customFormat="true" ht="15" hidden="false" customHeight="true" outlineLevel="0" collapsed="false">
      <c r="A905" s="30" t="s">
        <v>12</v>
      </c>
      <c r="B905" s="16" t="n">
        <v>376077751</v>
      </c>
      <c r="C905" s="17" t="n">
        <v>253532298</v>
      </c>
      <c r="D905" s="17" t="n">
        <v>65802033</v>
      </c>
      <c r="E905" s="17" t="n">
        <v>30146870</v>
      </c>
      <c r="F905" s="17" t="n">
        <v>13212560</v>
      </c>
      <c r="G905" s="17" t="n">
        <v>6396550</v>
      </c>
      <c r="H905" s="18" t="n">
        <v>6987440</v>
      </c>
      <c r="I905" s="2"/>
    </row>
    <row r="906" customFormat="false" ht="18" hidden="false" customHeight="true" outlineLevel="0" collapsed="false">
      <c r="A906" s="30" t="s">
        <v>13</v>
      </c>
      <c r="B906" s="16" t="n">
        <v>3322333</v>
      </c>
      <c r="C906" s="17" t="n">
        <v>2465839</v>
      </c>
      <c r="D906" s="17" t="n">
        <v>723294</v>
      </c>
      <c r="E906" s="17" t="n">
        <v>95500</v>
      </c>
      <c r="F906" s="17" t="n">
        <v>26100</v>
      </c>
      <c r="G906" s="17" t="n">
        <v>5800</v>
      </c>
      <c r="H906" s="18" t="n">
        <v>5800</v>
      </c>
    </row>
    <row r="907" customFormat="false" ht="18" hidden="false" customHeight="true" outlineLevel="0" collapsed="false">
      <c r="A907" s="30" t="s">
        <v>14</v>
      </c>
      <c r="B907" s="16" t="n">
        <v>82240247</v>
      </c>
      <c r="C907" s="17" t="n">
        <v>61637447</v>
      </c>
      <c r="D907" s="17" t="n">
        <v>12740800</v>
      </c>
      <c r="E907" s="17" t="n">
        <v>4658700</v>
      </c>
      <c r="F907" s="17" t="n">
        <v>1770100</v>
      </c>
      <c r="G907" s="17" t="n">
        <v>704300</v>
      </c>
      <c r="H907" s="18" t="n">
        <v>728900</v>
      </c>
    </row>
    <row r="908" customFormat="false" ht="18" hidden="false" customHeight="true" outlineLevel="0" collapsed="false">
      <c r="A908" s="30" t="s">
        <v>15</v>
      </c>
      <c r="B908" s="16" t="n">
        <v>1912117</v>
      </c>
      <c r="C908" s="17" t="n">
        <v>0</v>
      </c>
      <c r="D908" s="17" t="n">
        <v>282310</v>
      </c>
      <c r="E908" s="17" t="n">
        <v>654690</v>
      </c>
      <c r="F908" s="17" t="n">
        <v>338460</v>
      </c>
      <c r="G908" s="17" t="n">
        <v>205360</v>
      </c>
      <c r="H908" s="18" t="n">
        <v>431297</v>
      </c>
    </row>
    <row r="909" customFormat="false" ht="12" hidden="false" customHeight="true" outlineLevel="0" collapsed="false">
      <c r="A909" s="30" t="s">
        <v>16</v>
      </c>
      <c r="B909" s="16" t="n">
        <v>0</v>
      </c>
      <c r="C909" s="17" t="n">
        <v>0</v>
      </c>
      <c r="D909" s="17" t="n">
        <v>0</v>
      </c>
      <c r="E909" s="17" t="n">
        <v>0</v>
      </c>
      <c r="F909" s="17" t="n">
        <v>0</v>
      </c>
      <c r="G909" s="17" t="n">
        <v>0</v>
      </c>
      <c r="H909" s="18" t="n">
        <v>0</v>
      </c>
    </row>
    <row r="910" customFormat="false" ht="12" hidden="false" customHeight="true" outlineLevel="0" collapsed="false">
      <c r="A910" s="30" t="s">
        <v>17</v>
      </c>
      <c r="B910" s="16" t="n">
        <v>1825147</v>
      </c>
      <c r="C910" s="17" t="n">
        <v>33733</v>
      </c>
      <c r="D910" s="17" t="n">
        <v>724250</v>
      </c>
      <c r="E910" s="17" t="n">
        <v>586725</v>
      </c>
      <c r="F910" s="17" t="n">
        <v>178320</v>
      </c>
      <c r="G910" s="17" t="n">
        <v>149490</v>
      </c>
      <c r="H910" s="18" t="n">
        <v>152629</v>
      </c>
    </row>
    <row r="911" customFormat="false" ht="12" hidden="false" customHeight="true" outlineLevel="0" collapsed="false">
      <c r="A911" s="30" t="s">
        <v>18</v>
      </c>
      <c r="B911" s="16" t="n">
        <v>1433069</v>
      </c>
      <c r="C911" s="17" t="n">
        <v>6420</v>
      </c>
      <c r="D911" s="17" t="n">
        <v>381970</v>
      </c>
      <c r="E911" s="17" t="n">
        <v>564240</v>
      </c>
      <c r="F911" s="17" t="n">
        <v>178320</v>
      </c>
      <c r="G911" s="17" t="n">
        <v>149490</v>
      </c>
      <c r="H911" s="18" t="n">
        <v>152629</v>
      </c>
    </row>
    <row r="912" customFormat="false" ht="12" hidden="false" customHeight="true" outlineLevel="0" collapsed="false">
      <c r="A912" s="30" t="s">
        <v>19</v>
      </c>
      <c r="B912" s="16" t="n">
        <v>25849294</v>
      </c>
      <c r="C912" s="17" t="n">
        <v>21383185</v>
      </c>
      <c r="D912" s="17" t="n">
        <v>2696579</v>
      </c>
      <c r="E912" s="17" t="n">
        <v>739752</v>
      </c>
      <c r="F912" s="17" t="n">
        <v>533739</v>
      </c>
      <c r="G912" s="17" t="n">
        <v>335593</v>
      </c>
      <c r="H912" s="18" t="n">
        <v>160446</v>
      </c>
    </row>
    <row r="913" customFormat="false" ht="12" hidden="false" customHeight="true" outlineLevel="0" collapsed="false">
      <c r="A913" s="30" t="s">
        <v>20</v>
      </c>
      <c r="B913" s="16" t="n">
        <v>0</v>
      </c>
      <c r="C913" s="17" t="n">
        <v>0</v>
      </c>
      <c r="D913" s="17" t="n">
        <v>0</v>
      </c>
      <c r="E913" s="17" t="n">
        <v>0</v>
      </c>
      <c r="F913" s="17" t="n">
        <v>0</v>
      </c>
      <c r="G913" s="17" t="n">
        <v>0</v>
      </c>
      <c r="H913" s="18" t="n">
        <v>0</v>
      </c>
    </row>
    <row r="914" customFormat="false" ht="12" hidden="false" customHeight="true" outlineLevel="0" collapsed="false">
      <c r="A914" s="30" t="s">
        <v>21</v>
      </c>
      <c r="B914" s="16" t="n">
        <v>176912130</v>
      </c>
      <c r="C914" s="17" t="n">
        <v>112561865</v>
      </c>
      <c r="D914" s="17" t="n">
        <v>33615163</v>
      </c>
      <c r="E914" s="17" t="n">
        <v>15987338</v>
      </c>
      <c r="F914" s="17" t="n">
        <v>7535262</v>
      </c>
      <c r="G914" s="17" t="n">
        <v>3482398</v>
      </c>
      <c r="H914" s="18" t="n">
        <v>3730104</v>
      </c>
    </row>
    <row r="915" customFormat="false" ht="18" hidden="false" customHeight="true" outlineLevel="0" collapsed="false">
      <c r="A915" s="30" t="s">
        <v>22</v>
      </c>
      <c r="B915" s="16" t="n">
        <v>165082055</v>
      </c>
      <c r="C915" s="17" t="n">
        <v>103042263</v>
      </c>
      <c r="D915" s="17" t="n">
        <v>31805469</v>
      </c>
      <c r="E915" s="17" t="n">
        <v>15684743</v>
      </c>
      <c r="F915" s="17" t="n">
        <v>7380935</v>
      </c>
      <c r="G915" s="17" t="n">
        <v>3438541</v>
      </c>
      <c r="H915" s="18" t="n">
        <v>3730104</v>
      </c>
    </row>
    <row r="916" customFormat="false" ht="12" hidden="false" customHeight="true" outlineLevel="0" collapsed="false">
      <c r="A916" s="30" t="s">
        <v>23</v>
      </c>
      <c r="B916" s="16" t="n">
        <v>316595785</v>
      </c>
      <c r="C916" s="17" t="n">
        <v>228833218</v>
      </c>
      <c r="D916" s="17" t="n">
        <v>49341071</v>
      </c>
      <c r="E916" s="17" t="n">
        <v>20859159</v>
      </c>
      <c r="F916" s="17" t="n">
        <v>8513812</v>
      </c>
      <c r="G916" s="17" t="n">
        <v>4317917</v>
      </c>
      <c r="H916" s="18" t="n">
        <v>4730608</v>
      </c>
    </row>
    <row r="917" customFormat="false" ht="18" hidden="false" customHeight="true" outlineLevel="0" collapsed="false">
      <c r="A917" s="30" t="s">
        <v>24</v>
      </c>
      <c r="B917" s="16" t="n">
        <v>4656826</v>
      </c>
      <c r="C917" s="17" t="n">
        <v>4037371</v>
      </c>
      <c r="D917" s="17" t="n">
        <v>543763</v>
      </c>
      <c r="E917" s="17" t="n">
        <v>59760</v>
      </c>
      <c r="F917" s="17" t="n">
        <v>15895</v>
      </c>
      <c r="G917" s="17" t="n">
        <v>37</v>
      </c>
      <c r="H917" s="18" t="n">
        <v>0</v>
      </c>
    </row>
    <row r="918" customFormat="false" ht="18" hidden="false" customHeight="true" outlineLevel="0" collapsed="false">
      <c r="A918" s="30" t="s">
        <v>25</v>
      </c>
      <c r="B918" s="16" t="n">
        <v>194202196</v>
      </c>
      <c r="C918" s="17" t="n">
        <v>120152577</v>
      </c>
      <c r="D918" s="17" t="n">
        <v>37770253</v>
      </c>
      <c r="E918" s="17" t="n">
        <v>18890604</v>
      </c>
      <c r="F918" s="17" t="n">
        <v>8859020</v>
      </c>
      <c r="G918" s="17" t="n">
        <v>4071299</v>
      </c>
      <c r="H918" s="18" t="n">
        <v>4458443</v>
      </c>
    </row>
    <row r="919" customFormat="false" ht="18" hidden="false" customHeight="true" outlineLevel="0" collapsed="false">
      <c r="A919" s="30" t="s">
        <v>26</v>
      </c>
      <c r="B919" s="16" t="n">
        <v>40691207</v>
      </c>
      <c r="C919" s="17" t="n">
        <v>15753910</v>
      </c>
      <c r="D919" s="17" t="n">
        <v>9890351</v>
      </c>
      <c r="E919" s="17" t="n">
        <v>7539371</v>
      </c>
      <c r="F919" s="17" t="n">
        <v>3860983</v>
      </c>
      <c r="G919" s="17" t="n">
        <v>1593154</v>
      </c>
      <c r="H919" s="18" t="n">
        <v>2053438</v>
      </c>
    </row>
    <row r="920" customFormat="false" ht="12" hidden="false" customHeight="true" outlineLevel="0" collapsed="false">
      <c r="A920" s="30" t="s">
        <v>27</v>
      </c>
      <c r="B920" s="16" t="n">
        <v>153510989</v>
      </c>
      <c r="C920" s="17" t="n">
        <v>104398667</v>
      </c>
      <c r="D920" s="17" t="n">
        <v>27879902</v>
      </c>
      <c r="E920" s="17" t="n">
        <v>11351233</v>
      </c>
      <c r="F920" s="17" t="n">
        <v>4998037</v>
      </c>
      <c r="G920" s="17" t="n">
        <v>2478145</v>
      </c>
      <c r="H920" s="18" t="n">
        <v>2405005</v>
      </c>
    </row>
    <row r="921" customFormat="false" ht="12" hidden="false" customHeight="true" outlineLevel="0" collapsed="false">
      <c r="A921" s="30" t="s">
        <v>39</v>
      </c>
      <c r="B921" s="16" t="n">
        <v>146439831</v>
      </c>
      <c r="C921" s="17" t="n">
        <v>99746049</v>
      </c>
      <c r="D921" s="17" t="n">
        <v>26746865</v>
      </c>
      <c r="E921" s="17" t="n">
        <v>10609614</v>
      </c>
      <c r="F921" s="17" t="n">
        <v>4555306</v>
      </c>
      <c r="G921" s="17" t="n">
        <v>2437199</v>
      </c>
      <c r="H921" s="18" t="n">
        <v>2344798</v>
      </c>
    </row>
    <row r="922" customFormat="false" ht="12" hidden="false" customHeight="true" outlineLevel="0" collapsed="false">
      <c r="A922" s="30" t="s">
        <v>29</v>
      </c>
      <c r="B922" s="16" t="n">
        <v>17290066</v>
      </c>
      <c r="C922" s="17" t="n">
        <v>7590712</v>
      </c>
      <c r="D922" s="17" t="n">
        <v>4155090</v>
      </c>
      <c r="E922" s="17" t="n">
        <v>2903266</v>
      </c>
      <c r="F922" s="17" t="n">
        <v>1323758</v>
      </c>
      <c r="G922" s="17" t="n">
        <v>588901</v>
      </c>
      <c r="H922" s="18" t="n">
        <v>728339</v>
      </c>
    </row>
    <row r="923" customFormat="false" ht="18" hidden="false" customHeight="true" outlineLevel="0" collapsed="false">
      <c r="A923" s="30" t="s">
        <v>30</v>
      </c>
      <c r="B923" s="16" t="n">
        <v>2361696</v>
      </c>
      <c r="C923" s="17" t="n">
        <v>599133</v>
      </c>
      <c r="D923" s="17" t="n">
        <v>790905</v>
      </c>
      <c r="E923" s="17" t="n">
        <v>442630</v>
      </c>
      <c r="F923" s="17" t="n">
        <v>231215</v>
      </c>
      <c r="G923" s="17" t="n">
        <v>134560</v>
      </c>
      <c r="H923" s="18" t="n">
        <v>163253</v>
      </c>
    </row>
    <row r="924" customFormat="false" ht="12" hidden="false" customHeight="true" outlineLevel="0" collapsed="false">
      <c r="A924" s="30" t="s">
        <v>31</v>
      </c>
      <c r="B924" s="16" t="n">
        <v>13819329</v>
      </c>
      <c r="C924" s="17" t="n">
        <v>6625728</v>
      </c>
      <c r="D924" s="17" t="n">
        <v>3038068</v>
      </c>
      <c r="E924" s="17" t="n">
        <v>2205714</v>
      </c>
      <c r="F924" s="17" t="n">
        <v>1040752</v>
      </c>
      <c r="G924" s="17" t="n">
        <v>447767</v>
      </c>
      <c r="H924" s="18" t="n">
        <v>461300</v>
      </c>
    </row>
    <row r="925" customFormat="false" ht="12" hidden="false" customHeight="true" outlineLevel="0" collapsed="false">
      <c r="A925" s="30" t="s">
        <v>40</v>
      </c>
      <c r="B925" s="16" t="n">
        <v>13490632</v>
      </c>
      <c r="C925" s="17" t="n">
        <v>6601648</v>
      </c>
      <c r="D925" s="17" t="n">
        <v>2936518</v>
      </c>
      <c r="E925" s="17" t="n">
        <v>2128047</v>
      </c>
      <c r="F925" s="17" t="n">
        <v>995152</v>
      </c>
      <c r="G925" s="17" t="n">
        <v>402167</v>
      </c>
      <c r="H925" s="18" t="n">
        <v>427100</v>
      </c>
    </row>
    <row r="926" customFormat="false" ht="12" hidden="false" customHeight="true" outlineLevel="0" collapsed="false">
      <c r="A926" s="30" t="s">
        <v>41</v>
      </c>
      <c r="B926" s="16" t="n">
        <v>0</v>
      </c>
      <c r="C926" s="17" t="n">
        <v>0</v>
      </c>
      <c r="D926" s="17" t="n">
        <v>0</v>
      </c>
      <c r="E926" s="17" t="n">
        <v>0</v>
      </c>
      <c r="F926" s="17" t="n">
        <v>0</v>
      </c>
      <c r="G926" s="17" t="n">
        <v>0</v>
      </c>
      <c r="H926" s="18" t="n">
        <v>0</v>
      </c>
    </row>
    <row r="927" customFormat="false" ht="12" hidden="false" customHeight="true" outlineLevel="0" collapsed="false">
      <c r="A927" s="30" t="s">
        <v>42</v>
      </c>
      <c r="B927" s="16" t="n">
        <v>10700</v>
      </c>
      <c r="C927" s="17" t="n">
        <v>0</v>
      </c>
      <c r="D927" s="17" t="n">
        <v>10700</v>
      </c>
      <c r="E927" s="17" t="n">
        <v>0</v>
      </c>
      <c r="F927" s="17" t="n">
        <v>0</v>
      </c>
      <c r="G927" s="17" t="n">
        <v>0</v>
      </c>
      <c r="H927" s="18" t="n">
        <v>0</v>
      </c>
    </row>
    <row r="928" customFormat="false" ht="12" hidden="false" customHeight="true" outlineLevel="0" collapsed="false">
      <c r="A928" s="30" t="s">
        <v>43</v>
      </c>
      <c r="B928" s="16" t="n">
        <v>317997</v>
      </c>
      <c r="C928" s="17" t="n">
        <v>24080</v>
      </c>
      <c r="D928" s="17" t="n">
        <v>90850</v>
      </c>
      <c r="E928" s="17" t="n">
        <v>77667</v>
      </c>
      <c r="F928" s="17" t="n">
        <v>45600</v>
      </c>
      <c r="G928" s="17" t="n">
        <v>45600</v>
      </c>
      <c r="H928" s="18" t="n">
        <v>34200</v>
      </c>
    </row>
    <row r="929" customFormat="false" ht="12" hidden="false" customHeight="true" outlineLevel="0" collapsed="false">
      <c r="A929" s="31" t="s">
        <v>36</v>
      </c>
      <c r="B929" s="26" t="n">
        <v>1109041</v>
      </c>
      <c r="C929" s="27" t="n">
        <v>365851</v>
      </c>
      <c r="D929" s="27" t="n">
        <v>326117</v>
      </c>
      <c r="E929" s="27" t="n">
        <v>254922</v>
      </c>
      <c r="F929" s="27" t="n">
        <v>51791</v>
      </c>
      <c r="G929" s="27" t="n">
        <v>6574</v>
      </c>
      <c r="H929" s="28" t="n">
        <v>103786</v>
      </c>
    </row>
    <row r="930" s="21" customFormat="true" ht="15" hidden="false" customHeight="true" outlineLevel="0" collapsed="false">
      <c r="A930" s="29" t="s">
        <v>75</v>
      </c>
      <c r="B930" s="12"/>
      <c r="C930" s="13"/>
      <c r="D930" s="13"/>
      <c r="E930" s="13"/>
      <c r="F930" s="13"/>
      <c r="G930" s="13"/>
      <c r="H930" s="14"/>
      <c r="I930" s="2"/>
    </row>
    <row r="931" customFormat="false" ht="18" hidden="false" customHeight="true" outlineLevel="0" collapsed="false">
      <c r="A931" s="30" t="s">
        <v>38</v>
      </c>
      <c r="B931" s="16" t="n">
        <v>4063</v>
      </c>
      <c r="C931" s="17" t="n">
        <v>3305</v>
      </c>
      <c r="D931" s="17" t="n">
        <v>502</v>
      </c>
      <c r="E931" s="17" t="n">
        <v>139</v>
      </c>
      <c r="F931" s="17" t="n">
        <v>72</v>
      </c>
      <c r="G931" s="17" t="n">
        <v>24</v>
      </c>
      <c r="H931" s="18" t="n">
        <v>21</v>
      </c>
    </row>
    <row r="932" customFormat="false" ht="18" hidden="false" customHeight="true" outlineLevel="0" collapsed="false">
      <c r="A932" s="30" t="s">
        <v>11</v>
      </c>
      <c r="B932" s="16" t="n">
        <v>374917817</v>
      </c>
      <c r="C932" s="17" t="n">
        <v>257320379</v>
      </c>
      <c r="D932" s="17" t="n">
        <v>62889807</v>
      </c>
      <c r="E932" s="17" t="n">
        <v>25024284</v>
      </c>
      <c r="F932" s="17" t="n">
        <v>16306600</v>
      </c>
      <c r="G932" s="17" t="n">
        <v>6418959</v>
      </c>
      <c r="H932" s="18" t="n">
        <v>6957788</v>
      </c>
    </row>
    <row r="933" customFormat="false" ht="18" hidden="false" customHeight="true" outlineLevel="0" collapsed="false">
      <c r="A933" s="30" t="s">
        <v>12</v>
      </c>
      <c r="B933" s="16" t="n">
        <v>311597755</v>
      </c>
      <c r="C933" s="17" t="n">
        <v>212640617</v>
      </c>
      <c r="D933" s="17" t="n">
        <v>53635848</v>
      </c>
      <c r="E933" s="17" t="n">
        <v>20971820</v>
      </c>
      <c r="F933" s="17" t="n">
        <v>13346130</v>
      </c>
      <c r="G933" s="17" t="n">
        <v>5221050</v>
      </c>
      <c r="H933" s="18" t="n">
        <v>5782290</v>
      </c>
    </row>
    <row r="934" customFormat="false" ht="12" hidden="false" customHeight="true" outlineLevel="0" collapsed="false">
      <c r="A934" s="30" t="s">
        <v>13</v>
      </c>
      <c r="B934" s="16" t="n">
        <v>4472175</v>
      </c>
      <c r="C934" s="17" t="n">
        <v>3316610</v>
      </c>
      <c r="D934" s="17" t="n">
        <v>1035885</v>
      </c>
      <c r="E934" s="17" t="n">
        <v>95510</v>
      </c>
      <c r="F934" s="17" t="n">
        <v>10800</v>
      </c>
      <c r="G934" s="17" t="n">
        <v>9870</v>
      </c>
      <c r="H934" s="18" t="n">
        <v>3500</v>
      </c>
    </row>
    <row r="935" customFormat="false" ht="12" hidden="false" customHeight="true" outlineLevel="0" collapsed="false">
      <c r="A935" s="30" t="s">
        <v>14</v>
      </c>
      <c r="B935" s="16" t="n">
        <v>53141502</v>
      </c>
      <c r="C935" s="17" t="n">
        <v>40215892</v>
      </c>
      <c r="D935" s="17" t="n">
        <v>7629497</v>
      </c>
      <c r="E935" s="17" t="n">
        <v>2685813</v>
      </c>
      <c r="F935" s="17" t="n">
        <v>1706920</v>
      </c>
      <c r="G935" s="17" t="n">
        <v>466900</v>
      </c>
      <c r="H935" s="18" t="n">
        <v>436480</v>
      </c>
    </row>
    <row r="936" customFormat="false" ht="12" hidden="false" customHeight="true" outlineLevel="0" collapsed="false">
      <c r="A936" s="30" t="s">
        <v>15</v>
      </c>
      <c r="B936" s="16" t="n">
        <v>3040225</v>
      </c>
      <c r="C936" s="17" t="n">
        <v>0</v>
      </c>
      <c r="D936" s="17" t="n">
        <v>356000</v>
      </c>
      <c r="E936" s="17" t="n">
        <v>760665</v>
      </c>
      <c r="F936" s="17" t="n">
        <v>915860</v>
      </c>
      <c r="G936" s="17" t="n">
        <v>496750</v>
      </c>
      <c r="H936" s="18" t="n">
        <v>510950</v>
      </c>
    </row>
    <row r="937" customFormat="false" ht="12" hidden="false" customHeight="true" outlineLevel="0" collapsed="false">
      <c r="A937" s="30" t="s">
        <v>16</v>
      </c>
      <c r="B937" s="16" t="n">
        <v>0</v>
      </c>
      <c r="C937" s="17" t="n">
        <v>0</v>
      </c>
      <c r="D937" s="17" t="n">
        <v>0</v>
      </c>
      <c r="E937" s="17" t="n">
        <v>0</v>
      </c>
      <c r="F937" s="17" t="n">
        <v>0</v>
      </c>
      <c r="G937" s="17" t="n">
        <v>0</v>
      </c>
      <c r="H937" s="18" t="n">
        <v>0</v>
      </c>
    </row>
    <row r="938" customFormat="false" ht="12" hidden="false" customHeight="true" outlineLevel="0" collapsed="false">
      <c r="A938" s="30" t="s">
        <v>17</v>
      </c>
      <c r="B938" s="16" t="n">
        <v>1208689</v>
      </c>
      <c r="C938" s="17" t="n">
        <v>13000</v>
      </c>
      <c r="D938" s="17" t="n">
        <v>252930</v>
      </c>
      <c r="E938" s="17" t="n">
        <v>387953</v>
      </c>
      <c r="F938" s="17" t="n">
        <v>214020</v>
      </c>
      <c r="G938" s="17" t="n">
        <v>171468</v>
      </c>
      <c r="H938" s="18" t="n">
        <v>169318</v>
      </c>
    </row>
    <row r="939" customFormat="false" ht="12" hidden="false" customHeight="true" outlineLevel="0" collapsed="false">
      <c r="A939" s="30" t="s">
        <v>18</v>
      </c>
      <c r="B939" s="16" t="n">
        <v>1123787</v>
      </c>
      <c r="C939" s="17" t="n">
        <v>0</v>
      </c>
      <c r="D939" s="17" t="n">
        <v>194650</v>
      </c>
      <c r="E939" s="17" t="n">
        <v>386891</v>
      </c>
      <c r="F939" s="17" t="n">
        <v>201460</v>
      </c>
      <c r="G939" s="17" t="n">
        <v>171468</v>
      </c>
      <c r="H939" s="18" t="n">
        <v>169318</v>
      </c>
    </row>
    <row r="940" customFormat="false" ht="18" hidden="false" customHeight="true" outlineLevel="0" collapsed="false">
      <c r="A940" s="30" t="s">
        <v>19</v>
      </c>
      <c r="B940" s="16" t="n">
        <v>5929646</v>
      </c>
      <c r="C940" s="17" t="n">
        <v>4450870</v>
      </c>
      <c r="D940" s="17" t="n">
        <v>1015532</v>
      </c>
      <c r="E940" s="17" t="n">
        <v>218033</v>
      </c>
      <c r="F940" s="17" t="n">
        <v>123670</v>
      </c>
      <c r="G940" s="17" t="n">
        <v>62791</v>
      </c>
      <c r="H940" s="18" t="n">
        <v>58750</v>
      </c>
    </row>
    <row r="941" customFormat="false" ht="12" hidden="false" customHeight="true" outlineLevel="0" collapsed="false">
      <c r="A941" s="30" t="s">
        <v>20</v>
      </c>
      <c r="B941" s="16" t="n">
        <v>0</v>
      </c>
      <c r="C941" s="17" t="n">
        <v>0</v>
      </c>
      <c r="D941" s="17" t="n">
        <v>0</v>
      </c>
      <c r="E941" s="17" t="n">
        <v>0</v>
      </c>
      <c r="F941" s="17" t="n">
        <v>0</v>
      </c>
      <c r="G941" s="17" t="n">
        <v>0</v>
      </c>
      <c r="H941" s="18" t="n">
        <v>0</v>
      </c>
    </row>
    <row r="942" customFormat="false" ht="18" hidden="false" customHeight="true" outlineLevel="0" collapsed="false">
      <c r="A942" s="30" t="s">
        <v>21</v>
      </c>
      <c r="B942" s="16" t="n">
        <v>135196405</v>
      </c>
      <c r="C942" s="17" t="n">
        <v>83427428</v>
      </c>
      <c r="D942" s="17" t="n">
        <v>26943697</v>
      </c>
      <c r="E942" s="17" t="n">
        <v>11575440</v>
      </c>
      <c r="F942" s="17" t="n">
        <v>7407413</v>
      </c>
      <c r="G942" s="17" t="n">
        <v>2740821</v>
      </c>
      <c r="H942" s="18" t="n">
        <v>3101606</v>
      </c>
    </row>
    <row r="943" customFormat="false" ht="18" hidden="false" customHeight="true" outlineLevel="0" collapsed="false">
      <c r="A943" s="30" t="s">
        <v>22</v>
      </c>
      <c r="B943" s="16" t="n">
        <v>125838819</v>
      </c>
      <c r="C943" s="17" t="n">
        <v>76211508</v>
      </c>
      <c r="D943" s="17" t="n">
        <v>25224001</v>
      </c>
      <c r="E943" s="17" t="n">
        <v>11323339</v>
      </c>
      <c r="F943" s="17" t="n">
        <v>7283913</v>
      </c>
      <c r="G943" s="17" t="n">
        <v>2733639</v>
      </c>
      <c r="H943" s="18" t="n">
        <v>3062419</v>
      </c>
    </row>
    <row r="944" customFormat="false" ht="18" hidden="false" customHeight="true" outlineLevel="0" collapsed="false">
      <c r="A944" s="30" t="s">
        <v>23</v>
      </c>
      <c r="B944" s="16" t="n">
        <v>245328182</v>
      </c>
      <c r="C944" s="17" t="n">
        <v>178646056</v>
      </c>
      <c r="D944" s="17" t="n">
        <v>36776586</v>
      </c>
      <c r="E944" s="17" t="n">
        <v>13457371</v>
      </c>
      <c r="F944" s="17" t="n">
        <v>8913849</v>
      </c>
      <c r="G944" s="17" t="n">
        <v>3678138</v>
      </c>
      <c r="H944" s="18" t="n">
        <v>3856182</v>
      </c>
    </row>
    <row r="945" customFormat="false" ht="12" hidden="false" customHeight="true" outlineLevel="0" collapsed="false">
      <c r="A945" s="30" t="s">
        <v>24</v>
      </c>
      <c r="B945" s="16" t="n">
        <v>5471435</v>
      </c>
      <c r="C945" s="17" t="n">
        <v>4631760</v>
      </c>
      <c r="D945" s="17" t="n">
        <v>816486</v>
      </c>
      <c r="E945" s="17" t="n">
        <v>8527</v>
      </c>
      <c r="F945" s="17" t="n">
        <v>14662</v>
      </c>
      <c r="G945" s="17" t="n">
        <v>0</v>
      </c>
      <c r="H945" s="18" t="n">
        <v>0</v>
      </c>
    </row>
    <row r="946" customFormat="false" ht="12" hidden="false" customHeight="true" outlineLevel="0" collapsed="false">
      <c r="A946" s="30" t="s">
        <v>25</v>
      </c>
      <c r="B946" s="16" t="n">
        <v>148248081</v>
      </c>
      <c r="C946" s="17" t="n">
        <v>89055867</v>
      </c>
      <c r="D946" s="17" t="n">
        <v>29620307</v>
      </c>
      <c r="E946" s="17" t="n">
        <v>13369517</v>
      </c>
      <c r="F946" s="17" t="n">
        <v>9168119</v>
      </c>
      <c r="G946" s="17" t="n">
        <v>3459609</v>
      </c>
      <c r="H946" s="18" t="n">
        <v>3574662</v>
      </c>
    </row>
    <row r="947" customFormat="false" ht="12" hidden="false" customHeight="true" outlineLevel="0" collapsed="false">
      <c r="A947" s="30" t="s">
        <v>26</v>
      </c>
      <c r="B947" s="16" t="n">
        <v>28332529</v>
      </c>
      <c r="C947" s="17" t="n">
        <v>10230644</v>
      </c>
      <c r="D947" s="17" t="n">
        <v>6076767</v>
      </c>
      <c r="E947" s="17" t="n">
        <v>4583423</v>
      </c>
      <c r="F947" s="17" t="n">
        <v>4353836</v>
      </c>
      <c r="G947" s="17" t="n">
        <v>1828522</v>
      </c>
      <c r="H947" s="18" t="n">
        <v>1259337</v>
      </c>
    </row>
    <row r="948" customFormat="false" ht="18" hidden="false" customHeight="true" outlineLevel="0" collapsed="false">
      <c r="A948" s="30" t="s">
        <v>27</v>
      </c>
      <c r="B948" s="16" t="n">
        <v>119915552</v>
      </c>
      <c r="C948" s="17" t="n">
        <v>78825223</v>
      </c>
      <c r="D948" s="17" t="n">
        <v>23543540</v>
      </c>
      <c r="E948" s="17" t="n">
        <v>8786094</v>
      </c>
      <c r="F948" s="17" t="n">
        <v>4814283</v>
      </c>
      <c r="G948" s="17" t="n">
        <v>1631087</v>
      </c>
      <c r="H948" s="18" t="n">
        <v>2315325</v>
      </c>
    </row>
    <row r="949" customFormat="false" ht="12" hidden="false" customHeight="true" outlineLevel="0" collapsed="false">
      <c r="A949" s="30" t="s">
        <v>39</v>
      </c>
      <c r="B949" s="16" t="n">
        <v>112881173</v>
      </c>
      <c r="C949" s="17" t="n">
        <v>74427946</v>
      </c>
      <c r="D949" s="17" t="n">
        <v>22312788</v>
      </c>
      <c r="E949" s="17" t="n">
        <v>8111463</v>
      </c>
      <c r="F949" s="17" t="n">
        <v>4405023</v>
      </c>
      <c r="G949" s="17" t="n">
        <v>1487942</v>
      </c>
      <c r="H949" s="18" t="n">
        <v>2136011</v>
      </c>
    </row>
    <row r="950" customFormat="false" ht="12" hidden="false" customHeight="true" outlineLevel="0" collapsed="false">
      <c r="A950" s="30" t="s">
        <v>29</v>
      </c>
      <c r="B950" s="16" t="n">
        <v>13051676</v>
      </c>
      <c r="C950" s="17" t="n">
        <v>5628439</v>
      </c>
      <c r="D950" s="17" t="n">
        <v>2676610</v>
      </c>
      <c r="E950" s="17" t="n">
        <v>1794077</v>
      </c>
      <c r="F950" s="17" t="n">
        <v>1760706</v>
      </c>
      <c r="G950" s="17" t="n">
        <v>718788</v>
      </c>
      <c r="H950" s="18" t="n">
        <v>473056</v>
      </c>
    </row>
    <row r="951" customFormat="false" ht="12" hidden="false" customHeight="true" outlineLevel="0" collapsed="false">
      <c r="A951" s="30" t="s">
        <v>30</v>
      </c>
      <c r="B951" s="16" t="n">
        <v>2772055</v>
      </c>
      <c r="C951" s="17" t="n">
        <v>795393</v>
      </c>
      <c r="D951" s="17" t="n">
        <v>607586</v>
      </c>
      <c r="E951" s="17" t="n">
        <v>414206</v>
      </c>
      <c r="F951" s="17" t="n">
        <v>614588</v>
      </c>
      <c r="G951" s="17" t="n">
        <v>253181</v>
      </c>
      <c r="H951" s="18" t="n">
        <v>87101</v>
      </c>
    </row>
    <row r="952" customFormat="false" ht="12" hidden="false" customHeight="true" outlineLevel="0" collapsed="false">
      <c r="A952" s="30" t="s">
        <v>31</v>
      </c>
      <c r="B952" s="16" t="n">
        <v>10220103</v>
      </c>
      <c r="C952" s="17" t="n">
        <v>4789878</v>
      </c>
      <c r="D952" s="17" t="n">
        <v>2061024</v>
      </c>
      <c r="E952" s="17" t="n">
        <v>1379521</v>
      </c>
      <c r="F952" s="17" t="n">
        <v>1138118</v>
      </c>
      <c r="G952" s="17" t="n">
        <v>465607</v>
      </c>
      <c r="H952" s="18" t="n">
        <v>385955</v>
      </c>
    </row>
    <row r="953" customFormat="false" ht="12" hidden="false" customHeight="true" outlineLevel="0" collapsed="false">
      <c r="A953" s="30" t="s">
        <v>40</v>
      </c>
      <c r="B953" s="16" t="n">
        <v>9960003</v>
      </c>
      <c r="C953" s="17" t="n">
        <v>4789878</v>
      </c>
      <c r="D953" s="17" t="n">
        <v>1948424</v>
      </c>
      <c r="E953" s="17" t="n">
        <v>1323221</v>
      </c>
      <c r="F953" s="17" t="n">
        <v>1115318</v>
      </c>
      <c r="G953" s="17" t="n">
        <v>454207</v>
      </c>
      <c r="H953" s="18" t="n">
        <v>328955</v>
      </c>
    </row>
    <row r="954" customFormat="false" ht="12" hidden="false" customHeight="true" outlineLevel="0" collapsed="false">
      <c r="A954" s="30" t="s">
        <v>41</v>
      </c>
      <c r="B954" s="16" t="n">
        <v>0</v>
      </c>
      <c r="C954" s="17" t="n">
        <v>0</v>
      </c>
      <c r="D954" s="17" t="n">
        <v>0</v>
      </c>
      <c r="E954" s="17" t="n">
        <v>0</v>
      </c>
      <c r="F954" s="17" t="n">
        <v>0</v>
      </c>
      <c r="G954" s="17" t="n">
        <v>0</v>
      </c>
      <c r="H954" s="18" t="n">
        <v>0</v>
      </c>
    </row>
    <row r="955" s="21" customFormat="true" ht="15" hidden="false" customHeight="true" outlineLevel="0" collapsed="false">
      <c r="A955" s="30" t="s">
        <v>42</v>
      </c>
      <c r="B955" s="16" t="n">
        <v>32100</v>
      </c>
      <c r="C955" s="17" t="n">
        <v>0</v>
      </c>
      <c r="D955" s="17" t="n">
        <v>21400</v>
      </c>
      <c r="E955" s="17" t="n">
        <v>10700</v>
      </c>
      <c r="F955" s="17" t="n">
        <v>0</v>
      </c>
      <c r="G955" s="17" t="n">
        <v>0</v>
      </c>
      <c r="H955" s="18" t="n">
        <v>0</v>
      </c>
      <c r="I955" s="2"/>
    </row>
    <row r="956" customFormat="false" ht="18" hidden="false" customHeight="true" outlineLevel="0" collapsed="false">
      <c r="A956" s="30" t="s">
        <v>43</v>
      </c>
      <c r="B956" s="16" t="n">
        <v>228000</v>
      </c>
      <c r="C956" s="17" t="n">
        <v>0</v>
      </c>
      <c r="D956" s="17" t="n">
        <v>91200</v>
      </c>
      <c r="E956" s="17" t="n">
        <v>45600</v>
      </c>
      <c r="F956" s="17" t="n">
        <v>22800</v>
      </c>
      <c r="G956" s="17" t="n">
        <v>11400</v>
      </c>
      <c r="H956" s="18" t="n">
        <v>57000</v>
      </c>
    </row>
    <row r="957" customFormat="false" ht="18" hidden="false" customHeight="true" outlineLevel="0" collapsed="false">
      <c r="A957" s="31" t="s">
        <v>36</v>
      </c>
      <c r="B957" s="26" t="n">
        <v>59518</v>
      </c>
      <c r="C957" s="27" t="n">
        <v>43168</v>
      </c>
      <c r="D957" s="27" t="n">
        <v>8000</v>
      </c>
      <c r="E957" s="27" t="n">
        <v>350</v>
      </c>
      <c r="F957" s="27" t="n">
        <v>8000</v>
      </c>
      <c r="G957" s="27" t="n">
        <v>0</v>
      </c>
      <c r="H957" s="28" t="n">
        <v>0</v>
      </c>
    </row>
    <row r="958" customFormat="false" ht="18" hidden="false" customHeight="true" outlineLevel="0" collapsed="false">
      <c r="A958" s="29" t="s">
        <v>76</v>
      </c>
      <c r="B958" s="12"/>
      <c r="C958" s="13"/>
      <c r="D958" s="13"/>
      <c r="E958" s="13"/>
      <c r="F958" s="13"/>
      <c r="G958" s="13"/>
      <c r="H958" s="14"/>
    </row>
    <row r="959" customFormat="false" ht="12" hidden="false" customHeight="true" outlineLevel="0" collapsed="false">
      <c r="A959" s="30" t="s">
        <v>38</v>
      </c>
      <c r="B959" s="16" t="n">
        <v>8975</v>
      </c>
      <c r="C959" s="17" t="n">
        <v>6905</v>
      </c>
      <c r="D959" s="17" t="n">
        <v>1391</v>
      </c>
      <c r="E959" s="17" t="n">
        <v>404</v>
      </c>
      <c r="F959" s="17" t="n">
        <v>157</v>
      </c>
      <c r="G959" s="17" t="n">
        <v>63</v>
      </c>
      <c r="H959" s="18" t="n">
        <v>55</v>
      </c>
    </row>
    <row r="960" customFormat="false" ht="12" hidden="false" customHeight="true" outlineLevel="0" collapsed="false">
      <c r="A960" s="30" t="s">
        <v>11</v>
      </c>
      <c r="B960" s="16" t="n">
        <v>978753617</v>
      </c>
      <c r="C960" s="17" t="n">
        <v>615920365</v>
      </c>
      <c r="D960" s="17" t="n">
        <v>201331807</v>
      </c>
      <c r="E960" s="17" t="n">
        <v>83735412</v>
      </c>
      <c r="F960" s="17" t="n">
        <v>39600954</v>
      </c>
      <c r="G960" s="17" t="n">
        <v>17905297</v>
      </c>
      <c r="H960" s="18" t="n">
        <v>20259782</v>
      </c>
    </row>
    <row r="961" customFormat="false" ht="12" hidden="false" customHeight="true" outlineLevel="0" collapsed="false">
      <c r="A961" s="30" t="s">
        <v>12</v>
      </c>
      <c r="B961" s="16" t="n">
        <v>763297315</v>
      </c>
      <c r="C961" s="17" t="n">
        <v>474563522</v>
      </c>
      <c r="D961" s="17" t="n">
        <v>161251280</v>
      </c>
      <c r="E961" s="17" t="n">
        <v>65959493</v>
      </c>
      <c r="F961" s="17" t="n">
        <v>31170550</v>
      </c>
      <c r="G961" s="17" t="n">
        <v>14344460</v>
      </c>
      <c r="H961" s="18" t="n">
        <v>16008010</v>
      </c>
    </row>
    <row r="962" customFormat="false" ht="12" hidden="false" customHeight="true" outlineLevel="0" collapsed="false">
      <c r="A962" s="30" t="s">
        <v>13</v>
      </c>
      <c r="B962" s="16" t="n">
        <v>8759387</v>
      </c>
      <c r="C962" s="17" t="n">
        <v>6328754</v>
      </c>
      <c r="D962" s="17" t="n">
        <v>2187830</v>
      </c>
      <c r="E962" s="17" t="n">
        <v>198763</v>
      </c>
      <c r="F962" s="17" t="n">
        <v>37000</v>
      </c>
      <c r="G962" s="17" t="n">
        <v>7040</v>
      </c>
      <c r="H962" s="18" t="n">
        <v>0</v>
      </c>
    </row>
    <row r="963" customFormat="false" ht="12" hidden="false" customHeight="true" outlineLevel="0" collapsed="false">
      <c r="A963" s="30" t="s">
        <v>14</v>
      </c>
      <c r="B963" s="16" t="n">
        <v>186821930</v>
      </c>
      <c r="C963" s="17" t="n">
        <v>131191579</v>
      </c>
      <c r="D963" s="17" t="n">
        <v>34680746</v>
      </c>
      <c r="E963" s="17" t="n">
        <v>12133030</v>
      </c>
      <c r="F963" s="17" t="n">
        <v>4984375</v>
      </c>
      <c r="G963" s="17" t="n">
        <v>1888200</v>
      </c>
      <c r="H963" s="18" t="n">
        <v>1944000</v>
      </c>
    </row>
    <row r="964" customFormat="false" ht="12" hidden="false" customHeight="true" outlineLevel="0" collapsed="false">
      <c r="A964" s="30" t="s">
        <v>15</v>
      </c>
      <c r="B964" s="16" t="n">
        <v>7189901</v>
      </c>
      <c r="C964" s="17" t="n">
        <v>0</v>
      </c>
      <c r="D964" s="17" t="n">
        <v>1136008</v>
      </c>
      <c r="E964" s="17" t="n">
        <v>2148007</v>
      </c>
      <c r="F964" s="17" t="n">
        <v>1696023</v>
      </c>
      <c r="G964" s="17" t="n">
        <v>930611</v>
      </c>
      <c r="H964" s="18" t="n">
        <v>1279252</v>
      </c>
    </row>
    <row r="965" customFormat="false" ht="18" hidden="false" customHeight="true" outlineLevel="0" collapsed="false">
      <c r="A965" s="30" t="s">
        <v>16</v>
      </c>
      <c r="B965" s="16" t="n">
        <v>470030</v>
      </c>
      <c r="C965" s="17" t="n">
        <v>0</v>
      </c>
      <c r="D965" s="17" t="n">
        <v>0</v>
      </c>
      <c r="E965" s="17" t="n">
        <v>470030</v>
      </c>
      <c r="F965" s="17" t="n">
        <v>0</v>
      </c>
      <c r="G965" s="17" t="n">
        <v>0</v>
      </c>
      <c r="H965" s="18" t="n">
        <v>0</v>
      </c>
    </row>
    <row r="966" customFormat="false" ht="12" hidden="false" customHeight="true" outlineLevel="0" collapsed="false">
      <c r="A966" s="30" t="s">
        <v>17</v>
      </c>
      <c r="B966" s="16" t="n">
        <v>4156292</v>
      </c>
      <c r="C966" s="17" t="n">
        <v>4798</v>
      </c>
      <c r="D966" s="17" t="n">
        <v>961343</v>
      </c>
      <c r="E966" s="17" t="n">
        <v>1792520</v>
      </c>
      <c r="F966" s="17" t="n">
        <v>916735</v>
      </c>
      <c r="G966" s="17" t="n">
        <v>274762</v>
      </c>
      <c r="H966" s="18" t="n">
        <v>206134</v>
      </c>
    </row>
    <row r="967" customFormat="false" ht="18" hidden="false" customHeight="true" outlineLevel="0" collapsed="false">
      <c r="A967" s="30" t="s">
        <v>18</v>
      </c>
      <c r="B967" s="16" t="n">
        <v>3996614</v>
      </c>
      <c r="C967" s="17" t="n">
        <v>0</v>
      </c>
      <c r="D967" s="17" t="n">
        <v>925485</v>
      </c>
      <c r="E967" s="17" t="n">
        <v>1699818</v>
      </c>
      <c r="F967" s="17" t="n">
        <v>891615</v>
      </c>
      <c r="G967" s="17" t="n">
        <v>274762</v>
      </c>
      <c r="H967" s="18" t="n">
        <v>204934</v>
      </c>
    </row>
    <row r="968" customFormat="false" ht="18" hidden="false" customHeight="true" outlineLevel="0" collapsed="false">
      <c r="A968" s="30" t="s">
        <v>19</v>
      </c>
      <c r="B968" s="16" t="n">
        <v>16818149</v>
      </c>
      <c r="C968" s="17" t="n">
        <v>10160466</v>
      </c>
      <c r="D968" s="17" t="n">
        <v>3302430</v>
      </c>
      <c r="E968" s="17" t="n">
        <v>1232332</v>
      </c>
      <c r="F968" s="17" t="n">
        <v>833271</v>
      </c>
      <c r="G968" s="17" t="n">
        <v>467264</v>
      </c>
      <c r="H968" s="18" t="n">
        <v>822386</v>
      </c>
    </row>
    <row r="969" customFormat="false" ht="18" hidden="false" customHeight="true" outlineLevel="0" collapsed="false">
      <c r="A969" s="30" t="s">
        <v>20</v>
      </c>
      <c r="B969" s="16" t="n">
        <v>0</v>
      </c>
      <c r="C969" s="17" t="n">
        <v>0</v>
      </c>
      <c r="D969" s="17" t="n">
        <v>0</v>
      </c>
      <c r="E969" s="17" t="n">
        <v>0</v>
      </c>
      <c r="F969" s="17" t="n">
        <v>0</v>
      </c>
      <c r="G969" s="17" t="n">
        <v>0</v>
      </c>
      <c r="H969" s="18" t="n">
        <v>0</v>
      </c>
    </row>
    <row r="970" customFormat="false" ht="12" hidden="false" customHeight="true" outlineLevel="0" collapsed="false">
      <c r="A970" s="30" t="s">
        <v>21</v>
      </c>
      <c r="B970" s="16" t="n">
        <v>315851852</v>
      </c>
      <c r="C970" s="17" t="n">
        <v>168348288</v>
      </c>
      <c r="D970" s="17" t="n">
        <v>81117375</v>
      </c>
      <c r="E970" s="17" t="n">
        <v>33923269</v>
      </c>
      <c r="F970" s="17" t="n">
        <v>16043344</v>
      </c>
      <c r="G970" s="17" t="n">
        <v>7799819</v>
      </c>
      <c r="H970" s="18" t="n">
        <v>8619757</v>
      </c>
    </row>
    <row r="971" customFormat="false" ht="12" hidden="false" customHeight="true" outlineLevel="0" collapsed="false">
      <c r="A971" s="30" t="s">
        <v>22</v>
      </c>
      <c r="B971" s="16" t="n">
        <v>298378036</v>
      </c>
      <c r="C971" s="17" t="n">
        <v>155707346</v>
      </c>
      <c r="D971" s="17" t="n">
        <v>77671340</v>
      </c>
      <c r="E971" s="17" t="n">
        <v>33068027</v>
      </c>
      <c r="F971" s="17" t="n">
        <v>15843904</v>
      </c>
      <c r="G971" s="17" t="n">
        <v>7591380</v>
      </c>
      <c r="H971" s="18" t="n">
        <v>8496039</v>
      </c>
    </row>
    <row r="972" customFormat="false" ht="12" hidden="false" customHeight="true" outlineLevel="0" collapsed="false">
      <c r="A972" s="30" t="s">
        <v>23</v>
      </c>
      <c r="B972" s="16" t="n">
        <v>670156624</v>
      </c>
      <c r="C972" s="17" t="n">
        <v>453786098</v>
      </c>
      <c r="D972" s="17" t="n">
        <v>120988167</v>
      </c>
      <c r="E972" s="17" t="n">
        <v>50079246</v>
      </c>
      <c r="F972" s="17" t="n">
        <v>23557610</v>
      </c>
      <c r="G972" s="17" t="n">
        <v>10105478</v>
      </c>
      <c r="H972" s="18" t="n">
        <v>11640025</v>
      </c>
    </row>
    <row r="973" customFormat="false" ht="18" hidden="false" customHeight="true" outlineLevel="0" collapsed="false">
      <c r="A973" s="30" t="s">
        <v>24</v>
      </c>
      <c r="B973" s="16" t="n">
        <v>6949227</v>
      </c>
      <c r="C973" s="17" t="n">
        <v>6012330</v>
      </c>
      <c r="D973" s="17" t="n">
        <v>773735</v>
      </c>
      <c r="E973" s="17" t="n">
        <v>163162</v>
      </c>
      <c r="F973" s="17" t="n">
        <v>0</v>
      </c>
      <c r="G973" s="17" t="n">
        <v>0</v>
      </c>
      <c r="H973" s="18" t="n">
        <v>0</v>
      </c>
    </row>
    <row r="974" customFormat="false" ht="12" hidden="false" customHeight="true" outlineLevel="0" collapsed="false">
      <c r="A974" s="30" t="s">
        <v>25</v>
      </c>
      <c r="B974" s="16" t="n">
        <v>349046750</v>
      </c>
      <c r="C974" s="17" t="n">
        <v>179008409</v>
      </c>
      <c r="D974" s="17" t="n">
        <v>90682821</v>
      </c>
      <c r="E974" s="17" t="n">
        <v>40237114</v>
      </c>
      <c r="F974" s="17" t="n">
        <v>19230109</v>
      </c>
      <c r="G974" s="17" t="n">
        <v>9379164</v>
      </c>
      <c r="H974" s="18" t="n">
        <v>10509133</v>
      </c>
    </row>
    <row r="975" customFormat="false" ht="12" hidden="false" customHeight="true" outlineLevel="0" collapsed="false">
      <c r="A975" s="30" t="s">
        <v>26</v>
      </c>
      <c r="B975" s="16" t="n">
        <v>78579181</v>
      </c>
      <c r="C975" s="17" t="n">
        <v>21859161</v>
      </c>
      <c r="D975" s="17" t="n">
        <v>23759527</v>
      </c>
      <c r="E975" s="17" t="n">
        <v>15824366</v>
      </c>
      <c r="F975" s="17" t="n">
        <v>8266878</v>
      </c>
      <c r="G975" s="17" t="n">
        <v>4112791</v>
      </c>
      <c r="H975" s="18" t="n">
        <v>4756458</v>
      </c>
    </row>
    <row r="976" customFormat="false" ht="12" hidden="false" customHeight="true" outlineLevel="0" collapsed="false">
      <c r="A976" s="30" t="s">
        <v>27</v>
      </c>
      <c r="B976" s="16" t="n">
        <v>270467569</v>
      </c>
      <c r="C976" s="17" t="n">
        <v>157149248</v>
      </c>
      <c r="D976" s="17" t="n">
        <v>66923294</v>
      </c>
      <c r="E976" s="17" t="n">
        <v>24412748</v>
      </c>
      <c r="F976" s="17" t="n">
        <v>10963231</v>
      </c>
      <c r="G976" s="17" t="n">
        <v>5266373</v>
      </c>
      <c r="H976" s="18" t="n">
        <v>5752675</v>
      </c>
    </row>
    <row r="977" customFormat="false" ht="12" hidden="false" customHeight="true" outlineLevel="0" collapsed="false">
      <c r="A977" s="30" t="s">
        <v>39</v>
      </c>
      <c r="B977" s="16" t="n">
        <v>255682516</v>
      </c>
      <c r="C977" s="17" t="n">
        <v>149964100</v>
      </c>
      <c r="D977" s="17" t="n">
        <v>63338941</v>
      </c>
      <c r="E977" s="17" t="n">
        <v>22270273</v>
      </c>
      <c r="F977" s="17" t="n">
        <v>10111122</v>
      </c>
      <c r="G977" s="17" t="n">
        <v>4802900</v>
      </c>
      <c r="H977" s="18" t="n">
        <v>5195180</v>
      </c>
    </row>
    <row r="978" customFormat="false" ht="12" hidden="false" customHeight="true" outlineLevel="0" collapsed="false">
      <c r="A978" s="30" t="s">
        <v>29</v>
      </c>
      <c r="B978" s="16" t="n">
        <v>33194898</v>
      </c>
      <c r="C978" s="17" t="n">
        <v>10660121</v>
      </c>
      <c r="D978" s="17" t="n">
        <v>9565446</v>
      </c>
      <c r="E978" s="17" t="n">
        <v>6313845</v>
      </c>
      <c r="F978" s="17" t="n">
        <v>3186765</v>
      </c>
      <c r="G978" s="17" t="n">
        <v>1579345</v>
      </c>
      <c r="H978" s="18" t="n">
        <v>1889376</v>
      </c>
    </row>
    <row r="979" customFormat="false" ht="12" hidden="false" customHeight="true" outlineLevel="0" collapsed="false">
      <c r="A979" s="30" t="s">
        <v>30</v>
      </c>
      <c r="B979" s="16" t="n">
        <v>6687784</v>
      </c>
      <c r="C979" s="17" t="n">
        <v>1439231</v>
      </c>
      <c r="D979" s="17" t="n">
        <v>2082410</v>
      </c>
      <c r="E979" s="17" t="n">
        <v>1244205</v>
      </c>
      <c r="F979" s="17" t="n">
        <v>697809</v>
      </c>
      <c r="G979" s="17" t="n">
        <v>471369</v>
      </c>
      <c r="H979" s="18" t="n">
        <v>752760</v>
      </c>
    </row>
    <row r="980" s="21" customFormat="true" ht="15" hidden="false" customHeight="true" outlineLevel="0" collapsed="false">
      <c r="A980" s="30" t="s">
        <v>31</v>
      </c>
      <c r="B980" s="16" t="n">
        <v>26212343</v>
      </c>
      <c r="C980" s="17" t="n">
        <v>9145197</v>
      </c>
      <c r="D980" s="17" t="n">
        <v>7404046</v>
      </c>
      <c r="E980" s="17" t="n">
        <v>5024388</v>
      </c>
      <c r="F980" s="17" t="n">
        <v>2424736</v>
      </c>
      <c r="G980" s="17" t="n">
        <v>1077976</v>
      </c>
      <c r="H980" s="18" t="n">
        <v>1136000</v>
      </c>
      <c r="I980" s="2"/>
    </row>
    <row r="981" customFormat="false" ht="18" hidden="false" customHeight="true" outlineLevel="0" collapsed="false">
      <c r="A981" s="30" t="s">
        <v>40</v>
      </c>
      <c r="B981" s="16" t="n">
        <v>25071443</v>
      </c>
      <c r="C981" s="17" t="n">
        <v>9145197</v>
      </c>
      <c r="D981" s="17" t="n">
        <v>7165146</v>
      </c>
      <c r="E981" s="17" t="n">
        <v>4555788</v>
      </c>
      <c r="F981" s="17" t="n">
        <v>2173936</v>
      </c>
      <c r="G981" s="17" t="n">
        <v>975376</v>
      </c>
      <c r="H981" s="18" t="n">
        <v>1056000</v>
      </c>
    </row>
    <row r="982" customFormat="false" ht="18" hidden="false" customHeight="true" outlineLevel="0" collapsed="false">
      <c r="A982" s="30" t="s">
        <v>41</v>
      </c>
      <c r="B982" s="16" t="n">
        <v>0</v>
      </c>
      <c r="C982" s="17" t="n">
        <v>0</v>
      </c>
      <c r="D982" s="17" t="n">
        <v>0</v>
      </c>
      <c r="E982" s="17" t="n">
        <v>0</v>
      </c>
      <c r="F982" s="17" t="n">
        <v>0</v>
      </c>
      <c r="G982" s="17" t="n">
        <v>0</v>
      </c>
      <c r="H982" s="18" t="n">
        <v>0</v>
      </c>
    </row>
    <row r="983" customFormat="false" ht="18" hidden="false" customHeight="true" outlineLevel="0" collapsed="false">
      <c r="A983" s="30" t="s">
        <v>42</v>
      </c>
      <c r="B983" s="16" t="n">
        <v>10700</v>
      </c>
      <c r="C983" s="17" t="n">
        <v>0</v>
      </c>
      <c r="D983" s="17" t="n">
        <v>10700</v>
      </c>
      <c r="E983" s="17" t="n">
        <v>0</v>
      </c>
      <c r="F983" s="17" t="n">
        <v>0</v>
      </c>
      <c r="G983" s="17" t="n">
        <v>0</v>
      </c>
      <c r="H983" s="18" t="n">
        <v>0</v>
      </c>
    </row>
    <row r="984" customFormat="false" ht="12" hidden="false" customHeight="true" outlineLevel="0" collapsed="false">
      <c r="A984" s="30" t="s">
        <v>43</v>
      </c>
      <c r="B984" s="16" t="n">
        <v>1130200</v>
      </c>
      <c r="C984" s="17" t="n">
        <v>0</v>
      </c>
      <c r="D984" s="17" t="n">
        <v>228200</v>
      </c>
      <c r="E984" s="17" t="n">
        <v>468600</v>
      </c>
      <c r="F984" s="17" t="n">
        <v>250800</v>
      </c>
      <c r="G984" s="17" t="n">
        <v>102600</v>
      </c>
      <c r="H984" s="18" t="n">
        <v>80000</v>
      </c>
    </row>
    <row r="985" customFormat="false" ht="12" hidden="false" customHeight="true" outlineLevel="0" collapsed="false">
      <c r="A985" s="31" t="s">
        <v>36</v>
      </c>
      <c r="B985" s="26" t="n">
        <v>294771</v>
      </c>
      <c r="C985" s="27" t="n">
        <v>75693</v>
      </c>
      <c r="D985" s="27" t="n">
        <v>78990</v>
      </c>
      <c r="E985" s="27" t="n">
        <v>45252</v>
      </c>
      <c r="F985" s="27" t="n">
        <v>64220</v>
      </c>
      <c r="G985" s="27" t="n">
        <v>30000</v>
      </c>
      <c r="H985" s="28" t="n">
        <v>616</v>
      </c>
    </row>
    <row r="986" customFormat="false" ht="12" hidden="false" customHeight="true" outlineLevel="0" collapsed="false">
      <c r="A986" s="29" t="s">
        <v>77</v>
      </c>
      <c r="B986" s="12"/>
      <c r="C986" s="13"/>
      <c r="D986" s="13"/>
      <c r="E986" s="13"/>
      <c r="F986" s="13"/>
      <c r="G986" s="13"/>
      <c r="H986" s="14"/>
    </row>
    <row r="987" customFormat="false" ht="12" hidden="false" customHeight="true" outlineLevel="0" collapsed="false">
      <c r="A987" s="30" t="s">
        <v>38</v>
      </c>
      <c r="B987" s="16" t="n">
        <v>9131</v>
      </c>
      <c r="C987" s="17" t="n">
        <v>7356</v>
      </c>
      <c r="D987" s="17" t="n">
        <v>1292</v>
      </c>
      <c r="E987" s="17" t="n">
        <v>290</v>
      </c>
      <c r="F987" s="17" t="n">
        <v>114</v>
      </c>
      <c r="G987" s="17" t="n">
        <v>50</v>
      </c>
      <c r="H987" s="18" t="n">
        <v>29</v>
      </c>
    </row>
    <row r="988" customFormat="false" ht="12" hidden="false" customHeight="true" outlineLevel="0" collapsed="false">
      <c r="A988" s="30" t="s">
        <v>11</v>
      </c>
      <c r="B988" s="16" t="n">
        <v>896819485</v>
      </c>
      <c r="C988" s="17" t="n">
        <v>614928002</v>
      </c>
      <c r="D988" s="17" t="n">
        <v>175293463</v>
      </c>
      <c r="E988" s="17" t="n">
        <v>56254133</v>
      </c>
      <c r="F988" s="17" t="n">
        <v>26682828</v>
      </c>
      <c r="G988" s="17" t="n">
        <v>13613536</v>
      </c>
      <c r="H988" s="18" t="n">
        <v>10047523</v>
      </c>
    </row>
    <row r="989" customFormat="false" ht="12" hidden="false" customHeight="true" outlineLevel="0" collapsed="false">
      <c r="A989" s="30" t="s">
        <v>12</v>
      </c>
      <c r="B989" s="16" t="n">
        <v>713634763</v>
      </c>
      <c r="C989" s="17" t="n">
        <v>484297669</v>
      </c>
      <c r="D989" s="17" t="n">
        <v>143212770</v>
      </c>
      <c r="E989" s="17" t="n">
        <v>45461234</v>
      </c>
      <c r="F989" s="17" t="n">
        <v>21835660</v>
      </c>
      <c r="G989" s="17" t="n">
        <v>10932920</v>
      </c>
      <c r="H989" s="18" t="n">
        <v>7894510</v>
      </c>
    </row>
    <row r="990" customFormat="false" ht="18" hidden="false" customHeight="true" outlineLevel="0" collapsed="false">
      <c r="A990" s="30" t="s">
        <v>13</v>
      </c>
      <c r="B990" s="16" t="n">
        <v>9847607</v>
      </c>
      <c r="C990" s="17" t="n">
        <v>7334013</v>
      </c>
      <c r="D990" s="17" t="n">
        <v>2304780</v>
      </c>
      <c r="E990" s="17" t="n">
        <v>192694</v>
      </c>
      <c r="F990" s="17" t="n">
        <v>16120</v>
      </c>
      <c r="G990" s="17" t="n">
        <v>0</v>
      </c>
      <c r="H990" s="18" t="n">
        <v>0</v>
      </c>
    </row>
    <row r="991" customFormat="false" ht="12" hidden="false" customHeight="true" outlineLevel="0" collapsed="false">
      <c r="A991" s="30" t="s">
        <v>14</v>
      </c>
      <c r="B991" s="16" t="n">
        <v>160521241</v>
      </c>
      <c r="C991" s="17" t="n">
        <v>120562900</v>
      </c>
      <c r="D991" s="17" t="n">
        <v>28263141</v>
      </c>
      <c r="E991" s="17" t="n">
        <v>6988700</v>
      </c>
      <c r="F991" s="17" t="n">
        <v>2609800</v>
      </c>
      <c r="G991" s="17" t="n">
        <v>1265400</v>
      </c>
      <c r="H991" s="18" t="n">
        <v>831300</v>
      </c>
    </row>
    <row r="992" customFormat="false" ht="18" hidden="false" customHeight="true" outlineLevel="0" collapsed="false">
      <c r="A992" s="30" t="s">
        <v>15</v>
      </c>
      <c r="B992" s="16" t="n">
        <v>6527652</v>
      </c>
      <c r="C992" s="17" t="n">
        <v>0</v>
      </c>
      <c r="D992" s="17" t="n">
        <v>1184403</v>
      </c>
      <c r="E992" s="17" t="n">
        <v>1849568</v>
      </c>
      <c r="F992" s="17" t="n">
        <v>1661370</v>
      </c>
      <c r="G992" s="17" t="n">
        <v>1035981</v>
      </c>
      <c r="H992" s="18" t="n">
        <v>796330</v>
      </c>
    </row>
    <row r="993" customFormat="false" ht="18" hidden="false" customHeight="true" outlineLevel="0" collapsed="false">
      <c r="A993" s="30" t="s">
        <v>16</v>
      </c>
      <c r="B993" s="16" t="n">
        <v>0</v>
      </c>
      <c r="C993" s="17" t="n">
        <v>0</v>
      </c>
      <c r="D993" s="17" t="n">
        <v>0</v>
      </c>
      <c r="E993" s="17" t="n">
        <v>0</v>
      </c>
      <c r="F993" s="17" t="n">
        <v>0</v>
      </c>
      <c r="G993" s="17" t="n">
        <v>0</v>
      </c>
      <c r="H993" s="18" t="n">
        <v>0</v>
      </c>
    </row>
    <row r="994" customFormat="false" ht="18" hidden="false" customHeight="true" outlineLevel="0" collapsed="false">
      <c r="A994" s="30" t="s">
        <v>17</v>
      </c>
      <c r="B994" s="16" t="n">
        <v>2801229</v>
      </c>
      <c r="C994" s="17" t="n">
        <v>13560</v>
      </c>
      <c r="D994" s="17" t="n">
        <v>836853</v>
      </c>
      <c r="E994" s="17" t="n">
        <v>1116826</v>
      </c>
      <c r="F994" s="17" t="n">
        <v>442360</v>
      </c>
      <c r="G994" s="17" t="n">
        <v>260060</v>
      </c>
      <c r="H994" s="18" t="n">
        <v>131570</v>
      </c>
    </row>
    <row r="995" customFormat="false" ht="12" hidden="false" customHeight="true" outlineLevel="0" collapsed="false">
      <c r="A995" s="30" t="s">
        <v>18</v>
      </c>
      <c r="B995" s="16" t="n">
        <v>2216963</v>
      </c>
      <c r="C995" s="17" t="n">
        <v>12560</v>
      </c>
      <c r="D995" s="17" t="n">
        <v>683877</v>
      </c>
      <c r="E995" s="17" t="n">
        <v>789986</v>
      </c>
      <c r="F995" s="17" t="n">
        <v>384110</v>
      </c>
      <c r="G995" s="17" t="n">
        <v>239460</v>
      </c>
      <c r="H995" s="18" t="n">
        <v>106970</v>
      </c>
    </row>
    <row r="996" customFormat="false" ht="12" hidden="false" customHeight="true" outlineLevel="0" collapsed="false">
      <c r="A996" s="30" t="s">
        <v>19</v>
      </c>
      <c r="B996" s="16" t="n">
        <v>13334600</v>
      </c>
      <c r="C996" s="17" t="n">
        <v>10053873</v>
      </c>
      <c r="D996" s="17" t="n">
        <v>1796296</v>
      </c>
      <c r="E996" s="17" t="n">
        <v>837805</v>
      </c>
      <c r="F996" s="17" t="n">
        <v>133638</v>
      </c>
      <c r="G996" s="17" t="n">
        <v>119175</v>
      </c>
      <c r="H996" s="18" t="n">
        <v>393813</v>
      </c>
    </row>
    <row r="997" customFormat="false" ht="12" hidden="false" customHeight="true" outlineLevel="0" collapsed="false">
      <c r="A997" s="30" t="s">
        <v>20</v>
      </c>
      <c r="B997" s="16" t="n">
        <v>0</v>
      </c>
      <c r="C997" s="17" t="n">
        <v>0</v>
      </c>
      <c r="D997" s="17" t="n">
        <v>0</v>
      </c>
      <c r="E997" s="17" t="n">
        <v>0</v>
      </c>
      <c r="F997" s="17" t="n">
        <v>0</v>
      </c>
      <c r="G997" s="17" t="n">
        <v>0</v>
      </c>
      <c r="H997" s="18" t="n">
        <v>0</v>
      </c>
    </row>
    <row r="998" customFormat="false" ht="18" hidden="false" customHeight="true" outlineLevel="0" collapsed="false">
      <c r="A998" s="30" t="s">
        <v>21</v>
      </c>
      <c r="B998" s="16" t="n">
        <v>287738746</v>
      </c>
      <c r="C998" s="17" t="n">
        <v>176953029</v>
      </c>
      <c r="D998" s="17" t="n">
        <v>67715660</v>
      </c>
      <c r="E998" s="17" t="n">
        <v>23256361</v>
      </c>
      <c r="F998" s="17" t="n">
        <v>11095911</v>
      </c>
      <c r="G998" s="17" t="n">
        <v>5199494</v>
      </c>
      <c r="H998" s="18" t="n">
        <v>3518291</v>
      </c>
    </row>
    <row r="999" customFormat="false" ht="12" hidden="false" customHeight="true" outlineLevel="0" collapsed="false">
      <c r="A999" s="30" t="s">
        <v>22</v>
      </c>
      <c r="B999" s="16" t="n">
        <v>272317514</v>
      </c>
      <c r="C999" s="17" t="n">
        <v>164117841</v>
      </c>
      <c r="D999" s="17" t="n">
        <v>65660334</v>
      </c>
      <c r="E999" s="17" t="n">
        <v>22969716</v>
      </c>
      <c r="F999" s="17" t="n">
        <v>10910717</v>
      </c>
      <c r="G999" s="17" t="n">
        <v>5159130</v>
      </c>
      <c r="H999" s="18" t="n">
        <v>3499776</v>
      </c>
    </row>
    <row r="1000" customFormat="false" ht="12" hidden="false" customHeight="true" outlineLevel="0" collapsed="false">
      <c r="A1000" s="30" t="s">
        <v>23</v>
      </c>
      <c r="B1000" s="16" t="n">
        <v>617831012</v>
      </c>
      <c r="C1000" s="17" t="n">
        <v>446106480</v>
      </c>
      <c r="D1000" s="17" t="n">
        <v>108131908</v>
      </c>
      <c r="E1000" s="17" t="n">
        <v>33017504</v>
      </c>
      <c r="F1000" s="17" t="n">
        <v>15631846</v>
      </c>
      <c r="G1000" s="17" t="n">
        <v>8414042</v>
      </c>
      <c r="H1000" s="18" t="n">
        <v>6529232</v>
      </c>
    </row>
    <row r="1001" customFormat="false" ht="12" hidden="false" customHeight="true" outlineLevel="0" collapsed="false">
      <c r="A1001" s="30" t="s">
        <v>24</v>
      </c>
      <c r="B1001" s="16" t="n">
        <v>8595509</v>
      </c>
      <c r="C1001" s="17" t="n">
        <v>8014330</v>
      </c>
      <c r="D1001" s="17" t="n">
        <v>546518</v>
      </c>
      <c r="E1001" s="17" t="n">
        <v>19732</v>
      </c>
      <c r="F1001" s="17" t="n">
        <v>14929</v>
      </c>
      <c r="G1001" s="17" t="n">
        <v>0</v>
      </c>
      <c r="H1001" s="18" t="n">
        <v>0</v>
      </c>
    </row>
    <row r="1002" customFormat="false" ht="12" hidden="false" customHeight="true" outlineLevel="0" collapsed="false">
      <c r="A1002" s="30" t="s">
        <v>25</v>
      </c>
      <c r="B1002" s="16" t="n">
        <v>311372649</v>
      </c>
      <c r="C1002" s="17" t="n">
        <v>187119686</v>
      </c>
      <c r="D1002" s="17" t="n">
        <v>73929344</v>
      </c>
      <c r="E1002" s="17" t="n">
        <v>27164291</v>
      </c>
      <c r="F1002" s="17" t="n">
        <v>13026072</v>
      </c>
      <c r="G1002" s="17" t="n">
        <v>6017238</v>
      </c>
      <c r="H1002" s="18" t="n">
        <v>4116018</v>
      </c>
    </row>
    <row r="1003" customFormat="false" ht="12" hidden="false" customHeight="true" outlineLevel="0" collapsed="false">
      <c r="A1003" s="30" t="s">
        <v>26</v>
      </c>
      <c r="B1003" s="16" t="n">
        <v>56091421</v>
      </c>
      <c r="C1003" s="17" t="n">
        <v>20523114</v>
      </c>
      <c r="D1003" s="17" t="n">
        <v>15652580</v>
      </c>
      <c r="E1003" s="17" t="n">
        <v>10401536</v>
      </c>
      <c r="F1003" s="17" t="n">
        <v>5498294</v>
      </c>
      <c r="G1003" s="17" t="n">
        <v>2237001</v>
      </c>
      <c r="H1003" s="18" t="n">
        <v>1778896</v>
      </c>
    </row>
    <row r="1004" customFormat="false" ht="12" hidden="false" customHeight="true" outlineLevel="0" collapsed="false">
      <c r="A1004" s="30" t="s">
        <v>27</v>
      </c>
      <c r="B1004" s="16" t="n">
        <v>255281228</v>
      </c>
      <c r="C1004" s="17" t="n">
        <v>166596572</v>
      </c>
      <c r="D1004" s="17" t="n">
        <v>58276764</v>
      </c>
      <c r="E1004" s="17" t="n">
        <v>16762755</v>
      </c>
      <c r="F1004" s="17" t="n">
        <v>7527778</v>
      </c>
      <c r="G1004" s="17" t="n">
        <v>3780237</v>
      </c>
      <c r="H1004" s="18" t="n">
        <v>2337122</v>
      </c>
    </row>
    <row r="1005" s="21" customFormat="true" ht="15" hidden="false" customHeight="true" outlineLevel="0" collapsed="false">
      <c r="A1005" s="30" t="s">
        <v>39</v>
      </c>
      <c r="B1005" s="16" t="n">
        <v>243175375</v>
      </c>
      <c r="C1005" s="17" t="n">
        <v>159485432</v>
      </c>
      <c r="D1005" s="17" t="n">
        <v>56056451</v>
      </c>
      <c r="E1005" s="17" t="n">
        <v>15509492</v>
      </c>
      <c r="F1005" s="17" t="n">
        <v>6667913</v>
      </c>
      <c r="G1005" s="17" t="n">
        <v>3428377</v>
      </c>
      <c r="H1005" s="18" t="n">
        <v>2027710</v>
      </c>
      <c r="I1005" s="2"/>
    </row>
    <row r="1006" customFormat="false" ht="18" hidden="false" customHeight="true" outlineLevel="0" collapsed="false">
      <c r="A1006" s="30" t="s">
        <v>29</v>
      </c>
      <c r="B1006" s="16" t="n">
        <v>23633903</v>
      </c>
      <c r="C1006" s="17" t="n">
        <v>10166657</v>
      </c>
      <c r="D1006" s="17" t="n">
        <v>6213684</v>
      </c>
      <c r="E1006" s="17" t="n">
        <v>3907930</v>
      </c>
      <c r="F1006" s="17" t="n">
        <v>1930161</v>
      </c>
      <c r="G1006" s="17" t="n">
        <v>817744</v>
      </c>
      <c r="H1006" s="18" t="n">
        <v>597727</v>
      </c>
    </row>
    <row r="1007" customFormat="false" ht="18" hidden="false" customHeight="true" outlineLevel="0" collapsed="false">
      <c r="A1007" s="30" t="s">
        <v>30</v>
      </c>
      <c r="B1007" s="16" t="n">
        <v>3259336</v>
      </c>
      <c r="C1007" s="17" t="n">
        <v>1162344</v>
      </c>
      <c r="D1007" s="17" t="n">
        <v>742041</v>
      </c>
      <c r="E1007" s="17" t="n">
        <v>723526</v>
      </c>
      <c r="F1007" s="17" t="n">
        <v>398560</v>
      </c>
      <c r="G1007" s="17" t="n">
        <v>166538</v>
      </c>
      <c r="H1007" s="18" t="n">
        <v>66327</v>
      </c>
    </row>
    <row r="1008" customFormat="false" ht="18" hidden="false" customHeight="true" outlineLevel="0" collapsed="false">
      <c r="A1008" s="30" t="s">
        <v>31</v>
      </c>
      <c r="B1008" s="16" t="n">
        <v>20234779</v>
      </c>
      <c r="C1008" s="17" t="n">
        <v>8902797</v>
      </c>
      <c r="D1008" s="17" t="n">
        <v>5443296</v>
      </c>
      <c r="E1008" s="17" t="n">
        <v>3184404</v>
      </c>
      <c r="F1008" s="17" t="n">
        <v>1526691</v>
      </c>
      <c r="G1008" s="17" t="n">
        <v>646191</v>
      </c>
      <c r="H1008" s="18" t="n">
        <v>531400</v>
      </c>
    </row>
    <row r="1009" customFormat="false" ht="12" hidden="false" customHeight="true" outlineLevel="0" collapsed="false">
      <c r="A1009" s="30" t="s">
        <v>40</v>
      </c>
      <c r="B1009" s="16" t="n">
        <v>19780899</v>
      </c>
      <c r="C1009" s="17" t="n">
        <v>8891397</v>
      </c>
      <c r="D1009" s="17" t="n">
        <v>5308833</v>
      </c>
      <c r="E1009" s="17" t="n">
        <v>3041332</v>
      </c>
      <c r="F1009" s="17" t="n">
        <v>1418746</v>
      </c>
      <c r="G1009" s="17" t="n">
        <v>623391</v>
      </c>
      <c r="H1009" s="18" t="n">
        <v>497200</v>
      </c>
    </row>
    <row r="1010" customFormat="false" ht="12" hidden="false" customHeight="true" outlineLevel="0" collapsed="false">
      <c r="A1010" s="30" t="s">
        <v>41</v>
      </c>
      <c r="B1010" s="16" t="n">
        <v>0</v>
      </c>
      <c r="C1010" s="17" t="n">
        <v>0</v>
      </c>
      <c r="D1010" s="17" t="n">
        <v>0</v>
      </c>
      <c r="E1010" s="17" t="n">
        <v>0</v>
      </c>
      <c r="F1010" s="17" t="n">
        <v>0</v>
      </c>
      <c r="G1010" s="17" t="n">
        <v>0</v>
      </c>
      <c r="H1010" s="18" t="n">
        <v>0</v>
      </c>
    </row>
    <row r="1011" customFormat="false" ht="12" hidden="false" customHeight="true" outlineLevel="0" collapsed="false">
      <c r="A1011" s="30" t="s">
        <v>42</v>
      </c>
      <c r="B1011" s="16" t="n">
        <v>32100</v>
      </c>
      <c r="C1011" s="17" t="n">
        <v>0</v>
      </c>
      <c r="D1011" s="17" t="n">
        <v>10700</v>
      </c>
      <c r="E1011" s="17" t="n">
        <v>21400</v>
      </c>
      <c r="F1011" s="17" t="n">
        <v>0</v>
      </c>
      <c r="G1011" s="17" t="n">
        <v>0</v>
      </c>
      <c r="H1011" s="18" t="n">
        <v>0</v>
      </c>
    </row>
    <row r="1012" customFormat="false" ht="12" hidden="false" customHeight="true" outlineLevel="0" collapsed="false">
      <c r="A1012" s="30" t="s">
        <v>43</v>
      </c>
      <c r="B1012" s="16" t="n">
        <v>421780</v>
      </c>
      <c r="C1012" s="17" t="n">
        <v>11400</v>
      </c>
      <c r="D1012" s="17" t="n">
        <v>123763</v>
      </c>
      <c r="E1012" s="17" t="n">
        <v>121672</v>
      </c>
      <c r="F1012" s="17" t="n">
        <v>107945</v>
      </c>
      <c r="G1012" s="17" t="n">
        <v>22800</v>
      </c>
      <c r="H1012" s="18" t="n">
        <v>34200</v>
      </c>
    </row>
    <row r="1013" customFormat="false" ht="12" hidden="false" customHeight="true" outlineLevel="0" collapsed="false">
      <c r="A1013" s="31" t="s">
        <v>36</v>
      </c>
      <c r="B1013" s="26" t="n">
        <v>139788</v>
      </c>
      <c r="C1013" s="27" t="n">
        <v>101516</v>
      </c>
      <c r="D1013" s="27" t="n">
        <v>28347</v>
      </c>
      <c r="E1013" s="27" t="n">
        <v>0</v>
      </c>
      <c r="F1013" s="27" t="n">
        <v>4910</v>
      </c>
      <c r="G1013" s="27" t="n">
        <v>5015</v>
      </c>
      <c r="H1013" s="28" t="n">
        <v>0</v>
      </c>
    </row>
    <row r="1014" customFormat="false" ht="12" hidden="false" customHeight="true" outlineLevel="0" collapsed="false">
      <c r="A1014" s="29" t="s">
        <v>78</v>
      </c>
      <c r="B1014" s="12"/>
      <c r="C1014" s="13"/>
      <c r="D1014" s="13"/>
      <c r="E1014" s="13"/>
      <c r="F1014" s="13"/>
      <c r="G1014" s="13"/>
      <c r="H1014" s="14"/>
    </row>
    <row r="1015" customFormat="false" ht="18" hidden="false" customHeight="true" outlineLevel="0" collapsed="false">
      <c r="A1015" s="30" t="s">
        <v>38</v>
      </c>
      <c r="B1015" s="16" t="n">
        <v>10767</v>
      </c>
      <c r="C1015" s="17" t="n">
        <v>8355</v>
      </c>
      <c r="D1015" s="17" t="n">
        <v>1706</v>
      </c>
      <c r="E1015" s="17" t="n">
        <v>463</v>
      </c>
      <c r="F1015" s="17" t="n">
        <v>159</v>
      </c>
      <c r="G1015" s="17" t="n">
        <v>59</v>
      </c>
      <c r="H1015" s="18" t="n">
        <v>25</v>
      </c>
    </row>
    <row r="1016" customFormat="false" ht="12" hidden="false" customHeight="true" outlineLevel="0" collapsed="false">
      <c r="A1016" s="30" t="s">
        <v>11</v>
      </c>
      <c r="B1016" s="16" t="n">
        <v>882038222</v>
      </c>
      <c r="C1016" s="17" t="n">
        <v>545070559</v>
      </c>
      <c r="D1016" s="17" t="n">
        <v>198111876</v>
      </c>
      <c r="E1016" s="17" t="n">
        <v>80220492</v>
      </c>
      <c r="F1016" s="17" t="n">
        <v>34999385</v>
      </c>
      <c r="G1016" s="17" t="n">
        <v>15507911</v>
      </c>
      <c r="H1016" s="18" t="n">
        <v>8127999</v>
      </c>
    </row>
    <row r="1017" customFormat="false" ht="18" hidden="false" customHeight="true" outlineLevel="0" collapsed="false">
      <c r="A1017" s="30" t="s">
        <v>12</v>
      </c>
      <c r="B1017" s="16" t="n">
        <v>680173109</v>
      </c>
      <c r="C1017" s="17" t="n">
        <v>408627341</v>
      </c>
      <c r="D1017" s="17" t="n">
        <v>159382750</v>
      </c>
      <c r="E1017" s="17" t="n">
        <v>65281331</v>
      </c>
      <c r="F1017" s="17" t="n">
        <v>27922847</v>
      </c>
      <c r="G1017" s="17" t="n">
        <v>12391560</v>
      </c>
      <c r="H1017" s="18" t="n">
        <v>6567280</v>
      </c>
    </row>
    <row r="1018" customFormat="false" ht="18" hidden="false" customHeight="true" outlineLevel="0" collapsed="false">
      <c r="A1018" s="30" t="s">
        <v>13</v>
      </c>
      <c r="B1018" s="16" t="n">
        <v>14838052</v>
      </c>
      <c r="C1018" s="17" t="n">
        <v>10607516</v>
      </c>
      <c r="D1018" s="17" t="n">
        <v>3678366</v>
      </c>
      <c r="E1018" s="17" t="n">
        <v>454580</v>
      </c>
      <c r="F1018" s="17" t="n">
        <v>75270</v>
      </c>
      <c r="G1018" s="17" t="n">
        <v>5400</v>
      </c>
      <c r="H1018" s="18" t="n">
        <v>16920</v>
      </c>
    </row>
    <row r="1019" customFormat="false" ht="18" hidden="false" customHeight="true" outlineLevel="0" collapsed="false">
      <c r="A1019" s="30" t="s">
        <v>14</v>
      </c>
      <c r="B1019" s="16" t="n">
        <v>175722714</v>
      </c>
      <c r="C1019" s="17" t="n">
        <v>128373274</v>
      </c>
      <c r="D1019" s="17" t="n">
        <v>32490021</v>
      </c>
      <c r="E1019" s="17" t="n">
        <v>9430619</v>
      </c>
      <c r="F1019" s="17" t="n">
        <v>3622600</v>
      </c>
      <c r="G1019" s="17" t="n">
        <v>1231800</v>
      </c>
      <c r="H1019" s="18" t="n">
        <v>574400</v>
      </c>
    </row>
    <row r="1020" customFormat="false" ht="12" hidden="false" customHeight="true" outlineLevel="0" collapsed="false">
      <c r="A1020" s="30" t="s">
        <v>15</v>
      </c>
      <c r="B1020" s="16" t="n">
        <v>8867441</v>
      </c>
      <c r="C1020" s="17" t="n">
        <v>0</v>
      </c>
      <c r="D1020" s="17" t="n">
        <v>1676067</v>
      </c>
      <c r="E1020" s="17" t="n">
        <v>3034103</v>
      </c>
      <c r="F1020" s="17" t="n">
        <v>2147104</v>
      </c>
      <c r="G1020" s="17" t="n">
        <v>1253591</v>
      </c>
      <c r="H1020" s="18" t="n">
        <v>756576</v>
      </c>
    </row>
    <row r="1021" customFormat="false" ht="12" hidden="false" customHeight="true" outlineLevel="0" collapsed="false">
      <c r="A1021" s="30" t="s">
        <v>16</v>
      </c>
      <c r="B1021" s="16" t="n">
        <v>0</v>
      </c>
      <c r="C1021" s="17" t="n">
        <v>0</v>
      </c>
      <c r="D1021" s="17" t="n">
        <v>0</v>
      </c>
      <c r="E1021" s="17" t="n">
        <v>0</v>
      </c>
      <c r="F1021" s="17" t="n">
        <v>0</v>
      </c>
      <c r="G1021" s="17" t="n">
        <v>0</v>
      </c>
      <c r="H1021" s="18" t="n">
        <v>0</v>
      </c>
    </row>
    <row r="1022" customFormat="false" ht="12" hidden="false" customHeight="true" outlineLevel="0" collapsed="false">
      <c r="A1022" s="30" t="s">
        <v>17</v>
      </c>
      <c r="B1022" s="16" t="n">
        <v>4764693</v>
      </c>
      <c r="C1022" s="17" t="n">
        <v>33180</v>
      </c>
      <c r="D1022" s="17" t="n">
        <v>1548410</v>
      </c>
      <c r="E1022" s="17" t="n">
        <v>1658313</v>
      </c>
      <c r="F1022" s="17" t="n">
        <v>1092537</v>
      </c>
      <c r="G1022" s="17" t="n">
        <v>226980</v>
      </c>
      <c r="H1022" s="18" t="n">
        <v>205273</v>
      </c>
    </row>
    <row r="1023" customFormat="false" ht="18" hidden="false" customHeight="true" outlineLevel="0" collapsed="false">
      <c r="A1023" s="30" t="s">
        <v>18</v>
      </c>
      <c r="B1023" s="16" t="n">
        <v>2818277</v>
      </c>
      <c r="C1023" s="17" t="n">
        <v>23160</v>
      </c>
      <c r="D1023" s="17" t="n">
        <v>870104</v>
      </c>
      <c r="E1023" s="17" t="n">
        <v>1078840</v>
      </c>
      <c r="F1023" s="17" t="n">
        <v>548170</v>
      </c>
      <c r="G1023" s="17" t="n">
        <v>149600</v>
      </c>
      <c r="H1023" s="18" t="n">
        <v>148403</v>
      </c>
    </row>
    <row r="1024" customFormat="false" ht="12" hidden="false" customHeight="true" outlineLevel="0" collapsed="false">
      <c r="A1024" s="30" t="s">
        <v>19</v>
      </c>
      <c r="B1024" s="16" t="n">
        <v>12510265</v>
      </c>
      <c r="C1024" s="17" t="n">
        <v>8036764</v>
      </c>
      <c r="D1024" s="17" t="n">
        <v>3014628</v>
      </c>
      <c r="E1024" s="17" t="n">
        <v>816126</v>
      </c>
      <c r="F1024" s="17" t="n">
        <v>214297</v>
      </c>
      <c r="G1024" s="17" t="n">
        <v>403980</v>
      </c>
      <c r="H1024" s="18" t="n">
        <v>24470</v>
      </c>
    </row>
    <row r="1025" customFormat="false" ht="12" hidden="false" customHeight="true" outlineLevel="0" collapsed="false">
      <c r="A1025" s="30" t="s">
        <v>20</v>
      </c>
      <c r="B1025" s="16" t="n">
        <v>0</v>
      </c>
      <c r="C1025" s="17" t="n">
        <v>0</v>
      </c>
      <c r="D1025" s="17" t="n">
        <v>0</v>
      </c>
      <c r="E1025" s="17" t="n">
        <v>0</v>
      </c>
      <c r="F1025" s="17" t="n">
        <v>0</v>
      </c>
      <c r="G1025" s="17" t="n">
        <v>0</v>
      </c>
      <c r="H1025" s="18" t="n">
        <v>0</v>
      </c>
    </row>
    <row r="1026" customFormat="false" ht="12" hidden="false" customHeight="true" outlineLevel="0" collapsed="false">
      <c r="A1026" s="30" t="s">
        <v>21</v>
      </c>
      <c r="B1026" s="16" t="n">
        <v>288484707</v>
      </c>
      <c r="C1026" s="17" t="n">
        <v>151383572</v>
      </c>
      <c r="D1026" s="17" t="n">
        <v>79144127</v>
      </c>
      <c r="E1026" s="17" t="n">
        <v>34249459</v>
      </c>
      <c r="F1026" s="17" t="n">
        <v>14480730</v>
      </c>
      <c r="G1026" s="17" t="n">
        <v>6111849</v>
      </c>
      <c r="H1026" s="18" t="n">
        <v>3114970</v>
      </c>
    </row>
    <row r="1027" customFormat="false" ht="12" hidden="false" customHeight="true" outlineLevel="0" collapsed="false">
      <c r="A1027" s="30" t="s">
        <v>22</v>
      </c>
      <c r="B1027" s="16" t="n">
        <v>251160046</v>
      </c>
      <c r="C1027" s="17" t="n">
        <v>122399606</v>
      </c>
      <c r="D1027" s="17" t="n">
        <v>72447159</v>
      </c>
      <c r="E1027" s="17" t="n">
        <v>33098570</v>
      </c>
      <c r="F1027" s="17" t="n">
        <v>14145871</v>
      </c>
      <c r="G1027" s="17" t="n">
        <v>5989921</v>
      </c>
      <c r="H1027" s="18" t="n">
        <v>3078919</v>
      </c>
    </row>
    <row r="1028" customFormat="false" ht="12" hidden="false" customHeight="true" outlineLevel="0" collapsed="false">
      <c r="A1028" s="30" t="s">
        <v>23</v>
      </c>
      <c r="B1028" s="16" t="n">
        <v>609292870</v>
      </c>
      <c r="C1028" s="17" t="n">
        <v>406467470</v>
      </c>
      <c r="D1028" s="17" t="n">
        <v>121463956</v>
      </c>
      <c r="E1028" s="17" t="n">
        <v>46395101</v>
      </c>
      <c r="F1028" s="17" t="n">
        <v>20534886</v>
      </c>
      <c r="G1028" s="17" t="n">
        <v>9418428</v>
      </c>
      <c r="H1028" s="18" t="n">
        <v>5013029</v>
      </c>
    </row>
    <row r="1029" customFormat="false" ht="12" hidden="false" customHeight="true" outlineLevel="0" collapsed="false">
      <c r="A1029" s="30" t="s">
        <v>24</v>
      </c>
      <c r="B1029" s="16" t="n">
        <v>15682344</v>
      </c>
      <c r="C1029" s="17" t="n">
        <v>12723472</v>
      </c>
      <c r="D1029" s="17" t="n">
        <v>2496207</v>
      </c>
      <c r="E1029" s="17" t="n">
        <v>424068</v>
      </c>
      <c r="F1029" s="17" t="n">
        <v>16231</v>
      </c>
      <c r="G1029" s="17" t="n">
        <v>22366</v>
      </c>
      <c r="H1029" s="18" t="n">
        <v>0</v>
      </c>
    </row>
    <row r="1030" s="21" customFormat="true" ht="15" hidden="false" customHeight="true" outlineLevel="0" collapsed="false">
      <c r="A1030" s="30" t="s">
        <v>25</v>
      </c>
      <c r="B1030" s="16" t="n">
        <v>317489963</v>
      </c>
      <c r="C1030" s="17" t="n">
        <v>162528917</v>
      </c>
      <c r="D1030" s="17" t="n">
        <v>88095079</v>
      </c>
      <c r="E1030" s="17" t="n">
        <v>39231084</v>
      </c>
      <c r="F1030" s="17" t="n">
        <v>16822077</v>
      </c>
      <c r="G1030" s="17" t="n">
        <v>6983955</v>
      </c>
      <c r="H1030" s="18" t="n">
        <v>3828851</v>
      </c>
      <c r="I1030" s="2"/>
    </row>
    <row r="1031" customFormat="false" ht="18" hidden="false" customHeight="true" outlineLevel="0" collapsed="false">
      <c r="A1031" s="30" t="s">
        <v>26</v>
      </c>
      <c r="B1031" s="16" t="n">
        <v>61728688</v>
      </c>
      <c r="C1031" s="17" t="n">
        <v>18124543</v>
      </c>
      <c r="D1031" s="17" t="n">
        <v>20165787</v>
      </c>
      <c r="E1031" s="17" t="n">
        <v>13099637</v>
      </c>
      <c r="F1031" s="17" t="n">
        <v>6232748</v>
      </c>
      <c r="G1031" s="17" t="n">
        <v>2505461</v>
      </c>
      <c r="H1031" s="18" t="n">
        <v>1600512</v>
      </c>
    </row>
    <row r="1032" customFormat="false" ht="18" hidden="false" customHeight="true" outlineLevel="0" collapsed="false">
      <c r="A1032" s="30" t="s">
        <v>27</v>
      </c>
      <c r="B1032" s="16" t="n">
        <v>255761275</v>
      </c>
      <c r="C1032" s="17" t="n">
        <v>144404374</v>
      </c>
      <c r="D1032" s="17" t="n">
        <v>67929292</v>
      </c>
      <c r="E1032" s="17" t="n">
        <v>26131447</v>
      </c>
      <c r="F1032" s="17" t="n">
        <v>10589329</v>
      </c>
      <c r="G1032" s="17" t="n">
        <v>4478494</v>
      </c>
      <c r="H1032" s="18" t="n">
        <v>2228339</v>
      </c>
    </row>
    <row r="1033" customFormat="false" ht="18" hidden="false" customHeight="true" outlineLevel="0" collapsed="false">
      <c r="A1033" s="30" t="s">
        <v>39</v>
      </c>
      <c r="B1033" s="16" t="n">
        <v>239122671</v>
      </c>
      <c r="C1033" s="17" t="n">
        <v>133178497</v>
      </c>
      <c r="D1033" s="17" t="n">
        <v>64693827</v>
      </c>
      <c r="E1033" s="17" t="n">
        <v>24906694</v>
      </c>
      <c r="F1033" s="17" t="n">
        <v>9993500</v>
      </c>
      <c r="G1033" s="17" t="n">
        <v>4212818</v>
      </c>
      <c r="H1033" s="18" t="n">
        <v>2137335</v>
      </c>
    </row>
    <row r="1034" customFormat="false" ht="12" hidden="false" customHeight="true" outlineLevel="0" collapsed="false">
      <c r="A1034" s="30" t="s">
        <v>29</v>
      </c>
      <c r="B1034" s="16" t="n">
        <v>29005256</v>
      </c>
      <c r="C1034" s="17" t="n">
        <v>11145345</v>
      </c>
      <c r="D1034" s="17" t="n">
        <v>8950952</v>
      </c>
      <c r="E1034" s="17" t="n">
        <v>4981625</v>
      </c>
      <c r="F1034" s="17" t="n">
        <v>2341347</v>
      </c>
      <c r="G1034" s="17" t="n">
        <v>872106</v>
      </c>
      <c r="H1034" s="18" t="n">
        <v>713881</v>
      </c>
    </row>
    <row r="1035" customFormat="false" ht="12" hidden="false" customHeight="true" outlineLevel="0" collapsed="false">
      <c r="A1035" s="30" t="s">
        <v>30</v>
      </c>
      <c r="B1035" s="16" t="n">
        <v>6559056</v>
      </c>
      <c r="C1035" s="17" t="n">
        <v>2990842</v>
      </c>
      <c r="D1035" s="17" t="n">
        <v>2027251</v>
      </c>
      <c r="E1035" s="17" t="n">
        <v>766924</v>
      </c>
      <c r="F1035" s="17" t="n">
        <v>474392</v>
      </c>
      <c r="G1035" s="17" t="n">
        <v>101622</v>
      </c>
      <c r="H1035" s="18" t="n">
        <v>198025</v>
      </c>
    </row>
    <row r="1036" customFormat="false" ht="12" hidden="false" customHeight="true" outlineLevel="0" collapsed="false">
      <c r="A1036" s="30" t="s">
        <v>31</v>
      </c>
      <c r="B1036" s="16" t="n">
        <v>21806640</v>
      </c>
      <c r="C1036" s="17" t="n">
        <v>7834271</v>
      </c>
      <c r="D1036" s="17" t="n">
        <v>6738318</v>
      </c>
      <c r="E1036" s="17" t="n">
        <v>4103770</v>
      </c>
      <c r="F1036" s="17" t="n">
        <v>1845469</v>
      </c>
      <c r="G1036" s="17" t="n">
        <v>768956</v>
      </c>
      <c r="H1036" s="18" t="n">
        <v>515856</v>
      </c>
    </row>
    <row r="1037" customFormat="false" ht="12" hidden="false" customHeight="true" outlineLevel="0" collapsed="false">
      <c r="A1037" s="30" t="s">
        <v>40</v>
      </c>
      <c r="B1037" s="16" t="n">
        <v>21140373</v>
      </c>
      <c r="C1037" s="17" t="n">
        <v>7822871</v>
      </c>
      <c r="D1037" s="17" t="n">
        <v>6549020</v>
      </c>
      <c r="E1037" s="17" t="n">
        <v>3881766</v>
      </c>
      <c r="F1037" s="17" t="n">
        <v>1708469</v>
      </c>
      <c r="G1037" s="17" t="n">
        <v>750704</v>
      </c>
      <c r="H1037" s="18" t="n">
        <v>427543</v>
      </c>
    </row>
    <row r="1038" customFormat="false" ht="12" hidden="false" customHeight="true" outlineLevel="0" collapsed="false">
      <c r="A1038" s="30" t="s">
        <v>41</v>
      </c>
      <c r="B1038" s="16" t="n">
        <v>0</v>
      </c>
      <c r="C1038" s="17" t="n">
        <v>0</v>
      </c>
      <c r="D1038" s="17" t="n">
        <v>0</v>
      </c>
      <c r="E1038" s="17" t="n">
        <v>0</v>
      </c>
      <c r="F1038" s="17" t="n">
        <v>0</v>
      </c>
      <c r="G1038" s="17" t="n">
        <v>0</v>
      </c>
      <c r="H1038" s="18" t="n">
        <v>0</v>
      </c>
    </row>
    <row r="1039" customFormat="false" ht="12" hidden="false" customHeight="true" outlineLevel="0" collapsed="false">
      <c r="A1039" s="30" t="s">
        <v>42</v>
      </c>
      <c r="B1039" s="16" t="n">
        <v>10965</v>
      </c>
      <c r="C1039" s="17" t="n">
        <v>0</v>
      </c>
      <c r="D1039" s="17" t="n">
        <v>10965</v>
      </c>
      <c r="E1039" s="17" t="n">
        <v>0</v>
      </c>
      <c r="F1039" s="17" t="n">
        <v>0</v>
      </c>
      <c r="G1039" s="17" t="n">
        <v>0</v>
      </c>
      <c r="H1039" s="18" t="n">
        <v>0</v>
      </c>
    </row>
    <row r="1040" customFormat="false" ht="18" hidden="false" customHeight="true" outlineLevel="0" collapsed="false">
      <c r="A1040" s="30" t="s">
        <v>43</v>
      </c>
      <c r="B1040" s="16" t="n">
        <v>655302</v>
      </c>
      <c r="C1040" s="17" t="n">
        <v>11400</v>
      </c>
      <c r="D1040" s="17" t="n">
        <v>178333</v>
      </c>
      <c r="E1040" s="17" t="n">
        <v>222004</v>
      </c>
      <c r="F1040" s="17" t="n">
        <v>137000</v>
      </c>
      <c r="G1040" s="17" t="n">
        <v>18252</v>
      </c>
      <c r="H1040" s="18" t="n">
        <v>88313</v>
      </c>
    </row>
    <row r="1041" customFormat="false" ht="12" hidden="false" customHeight="true" outlineLevel="0" collapsed="false">
      <c r="A1041" s="31" t="s">
        <v>36</v>
      </c>
      <c r="B1041" s="26" t="n">
        <v>639560</v>
      </c>
      <c r="C1041" s="27" t="n">
        <v>320232</v>
      </c>
      <c r="D1041" s="27" t="n">
        <v>185383</v>
      </c>
      <c r="E1041" s="27" t="n">
        <v>110931</v>
      </c>
      <c r="F1041" s="27" t="n">
        <v>21486</v>
      </c>
      <c r="G1041" s="27" t="n">
        <v>1528</v>
      </c>
      <c r="H1041" s="28" t="n">
        <v>0</v>
      </c>
    </row>
    <row r="1042" customFormat="false" ht="18" hidden="false" customHeight="true" outlineLevel="0" collapsed="false">
      <c r="A1042" s="29" t="s">
        <v>79</v>
      </c>
      <c r="B1042" s="12"/>
      <c r="C1042" s="13"/>
      <c r="D1042" s="13"/>
      <c r="E1042" s="13"/>
      <c r="F1042" s="13"/>
      <c r="G1042" s="13"/>
      <c r="H1042" s="14"/>
    </row>
    <row r="1043" customFormat="false" ht="18" hidden="false" customHeight="true" outlineLevel="0" collapsed="false">
      <c r="A1043" s="30" t="s">
        <v>38</v>
      </c>
      <c r="B1043" s="16" t="n">
        <v>3472</v>
      </c>
      <c r="C1043" s="17" t="n">
        <v>2730</v>
      </c>
      <c r="D1043" s="17" t="n">
        <v>507</v>
      </c>
      <c r="E1043" s="17" t="n">
        <v>134</v>
      </c>
      <c r="F1043" s="17" t="n">
        <v>62</v>
      </c>
      <c r="G1043" s="17" t="n">
        <v>22</v>
      </c>
      <c r="H1043" s="18" t="n">
        <v>17</v>
      </c>
    </row>
    <row r="1044" customFormat="false" ht="18" hidden="false" customHeight="true" outlineLevel="0" collapsed="false">
      <c r="A1044" s="30" t="s">
        <v>11</v>
      </c>
      <c r="B1044" s="16" t="n">
        <v>340302829</v>
      </c>
      <c r="C1044" s="17" t="n">
        <v>221988488</v>
      </c>
      <c r="D1044" s="17" t="n">
        <v>66924578</v>
      </c>
      <c r="E1044" s="17" t="n">
        <v>25334068</v>
      </c>
      <c r="F1044" s="17" t="n">
        <v>14270860</v>
      </c>
      <c r="G1044" s="17" t="n">
        <v>5943270</v>
      </c>
      <c r="H1044" s="18" t="n">
        <v>5841565</v>
      </c>
    </row>
    <row r="1045" customFormat="false" ht="12" hidden="false" customHeight="true" outlineLevel="0" collapsed="false">
      <c r="A1045" s="30" t="s">
        <v>12</v>
      </c>
      <c r="B1045" s="16" t="n">
        <v>273664935</v>
      </c>
      <c r="C1045" s="17" t="n">
        <v>177016895</v>
      </c>
      <c r="D1045" s="17" t="n">
        <v>54947190</v>
      </c>
      <c r="E1045" s="17" t="n">
        <v>20529170</v>
      </c>
      <c r="F1045" s="17" t="n">
        <v>11629610</v>
      </c>
      <c r="G1045" s="17" t="n">
        <v>4799930</v>
      </c>
      <c r="H1045" s="18" t="n">
        <v>4742140</v>
      </c>
    </row>
    <row r="1046" customFormat="false" ht="12" hidden="false" customHeight="true" outlineLevel="0" collapsed="false">
      <c r="A1046" s="30" t="s">
        <v>13</v>
      </c>
      <c r="B1046" s="16" t="n">
        <v>8832980</v>
      </c>
      <c r="C1046" s="17" t="n">
        <v>6903910</v>
      </c>
      <c r="D1046" s="17" t="n">
        <v>1668740</v>
      </c>
      <c r="E1046" s="17" t="n">
        <v>231030</v>
      </c>
      <c r="F1046" s="17" t="n">
        <v>29300</v>
      </c>
      <c r="G1046" s="17" t="n">
        <v>0</v>
      </c>
      <c r="H1046" s="18" t="n">
        <v>0</v>
      </c>
    </row>
    <row r="1047" customFormat="false" ht="12" hidden="false" customHeight="true" outlineLevel="0" collapsed="false">
      <c r="A1047" s="30" t="s">
        <v>14</v>
      </c>
      <c r="B1047" s="16" t="n">
        <v>58318257</v>
      </c>
      <c r="C1047" s="17" t="n">
        <v>41751760</v>
      </c>
      <c r="D1047" s="17" t="n">
        <v>10580482</v>
      </c>
      <c r="E1047" s="17" t="n">
        <v>3325115</v>
      </c>
      <c r="F1047" s="17" t="n">
        <v>1534300</v>
      </c>
      <c r="G1047" s="17" t="n">
        <v>604600</v>
      </c>
      <c r="H1047" s="18" t="n">
        <v>522000</v>
      </c>
    </row>
    <row r="1048" customFormat="false" ht="18" hidden="false" customHeight="true" outlineLevel="0" collapsed="false">
      <c r="A1048" s="30" t="s">
        <v>15</v>
      </c>
      <c r="B1048" s="16" t="n">
        <v>2540964</v>
      </c>
      <c r="C1048" s="17" t="n">
        <v>15309</v>
      </c>
      <c r="D1048" s="17" t="n">
        <v>392024</v>
      </c>
      <c r="E1048" s="17" t="n">
        <v>799325</v>
      </c>
      <c r="F1048" s="17" t="n">
        <v>692960</v>
      </c>
      <c r="G1048" s="17" t="n">
        <v>338286</v>
      </c>
      <c r="H1048" s="18" t="n">
        <v>303060</v>
      </c>
    </row>
    <row r="1049" customFormat="false" ht="12" hidden="false" customHeight="true" outlineLevel="0" collapsed="false">
      <c r="A1049" s="30" t="s">
        <v>16</v>
      </c>
      <c r="B1049" s="16" t="n">
        <v>0</v>
      </c>
      <c r="C1049" s="17" t="n">
        <v>0</v>
      </c>
      <c r="D1049" s="17" t="n">
        <v>0</v>
      </c>
      <c r="E1049" s="17" t="n">
        <v>0</v>
      </c>
      <c r="F1049" s="17" t="n">
        <v>0</v>
      </c>
      <c r="G1049" s="17" t="n">
        <v>0</v>
      </c>
      <c r="H1049" s="18" t="n">
        <v>0</v>
      </c>
    </row>
    <row r="1050" customFormat="false" ht="12" hidden="false" customHeight="true" outlineLevel="0" collapsed="false">
      <c r="A1050" s="30" t="s">
        <v>17</v>
      </c>
      <c r="B1050" s="16" t="n">
        <v>801643</v>
      </c>
      <c r="C1050" s="17" t="n">
        <v>0</v>
      </c>
      <c r="D1050" s="17" t="n">
        <v>171339</v>
      </c>
      <c r="E1050" s="17" t="n">
        <v>257639</v>
      </c>
      <c r="F1050" s="17" t="n">
        <v>180842</v>
      </c>
      <c r="G1050" s="17" t="n">
        <v>104540</v>
      </c>
      <c r="H1050" s="18" t="n">
        <v>87283</v>
      </c>
    </row>
    <row r="1051" customFormat="false" ht="12" hidden="false" customHeight="true" outlineLevel="0" collapsed="false">
      <c r="A1051" s="30" t="s">
        <v>18</v>
      </c>
      <c r="B1051" s="16" t="n">
        <v>801643</v>
      </c>
      <c r="C1051" s="17" t="n">
        <v>0</v>
      </c>
      <c r="D1051" s="17" t="n">
        <v>171339</v>
      </c>
      <c r="E1051" s="17" t="n">
        <v>257639</v>
      </c>
      <c r="F1051" s="17" t="n">
        <v>180842</v>
      </c>
      <c r="G1051" s="17" t="n">
        <v>104540</v>
      </c>
      <c r="H1051" s="18" t="n">
        <v>87283</v>
      </c>
    </row>
    <row r="1052" customFormat="false" ht="12" hidden="false" customHeight="true" outlineLevel="0" collapsed="false">
      <c r="A1052" s="30" t="s">
        <v>19</v>
      </c>
      <c r="B1052" s="16" t="n">
        <v>4977030</v>
      </c>
      <c r="C1052" s="17" t="n">
        <v>3204524</v>
      </c>
      <c r="D1052" s="17" t="n">
        <v>833543</v>
      </c>
      <c r="E1052" s="17" t="n">
        <v>422819</v>
      </c>
      <c r="F1052" s="17" t="n">
        <v>233148</v>
      </c>
      <c r="G1052" s="17" t="n">
        <v>95914</v>
      </c>
      <c r="H1052" s="18" t="n">
        <v>187082</v>
      </c>
    </row>
    <row r="1053" customFormat="false" ht="12" hidden="false" customHeight="true" outlineLevel="0" collapsed="false">
      <c r="A1053" s="30" t="s">
        <v>20</v>
      </c>
      <c r="B1053" s="16" t="n">
        <v>0</v>
      </c>
      <c r="C1053" s="17" t="n">
        <v>0</v>
      </c>
      <c r="D1053" s="17" t="n">
        <v>0</v>
      </c>
      <c r="E1053" s="17" t="n">
        <v>0</v>
      </c>
      <c r="F1053" s="17" t="n">
        <v>0</v>
      </c>
      <c r="G1053" s="17" t="n">
        <v>0</v>
      </c>
      <c r="H1053" s="18" t="n">
        <v>0</v>
      </c>
    </row>
    <row r="1054" customFormat="false" ht="12" hidden="false" customHeight="true" outlineLevel="0" collapsed="false">
      <c r="A1054" s="30" t="s">
        <v>21</v>
      </c>
      <c r="B1054" s="16" t="n">
        <v>111559193</v>
      </c>
      <c r="C1054" s="17" t="n">
        <v>64515466</v>
      </c>
      <c r="D1054" s="17" t="n">
        <v>27255286</v>
      </c>
      <c r="E1054" s="17" t="n">
        <v>9123470</v>
      </c>
      <c r="F1054" s="17" t="n">
        <v>6175742</v>
      </c>
      <c r="G1054" s="17" t="n">
        <v>2308233</v>
      </c>
      <c r="H1054" s="18" t="n">
        <v>2180996</v>
      </c>
    </row>
    <row r="1055" s="21" customFormat="true" ht="15" hidden="false" customHeight="true" outlineLevel="0" collapsed="false">
      <c r="A1055" s="30" t="s">
        <v>22</v>
      </c>
      <c r="B1055" s="16" t="n">
        <v>105542170</v>
      </c>
      <c r="C1055" s="17" t="n">
        <v>59761415</v>
      </c>
      <c r="D1055" s="17" t="n">
        <v>26208433</v>
      </c>
      <c r="E1055" s="17" t="n">
        <v>8965062</v>
      </c>
      <c r="F1055" s="17" t="n">
        <v>6166016</v>
      </c>
      <c r="G1055" s="17" t="n">
        <v>2260248</v>
      </c>
      <c r="H1055" s="18" t="n">
        <v>2180996</v>
      </c>
      <c r="I1055" s="2"/>
    </row>
    <row r="1056" customFormat="false" ht="18" hidden="false" customHeight="true" outlineLevel="0" collapsed="false">
      <c r="A1056" s="30" t="s">
        <v>23</v>
      </c>
      <c r="B1056" s="16" t="n">
        <v>232061574</v>
      </c>
      <c r="C1056" s="17" t="n">
        <v>160384159</v>
      </c>
      <c r="D1056" s="17" t="n">
        <v>40012414</v>
      </c>
      <c r="E1056" s="17" t="n">
        <v>16262038</v>
      </c>
      <c r="F1056" s="17" t="n">
        <v>8095118</v>
      </c>
      <c r="G1056" s="17" t="n">
        <v>3647276</v>
      </c>
      <c r="H1056" s="18" t="n">
        <v>3660569</v>
      </c>
    </row>
    <row r="1057" customFormat="false" ht="18" hidden="false" customHeight="true" outlineLevel="0" collapsed="false">
      <c r="A1057" s="30" t="s">
        <v>24</v>
      </c>
      <c r="B1057" s="16" t="n">
        <v>3418249</v>
      </c>
      <c r="C1057" s="17" t="n">
        <v>3011448</v>
      </c>
      <c r="D1057" s="17" t="n">
        <v>343122</v>
      </c>
      <c r="E1057" s="17" t="n">
        <v>51440</v>
      </c>
      <c r="F1057" s="17" t="n">
        <v>0</v>
      </c>
      <c r="G1057" s="17" t="n">
        <v>12239</v>
      </c>
      <c r="H1057" s="18" t="n">
        <v>0</v>
      </c>
    </row>
    <row r="1058" customFormat="false" ht="18" hidden="false" customHeight="true" outlineLevel="0" collapsed="false">
      <c r="A1058" s="30" t="s">
        <v>25</v>
      </c>
      <c r="B1058" s="16" t="n">
        <v>120689442</v>
      </c>
      <c r="C1058" s="17" t="n">
        <v>67700564</v>
      </c>
      <c r="D1058" s="17" t="n">
        <v>29928862</v>
      </c>
      <c r="E1058" s="17" t="n">
        <v>10598183</v>
      </c>
      <c r="F1058" s="17" t="n">
        <v>7224959</v>
      </c>
      <c r="G1058" s="17" t="n">
        <v>2691133</v>
      </c>
      <c r="H1058" s="18" t="n">
        <v>2545741</v>
      </c>
    </row>
    <row r="1059" customFormat="false" ht="12" hidden="false" customHeight="true" outlineLevel="0" collapsed="false">
      <c r="A1059" s="30" t="s">
        <v>26</v>
      </c>
      <c r="B1059" s="16" t="n">
        <v>21749590</v>
      </c>
      <c r="C1059" s="17" t="n">
        <v>6484014</v>
      </c>
      <c r="D1059" s="17" t="n">
        <v>6771746</v>
      </c>
      <c r="E1059" s="17" t="n">
        <v>3689304</v>
      </c>
      <c r="F1059" s="17" t="n">
        <v>2804078</v>
      </c>
      <c r="G1059" s="17" t="n">
        <v>1062558</v>
      </c>
      <c r="H1059" s="18" t="n">
        <v>937890</v>
      </c>
    </row>
    <row r="1060" customFormat="false" ht="12" hidden="false" customHeight="true" outlineLevel="0" collapsed="false">
      <c r="A1060" s="30" t="s">
        <v>27</v>
      </c>
      <c r="B1060" s="16" t="n">
        <v>98939852</v>
      </c>
      <c r="C1060" s="17" t="n">
        <v>61216550</v>
      </c>
      <c r="D1060" s="17" t="n">
        <v>23157116</v>
      </c>
      <c r="E1060" s="17" t="n">
        <v>6908879</v>
      </c>
      <c r="F1060" s="17" t="n">
        <v>4420881</v>
      </c>
      <c r="G1060" s="17" t="n">
        <v>1628575</v>
      </c>
      <c r="H1060" s="18" t="n">
        <v>1607851</v>
      </c>
    </row>
    <row r="1061" customFormat="false" ht="12" hidden="false" customHeight="true" outlineLevel="0" collapsed="false">
      <c r="A1061" s="30" t="s">
        <v>39</v>
      </c>
      <c r="B1061" s="16" t="n">
        <v>87307154</v>
      </c>
      <c r="C1061" s="17" t="n">
        <v>52591696</v>
      </c>
      <c r="D1061" s="17" t="n">
        <v>21171648</v>
      </c>
      <c r="E1061" s="17" t="n">
        <v>6419526</v>
      </c>
      <c r="F1061" s="17" t="n">
        <v>4010149</v>
      </c>
      <c r="G1061" s="17" t="n">
        <v>1607075</v>
      </c>
      <c r="H1061" s="18" t="n">
        <v>1507060</v>
      </c>
    </row>
    <row r="1062" customFormat="false" ht="12" hidden="false" customHeight="true" outlineLevel="0" collapsed="false">
      <c r="A1062" s="30" t="s">
        <v>29</v>
      </c>
      <c r="B1062" s="16" t="n">
        <v>9130249</v>
      </c>
      <c r="C1062" s="17" t="n">
        <v>3185098</v>
      </c>
      <c r="D1062" s="17" t="n">
        <v>2673576</v>
      </c>
      <c r="E1062" s="17" t="n">
        <v>1474713</v>
      </c>
      <c r="F1062" s="17" t="n">
        <v>1049217</v>
      </c>
      <c r="G1062" s="17" t="n">
        <v>382900</v>
      </c>
      <c r="H1062" s="18" t="n">
        <v>364745</v>
      </c>
    </row>
    <row r="1063" customFormat="false" ht="12" hidden="false" customHeight="true" outlineLevel="0" collapsed="false">
      <c r="A1063" s="30" t="s">
        <v>30</v>
      </c>
      <c r="B1063" s="16" t="n">
        <v>1330618</v>
      </c>
      <c r="C1063" s="17" t="n">
        <v>399553</v>
      </c>
      <c r="D1063" s="17" t="n">
        <v>357902</v>
      </c>
      <c r="E1063" s="17" t="n">
        <v>271585</v>
      </c>
      <c r="F1063" s="17" t="n">
        <v>185439</v>
      </c>
      <c r="G1063" s="17" t="n">
        <v>55820</v>
      </c>
      <c r="H1063" s="18" t="n">
        <v>60319</v>
      </c>
    </row>
    <row r="1064" customFormat="false" ht="12" hidden="false" customHeight="true" outlineLevel="0" collapsed="false">
      <c r="A1064" s="30" t="s">
        <v>31</v>
      </c>
      <c r="B1064" s="16" t="n">
        <v>7759860</v>
      </c>
      <c r="C1064" s="17" t="n">
        <v>2778345</v>
      </c>
      <c r="D1064" s="17" t="n">
        <v>2288114</v>
      </c>
      <c r="E1064" s="17" t="n">
        <v>1198117</v>
      </c>
      <c r="F1064" s="17" t="n">
        <v>863778</v>
      </c>
      <c r="G1064" s="17" t="n">
        <v>327080</v>
      </c>
      <c r="H1064" s="18" t="n">
        <v>304426</v>
      </c>
    </row>
    <row r="1065" customFormat="false" ht="18" hidden="false" customHeight="true" outlineLevel="0" collapsed="false">
      <c r="A1065" s="30" t="s">
        <v>40</v>
      </c>
      <c r="B1065" s="16" t="n">
        <v>7432961</v>
      </c>
      <c r="C1065" s="17" t="n">
        <v>2778345</v>
      </c>
      <c r="D1065" s="17" t="n">
        <v>2208105</v>
      </c>
      <c r="E1065" s="17" t="n">
        <v>1099627</v>
      </c>
      <c r="F1065" s="17" t="n">
        <v>795178</v>
      </c>
      <c r="G1065" s="17" t="n">
        <v>281480</v>
      </c>
      <c r="H1065" s="18" t="n">
        <v>270226</v>
      </c>
    </row>
    <row r="1066" customFormat="false" ht="12" hidden="false" customHeight="true" outlineLevel="0" collapsed="false">
      <c r="A1066" s="30" t="s">
        <v>41</v>
      </c>
      <c r="B1066" s="16" t="n">
        <v>0</v>
      </c>
      <c r="C1066" s="17" t="n">
        <v>0</v>
      </c>
      <c r="D1066" s="17" t="n">
        <v>0</v>
      </c>
      <c r="E1066" s="17" t="n">
        <v>0</v>
      </c>
      <c r="F1066" s="17" t="n">
        <v>0</v>
      </c>
      <c r="G1066" s="17" t="n">
        <v>0</v>
      </c>
      <c r="H1066" s="18" t="n">
        <v>0</v>
      </c>
    </row>
    <row r="1067" customFormat="false" ht="18" hidden="false" customHeight="true" outlineLevel="0" collapsed="false">
      <c r="A1067" s="30" t="s">
        <v>42</v>
      </c>
      <c r="B1067" s="16" t="n">
        <v>10700</v>
      </c>
      <c r="C1067" s="17" t="n">
        <v>0</v>
      </c>
      <c r="D1067" s="17" t="n">
        <v>10700</v>
      </c>
      <c r="E1067" s="17" t="n">
        <v>0</v>
      </c>
      <c r="F1067" s="17" t="n">
        <v>0</v>
      </c>
      <c r="G1067" s="17" t="n">
        <v>0</v>
      </c>
      <c r="H1067" s="18" t="n">
        <v>0</v>
      </c>
    </row>
    <row r="1068" customFormat="false" ht="18" hidden="false" customHeight="true" outlineLevel="0" collapsed="false">
      <c r="A1068" s="30" t="s">
        <v>43</v>
      </c>
      <c r="B1068" s="16" t="n">
        <v>316199</v>
      </c>
      <c r="C1068" s="17" t="n">
        <v>0</v>
      </c>
      <c r="D1068" s="17" t="n">
        <v>69309</v>
      </c>
      <c r="E1068" s="17" t="n">
        <v>98490</v>
      </c>
      <c r="F1068" s="17" t="n">
        <v>68600</v>
      </c>
      <c r="G1068" s="17" t="n">
        <v>45600</v>
      </c>
      <c r="H1068" s="18" t="n">
        <v>34200</v>
      </c>
    </row>
    <row r="1069" customFormat="false" ht="18" hidden="false" customHeight="true" outlineLevel="0" collapsed="false">
      <c r="A1069" s="31" t="s">
        <v>36</v>
      </c>
      <c r="B1069" s="26" t="n">
        <v>39771</v>
      </c>
      <c r="C1069" s="27" t="n">
        <v>7200</v>
      </c>
      <c r="D1069" s="27" t="n">
        <v>27560</v>
      </c>
      <c r="E1069" s="27" t="n">
        <v>5011</v>
      </c>
      <c r="F1069" s="27" t="n">
        <v>0</v>
      </c>
      <c r="G1069" s="27" t="n">
        <v>0</v>
      </c>
      <c r="H1069" s="28" t="n">
        <v>0</v>
      </c>
    </row>
    <row r="1070" customFormat="false" ht="12" hidden="false" customHeight="true" outlineLevel="0" collapsed="false">
      <c r="A1070" s="29" t="s">
        <v>80</v>
      </c>
      <c r="B1070" s="12"/>
      <c r="C1070" s="13"/>
      <c r="D1070" s="13"/>
      <c r="E1070" s="13"/>
      <c r="F1070" s="13"/>
      <c r="G1070" s="13"/>
      <c r="H1070" s="14"/>
    </row>
    <row r="1071" customFormat="false" ht="12" hidden="false" customHeight="true" outlineLevel="0" collapsed="false">
      <c r="A1071" s="30" t="s">
        <v>38</v>
      </c>
      <c r="B1071" s="16" t="n">
        <v>7417</v>
      </c>
      <c r="C1071" s="17" t="n">
        <v>6113</v>
      </c>
      <c r="D1071" s="17" t="n">
        <v>987</v>
      </c>
      <c r="E1071" s="17" t="n">
        <v>189</v>
      </c>
      <c r="F1071" s="17" t="n">
        <v>75</v>
      </c>
      <c r="G1071" s="17" t="n">
        <v>28</v>
      </c>
      <c r="H1071" s="18" t="n">
        <v>25</v>
      </c>
    </row>
    <row r="1072" customFormat="false" ht="12" hidden="false" customHeight="true" outlineLevel="0" collapsed="false">
      <c r="A1072" s="30" t="s">
        <v>11</v>
      </c>
      <c r="B1072" s="16" t="n">
        <v>667785719</v>
      </c>
      <c r="C1072" s="17" t="n">
        <v>476221643</v>
      </c>
      <c r="D1072" s="17" t="n">
        <v>124594405</v>
      </c>
      <c r="E1072" s="17" t="n">
        <v>33537606</v>
      </c>
      <c r="F1072" s="17" t="n">
        <v>17326309</v>
      </c>
      <c r="G1072" s="17" t="n">
        <v>7219670</v>
      </c>
      <c r="H1072" s="18" t="n">
        <v>8886086</v>
      </c>
    </row>
    <row r="1073" customFormat="false" ht="18" hidden="false" customHeight="true" outlineLevel="0" collapsed="false">
      <c r="A1073" s="30" t="s">
        <v>12</v>
      </c>
      <c r="B1073" s="16" t="n">
        <v>541665017</v>
      </c>
      <c r="C1073" s="17" t="n">
        <v>382400042</v>
      </c>
      <c r="D1073" s="17" t="n">
        <v>103750788</v>
      </c>
      <c r="E1073" s="17" t="n">
        <v>28202775</v>
      </c>
      <c r="F1073" s="17" t="n">
        <v>13998610</v>
      </c>
      <c r="G1073" s="17" t="n">
        <v>6008920</v>
      </c>
      <c r="H1073" s="18" t="n">
        <v>7303882</v>
      </c>
    </row>
    <row r="1074" customFormat="false" ht="12" hidden="false" customHeight="true" outlineLevel="0" collapsed="false">
      <c r="A1074" s="30" t="s">
        <v>13</v>
      </c>
      <c r="B1074" s="16" t="n">
        <v>5665775</v>
      </c>
      <c r="C1074" s="17" t="n">
        <v>4181275</v>
      </c>
      <c r="D1074" s="17" t="n">
        <v>1356340</v>
      </c>
      <c r="E1074" s="17" t="n">
        <v>121240</v>
      </c>
      <c r="F1074" s="17" t="n">
        <v>0</v>
      </c>
      <c r="G1074" s="17" t="n">
        <v>6920</v>
      </c>
      <c r="H1074" s="18" t="n">
        <v>0</v>
      </c>
    </row>
    <row r="1075" customFormat="false" ht="12" hidden="false" customHeight="true" outlineLevel="0" collapsed="false">
      <c r="A1075" s="30" t="s">
        <v>14</v>
      </c>
      <c r="B1075" s="16" t="n">
        <v>113508903</v>
      </c>
      <c r="C1075" s="17" t="n">
        <v>87942513</v>
      </c>
      <c r="D1075" s="17" t="n">
        <v>18275364</v>
      </c>
      <c r="E1075" s="17" t="n">
        <v>4031326</v>
      </c>
      <c r="F1075" s="17" t="n">
        <v>1715400</v>
      </c>
      <c r="G1075" s="17" t="n">
        <v>808200</v>
      </c>
      <c r="H1075" s="18" t="n">
        <v>736100</v>
      </c>
    </row>
    <row r="1076" customFormat="false" ht="12" hidden="false" customHeight="true" outlineLevel="0" collapsed="false">
      <c r="A1076" s="30" t="s">
        <v>15</v>
      </c>
      <c r="B1076" s="16" t="n">
        <v>2393469</v>
      </c>
      <c r="C1076" s="17" t="n">
        <v>0</v>
      </c>
      <c r="D1076" s="17" t="n">
        <v>345780</v>
      </c>
      <c r="E1076" s="17" t="n">
        <v>681259</v>
      </c>
      <c r="F1076" s="17" t="n">
        <v>630480</v>
      </c>
      <c r="G1076" s="17" t="n">
        <v>257740</v>
      </c>
      <c r="H1076" s="18" t="n">
        <v>478210</v>
      </c>
    </row>
    <row r="1077" customFormat="false" ht="12" hidden="false" customHeight="true" outlineLevel="0" collapsed="false">
      <c r="A1077" s="30" t="s">
        <v>16</v>
      </c>
      <c r="B1077" s="16" t="n">
        <v>209500</v>
      </c>
      <c r="C1077" s="17" t="n">
        <v>0</v>
      </c>
      <c r="D1077" s="17" t="n">
        <v>0</v>
      </c>
      <c r="E1077" s="17" t="n">
        <v>0</v>
      </c>
      <c r="F1077" s="17" t="n">
        <v>209500</v>
      </c>
      <c r="G1077" s="17" t="n">
        <v>0</v>
      </c>
      <c r="H1077" s="18" t="n">
        <v>0</v>
      </c>
    </row>
    <row r="1078" customFormat="false" ht="12" hidden="false" customHeight="true" outlineLevel="0" collapsed="false">
      <c r="A1078" s="30" t="s">
        <v>17</v>
      </c>
      <c r="B1078" s="16" t="n">
        <v>1609620</v>
      </c>
      <c r="C1078" s="17" t="n">
        <v>12560</v>
      </c>
      <c r="D1078" s="17" t="n">
        <v>507210</v>
      </c>
      <c r="E1078" s="17" t="n">
        <v>329180</v>
      </c>
      <c r="F1078" s="17" t="n">
        <v>422860</v>
      </c>
      <c r="G1078" s="17" t="n">
        <v>85380</v>
      </c>
      <c r="H1078" s="18" t="n">
        <v>252430</v>
      </c>
    </row>
    <row r="1079" customFormat="false" ht="12" hidden="false" customHeight="true" outlineLevel="0" collapsed="false">
      <c r="A1079" s="30" t="s">
        <v>18</v>
      </c>
      <c r="B1079" s="16" t="n">
        <v>1577450</v>
      </c>
      <c r="C1079" s="17" t="n">
        <v>12560</v>
      </c>
      <c r="D1079" s="17" t="n">
        <v>489250</v>
      </c>
      <c r="E1079" s="17" t="n">
        <v>329180</v>
      </c>
      <c r="F1079" s="17" t="n">
        <v>420900</v>
      </c>
      <c r="G1079" s="17" t="n">
        <v>85380</v>
      </c>
      <c r="H1079" s="18" t="n">
        <v>240180</v>
      </c>
    </row>
    <row r="1080" s="21" customFormat="true" ht="15" hidden="false" customHeight="true" outlineLevel="0" collapsed="false">
      <c r="A1080" s="30" t="s">
        <v>19</v>
      </c>
      <c r="B1080" s="16" t="n">
        <v>8399210</v>
      </c>
      <c r="C1080" s="17" t="n">
        <v>5866528</v>
      </c>
      <c r="D1080" s="17" t="n">
        <v>1715263</v>
      </c>
      <c r="E1080" s="17" t="n">
        <v>293066</v>
      </c>
      <c r="F1080" s="17" t="n">
        <v>349459</v>
      </c>
      <c r="G1080" s="17" t="n">
        <v>59430</v>
      </c>
      <c r="H1080" s="18" t="n">
        <v>115464</v>
      </c>
      <c r="I1080" s="2"/>
    </row>
    <row r="1081" customFormat="false" ht="18" hidden="false" customHeight="true" outlineLevel="0" collapsed="false">
      <c r="A1081" s="30" t="s">
        <v>20</v>
      </c>
      <c r="B1081" s="16" t="n">
        <v>0</v>
      </c>
      <c r="C1081" s="17" t="n">
        <v>0</v>
      </c>
      <c r="D1081" s="17" t="n">
        <v>0</v>
      </c>
      <c r="E1081" s="17" t="n">
        <v>0</v>
      </c>
      <c r="F1081" s="17" t="n">
        <v>0</v>
      </c>
      <c r="G1081" s="17" t="n">
        <v>0</v>
      </c>
      <c r="H1081" s="18" t="n">
        <v>0</v>
      </c>
    </row>
    <row r="1082" customFormat="false" ht="18" hidden="false" customHeight="true" outlineLevel="0" collapsed="false">
      <c r="A1082" s="30" t="s">
        <v>21</v>
      </c>
      <c r="B1082" s="16" t="n">
        <v>233139761</v>
      </c>
      <c r="C1082" s="17" t="n">
        <v>153319456</v>
      </c>
      <c r="D1082" s="17" t="n">
        <v>49708391</v>
      </c>
      <c r="E1082" s="17" t="n">
        <v>15738161</v>
      </c>
      <c r="F1082" s="17" t="n">
        <v>7671107</v>
      </c>
      <c r="G1082" s="17" t="n">
        <v>3081378</v>
      </c>
      <c r="H1082" s="18" t="n">
        <v>3621268</v>
      </c>
    </row>
    <row r="1083" customFormat="false" ht="18" hidden="false" customHeight="true" outlineLevel="0" collapsed="false">
      <c r="A1083" s="30" t="s">
        <v>22</v>
      </c>
      <c r="B1083" s="16" t="n">
        <v>217527367</v>
      </c>
      <c r="C1083" s="17" t="n">
        <v>140140666</v>
      </c>
      <c r="D1083" s="17" t="n">
        <v>48134516</v>
      </c>
      <c r="E1083" s="17" t="n">
        <v>15380744</v>
      </c>
      <c r="F1083" s="17" t="n">
        <v>7509691</v>
      </c>
      <c r="G1083" s="17" t="n">
        <v>2834752</v>
      </c>
      <c r="H1083" s="18" t="n">
        <v>3526998</v>
      </c>
    </row>
    <row r="1084" customFormat="false" ht="12" hidden="false" customHeight="true" outlineLevel="0" collapsed="false">
      <c r="A1084" s="30" t="s">
        <v>23</v>
      </c>
      <c r="B1084" s="16" t="n">
        <v>445278774</v>
      </c>
      <c r="C1084" s="17" t="n">
        <v>332626870</v>
      </c>
      <c r="D1084" s="17" t="n">
        <v>75395629</v>
      </c>
      <c r="E1084" s="17" t="n">
        <v>17929009</v>
      </c>
      <c r="F1084" s="17" t="n">
        <v>9655202</v>
      </c>
      <c r="G1084" s="17" t="n">
        <v>4350992</v>
      </c>
      <c r="H1084" s="18" t="n">
        <v>5321072</v>
      </c>
    </row>
    <row r="1085" customFormat="false" ht="12" hidden="false" customHeight="true" outlineLevel="0" collapsed="false">
      <c r="A1085" s="30" t="s">
        <v>24</v>
      </c>
      <c r="B1085" s="16" t="n">
        <v>10391874</v>
      </c>
      <c r="C1085" s="17" t="n">
        <v>9483741</v>
      </c>
      <c r="D1085" s="17" t="n">
        <v>509615</v>
      </c>
      <c r="E1085" s="17" t="n">
        <v>129564</v>
      </c>
      <c r="F1085" s="17" t="n">
        <v>0</v>
      </c>
      <c r="G1085" s="17" t="n">
        <v>212700</v>
      </c>
      <c r="H1085" s="18" t="n">
        <v>56254</v>
      </c>
    </row>
    <row r="1086" customFormat="false" ht="12" hidden="false" customHeight="true" outlineLevel="0" collapsed="false">
      <c r="A1086" s="30" t="s">
        <v>25</v>
      </c>
      <c r="B1086" s="16" t="n">
        <v>246403098</v>
      </c>
      <c r="C1086" s="17" t="n">
        <v>158742401</v>
      </c>
      <c r="D1086" s="17" t="n">
        <v>53471625</v>
      </c>
      <c r="E1086" s="17" t="n">
        <v>17589234</v>
      </c>
      <c r="F1086" s="17" t="n">
        <v>8784393</v>
      </c>
      <c r="G1086" s="17" t="n">
        <v>3474336</v>
      </c>
      <c r="H1086" s="18" t="n">
        <v>4341109</v>
      </c>
    </row>
    <row r="1087" customFormat="false" ht="12" hidden="false" customHeight="true" outlineLevel="0" collapsed="false">
      <c r="A1087" s="30" t="s">
        <v>26</v>
      </c>
      <c r="B1087" s="16" t="n">
        <v>29848836</v>
      </c>
      <c r="C1087" s="17" t="n">
        <v>10589867</v>
      </c>
      <c r="D1087" s="17" t="n">
        <v>8852156</v>
      </c>
      <c r="E1087" s="17" t="n">
        <v>4548489</v>
      </c>
      <c r="F1087" s="17" t="n">
        <v>2954630</v>
      </c>
      <c r="G1087" s="17" t="n">
        <v>1045022</v>
      </c>
      <c r="H1087" s="18" t="n">
        <v>1858672</v>
      </c>
    </row>
    <row r="1088" customFormat="false" ht="12" hidden="false" customHeight="true" outlineLevel="0" collapsed="false">
      <c r="A1088" s="30" t="s">
        <v>27</v>
      </c>
      <c r="B1088" s="16" t="n">
        <v>216554262</v>
      </c>
      <c r="C1088" s="17" t="n">
        <v>148152534</v>
      </c>
      <c r="D1088" s="17" t="n">
        <v>44619469</v>
      </c>
      <c r="E1088" s="17" t="n">
        <v>13040745</v>
      </c>
      <c r="F1088" s="17" t="n">
        <v>5829763</v>
      </c>
      <c r="G1088" s="17" t="n">
        <v>2429314</v>
      </c>
      <c r="H1088" s="18" t="n">
        <v>2482437</v>
      </c>
    </row>
    <row r="1089" customFormat="false" ht="12" hidden="false" customHeight="true" outlineLevel="0" collapsed="false">
      <c r="A1089" s="30" t="s">
        <v>39</v>
      </c>
      <c r="B1089" s="16" t="n">
        <v>206294932</v>
      </c>
      <c r="C1089" s="17" t="n">
        <v>141388421</v>
      </c>
      <c r="D1089" s="17" t="n">
        <v>42430963</v>
      </c>
      <c r="E1089" s="17" t="n">
        <v>12490937</v>
      </c>
      <c r="F1089" s="17" t="n">
        <v>5491125</v>
      </c>
      <c r="G1089" s="17" t="n">
        <v>2139763</v>
      </c>
      <c r="H1089" s="18" t="n">
        <v>2353723</v>
      </c>
    </row>
    <row r="1090" customFormat="false" ht="18" hidden="false" customHeight="true" outlineLevel="0" collapsed="false">
      <c r="A1090" s="30" t="s">
        <v>29</v>
      </c>
      <c r="B1090" s="16" t="n">
        <v>13263337</v>
      </c>
      <c r="C1090" s="17" t="n">
        <v>5422945</v>
      </c>
      <c r="D1090" s="17" t="n">
        <v>3763234</v>
      </c>
      <c r="E1090" s="17" t="n">
        <v>1851073</v>
      </c>
      <c r="F1090" s="17" t="n">
        <v>1113286</v>
      </c>
      <c r="G1090" s="17" t="n">
        <v>392958</v>
      </c>
      <c r="H1090" s="18" t="n">
        <v>719841</v>
      </c>
    </row>
    <row r="1091" customFormat="false" ht="12" hidden="false" customHeight="true" outlineLevel="0" collapsed="false">
      <c r="A1091" s="30" t="s">
        <v>30</v>
      </c>
      <c r="B1091" s="16" t="n">
        <v>1836309</v>
      </c>
      <c r="C1091" s="17" t="n">
        <v>503781</v>
      </c>
      <c r="D1091" s="17" t="n">
        <v>518915</v>
      </c>
      <c r="E1091" s="17" t="n">
        <v>363543</v>
      </c>
      <c r="F1091" s="17" t="n">
        <v>223489</v>
      </c>
      <c r="G1091" s="17" t="n">
        <v>53266</v>
      </c>
      <c r="H1091" s="18" t="n">
        <v>173315</v>
      </c>
    </row>
    <row r="1092" customFormat="false" ht="18" hidden="false" customHeight="true" outlineLevel="0" collapsed="false">
      <c r="A1092" s="30" t="s">
        <v>31</v>
      </c>
      <c r="B1092" s="16" t="n">
        <v>11414078</v>
      </c>
      <c r="C1092" s="17" t="n">
        <v>4919164</v>
      </c>
      <c r="D1092" s="17" t="n">
        <v>3242769</v>
      </c>
      <c r="E1092" s="17" t="n">
        <v>1476130</v>
      </c>
      <c r="F1092" s="17" t="n">
        <v>889797</v>
      </c>
      <c r="G1092" s="17" t="n">
        <v>339692</v>
      </c>
      <c r="H1092" s="18" t="n">
        <v>546526</v>
      </c>
    </row>
    <row r="1093" customFormat="false" ht="18" hidden="false" customHeight="true" outlineLevel="0" collapsed="false">
      <c r="A1093" s="30" t="s">
        <v>40</v>
      </c>
      <c r="B1093" s="16" t="n">
        <v>11095893</v>
      </c>
      <c r="C1093" s="17" t="n">
        <v>4908764</v>
      </c>
      <c r="D1093" s="17" t="n">
        <v>3161984</v>
      </c>
      <c r="E1093" s="17" t="n">
        <v>1430530</v>
      </c>
      <c r="F1093" s="17" t="n">
        <v>843997</v>
      </c>
      <c r="G1093" s="17" t="n">
        <v>294592</v>
      </c>
      <c r="H1093" s="18" t="n">
        <v>456026</v>
      </c>
    </row>
    <row r="1094" customFormat="false" ht="18" hidden="false" customHeight="true" outlineLevel="0" collapsed="false">
      <c r="A1094" s="30" t="s">
        <v>41</v>
      </c>
      <c r="B1094" s="16" t="n">
        <v>0</v>
      </c>
      <c r="C1094" s="17" t="n">
        <v>0</v>
      </c>
      <c r="D1094" s="17" t="n">
        <v>0</v>
      </c>
      <c r="E1094" s="17" t="n">
        <v>0</v>
      </c>
      <c r="F1094" s="17" t="n">
        <v>0</v>
      </c>
      <c r="G1094" s="17" t="n">
        <v>0</v>
      </c>
      <c r="H1094" s="18" t="n">
        <v>0</v>
      </c>
    </row>
    <row r="1095" customFormat="false" ht="12" hidden="false" customHeight="true" outlineLevel="0" collapsed="false">
      <c r="A1095" s="30" t="s">
        <v>42</v>
      </c>
      <c r="B1095" s="16" t="n">
        <v>21400</v>
      </c>
      <c r="C1095" s="17" t="n">
        <v>0</v>
      </c>
      <c r="D1095" s="17" t="n">
        <v>0</v>
      </c>
      <c r="E1095" s="17" t="n">
        <v>0</v>
      </c>
      <c r="F1095" s="17" t="n">
        <v>0</v>
      </c>
      <c r="G1095" s="17" t="n">
        <v>10700</v>
      </c>
      <c r="H1095" s="18" t="n">
        <v>10700</v>
      </c>
    </row>
    <row r="1096" customFormat="false" ht="12" hidden="false" customHeight="true" outlineLevel="0" collapsed="false">
      <c r="A1096" s="30" t="s">
        <v>43</v>
      </c>
      <c r="B1096" s="16" t="n">
        <v>286385</v>
      </c>
      <c r="C1096" s="17" t="n">
        <v>0</v>
      </c>
      <c r="D1096" s="17" t="n">
        <v>80785</v>
      </c>
      <c r="E1096" s="17" t="n">
        <v>45600</v>
      </c>
      <c r="F1096" s="17" t="n">
        <v>45800</v>
      </c>
      <c r="G1096" s="17" t="n">
        <v>34400</v>
      </c>
      <c r="H1096" s="18" t="n">
        <v>79800</v>
      </c>
    </row>
    <row r="1097" customFormat="false" ht="12" hidden="false" customHeight="true" outlineLevel="0" collapsed="false">
      <c r="A1097" s="31" t="s">
        <v>36</v>
      </c>
      <c r="B1097" s="26" t="n">
        <v>12950</v>
      </c>
      <c r="C1097" s="27" t="n">
        <v>0</v>
      </c>
      <c r="D1097" s="27" t="n">
        <v>1550</v>
      </c>
      <c r="E1097" s="27" t="n">
        <v>11400</v>
      </c>
      <c r="F1097" s="27" t="n">
        <v>0</v>
      </c>
      <c r="G1097" s="27" t="n">
        <v>0</v>
      </c>
      <c r="H1097" s="28" t="n">
        <v>0</v>
      </c>
    </row>
    <row r="1098" customFormat="false" ht="18" hidden="false" customHeight="true" outlineLevel="0" collapsed="false">
      <c r="A1098" s="29" t="s">
        <v>81</v>
      </c>
      <c r="B1098" s="12"/>
      <c r="C1098" s="13"/>
      <c r="D1098" s="13"/>
      <c r="E1098" s="13"/>
      <c r="F1098" s="13"/>
      <c r="G1098" s="13"/>
      <c r="H1098" s="14"/>
    </row>
    <row r="1099" customFormat="false" ht="12" hidden="false" customHeight="true" outlineLevel="0" collapsed="false">
      <c r="A1099" s="30" t="s">
        <v>38</v>
      </c>
      <c r="B1099" s="16" t="n">
        <v>5950</v>
      </c>
      <c r="C1099" s="17" t="n">
        <v>4762</v>
      </c>
      <c r="D1099" s="17" t="n">
        <v>872</v>
      </c>
      <c r="E1099" s="17" t="n">
        <v>202</v>
      </c>
      <c r="F1099" s="17" t="n">
        <v>67</v>
      </c>
      <c r="G1099" s="17" t="n">
        <v>37</v>
      </c>
      <c r="H1099" s="18" t="n">
        <v>10</v>
      </c>
    </row>
    <row r="1100" customFormat="false" ht="12" hidden="false" customHeight="true" outlineLevel="0" collapsed="false">
      <c r="A1100" s="30" t="s">
        <v>11</v>
      </c>
      <c r="B1100" s="16" t="n">
        <v>511718970</v>
      </c>
      <c r="C1100" s="17" t="n">
        <v>349388827</v>
      </c>
      <c r="D1100" s="17" t="n">
        <v>102531547</v>
      </c>
      <c r="E1100" s="17" t="n">
        <v>33794330</v>
      </c>
      <c r="F1100" s="17" t="n">
        <v>13918221</v>
      </c>
      <c r="G1100" s="17" t="n">
        <v>8973745</v>
      </c>
      <c r="H1100" s="18" t="n">
        <v>3112300</v>
      </c>
    </row>
    <row r="1101" customFormat="false" ht="12" hidden="false" customHeight="true" outlineLevel="0" collapsed="false">
      <c r="A1101" s="30" t="s">
        <v>12</v>
      </c>
      <c r="B1101" s="16" t="n">
        <v>427260522</v>
      </c>
      <c r="C1101" s="17" t="n">
        <v>287475908</v>
      </c>
      <c r="D1101" s="17" t="n">
        <v>88507528</v>
      </c>
      <c r="E1101" s="17" t="n">
        <v>29206706</v>
      </c>
      <c r="F1101" s="17" t="n">
        <v>11862800</v>
      </c>
      <c r="G1101" s="17" t="n">
        <v>7596440</v>
      </c>
      <c r="H1101" s="18" t="n">
        <v>2611140</v>
      </c>
    </row>
    <row r="1102" customFormat="false" ht="12" hidden="false" customHeight="true" outlineLevel="0" collapsed="false">
      <c r="A1102" s="30" t="s">
        <v>13</v>
      </c>
      <c r="B1102" s="16" t="n">
        <v>3880840</v>
      </c>
      <c r="C1102" s="17" t="n">
        <v>2805416</v>
      </c>
      <c r="D1102" s="17" t="n">
        <v>928528</v>
      </c>
      <c r="E1102" s="17" t="n">
        <v>129956</v>
      </c>
      <c r="F1102" s="17" t="n">
        <v>7480</v>
      </c>
      <c r="G1102" s="17" t="n">
        <v>9460</v>
      </c>
      <c r="H1102" s="18" t="n">
        <v>0</v>
      </c>
    </row>
    <row r="1103" customFormat="false" ht="12" hidden="false" customHeight="true" outlineLevel="0" collapsed="false">
      <c r="A1103" s="30" t="s">
        <v>14</v>
      </c>
      <c r="B1103" s="16" t="n">
        <v>72688100</v>
      </c>
      <c r="C1103" s="17" t="n">
        <v>56460368</v>
      </c>
      <c r="D1103" s="17" t="n">
        <v>11144570</v>
      </c>
      <c r="E1103" s="17" t="n">
        <v>2986932</v>
      </c>
      <c r="F1103" s="17" t="n">
        <v>1239330</v>
      </c>
      <c r="G1103" s="17" t="n">
        <v>632400</v>
      </c>
      <c r="H1103" s="18" t="n">
        <v>224500</v>
      </c>
    </row>
    <row r="1104" customFormat="false" ht="12" hidden="false" customHeight="true" outlineLevel="0" collapsed="false">
      <c r="A1104" s="30" t="s">
        <v>15</v>
      </c>
      <c r="B1104" s="16" t="n">
        <v>2194671</v>
      </c>
      <c r="C1104" s="17" t="n">
        <v>0</v>
      </c>
      <c r="D1104" s="17" t="n">
        <v>387110</v>
      </c>
      <c r="E1104" s="17" t="n">
        <v>678390</v>
      </c>
      <c r="F1104" s="17" t="n">
        <v>496050</v>
      </c>
      <c r="G1104" s="17" t="n">
        <v>452731</v>
      </c>
      <c r="H1104" s="18" t="n">
        <v>180390</v>
      </c>
    </row>
    <row r="1105" s="21" customFormat="true" ht="15" hidden="false" customHeight="true" outlineLevel="0" collapsed="false">
      <c r="A1105" s="30" t="s">
        <v>16</v>
      </c>
      <c r="B1105" s="16" t="n">
        <v>0</v>
      </c>
      <c r="C1105" s="17" t="n">
        <v>0</v>
      </c>
      <c r="D1105" s="17" t="n">
        <v>0</v>
      </c>
      <c r="E1105" s="17" t="n">
        <v>0</v>
      </c>
      <c r="F1105" s="17" t="n">
        <v>0</v>
      </c>
      <c r="G1105" s="17" t="n">
        <v>0</v>
      </c>
      <c r="H1105" s="18" t="n">
        <v>0</v>
      </c>
      <c r="I1105" s="2"/>
    </row>
    <row r="1106" customFormat="false" ht="18" hidden="false" customHeight="true" outlineLevel="0" collapsed="false">
      <c r="A1106" s="30" t="s">
        <v>17</v>
      </c>
      <c r="B1106" s="16" t="n">
        <v>1393160</v>
      </c>
      <c r="C1106" s="17" t="n">
        <v>62560</v>
      </c>
      <c r="D1106" s="17" t="n">
        <v>433710</v>
      </c>
      <c r="E1106" s="17" t="n">
        <v>457100</v>
      </c>
      <c r="F1106" s="17" t="n">
        <v>208000</v>
      </c>
      <c r="G1106" s="17" t="n">
        <v>206670</v>
      </c>
      <c r="H1106" s="18" t="n">
        <v>25120</v>
      </c>
    </row>
    <row r="1107" customFormat="false" ht="18" hidden="false" customHeight="true" outlineLevel="0" collapsed="false">
      <c r="A1107" s="30" t="s">
        <v>18</v>
      </c>
      <c r="B1107" s="16" t="n">
        <v>1388919</v>
      </c>
      <c r="C1107" s="17" t="n">
        <v>62560</v>
      </c>
      <c r="D1107" s="17" t="n">
        <v>429469</v>
      </c>
      <c r="E1107" s="17" t="n">
        <v>457100</v>
      </c>
      <c r="F1107" s="17" t="n">
        <v>208000</v>
      </c>
      <c r="G1107" s="17" t="n">
        <v>206670</v>
      </c>
      <c r="H1107" s="18" t="n">
        <v>25120</v>
      </c>
    </row>
    <row r="1108" customFormat="false" ht="18" hidden="false" customHeight="true" outlineLevel="0" collapsed="false">
      <c r="A1108" s="30" t="s">
        <v>19</v>
      </c>
      <c r="B1108" s="16" t="n">
        <v>8182517</v>
      </c>
      <c r="C1108" s="17" t="n">
        <v>5389991</v>
      </c>
      <c r="D1108" s="17" t="n">
        <v>2058629</v>
      </c>
      <c r="E1108" s="17" t="n">
        <v>465202</v>
      </c>
      <c r="F1108" s="17" t="n">
        <v>112041</v>
      </c>
      <c r="G1108" s="17" t="n">
        <v>85504</v>
      </c>
      <c r="H1108" s="18" t="n">
        <v>71150</v>
      </c>
    </row>
    <row r="1109" customFormat="false" ht="12" hidden="false" customHeight="true" outlineLevel="0" collapsed="false">
      <c r="A1109" s="30" t="s">
        <v>20</v>
      </c>
      <c r="B1109" s="16" t="n">
        <v>0</v>
      </c>
      <c r="C1109" s="17" t="n">
        <v>0</v>
      </c>
      <c r="D1109" s="17" t="n">
        <v>0</v>
      </c>
      <c r="E1109" s="17" t="n">
        <v>0</v>
      </c>
      <c r="F1109" s="17" t="n">
        <v>0</v>
      </c>
      <c r="G1109" s="17" t="n">
        <v>0</v>
      </c>
      <c r="H1109" s="18" t="n">
        <v>0</v>
      </c>
    </row>
    <row r="1110" customFormat="false" ht="12" hidden="false" customHeight="true" outlineLevel="0" collapsed="false">
      <c r="A1110" s="30" t="s">
        <v>21</v>
      </c>
      <c r="B1110" s="16" t="n">
        <v>171262303</v>
      </c>
      <c r="C1110" s="17" t="n">
        <v>103577954</v>
      </c>
      <c r="D1110" s="17" t="n">
        <v>41841378</v>
      </c>
      <c r="E1110" s="17" t="n">
        <v>15867403</v>
      </c>
      <c r="F1110" s="17" t="n">
        <v>5158106</v>
      </c>
      <c r="G1110" s="17" t="n">
        <v>3782129</v>
      </c>
      <c r="H1110" s="18" t="n">
        <v>1035333</v>
      </c>
    </row>
    <row r="1111" customFormat="false" ht="12" hidden="false" customHeight="true" outlineLevel="0" collapsed="false">
      <c r="A1111" s="30" t="s">
        <v>22</v>
      </c>
      <c r="B1111" s="16" t="n">
        <v>161148791</v>
      </c>
      <c r="C1111" s="17" t="n">
        <v>95085122</v>
      </c>
      <c r="D1111" s="17" t="n">
        <v>40731359</v>
      </c>
      <c r="E1111" s="17" t="n">
        <v>15373018</v>
      </c>
      <c r="F1111" s="17" t="n">
        <v>5141869</v>
      </c>
      <c r="G1111" s="17" t="n">
        <v>3782090</v>
      </c>
      <c r="H1111" s="18" t="n">
        <v>1035333</v>
      </c>
    </row>
    <row r="1112" customFormat="false" ht="12" hidden="false" customHeight="true" outlineLevel="0" collapsed="false">
      <c r="A1112" s="30" t="s">
        <v>23</v>
      </c>
      <c r="B1112" s="16" t="n">
        <v>347525405</v>
      </c>
      <c r="C1112" s="17" t="n">
        <v>251973587</v>
      </c>
      <c r="D1112" s="17" t="n">
        <v>61247712</v>
      </c>
      <c r="E1112" s="17" t="n">
        <v>18275408</v>
      </c>
      <c r="F1112" s="17" t="n">
        <v>8760115</v>
      </c>
      <c r="G1112" s="17" t="n">
        <v>5191616</v>
      </c>
      <c r="H1112" s="18" t="n">
        <v>2076967</v>
      </c>
    </row>
    <row r="1113" customFormat="false" ht="12" hidden="false" customHeight="true" outlineLevel="0" collapsed="false">
      <c r="A1113" s="30" t="s">
        <v>24</v>
      </c>
      <c r="B1113" s="16" t="n">
        <v>7015353</v>
      </c>
      <c r="C1113" s="17" t="n">
        <v>6111767</v>
      </c>
      <c r="D1113" s="17" t="n">
        <v>555105</v>
      </c>
      <c r="E1113" s="17" t="n">
        <v>348481</v>
      </c>
      <c r="F1113" s="17" t="n">
        <v>0</v>
      </c>
      <c r="G1113" s="17" t="n">
        <v>0</v>
      </c>
      <c r="H1113" s="18" t="n">
        <v>0</v>
      </c>
    </row>
    <row r="1114" customFormat="false" ht="12" hidden="false" customHeight="true" outlineLevel="0" collapsed="false">
      <c r="A1114" s="30" t="s">
        <v>25</v>
      </c>
      <c r="B1114" s="16" t="n">
        <v>183912046</v>
      </c>
      <c r="C1114" s="17" t="n">
        <v>108994371</v>
      </c>
      <c r="D1114" s="17" t="n">
        <v>45069922</v>
      </c>
      <c r="E1114" s="17" t="n">
        <v>17826901</v>
      </c>
      <c r="F1114" s="17" t="n">
        <v>6396232</v>
      </c>
      <c r="G1114" s="17" t="n">
        <v>4401850</v>
      </c>
      <c r="H1114" s="18" t="n">
        <v>1222770</v>
      </c>
    </row>
    <row r="1115" customFormat="false" ht="18" hidden="false" customHeight="true" outlineLevel="0" collapsed="false">
      <c r="A1115" s="30" t="s">
        <v>26</v>
      </c>
      <c r="B1115" s="16" t="n">
        <v>25192351</v>
      </c>
      <c r="C1115" s="17" t="n">
        <v>9080449</v>
      </c>
      <c r="D1115" s="17" t="n">
        <v>6599115</v>
      </c>
      <c r="E1115" s="17" t="n">
        <v>4732128</v>
      </c>
      <c r="F1115" s="17" t="n">
        <v>2699616</v>
      </c>
      <c r="G1115" s="17" t="n">
        <v>1483273</v>
      </c>
      <c r="H1115" s="18" t="n">
        <v>597770</v>
      </c>
    </row>
    <row r="1116" customFormat="false" ht="12" hidden="false" customHeight="true" outlineLevel="0" collapsed="false">
      <c r="A1116" s="30" t="s">
        <v>27</v>
      </c>
      <c r="B1116" s="16" t="n">
        <v>158719695</v>
      </c>
      <c r="C1116" s="17" t="n">
        <v>99913922</v>
      </c>
      <c r="D1116" s="17" t="n">
        <v>38470807</v>
      </c>
      <c r="E1116" s="17" t="n">
        <v>13094773</v>
      </c>
      <c r="F1116" s="17" t="n">
        <v>3696616</v>
      </c>
      <c r="G1116" s="17" t="n">
        <v>2918577</v>
      </c>
      <c r="H1116" s="18" t="n">
        <v>625000</v>
      </c>
    </row>
    <row r="1117" customFormat="false" ht="18" hidden="false" customHeight="true" outlineLevel="0" collapsed="false">
      <c r="A1117" s="30" t="s">
        <v>39</v>
      </c>
      <c r="B1117" s="16" t="n">
        <v>147588020</v>
      </c>
      <c r="C1117" s="17" t="n">
        <v>92706816</v>
      </c>
      <c r="D1117" s="17" t="n">
        <v>36586776</v>
      </c>
      <c r="E1117" s="17" t="n">
        <v>11596436</v>
      </c>
      <c r="F1117" s="17" t="n">
        <v>3436752</v>
      </c>
      <c r="G1117" s="17" t="n">
        <v>2636240</v>
      </c>
      <c r="H1117" s="18" t="n">
        <v>625000</v>
      </c>
    </row>
    <row r="1118" customFormat="false" ht="18" hidden="false" customHeight="true" outlineLevel="0" collapsed="false">
      <c r="A1118" s="30" t="s">
        <v>29</v>
      </c>
      <c r="B1118" s="16" t="n">
        <v>12649743</v>
      </c>
      <c r="C1118" s="17" t="n">
        <v>5416417</v>
      </c>
      <c r="D1118" s="17" t="n">
        <v>3228544</v>
      </c>
      <c r="E1118" s="17" t="n">
        <v>1959498</v>
      </c>
      <c r="F1118" s="17" t="n">
        <v>1238126</v>
      </c>
      <c r="G1118" s="17" t="n">
        <v>619721</v>
      </c>
      <c r="H1118" s="18" t="n">
        <v>187437</v>
      </c>
    </row>
    <row r="1119" customFormat="false" ht="18" hidden="false" customHeight="true" outlineLevel="0" collapsed="false">
      <c r="A1119" s="30" t="s">
        <v>30</v>
      </c>
      <c r="B1119" s="16" t="n">
        <v>1766409</v>
      </c>
      <c r="C1119" s="17" t="n">
        <v>783220</v>
      </c>
      <c r="D1119" s="17" t="n">
        <v>367025</v>
      </c>
      <c r="E1119" s="17" t="n">
        <v>273007</v>
      </c>
      <c r="F1119" s="17" t="n">
        <v>184762</v>
      </c>
      <c r="G1119" s="17" t="n">
        <v>112783</v>
      </c>
      <c r="H1119" s="18" t="n">
        <v>45612</v>
      </c>
    </row>
    <row r="1120" customFormat="false" ht="12" hidden="false" customHeight="true" outlineLevel="0" collapsed="false">
      <c r="A1120" s="30" t="s">
        <v>31</v>
      </c>
      <c r="B1120" s="16" t="n">
        <v>10630920</v>
      </c>
      <c r="C1120" s="17" t="n">
        <v>4492603</v>
      </c>
      <c r="D1120" s="17" t="n">
        <v>2851519</v>
      </c>
      <c r="E1120" s="17" t="n">
        <v>1669841</v>
      </c>
      <c r="F1120" s="17" t="n">
        <v>968194</v>
      </c>
      <c r="G1120" s="17" t="n">
        <v>506938</v>
      </c>
      <c r="H1120" s="18" t="n">
        <v>141825</v>
      </c>
    </row>
    <row r="1121" customFormat="false" ht="12" hidden="false" customHeight="true" outlineLevel="0" collapsed="false">
      <c r="A1121" s="30" t="s">
        <v>40</v>
      </c>
      <c r="B1121" s="16" t="n">
        <v>10291007</v>
      </c>
      <c r="C1121" s="17" t="n">
        <v>4470503</v>
      </c>
      <c r="D1121" s="17" t="n">
        <v>2759919</v>
      </c>
      <c r="E1121" s="17" t="n">
        <v>1568528</v>
      </c>
      <c r="F1121" s="17" t="n">
        <v>911194</v>
      </c>
      <c r="G1121" s="17" t="n">
        <v>450438</v>
      </c>
      <c r="H1121" s="18" t="n">
        <v>130425</v>
      </c>
    </row>
    <row r="1122" customFormat="false" ht="12" hidden="false" customHeight="true" outlineLevel="0" collapsed="false">
      <c r="A1122" s="30" t="s">
        <v>41</v>
      </c>
      <c r="B1122" s="16" t="n">
        <v>0</v>
      </c>
      <c r="C1122" s="17" t="n">
        <v>0</v>
      </c>
      <c r="D1122" s="17" t="n">
        <v>0</v>
      </c>
      <c r="E1122" s="17" t="n">
        <v>0</v>
      </c>
      <c r="F1122" s="17" t="n">
        <v>0</v>
      </c>
      <c r="G1122" s="17" t="n">
        <v>0</v>
      </c>
      <c r="H1122" s="18" t="n">
        <v>0</v>
      </c>
    </row>
    <row r="1123" customFormat="false" ht="18" hidden="false" customHeight="true" outlineLevel="0" collapsed="false">
      <c r="A1123" s="30" t="s">
        <v>42</v>
      </c>
      <c r="B1123" s="16" t="n">
        <v>32100</v>
      </c>
      <c r="C1123" s="17" t="n">
        <v>10700</v>
      </c>
      <c r="D1123" s="17" t="n">
        <v>0</v>
      </c>
      <c r="E1123" s="17" t="n">
        <v>10700</v>
      </c>
      <c r="F1123" s="17" t="n">
        <v>0</v>
      </c>
      <c r="G1123" s="17" t="n">
        <v>10700</v>
      </c>
      <c r="H1123" s="18" t="n">
        <v>0</v>
      </c>
    </row>
    <row r="1124" customFormat="false" ht="12" hidden="false" customHeight="true" outlineLevel="0" collapsed="false">
      <c r="A1124" s="30" t="s">
        <v>43</v>
      </c>
      <c r="B1124" s="16" t="n">
        <v>307813</v>
      </c>
      <c r="C1124" s="17" t="n">
        <v>11400</v>
      </c>
      <c r="D1124" s="17" t="n">
        <v>91600</v>
      </c>
      <c r="E1124" s="17" t="n">
        <v>90613</v>
      </c>
      <c r="F1124" s="17" t="n">
        <v>57000</v>
      </c>
      <c r="G1124" s="17" t="n">
        <v>45800</v>
      </c>
      <c r="H1124" s="18" t="n">
        <v>11400</v>
      </c>
    </row>
    <row r="1125" customFormat="false" ht="12" hidden="false" customHeight="true" outlineLevel="0" collapsed="false">
      <c r="A1125" s="31" t="s">
        <v>36</v>
      </c>
      <c r="B1125" s="26" t="n">
        <v>252414</v>
      </c>
      <c r="C1125" s="27" t="n">
        <v>140594</v>
      </c>
      <c r="D1125" s="27" t="n">
        <v>10000</v>
      </c>
      <c r="E1125" s="27" t="n">
        <v>16650</v>
      </c>
      <c r="F1125" s="27" t="n">
        <v>85170</v>
      </c>
      <c r="G1125" s="27" t="n">
        <v>0</v>
      </c>
      <c r="H1125" s="28" t="n">
        <v>0</v>
      </c>
    </row>
    <row r="1126" customFormat="false" ht="12" hidden="false" customHeight="true" outlineLevel="0" collapsed="false">
      <c r="A1126" s="29" t="s">
        <v>82</v>
      </c>
      <c r="B1126" s="12"/>
      <c r="C1126" s="13"/>
      <c r="D1126" s="13"/>
      <c r="E1126" s="13"/>
      <c r="F1126" s="13"/>
      <c r="G1126" s="13"/>
      <c r="H1126" s="14"/>
    </row>
    <row r="1127" customFormat="false" ht="12" hidden="false" customHeight="true" outlineLevel="0" collapsed="false">
      <c r="A1127" s="30" t="s">
        <v>38</v>
      </c>
      <c r="B1127" s="16" t="n">
        <v>39053</v>
      </c>
      <c r="C1127" s="17" t="n">
        <v>28653</v>
      </c>
      <c r="D1127" s="17" t="n">
        <v>6778</v>
      </c>
      <c r="E1127" s="17" t="n">
        <v>2051</v>
      </c>
      <c r="F1127" s="17" t="n">
        <v>857</v>
      </c>
      <c r="G1127" s="17" t="n">
        <v>410</v>
      </c>
      <c r="H1127" s="18" t="n">
        <v>304</v>
      </c>
    </row>
    <row r="1128" customFormat="false" ht="12" hidden="false" customHeight="true" outlineLevel="0" collapsed="false">
      <c r="A1128" s="30" t="s">
        <v>11</v>
      </c>
      <c r="B1128" s="16" t="n">
        <v>4160372274</v>
      </c>
      <c r="C1128" s="17" t="n">
        <v>2412029284</v>
      </c>
      <c r="D1128" s="17" t="n">
        <v>911420464</v>
      </c>
      <c r="E1128" s="17" t="n">
        <v>405831404</v>
      </c>
      <c r="F1128" s="17" t="n">
        <v>209590440</v>
      </c>
      <c r="G1128" s="17" t="n">
        <v>114483172</v>
      </c>
      <c r="H1128" s="18" t="n">
        <v>107017510</v>
      </c>
    </row>
    <row r="1129" customFormat="false" ht="12" hidden="false" customHeight="true" outlineLevel="0" collapsed="false">
      <c r="A1129" s="30" t="s">
        <v>12</v>
      </c>
      <c r="B1129" s="16" t="n">
        <v>3271496424</v>
      </c>
      <c r="C1129" s="17" t="n">
        <v>1864404768</v>
      </c>
      <c r="D1129" s="17" t="n">
        <v>743727270</v>
      </c>
      <c r="E1129" s="17" t="n">
        <v>325573999</v>
      </c>
      <c r="F1129" s="17" t="n">
        <v>164400102</v>
      </c>
      <c r="G1129" s="17" t="n">
        <v>89875275</v>
      </c>
      <c r="H1129" s="18" t="n">
        <v>83515010</v>
      </c>
    </row>
    <row r="1130" s="21" customFormat="true" ht="15" hidden="false" customHeight="true" outlineLevel="0" collapsed="false">
      <c r="A1130" s="30" t="s">
        <v>13</v>
      </c>
      <c r="B1130" s="16" t="n">
        <v>17068270</v>
      </c>
      <c r="C1130" s="17" t="n">
        <v>12049034</v>
      </c>
      <c r="D1130" s="17" t="n">
        <v>4492286</v>
      </c>
      <c r="E1130" s="17" t="n">
        <v>418486</v>
      </c>
      <c r="F1130" s="17" t="n">
        <v>58364</v>
      </c>
      <c r="G1130" s="17" t="n">
        <v>43000</v>
      </c>
      <c r="H1130" s="18" t="n">
        <v>7100</v>
      </c>
      <c r="I1130" s="2"/>
    </row>
    <row r="1131" customFormat="false" ht="18" hidden="false" customHeight="true" outlineLevel="0" collapsed="false">
      <c r="A1131" s="30" t="s">
        <v>14</v>
      </c>
      <c r="B1131" s="16" t="n">
        <v>721030306</v>
      </c>
      <c r="C1131" s="17" t="n">
        <v>501425139</v>
      </c>
      <c r="D1131" s="17" t="n">
        <v>134595682</v>
      </c>
      <c r="E1131" s="17" t="n">
        <v>47353980</v>
      </c>
      <c r="F1131" s="17" t="n">
        <v>20309460</v>
      </c>
      <c r="G1131" s="17" t="n">
        <v>10015375</v>
      </c>
      <c r="H1131" s="18" t="n">
        <v>7330670</v>
      </c>
    </row>
    <row r="1132" customFormat="false" ht="18" hidden="false" customHeight="true" outlineLevel="0" collapsed="false">
      <c r="A1132" s="30" t="s">
        <v>15</v>
      </c>
      <c r="B1132" s="16" t="n">
        <v>50014610</v>
      </c>
      <c r="C1132" s="17" t="n">
        <v>10130</v>
      </c>
      <c r="D1132" s="17" t="n">
        <v>7019202</v>
      </c>
      <c r="E1132" s="17" t="n">
        <v>15274681</v>
      </c>
      <c r="F1132" s="17" t="n">
        <v>11991789</v>
      </c>
      <c r="G1132" s="17" t="n">
        <v>7636921</v>
      </c>
      <c r="H1132" s="18" t="n">
        <v>8081887</v>
      </c>
    </row>
    <row r="1133" customFormat="false" ht="18" hidden="false" customHeight="true" outlineLevel="0" collapsed="false">
      <c r="A1133" s="30" t="s">
        <v>16</v>
      </c>
      <c r="B1133" s="16" t="n">
        <v>3305546</v>
      </c>
      <c r="C1133" s="17" t="n">
        <v>0</v>
      </c>
      <c r="D1133" s="17" t="n">
        <v>0</v>
      </c>
      <c r="E1133" s="17" t="n">
        <v>559960</v>
      </c>
      <c r="F1133" s="17" t="n">
        <v>205756</v>
      </c>
      <c r="G1133" s="17" t="n">
        <v>817580</v>
      </c>
      <c r="H1133" s="18" t="n">
        <v>1722250</v>
      </c>
    </row>
    <row r="1134" customFormat="false" ht="12" hidden="false" customHeight="true" outlineLevel="0" collapsed="false">
      <c r="A1134" s="30" t="s">
        <v>17</v>
      </c>
      <c r="B1134" s="16" t="n">
        <v>23932091</v>
      </c>
      <c r="C1134" s="17" t="n">
        <v>261031</v>
      </c>
      <c r="D1134" s="17" t="n">
        <v>6247936</v>
      </c>
      <c r="E1134" s="17" t="n">
        <v>7873494</v>
      </c>
      <c r="F1134" s="17" t="n">
        <v>4965544</v>
      </c>
      <c r="G1134" s="17" t="n">
        <v>2187852</v>
      </c>
      <c r="H1134" s="18" t="n">
        <v>2396234</v>
      </c>
    </row>
    <row r="1135" customFormat="false" ht="12" hidden="false" customHeight="true" outlineLevel="0" collapsed="false">
      <c r="A1135" s="30" t="s">
        <v>18</v>
      </c>
      <c r="B1135" s="16" t="n">
        <v>21729154</v>
      </c>
      <c r="C1135" s="17" t="n">
        <v>116341</v>
      </c>
      <c r="D1135" s="17" t="n">
        <v>5731221</v>
      </c>
      <c r="E1135" s="17" t="n">
        <v>7167254</v>
      </c>
      <c r="F1135" s="17" t="n">
        <v>4524589</v>
      </c>
      <c r="G1135" s="17" t="n">
        <v>1995075</v>
      </c>
      <c r="H1135" s="18" t="n">
        <v>2194674</v>
      </c>
    </row>
    <row r="1136" customFormat="false" ht="12" hidden="false" customHeight="true" outlineLevel="0" collapsed="false">
      <c r="A1136" s="30" t="s">
        <v>19</v>
      </c>
      <c r="B1136" s="16" t="n">
        <v>90491357</v>
      </c>
      <c r="C1136" s="17" t="n">
        <v>45826276</v>
      </c>
      <c r="D1136" s="17" t="n">
        <v>19830374</v>
      </c>
      <c r="E1136" s="17" t="n">
        <v>9195290</v>
      </c>
      <c r="F1136" s="17" t="n">
        <v>7717789</v>
      </c>
      <c r="G1136" s="17" t="n">
        <v>3950169</v>
      </c>
      <c r="H1136" s="18" t="n">
        <v>3971459</v>
      </c>
    </row>
    <row r="1137" customFormat="false" ht="12" hidden="false" customHeight="true" outlineLevel="0" collapsed="false">
      <c r="A1137" s="30" t="s">
        <v>20</v>
      </c>
      <c r="B1137" s="16" t="n">
        <v>101940</v>
      </c>
      <c r="C1137" s="17" t="n">
        <v>101940</v>
      </c>
      <c r="D1137" s="17" t="n">
        <v>0</v>
      </c>
      <c r="E1137" s="17" t="n">
        <v>0</v>
      </c>
      <c r="F1137" s="17" t="n">
        <v>0</v>
      </c>
      <c r="G1137" s="17" t="n">
        <v>0</v>
      </c>
      <c r="H1137" s="18" t="n">
        <v>0</v>
      </c>
    </row>
    <row r="1138" customFormat="false" ht="12" hidden="false" customHeight="true" outlineLevel="0" collapsed="false">
      <c r="A1138" s="30" t="s">
        <v>21</v>
      </c>
      <c r="B1138" s="16" t="n">
        <v>1352679987</v>
      </c>
      <c r="C1138" s="17" t="n">
        <v>661003353</v>
      </c>
      <c r="D1138" s="17" t="n">
        <v>353803249</v>
      </c>
      <c r="E1138" s="17" t="n">
        <v>169584357</v>
      </c>
      <c r="F1138" s="17" t="n">
        <v>82804561</v>
      </c>
      <c r="G1138" s="17" t="n">
        <v>45216806</v>
      </c>
      <c r="H1138" s="18" t="n">
        <v>40267661</v>
      </c>
    </row>
    <row r="1139" customFormat="false" ht="12" hidden="false" customHeight="true" outlineLevel="0" collapsed="false">
      <c r="A1139" s="30" t="s">
        <v>22</v>
      </c>
      <c r="B1139" s="16" t="n">
        <v>1279524516</v>
      </c>
      <c r="C1139" s="17" t="n">
        <v>607950832</v>
      </c>
      <c r="D1139" s="17" t="n">
        <v>339987785</v>
      </c>
      <c r="E1139" s="17" t="n">
        <v>165621653</v>
      </c>
      <c r="F1139" s="17" t="n">
        <v>81941561</v>
      </c>
      <c r="G1139" s="17" t="n">
        <v>44063888</v>
      </c>
      <c r="H1139" s="18" t="n">
        <v>39958797</v>
      </c>
    </row>
    <row r="1140" customFormat="false" ht="18" hidden="false" customHeight="true" outlineLevel="0" collapsed="false">
      <c r="A1140" s="30" t="s">
        <v>23</v>
      </c>
      <c r="B1140" s="16" t="n">
        <v>2842779246</v>
      </c>
      <c r="C1140" s="17" t="n">
        <v>1779188972</v>
      </c>
      <c r="D1140" s="17" t="n">
        <v>562600992</v>
      </c>
      <c r="E1140" s="17" t="n">
        <v>237440153</v>
      </c>
      <c r="F1140" s="17" t="n">
        <v>127078040</v>
      </c>
      <c r="G1140" s="17" t="n">
        <v>69611288</v>
      </c>
      <c r="H1140" s="18" t="n">
        <v>66859801</v>
      </c>
    </row>
    <row r="1141" customFormat="false" ht="12" hidden="false" customHeight="true" outlineLevel="0" collapsed="false">
      <c r="A1141" s="30" t="s">
        <v>24</v>
      </c>
      <c r="B1141" s="16" t="n">
        <v>34935469</v>
      </c>
      <c r="C1141" s="17" t="n">
        <v>28082730</v>
      </c>
      <c r="D1141" s="17" t="n">
        <v>4959458</v>
      </c>
      <c r="E1141" s="17" t="n">
        <v>1193106</v>
      </c>
      <c r="F1141" s="17" t="n">
        <v>245301</v>
      </c>
      <c r="G1141" s="17" t="n">
        <v>344922</v>
      </c>
      <c r="H1141" s="18" t="n">
        <v>109952</v>
      </c>
    </row>
    <row r="1142" customFormat="false" ht="18" hidden="false" customHeight="true" outlineLevel="0" collapsed="false">
      <c r="A1142" s="30" t="s">
        <v>25</v>
      </c>
      <c r="B1142" s="16" t="n">
        <v>1475812666</v>
      </c>
      <c r="C1142" s="17" t="n">
        <v>694912738</v>
      </c>
      <c r="D1142" s="17" t="n">
        <v>389952120</v>
      </c>
      <c r="E1142" s="17" t="n">
        <v>195504410</v>
      </c>
      <c r="F1142" s="17" t="n">
        <v>96523364</v>
      </c>
      <c r="G1142" s="17" t="n">
        <v>52464663</v>
      </c>
      <c r="H1142" s="18" t="n">
        <v>46455371</v>
      </c>
    </row>
    <row r="1143" customFormat="false" ht="18" hidden="false" customHeight="true" outlineLevel="0" collapsed="false">
      <c r="A1143" s="30" t="s">
        <v>26</v>
      </c>
      <c r="B1143" s="16" t="n">
        <v>294164173</v>
      </c>
      <c r="C1143" s="17" t="n">
        <v>71649294</v>
      </c>
      <c r="D1143" s="17" t="n">
        <v>87122818</v>
      </c>
      <c r="E1143" s="17" t="n">
        <v>66697132</v>
      </c>
      <c r="F1143" s="17" t="n">
        <v>33552693</v>
      </c>
      <c r="G1143" s="17" t="n">
        <v>19371529</v>
      </c>
      <c r="H1143" s="18" t="n">
        <v>15770707</v>
      </c>
    </row>
    <row r="1144" customFormat="false" ht="18" hidden="false" customHeight="true" outlineLevel="0" collapsed="false">
      <c r="A1144" s="30" t="s">
        <v>27</v>
      </c>
      <c r="B1144" s="16" t="n">
        <v>1181648493</v>
      </c>
      <c r="C1144" s="17" t="n">
        <v>623263444</v>
      </c>
      <c r="D1144" s="17" t="n">
        <v>302829302</v>
      </c>
      <c r="E1144" s="17" t="n">
        <v>128807278</v>
      </c>
      <c r="F1144" s="17" t="n">
        <v>62970671</v>
      </c>
      <c r="G1144" s="17" t="n">
        <v>33093134</v>
      </c>
      <c r="H1144" s="18" t="n">
        <v>30684664</v>
      </c>
    </row>
    <row r="1145" customFormat="false" ht="12" hidden="false" customHeight="true" outlineLevel="0" collapsed="false">
      <c r="A1145" s="30" t="s">
        <v>39</v>
      </c>
      <c r="B1145" s="16" t="n">
        <v>1131076218</v>
      </c>
      <c r="C1145" s="17" t="n">
        <v>596898586</v>
      </c>
      <c r="D1145" s="17" t="n">
        <v>291800587</v>
      </c>
      <c r="E1145" s="17" t="n">
        <v>122419164</v>
      </c>
      <c r="F1145" s="17" t="n">
        <v>59728272</v>
      </c>
      <c r="G1145" s="17" t="n">
        <v>31544326</v>
      </c>
      <c r="H1145" s="18" t="n">
        <v>28685283</v>
      </c>
    </row>
    <row r="1146" customFormat="false" ht="12" hidden="false" customHeight="true" outlineLevel="0" collapsed="false">
      <c r="A1146" s="30" t="s">
        <v>29</v>
      </c>
      <c r="B1146" s="16" t="n">
        <v>123132679</v>
      </c>
      <c r="C1146" s="17" t="n">
        <v>33909385</v>
      </c>
      <c r="D1146" s="17" t="n">
        <v>36148871</v>
      </c>
      <c r="E1146" s="17" t="n">
        <v>25920053</v>
      </c>
      <c r="F1146" s="17" t="n">
        <v>13718803</v>
      </c>
      <c r="G1146" s="17" t="n">
        <v>7247857</v>
      </c>
      <c r="H1146" s="18" t="n">
        <v>6187710</v>
      </c>
    </row>
    <row r="1147" customFormat="false" ht="12" hidden="false" customHeight="true" outlineLevel="0" collapsed="false">
      <c r="A1147" s="30" t="s">
        <v>30</v>
      </c>
      <c r="B1147" s="16" t="n">
        <v>24385905</v>
      </c>
      <c r="C1147" s="17" t="n">
        <v>4451540</v>
      </c>
      <c r="D1147" s="17" t="n">
        <v>7365123</v>
      </c>
      <c r="E1147" s="17" t="n">
        <v>6100405</v>
      </c>
      <c r="F1147" s="17" t="n">
        <v>3188386</v>
      </c>
      <c r="G1147" s="17" t="n">
        <v>1601242</v>
      </c>
      <c r="H1147" s="18" t="n">
        <v>1679209</v>
      </c>
    </row>
    <row r="1148" customFormat="false" ht="18" hidden="false" customHeight="true" outlineLevel="0" collapsed="false">
      <c r="A1148" s="30" t="s">
        <v>31</v>
      </c>
      <c r="B1148" s="16" t="n">
        <v>97928308</v>
      </c>
      <c r="C1148" s="17" t="n">
        <v>29132345</v>
      </c>
      <c r="D1148" s="17" t="n">
        <v>28563980</v>
      </c>
      <c r="E1148" s="17" t="n">
        <v>19608197</v>
      </c>
      <c r="F1148" s="17" t="n">
        <v>10528641</v>
      </c>
      <c r="G1148" s="17" t="n">
        <v>5586644</v>
      </c>
      <c r="H1148" s="18" t="n">
        <v>4508501</v>
      </c>
    </row>
    <row r="1149" customFormat="false" ht="12" hidden="false" customHeight="true" outlineLevel="0" collapsed="false">
      <c r="A1149" s="30" t="s">
        <v>40</v>
      </c>
      <c r="B1149" s="16" t="n">
        <v>93753924</v>
      </c>
      <c r="C1149" s="17" t="n">
        <v>29066035</v>
      </c>
      <c r="D1149" s="17" t="n">
        <v>27276901</v>
      </c>
      <c r="E1149" s="17" t="n">
        <v>18500680</v>
      </c>
      <c r="F1149" s="17" t="n">
        <v>9648463</v>
      </c>
      <c r="G1149" s="17" t="n">
        <v>5172753</v>
      </c>
      <c r="H1149" s="18" t="n">
        <v>4089092</v>
      </c>
    </row>
    <row r="1150" customFormat="false" ht="12" hidden="false" customHeight="true" outlineLevel="0" collapsed="false">
      <c r="A1150" s="30" t="s">
        <v>41</v>
      </c>
      <c r="B1150" s="16" t="n">
        <v>0</v>
      </c>
      <c r="C1150" s="17" t="n">
        <v>0</v>
      </c>
      <c r="D1150" s="17" t="n">
        <v>0</v>
      </c>
      <c r="E1150" s="17" t="n">
        <v>0</v>
      </c>
      <c r="F1150" s="17" t="n">
        <v>0</v>
      </c>
      <c r="G1150" s="17" t="n">
        <v>0</v>
      </c>
      <c r="H1150" s="18" t="n">
        <v>0</v>
      </c>
    </row>
    <row r="1151" customFormat="false" ht="12" hidden="false" customHeight="true" outlineLevel="0" collapsed="false">
      <c r="A1151" s="30" t="s">
        <v>42</v>
      </c>
      <c r="B1151" s="16" t="n">
        <v>588100</v>
      </c>
      <c r="C1151" s="17" t="n">
        <v>10700</v>
      </c>
      <c r="D1151" s="17" t="n">
        <v>254500</v>
      </c>
      <c r="E1151" s="17" t="n">
        <v>156100</v>
      </c>
      <c r="F1151" s="17" t="n">
        <v>77700</v>
      </c>
      <c r="G1151" s="17" t="n">
        <v>77700</v>
      </c>
      <c r="H1151" s="18" t="n">
        <v>11400</v>
      </c>
    </row>
    <row r="1152" customFormat="false" ht="12" hidden="false" customHeight="true" outlineLevel="0" collapsed="false">
      <c r="A1152" s="30" t="s">
        <v>43</v>
      </c>
      <c r="B1152" s="16" t="n">
        <v>3586284</v>
      </c>
      <c r="C1152" s="17" t="n">
        <v>55610</v>
      </c>
      <c r="D1152" s="17" t="n">
        <v>1032579</v>
      </c>
      <c r="E1152" s="17" t="n">
        <v>951417</v>
      </c>
      <c r="F1152" s="17" t="n">
        <v>802478</v>
      </c>
      <c r="G1152" s="17" t="n">
        <v>336191</v>
      </c>
      <c r="H1152" s="18" t="n">
        <v>408009</v>
      </c>
    </row>
    <row r="1153" customFormat="false" ht="12" hidden="false" customHeight="true" outlineLevel="0" collapsed="false">
      <c r="A1153" s="31" t="s">
        <v>36</v>
      </c>
      <c r="B1153" s="26" t="n">
        <v>818466</v>
      </c>
      <c r="C1153" s="27" t="n">
        <v>325500</v>
      </c>
      <c r="D1153" s="27" t="n">
        <v>219768</v>
      </c>
      <c r="E1153" s="27" t="n">
        <v>211451</v>
      </c>
      <c r="F1153" s="27" t="n">
        <v>1776</v>
      </c>
      <c r="G1153" s="27" t="n">
        <v>59971</v>
      </c>
      <c r="H1153" s="28" t="n">
        <v>0</v>
      </c>
    </row>
    <row r="1154" customFormat="false" ht="12" hidden="false" customHeight="true" outlineLevel="0" collapsed="false">
      <c r="A1154" s="29" t="s">
        <v>83</v>
      </c>
      <c r="B1154" s="12"/>
      <c r="C1154" s="13"/>
      <c r="D1154" s="13"/>
      <c r="E1154" s="13"/>
      <c r="F1154" s="13"/>
      <c r="G1154" s="13"/>
      <c r="H1154" s="14"/>
    </row>
    <row r="1155" s="21" customFormat="true" ht="15" hidden="false" customHeight="true" outlineLevel="0" collapsed="false">
      <c r="A1155" s="30" t="s">
        <v>38</v>
      </c>
      <c r="B1155" s="16" t="n">
        <v>6305</v>
      </c>
      <c r="C1155" s="17" t="n">
        <v>5230</v>
      </c>
      <c r="D1155" s="17" t="n">
        <v>776</v>
      </c>
      <c r="E1155" s="17" t="n">
        <v>177</v>
      </c>
      <c r="F1155" s="17" t="n">
        <v>74</v>
      </c>
      <c r="G1155" s="17" t="n">
        <v>26</v>
      </c>
      <c r="H1155" s="18" t="n">
        <v>22</v>
      </c>
      <c r="I1155" s="2"/>
    </row>
    <row r="1156" customFormat="false" ht="18" hidden="false" customHeight="true" outlineLevel="0" collapsed="false">
      <c r="A1156" s="30" t="s">
        <v>11</v>
      </c>
      <c r="B1156" s="16" t="n">
        <v>610236337</v>
      </c>
      <c r="C1156" s="17" t="n">
        <v>441710622</v>
      </c>
      <c r="D1156" s="17" t="n">
        <v>103832368</v>
      </c>
      <c r="E1156" s="17" t="n">
        <v>32982503</v>
      </c>
      <c r="F1156" s="17" t="n">
        <v>16988560</v>
      </c>
      <c r="G1156" s="17" t="n">
        <v>6705836</v>
      </c>
      <c r="H1156" s="18" t="n">
        <v>8016448</v>
      </c>
    </row>
    <row r="1157" customFormat="false" ht="18" hidden="false" customHeight="true" outlineLevel="0" collapsed="false">
      <c r="A1157" s="30" t="s">
        <v>12</v>
      </c>
      <c r="B1157" s="16" t="n">
        <v>476934740</v>
      </c>
      <c r="C1157" s="17" t="n">
        <v>341368920</v>
      </c>
      <c r="D1157" s="17" t="n">
        <v>84333665</v>
      </c>
      <c r="E1157" s="17" t="n">
        <v>26284113</v>
      </c>
      <c r="F1157" s="17" t="n">
        <v>13474399</v>
      </c>
      <c r="G1157" s="17" t="n">
        <v>5292640</v>
      </c>
      <c r="H1157" s="18" t="n">
        <v>6181003</v>
      </c>
    </row>
    <row r="1158" customFormat="false" ht="18" hidden="false" customHeight="true" outlineLevel="0" collapsed="false">
      <c r="A1158" s="30" t="s">
        <v>13</v>
      </c>
      <c r="B1158" s="16" t="n">
        <v>4895185</v>
      </c>
      <c r="C1158" s="17" t="n">
        <v>3801358</v>
      </c>
      <c r="D1158" s="17" t="n">
        <v>961377</v>
      </c>
      <c r="E1158" s="17" t="n">
        <v>108000</v>
      </c>
      <c r="F1158" s="17" t="n">
        <v>17746</v>
      </c>
      <c r="G1158" s="17" t="n">
        <v>0</v>
      </c>
      <c r="H1158" s="18" t="n">
        <v>6704</v>
      </c>
    </row>
    <row r="1159" customFormat="false" ht="12" hidden="false" customHeight="true" outlineLevel="0" collapsed="false">
      <c r="A1159" s="30" t="s">
        <v>14</v>
      </c>
      <c r="B1159" s="16" t="n">
        <v>116289171</v>
      </c>
      <c r="C1159" s="17" t="n">
        <v>92433707</v>
      </c>
      <c r="D1159" s="17" t="n">
        <v>16293564</v>
      </c>
      <c r="E1159" s="17" t="n">
        <v>4391600</v>
      </c>
      <c r="F1159" s="17" t="n">
        <v>1910300</v>
      </c>
      <c r="G1159" s="17" t="n">
        <v>674900</v>
      </c>
      <c r="H1159" s="18" t="n">
        <v>585100</v>
      </c>
    </row>
    <row r="1160" customFormat="false" ht="12" hidden="false" customHeight="true" outlineLevel="0" collapsed="false">
      <c r="A1160" s="30" t="s">
        <v>15</v>
      </c>
      <c r="B1160" s="16" t="n">
        <v>3050147</v>
      </c>
      <c r="C1160" s="17" t="n">
        <v>0</v>
      </c>
      <c r="D1160" s="17" t="n">
        <v>479112</v>
      </c>
      <c r="E1160" s="17" t="n">
        <v>883961</v>
      </c>
      <c r="F1160" s="17" t="n">
        <v>835552</v>
      </c>
      <c r="G1160" s="17" t="n">
        <v>380090</v>
      </c>
      <c r="H1160" s="18" t="n">
        <v>471432</v>
      </c>
    </row>
    <row r="1161" customFormat="false" ht="12" hidden="false" customHeight="true" outlineLevel="0" collapsed="false">
      <c r="A1161" s="30" t="s">
        <v>16</v>
      </c>
      <c r="B1161" s="16" t="n">
        <v>0</v>
      </c>
      <c r="C1161" s="17" t="n">
        <v>0</v>
      </c>
      <c r="D1161" s="17" t="n">
        <v>0</v>
      </c>
      <c r="E1161" s="17" t="n">
        <v>0</v>
      </c>
      <c r="F1161" s="17" t="n">
        <v>0</v>
      </c>
      <c r="G1161" s="17" t="n">
        <v>0</v>
      </c>
      <c r="H1161" s="18" t="n">
        <v>0</v>
      </c>
    </row>
    <row r="1162" customFormat="false" ht="12" hidden="false" customHeight="true" outlineLevel="0" collapsed="false">
      <c r="A1162" s="30" t="s">
        <v>17</v>
      </c>
      <c r="B1162" s="16" t="n">
        <v>1806603</v>
      </c>
      <c r="C1162" s="17" t="n">
        <v>288173</v>
      </c>
      <c r="D1162" s="17" t="n">
        <v>527200</v>
      </c>
      <c r="E1162" s="17" t="n">
        <v>447250</v>
      </c>
      <c r="F1162" s="17" t="n">
        <v>277550</v>
      </c>
      <c r="G1162" s="17" t="n">
        <v>170730</v>
      </c>
      <c r="H1162" s="18" t="n">
        <v>95700</v>
      </c>
    </row>
    <row r="1163" customFormat="false" ht="12" hidden="false" customHeight="true" outlineLevel="0" collapsed="false">
      <c r="A1163" s="30" t="s">
        <v>18</v>
      </c>
      <c r="B1163" s="16" t="n">
        <v>1449870</v>
      </c>
      <c r="C1163" s="17" t="n">
        <v>25120</v>
      </c>
      <c r="D1163" s="17" t="n">
        <v>499340</v>
      </c>
      <c r="E1163" s="17" t="n">
        <v>412160</v>
      </c>
      <c r="F1163" s="17" t="n">
        <v>262730</v>
      </c>
      <c r="G1163" s="17" t="n">
        <v>162230</v>
      </c>
      <c r="H1163" s="18" t="n">
        <v>88290</v>
      </c>
    </row>
    <row r="1164" customFormat="false" ht="12" hidden="false" customHeight="true" outlineLevel="0" collapsed="false">
      <c r="A1164" s="30" t="s">
        <v>19</v>
      </c>
      <c r="B1164" s="16" t="n">
        <v>12155676</v>
      </c>
      <c r="C1164" s="17" t="n">
        <v>7619822</v>
      </c>
      <c r="D1164" s="17" t="n">
        <v>2198827</v>
      </c>
      <c r="E1164" s="17" t="n">
        <v>975579</v>
      </c>
      <c r="F1164" s="17" t="n">
        <v>490759</v>
      </c>
      <c r="G1164" s="17" t="n">
        <v>187476</v>
      </c>
      <c r="H1164" s="18" t="n">
        <v>683213</v>
      </c>
    </row>
    <row r="1165" customFormat="false" ht="18" hidden="false" customHeight="true" outlineLevel="0" collapsed="false">
      <c r="A1165" s="30" t="s">
        <v>20</v>
      </c>
      <c r="B1165" s="16" t="n">
        <v>0</v>
      </c>
      <c r="C1165" s="17" t="n">
        <v>0</v>
      </c>
      <c r="D1165" s="17" t="n">
        <v>0</v>
      </c>
      <c r="E1165" s="17" t="n">
        <v>0</v>
      </c>
      <c r="F1165" s="17" t="n">
        <v>0</v>
      </c>
      <c r="G1165" s="17" t="n">
        <v>0</v>
      </c>
      <c r="H1165" s="18" t="n">
        <v>0</v>
      </c>
    </row>
    <row r="1166" customFormat="false" ht="12" hidden="false" customHeight="true" outlineLevel="0" collapsed="false">
      <c r="A1166" s="30" t="s">
        <v>21</v>
      </c>
      <c r="B1166" s="16" t="n">
        <v>197059172</v>
      </c>
      <c r="C1166" s="17" t="n">
        <v>127876438</v>
      </c>
      <c r="D1166" s="17" t="n">
        <v>41983969</v>
      </c>
      <c r="E1166" s="17" t="n">
        <v>13668880</v>
      </c>
      <c r="F1166" s="17" t="n">
        <v>8595896</v>
      </c>
      <c r="G1166" s="17" t="n">
        <v>2164272</v>
      </c>
      <c r="H1166" s="18" t="n">
        <v>2769717</v>
      </c>
    </row>
    <row r="1167" customFormat="false" ht="18" hidden="false" customHeight="true" outlineLevel="0" collapsed="false">
      <c r="A1167" s="30" t="s">
        <v>22</v>
      </c>
      <c r="B1167" s="16" t="n">
        <v>183178159</v>
      </c>
      <c r="C1167" s="17" t="n">
        <v>116847639</v>
      </c>
      <c r="D1167" s="17" t="n">
        <v>39990149</v>
      </c>
      <c r="E1167" s="17" t="n">
        <v>13090447</v>
      </c>
      <c r="F1167" s="17" t="n">
        <v>8377765</v>
      </c>
      <c r="G1167" s="17" t="n">
        <v>2164272</v>
      </c>
      <c r="H1167" s="18" t="n">
        <v>2707887</v>
      </c>
    </row>
    <row r="1168" customFormat="false" ht="18" hidden="false" customHeight="true" outlineLevel="0" collapsed="false">
      <c r="A1168" s="30" t="s">
        <v>23</v>
      </c>
      <c r="B1168" s="16" t="n">
        <v>420749567</v>
      </c>
      <c r="C1168" s="17" t="n">
        <v>320183031</v>
      </c>
      <c r="D1168" s="17" t="n">
        <v>62733010</v>
      </c>
      <c r="E1168" s="17" t="n">
        <v>19600217</v>
      </c>
      <c r="F1168" s="17" t="n">
        <v>8445014</v>
      </c>
      <c r="G1168" s="17" t="n">
        <v>4541564</v>
      </c>
      <c r="H1168" s="18" t="n">
        <v>5246731</v>
      </c>
    </row>
    <row r="1169" customFormat="false" ht="18" hidden="false" customHeight="true" outlineLevel="0" collapsed="false">
      <c r="A1169" s="30" t="s">
        <v>24</v>
      </c>
      <c r="B1169" s="16" t="n">
        <v>7652432</v>
      </c>
      <c r="C1169" s="17" t="n">
        <v>6428877</v>
      </c>
      <c r="D1169" s="17" t="n">
        <v>884611</v>
      </c>
      <c r="E1169" s="17" t="n">
        <v>286594</v>
      </c>
      <c r="F1169" s="17" t="n">
        <v>52350</v>
      </c>
      <c r="G1169" s="17" t="n">
        <v>0</v>
      </c>
      <c r="H1169" s="18" t="n">
        <v>0</v>
      </c>
    </row>
    <row r="1170" customFormat="false" ht="12" hidden="false" customHeight="true" outlineLevel="0" collapsed="false">
      <c r="A1170" s="30" t="s">
        <v>25</v>
      </c>
      <c r="B1170" s="16" t="n">
        <v>212999909</v>
      </c>
      <c r="C1170" s="17" t="n">
        <v>135021972</v>
      </c>
      <c r="D1170" s="17" t="n">
        <v>46314205</v>
      </c>
      <c r="E1170" s="17" t="n">
        <v>15702081</v>
      </c>
      <c r="F1170" s="17" t="n">
        <v>10172854</v>
      </c>
      <c r="G1170" s="17" t="n">
        <v>2650454</v>
      </c>
      <c r="H1170" s="18" t="n">
        <v>3138343</v>
      </c>
    </row>
    <row r="1171" customFormat="false" ht="12" hidden="false" customHeight="true" outlineLevel="0" collapsed="false">
      <c r="A1171" s="30" t="s">
        <v>26</v>
      </c>
      <c r="B1171" s="16" t="n">
        <v>39219699</v>
      </c>
      <c r="C1171" s="17" t="n">
        <v>15716155</v>
      </c>
      <c r="D1171" s="17" t="n">
        <v>10990434</v>
      </c>
      <c r="E1171" s="17" t="n">
        <v>5580297</v>
      </c>
      <c r="F1171" s="17" t="n">
        <v>4421974</v>
      </c>
      <c r="G1171" s="17" t="n">
        <v>1204157</v>
      </c>
      <c r="H1171" s="18" t="n">
        <v>1306682</v>
      </c>
    </row>
    <row r="1172" customFormat="false" ht="12" hidden="false" customHeight="true" outlineLevel="0" collapsed="false">
      <c r="A1172" s="30" t="s">
        <v>27</v>
      </c>
      <c r="B1172" s="16" t="n">
        <v>173780210</v>
      </c>
      <c r="C1172" s="17" t="n">
        <v>119305817</v>
      </c>
      <c r="D1172" s="17" t="n">
        <v>35323771</v>
      </c>
      <c r="E1172" s="17" t="n">
        <v>10121784</v>
      </c>
      <c r="F1172" s="17" t="n">
        <v>5750880</v>
      </c>
      <c r="G1172" s="17" t="n">
        <v>1446297</v>
      </c>
      <c r="H1172" s="18" t="n">
        <v>1831661</v>
      </c>
    </row>
    <row r="1173" customFormat="false" ht="18" hidden="false" customHeight="true" outlineLevel="0" collapsed="false">
      <c r="A1173" s="30" t="s">
        <v>39</v>
      </c>
      <c r="B1173" s="16" t="n">
        <v>163084745</v>
      </c>
      <c r="C1173" s="17" t="n">
        <v>112138612</v>
      </c>
      <c r="D1173" s="17" t="n">
        <v>33393636</v>
      </c>
      <c r="E1173" s="17" t="n">
        <v>9450328</v>
      </c>
      <c r="F1173" s="17" t="n">
        <v>4936170</v>
      </c>
      <c r="G1173" s="17" t="n">
        <v>1371738</v>
      </c>
      <c r="H1173" s="18" t="n">
        <v>1794261</v>
      </c>
    </row>
    <row r="1174" customFormat="false" ht="12" hidden="false" customHeight="true" outlineLevel="0" collapsed="false">
      <c r="A1174" s="30" t="s">
        <v>29</v>
      </c>
      <c r="B1174" s="16" t="n">
        <v>15940737</v>
      </c>
      <c r="C1174" s="17" t="n">
        <v>7145534</v>
      </c>
      <c r="D1174" s="17" t="n">
        <v>4330236</v>
      </c>
      <c r="E1174" s="17" t="n">
        <v>2033201</v>
      </c>
      <c r="F1174" s="17" t="n">
        <v>1576958</v>
      </c>
      <c r="G1174" s="17" t="n">
        <v>486182</v>
      </c>
      <c r="H1174" s="18" t="n">
        <v>368626</v>
      </c>
    </row>
    <row r="1175" customFormat="false" ht="12" hidden="false" customHeight="true" outlineLevel="0" collapsed="false">
      <c r="A1175" s="30" t="s">
        <v>30</v>
      </c>
      <c r="B1175" s="16" t="n">
        <v>2239546</v>
      </c>
      <c r="C1175" s="17" t="n">
        <v>785975</v>
      </c>
      <c r="D1175" s="17" t="n">
        <v>596105</v>
      </c>
      <c r="E1175" s="17" t="n">
        <v>364804</v>
      </c>
      <c r="F1175" s="17" t="n">
        <v>294562</v>
      </c>
      <c r="G1175" s="17" t="n">
        <v>137779</v>
      </c>
      <c r="H1175" s="18" t="n">
        <v>60321</v>
      </c>
    </row>
    <row r="1176" customFormat="false" ht="12" hidden="false" customHeight="true" outlineLevel="0" collapsed="false">
      <c r="A1176" s="30" t="s">
        <v>31</v>
      </c>
      <c r="B1176" s="16" t="n">
        <v>13698791</v>
      </c>
      <c r="C1176" s="17" t="n">
        <v>6357159</v>
      </c>
      <c r="D1176" s="17" t="n">
        <v>3734131</v>
      </c>
      <c r="E1176" s="17" t="n">
        <v>1668397</v>
      </c>
      <c r="F1176" s="17" t="n">
        <v>1282396</v>
      </c>
      <c r="G1176" s="17" t="n">
        <v>348403</v>
      </c>
      <c r="H1176" s="18" t="n">
        <v>308305</v>
      </c>
    </row>
    <row r="1177" customFormat="false" ht="12" hidden="false" customHeight="true" outlineLevel="0" collapsed="false">
      <c r="A1177" s="30" t="s">
        <v>40</v>
      </c>
      <c r="B1177" s="16" t="n">
        <v>13294891</v>
      </c>
      <c r="C1177" s="17" t="n">
        <v>6357159</v>
      </c>
      <c r="D1177" s="17" t="n">
        <v>3608731</v>
      </c>
      <c r="E1177" s="17" t="n">
        <v>1543472</v>
      </c>
      <c r="F1177" s="17" t="n">
        <v>1174796</v>
      </c>
      <c r="G1177" s="17" t="n">
        <v>313828</v>
      </c>
      <c r="H1177" s="18" t="n">
        <v>296905</v>
      </c>
    </row>
    <row r="1178" customFormat="false" ht="12" hidden="false" customHeight="true" outlineLevel="0" collapsed="false">
      <c r="A1178" s="30" t="s">
        <v>41</v>
      </c>
      <c r="B1178" s="16" t="n">
        <v>0</v>
      </c>
      <c r="C1178" s="17" t="n">
        <v>0</v>
      </c>
      <c r="D1178" s="17" t="n">
        <v>0</v>
      </c>
      <c r="E1178" s="17" t="n">
        <v>0</v>
      </c>
      <c r="F1178" s="17" t="n">
        <v>0</v>
      </c>
      <c r="G1178" s="17" t="n">
        <v>0</v>
      </c>
      <c r="H1178" s="18" t="n">
        <v>0</v>
      </c>
    </row>
    <row r="1179" customFormat="false" ht="12" hidden="false" customHeight="true" outlineLevel="0" collapsed="false">
      <c r="A1179" s="30" t="s">
        <v>42</v>
      </c>
      <c r="B1179" s="16" t="n">
        <v>32100</v>
      </c>
      <c r="C1179" s="17" t="n">
        <v>0</v>
      </c>
      <c r="D1179" s="17" t="n">
        <v>0</v>
      </c>
      <c r="E1179" s="17" t="n">
        <v>21400</v>
      </c>
      <c r="F1179" s="17" t="n">
        <v>10700</v>
      </c>
      <c r="G1179" s="17" t="n">
        <v>0</v>
      </c>
      <c r="H1179" s="18" t="n">
        <v>0</v>
      </c>
    </row>
    <row r="1180" s="21" customFormat="true" ht="15" hidden="false" customHeight="true" outlineLevel="0" collapsed="false">
      <c r="A1180" s="30" t="s">
        <v>43</v>
      </c>
      <c r="B1180" s="16" t="n">
        <v>371800</v>
      </c>
      <c r="C1180" s="17" t="n">
        <v>0</v>
      </c>
      <c r="D1180" s="17" t="n">
        <v>125400</v>
      </c>
      <c r="E1180" s="17" t="n">
        <v>103525</v>
      </c>
      <c r="F1180" s="17" t="n">
        <v>96900</v>
      </c>
      <c r="G1180" s="17" t="n">
        <v>34575</v>
      </c>
      <c r="H1180" s="18" t="n">
        <v>11400</v>
      </c>
      <c r="I1180" s="2"/>
    </row>
    <row r="1181" customFormat="false" ht="18" hidden="false" customHeight="true" outlineLevel="0" collapsed="false">
      <c r="A1181" s="31" t="s">
        <v>36</v>
      </c>
      <c r="B1181" s="26" t="n">
        <v>2400</v>
      </c>
      <c r="C1181" s="27" t="n">
        <v>2400</v>
      </c>
      <c r="D1181" s="27" t="n">
        <v>0</v>
      </c>
      <c r="E1181" s="27" t="n">
        <v>0</v>
      </c>
      <c r="F1181" s="27" t="n">
        <v>0</v>
      </c>
      <c r="G1181" s="27" t="n">
        <v>0</v>
      </c>
      <c r="H1181" s="28" t="n">
        <v>0</v>
      </c>
    </row>
    <row r="1182" customFormat="false" ht="18" hidden="false" customHeight="true" outlineLevel="0" collapsed="false">
      <c r="A1182" s="29" t="s">
        <v>84</v>
      </c>
      <c r="B1182" s="12"/>
      <c r="C1182" s="13"/>
      <c r="D1182" s="13"/>
      <c r="E1182" s="13"/>
      <c r="F1182" s="13"/>
      <c r="G1182" s="13"/>
      <c r="H1182" s="14"/>
    </row>
    <row r="1183" customFormat="false" ht="18" hidden="false" customHeight="true" outlineLevel="0" collapsed="false">
      <c r="A1183" s="30" t="s">
        <v>38</v>
      </c>
      <c r="B1183" s="16" t="n">
        <v>12329</v>
      </c>
      <c r="C1183" s="17" t="n">
        <v>9457</v>
      </c>
      <c r="D1183" s="17" t="n">
        <v>1945</v>
      </c>
      <c r="E1183" s="17" t="n">
        <v>545</v>
      </c>
      <c r="F1183" s="17" t="n">
        <v>233</v>
      </c>
      <c r="G1183" s="17" t="n">
        <v>77</v>
      </c>
      <c r="H1183" s="18" t="n">
        <v>72</v>
      </c>
    </row>
    <row r="1184" customFormat="false" ht="12" hidden="false" customHeight="true" outlineLevel="0" collapsed="false">
      <c r="A1184" s="30" t="s">
        <v>11</v>
      </c>
      <c r="B1184" s="16" t="n">
        <v>1232093194</v>
      </c>
      <c r="C1184" s="17" t="n">
        <v>769992960</v>
      </c>
      <c r="D1184" s="17" t="n">
        <v>258785986</v>
      </c>
      <c r="E1184" s="17" t="n">
        <v>103368448</v>
      </c>
      <c r="F1184" s="17" t="n">
        <v>55086960</v>
      </c>
      <c r="G1184" s="17" t="n">
        <v>20447960</v>
      </c>
      <c r="H1184" s="18" t="n">
        <v>24410880</v>
      </c>
    </row>
    <row r="1185" customFormat="false" ht="12" hidden="false" customHeight="true" outlineLevel="0" collapsed="false">
      <c r="A1185" s="30" t="s">
        <v>12</v>
      </c>
      <c r="B1185" s="16" t="n">
        <v>985164995</v>
      </c>
      <c r="C1185" s="17" t="n">
        <v>608694846</v>
      </c>
      <c r="D1185" s="17" t="n">
        <v>212681065</v>
      </c>
      <c r="E1185" s="17" t="n">
        <v>83850724</v>
      </c>
      <c r="F1185" s="17" t="n">
        <v>43942090</v>
      </c>
      <c r="G1185" s="17" t="n">
        <v>16284260</v>
      </c>
      <c r="H1185" s="18" t="n">
        <v>19712010</v>
      </c>
    </row>
    <row r="1186" customFormat="false" ht="12" hidden="false" customHeight="true" outlineLevel="0" collapsed="false">
      <c r="A1186" s="30" t="s">
        <v>13</v>
      </c>
      <c r="B1186" s="16" t="n">
        <v>14771420</v>
      </c>
      <c r="C1186" s="17" t="n">
        <v>10661620</v>
      </c>
      <c r="D1186" s="17" t="n">
        <v>3529440</v>
      </c>
      <c r="E1186" s="17" t="n">
        <v>419810</v>
      </c>
      <c r="F1186" s="17" t="n">
        <v>145790</v>
      </c>
      <c r="G1186" s="17" t="n">
        <v>9060</v>
      </c>
      <c r="H1186" s="18" t="n">
        <v>5700</v>
      </c>
    </row>
    <row r="1187" customFormat="false" ht="12" hidden="false" customHeight="true" outlineLevel="0" collapsed="false">
      <c r="A1187" s="30" t="s">
        <v>14</v>
      </c>
      <c r="B1187" s="16" t="n">
        <v>214970290</v>
      </c>
      <c r="C1187" s="17" t="n">
        <v>152527415</v>
      </c>
      <c r="D1187" s="17" t="n">
        <v>39255939</v>
      </c>
      <c r="E1187" s="17" t="n">
        <v>12837611</v>
      </c>
      <c r="F1187" s="17" t="n">
        <v>6172325</v>
      </c>
      <c r="G1187" s="17" t="n">
        <v>2135500</v>
      </c>
      <c r="H1187" s="18" t="n">
        <v>2041500</v>
      </c>
    </row>
    <row r="1188" customFormat="false" ht="12" hidden="false" customHeight="true" outlineLevel="0" collapsed="false">
      <c r="A1188" s="30" t="s">
        <v>15</v>
      </c>
      <c r="B1188" s="16" t="n">
        <v>8934121</v>
      </c>
      <c r="C1188" s="17" t="n">
        <v>0</v>
      </c>
      <c r="D1188" s="17" t="n">
        <v>1301997</v>
      </c>
      <c r="E1188" s="17" t="n">
        <v>2649546</v>
      </c>
      <c r="F1188" s="17" t="n">
        <v>2285867</v>
      </c>
      <c r="G1188" s="17" t="n">
        <v>997315</v>
      </c>
      <c r="H1188" s="18" t="n">
        <v>1699396</v>
      </c>
    </row>
    <row r="1189" customFormat="false" ht="12" hidden="false" customHeight="true" outlineLevel="0" collapsed="false">
      <c r="A1189" s="30" t="s">
        <v>16</v>
      </c>
      <c r="B1189" s="16" t="n">
        <v>0</v>
      </c>
      <c r="C1189" s="17" t="n">
        <v>0</v>
      </c>
      <c r="D1189" s="17" t="n">
        <v>0</v>
      </c>
      <c r="E1189" s="17" t="n">
        <v>0</v>
      </c>
      <c r="F1189" s="17" t="n">
        <v>0</v>
      </c>
      <c r="G1189" s="17" t="n">
        <v>0</v>
      </c>
      <c r="H1189" s="18" t="n">
        <v>0</v>
      </c>
    </row>
    <row r="1190" customFormat="false" ht="18" hidden="false" customHeight="true" outlineLevel="0" collapsed="false">
      <c r="A1190" s="30" t="s">
        <v>17</v>
      </c>
      <c r="B1190" s="16" t="n">
        <v>7895614</v>
      </c>
      <c r="C1190" s="17" t="n">
        <v>17810</v>
      </c>
      <c r="D1190" s="17" t="n">
        <v>1923309</v>
      </c>
      <c r="E1190" s="17" t="n">
        <v>2759223</v>
      </c>
      <c r="F1190" s="17" t="n">
        <v>2009992</v>
      </c>
      <c r="G1190" s="17" t="n">
        <v>545382</v>
      </c>
      <c r="H1190" s="18" t="n">
        <v>639898</v>
      </c>
    </row>
    <row r="1191" customFormat="false" ht="12" hidden="false" customHeight="true" outlineLevel="0" collapsed="false">
      <c r="A1191" s="30" t="s">
        <v>18</v>
      </c>
      <c r="B1191" s="16" t="n">
        <v>7495424</v>
      </c>
      <c r="C1191" s="17" t="n">
        <v>12560</v>
      </c>
      <c r="D1191" s="17" t="n">
        <v>1823362</v>
      </c>
      <c r="E1191" s="17" t="n">
        <v>2607972</v>
      </c>
      <c r="F1191" s="17" t="n">
        <v>1949276</v>
      </c>
      <c r="G1191" s="17" t="n">
        <v>526537</v>
      </c>
      <c r="H1191" s="18" t="n">
        <v>575717</v>
      </c>
    </row>
    <row r="1192" customFormat="false" ht="18" hidden="false" customHeight="true" outlineLevel="0" collapsed="false">
      <c r="A1192" s="30" t="s">
        <v>19</v>
      </c>
      <c r="B1192" s="16" t="n">
        <v>15128174</v>
      </c>
      <c r="C1192" s="17" t="n">
        <v>8752889</v>
      </c>
      <c r="D1192" s="17" t="n">
        <v>3623676</v>
      </c>
      <c r="E1192" s="17" t="n">
        <v>1271344</v>
      </c>
      <c r="F1192" s="17" t="n">
        <v>676686</v>
      </c>
      <c r="G1192" s="17" t="n">
        <v>485503</v>
      </c>
      <c r="H1192" s="18" t="n">
        <v>318076</v>
      </c>
    </row>
    <row r="1193" customFormat="false" ht="18" hidden="false" customHeight="true" outlineLevel="0" collapsed="false">
      <c r="A1193" s="30" t="s">
        <v>20</v>
      </c>
      <c r="B1193" s="16" t="n">
        <v>0</v>
      </c>
      <c r="C1193" s="17" t="n">
        <v>0</v>
      </c>
      <c r="D1193" s="17" t="n">
        <v>0</v>
      </c>
      <c r="E1193" s="17" t="n">
        <v>0</v>
      </c>
      <c r="F1193" s="17" t="n">
        <v>0</v>
      </c>
      <c r="G1193" s="17" t="n">
        <v>0</v>
      </c>
      <c r="H1193" s="18" t="n">
        <v>0</v>
      </c>
    </row>
    <row r="1194" customFormat="false" ht="18" hidden="false" customHeight="true" outlineLevel="0" collapsed="false">
      <c r="A1194" s="30" t="s">
        <v>21</v>
      </c>
      <c r="B1194" s="16" t="n">
        <v>414449421</v>
      </c>
      <c r="C1194" s="17" t="n">
        <v>218692989</v>
      </c>
      <c r="D1194" s="17" t="n">
        <v>104896408</v>
      </c>
      <c r="E1194" s="17" t="n">
        <v>45218066</v>
      </c>
      <c r="F1194" s="17" t="n">
        <v>25448735</v>
      </c>
      <c r="G1194" s="17" t="n">
        <v>9200220</v>
      </c>
      <c r="H1194" s="18" t="n">
        <v>10993003</v>
      </c>
    </row>
    <row r="1195" customFormat="false" ht="12" hidden="false" customHeight="true" outlineLevel="0" collapsed="false">
      <c r="A1195" s="30" t="s">
        <v>22</v>
      </c>
      <c r="B1195" s="16" t="n">
        <v>391887099</v>
      </c>
      <c r="C1195" s="17" t="n">
        <v>203726897</v>
      </c>
      <c r="D1195" s="17" t="n">
        <v>100501663</v>
      </c>
      <c r="E1195" s="17" t="n">
        <v>43754292</v>
      </c>
      <c r="F1195" s="17" t="n">
        <v>24321231</v>
      </c>
      <c r="G1195" s="17" t="n">
        <v>8863181</v>
      </c>
      <c r="H1195" s="18" t="n">
        <v>10719835</v>
      </c>
    </row>
    <row r="1196" customFormat="false" ht="12" hidden="false" customHeight="true" outlineLevel="0" collapsed="false">
      <c r="A1196" s="30" t="s">
        <v>23</v>
      </c>
      <c r="B1196" s="16" t="n">
        <v>829536699</v>
      </c>
      <c r="C1196" s="17" t="n">
        <v>560381737</v>
      </c>
      <c r="D1196" s="17" t="n">
        <v>155653032</v>
      </c>
      <c r="E1196" s="17" t="n">
        <v>58659281</v>
      </c>
      <c r="F1196" s="17" t="n">
        <v>30076094</v>
      </c>
      <c r="G1196" s="17" t="n">
        <v>11325577</v>
      </c>
      <c r="H1196" s="18" t="n">
        <v>13440978</v>
      </c>
    </row>
    <row r="1197" customFormat="false" ht="12" hidden="false" customHeight="true" outlineLevel="0" collapsed="false">
      <c r="A1197" s="30" t="s">
        <v>24</v>
      </c>
      <c r="B1197" s="16" t="n">
        <v>12794765</v>
      </c>
      <c r="C1197" s="17" t="n">
        <v>9864526</v>
      </c>
      <c r="D1197" s="17" t="n">
        <v>1870397</v>
      </c>
      <c r="E1197" s="17" t="n">
        <v>487835</v>
      </c>
      <c r="F1197" s="17" t="n">
        <v>471069</v>
      </c>
      <c r="G1197" s="17" t="n">
        <v>77837</v>
      </c>
      <c r="H1197" s="18" t="n">
        <v>23101</v>
      </c>
    </row>
    <row r="1198" customFormat="false" ht="18" hidden="false" customHeight="true" outlineLevel="0" collapsed="false">
      <c r="A1198" s="30" t="s">
        <v>25</v>
      </c>
      <c r="B1198" s="16" t="n">
        <v>459300823</v>
      </c>
      <c r="C1198" s="17" t="n">
        <v>233752350</v>
      </c>
      <c r="D1198" s="17" t="n">
        <v>117015052</v>
      </c>
      <c r="E1198" s="17" t="n">
        <v>53465499</v>
      </c>
      <c r="F1198" s="17" t="n">
        <v>30834872</v>
      </c>
      <c r="G1198" s="17" t="n">
        <v>10913897</v>
      </c>
      <c r="H1198" s="18" t="n">
        <v>13319153</v>
      </c>
    </row>
    <row r="1199" customFormat="false" ht="12" hidden="false" customHeight="true" outlineLevel="0" collapsed="false">
      <c r="A1199" s="30" t="s">
        <v>26</v>
      </c>
      <c r="B1199" s="16" t="n">
        <v>104644608</v>
      </c>
      <c r="C1199" s="17" t="n">
        <v>28799127</v>
      </c>
      <c r="D1199" s="17" t="n">
        <v>30099255</v>
      </c>
      <c r="E1199" s="17" t="n">
        <v>20741263</v>
      </c>
      <c r="F1199" s="17" t="n">
        <v>13785287</v>
      </c>
      <c r="G1199" s="17" t="n">
        <v>4475303</v>
      </c>
      <c r="H1199" s="18" t="n">
        <v>6744373</v>
      </c>
    </row>
    <row r="1200" customFormat="false" ht="12" hidden="false" customHeight="true" outlineLevel="0" collapsed="false">
      <c r="A1200" s="30" t="s">
        <v>27</v>
      </c>
      <c r="B1200" s="16" t="n">
        <v>354656215</v>
      </c>
      <c r="C1200" s="17" t="n">
        <v>204953223</v>
      </c>
      <c r="D1200" s="17" t="n">
        <v>86915797</v>
      </c>
      <c r="E1200" s="17" t="n">
        <v>32724236</v>
      </c>
      <c r="F1200" s="17" t="n">
        <v>17049585</v>
      </c>
      <c r="G1200" s="17" t="n">
        <v>6438594</v>
      </c>
      <c r="H1200" s="18" t="n">
        <v>6574780</v>
      </c>
    </row>
    <row r="1201" customFormat="false" ht="12" hidden="false" customHeight="true" outlineLevel="0" collapsed="false">
      <c r="A1201" s="30" t="s">
        <v>39</v>
      </c>
      <c r="B1201" s="16" t="n">
        <v>326808675</v>
      </c>
      <c r="C1201" s="17" t="n">
        <v>190526916</v>
      </c>
      <c r="D1201" s="17" t="n">
        <v>80507442</v>
      </c>
      <c r="E1201" s="17" t="n">
        <v>29460676</v>
      </c>
      <c r="F1201" s="17" t="n">
        <v>15182622</v>
      </c>
      <c r="G1201" s="17" t="n">
        <v>5411227</v>
      </c>
      <c r="H1201" s="18" t="n">
        <v>5719792</v>
      </c>
    </row>
    <row r="1202" customFormat="false" ht="12" hidden="false" customHeight="true" outlineLevel="0" collapsed="false">
      <c r="A1202" s="30" t="s">
        <v>29</v>
      </c>
      <c r="B1202" s="16" t="n">
        <v>44851402</v>
      </c>
      <c r="C1202" s="17" t="n">
        <v>15059361</v>
      </c>
      <c r="D1202" s="17" t="n">
        <v>12118644</v>
      </c>
      <c r="E1202" s="17" t="n">
        <v>8247433</v>
      </c>
      <c r="F1202" s="17" t="n">
        <v>5386137</v>
      </c>
      <c r="G1202" s="17" t="n">
        <v>1713677</v>
      </c>
      <c r="H1202" s="18" t="n">
        <v>2326150</v>
      </c>
    </row>
    <row r="1203" customFormat="false" ht="12" hidden="false" customHeight="true" outlineLevel="0" collapsed="false">
      <c r="A1203" s="30" t="s">
        <v>30</v>
      </c>
      <c r="B1203" s="16" t="n">
        <v>8883672</v>
      </c>
      <c r="C1203" s="17" t="n">
        <v>2260173</v>
      </c>
      <c r="D1203" s="17" t="n">
        <v>2312011</v>
      </c>
      <c r="E1203" s="17" t="n">
        <v>1974634</v>
      </c>
      <c r="F1203" s="17" t="n">
        <v>1302511</v>
      </c>
      <c r="G1203" s="17" t="n">
        <v>464150</v>
      </c>
      <c r="H1203" s="18" t="n">
        <v>570193</v>
      </c>
    </row>
    <row r="1204" customFormat="false" ht="12" hidden="false" customHeight="true" outlineLevel="0" collapsed="false">
      <c r="A1204" s="30" t="s">
        <v>31</v>
      </c>
      <c r="B1204" s="16" t="n">
        <v>33752015</v>
      </c>
      <c r="C1204" s="17" t="n">
        <v>11957957</v>
      </c>
      <c r="D1204" s="17" t="n">
        <v>9182379</v>
      </c>
      <c r="E1204" s="17" t="n">
        <v>5931032</v>
      </c>
      <c r="F1204" s="17" t="n">
        <v>3786950</v>
      </c>
      <c r="G1204" s="17" t="n">
        <v>1191840</v>
      </c>
      <c r="H1204" s="18" t="n">
        <v>1701857</v>
      </c>
    </row>
    <row r="1205" s="21" customFormat="true" ht="15" hidden="false" customHeight="true" outlineLevel="0" collapsed="false">
      <c r="A1205" s="30" t="s">
        <v>40</v>
      </c>
      <c r="B1205" s="16" t="n">
        <v>32853535</v>
      </c>
      <c r="C1205" s="17" t="n">
        <v>11957957</v>
      </c>
      <c r="D1205" s="17" t="n">
        <v>9080479</v>
      </c>
      <c r="E1205" s="17" t="n">
        <v>5570932</v>
      </c>
      <c r="F1205" s="17" t="n">
        <v>3518670</v>
      </c>
      <c r="G1205" s="17" t="n">
        <v>1146240</v>
      </c>
      <c r="H1205" s="18" t="n">
        <v>1579257</v>
      </c>
      <c r="I1205" s="2"/>
    </row>
    <row r="1206" customFormat="false" ht="18" hidden="false" customHeight="true" outlineLevel="0" collapsed="false">
      <c r="A1206" s="30" t="s">
        <v>41</v>
      </c>
      <c r="B1206" s="16" t="n">
        <v>0</v>
      </c>
      <c r="C1206" s="17" t="n">
        <v>0</v>
      </c>
      <c r="D1206" s="17" t="n">
        <v>0</v>
      </c>
      <c r="E1206" s="17" t="n">
        <v>0</v>
      </c>
      <c r="F1206" s="17" t="n">
        <v>0</v>
      </c>
      <c r="G1206" s="17" t="n">
        <v>0</v>
      </c>
      <c r="H1206" s="18" t="n">
        <v>0</v>
      </c>
    </row>
    <row r="1207" customFormat="false" ht="18" hidden="false" customHeight="true" outlineLevel="0" collapsed="false">
      <c r="A1207" s="30" t="s">
        <v>42</v>
      </c>
      <c r="B1207" s="16" t="n">
        <v>160500</v>
      </c>
      <c r="C1207" s="17" t="n">
        <v>0</v>
      </c>
      <c r="D1207" s="17" t="n">
        <v>10700</v>
      </c>
      <c r="E1207" s="17" t="n">
        <v>74900</v>
      </c>
      <c r="F1207" s="17" t="n">
        <v>32100</v>
      </c>
      <c r="G1207" s="17" t="n">
        <v>0</v>
      </c>
      <c r="H1207" s="18" t="n">
        <v>42800</v>
      </c>
    </row>
    <row r="1208" customFormat="false" ht="18" hidden="false" customHeight="true" outlineLevel="0" collapsed="false">
      <c r="A1208" s="30" t="s">
        <v>43</v>
      </c>
      <c r="B1208" s="16" t="n">
        <v>737980</v>
      </c>
      <c r="C1208" s="17" t="n">
        <v>0</v>
      </c>
      <c r="D1208" s="17" t="n">
        <v>91200</v>
      </c>
      <c r="E1208" s="17" t="n">
        <v>285200</v>
      </c>
      <c r="F1208" s="17" t="n">
        <v>236180</v>
      </c>
      <c r="G1208" s="17" t="n">
        <v>45600</v>
      </c>
      <c r="H1208" s="18" t="n">
        <v>79800</v>
      </c>
    </row>
    <row r="1209" customFormat="false" ht="12" hidden="false" customHeight="true" outlineLevel="0" collapsed="false">
      <c r="A1209" s="31" t="s">
        <v>36</v>
      </c>
      <c r="B1209" s="26" t="n">
        <v>2215715</v>
      </c>
      <c r="C1209" s="27" t="n">
        <v>841231</v>
      </c>
      <c r="D1209" s="27" t="n">
        <v>624254</v>
      </c>
      <c r="E1209" s="27" t="n">
        <v>341767</v>
      </c>
      <c r="F1209" s="27" t="n">
        <v>296676</v>
      </c>
      <c r="G1209" s="27" t="n">
        <v>57687</v>
      </c>
      <c r="H1209" s="28" t="n">
        <v>54100</v>
      </c>
    </row>
    <row r="1210" customFormat="false" ht="12" hidden="false" customHeight="true" outlineLevel="0" collapsed="false">
      <c r="A1210" s="29" t="s">
        <v>85</v>
      </c>
      <c r="B1210" s="12"/>
      <c r="C1210" s="13"/>
      <c r="D1210" s="13"/>
      <c r="E1210" s="13"/>
      <c r="F1210" s="13"/>
      <c r="G1210" s="13"/>
      <c r="H1210" s="14"/>
    </row>
    <row r="1211" customFormat="false" ht="12" hidden="false" customHeight="true" outlineLevel="0" collapsed="false">
      <c r="A1211" s="30" t="s">
        <v>38</v>
      </c>
      <c r="B1211" s="16" t="n">
        <v>7463</v>
      </c>
      <c r="C1211" s="17" t="n">
        <v>5886</v>
      </c>
      <c r="D1211" s="17" t="n">
        <v>1133</v>
      </c>
      <c r="E1211" s="17" t="n">
        <v>258</v>
      </c>
      <c r="F1211" s="17" t="n">
        <v>100</v>
      </c>
      <c r="G1211" s="17" t="n">
        <v>51</v>
      </c>
      <c r="H1211" s="18" t="n">
        <v>35</v>
      </c>
    </row>
    <row r="1212" customFormat="false" ht="12" hidden="false" customHeight="true" outlineLevel="0" collapsed="false">
      <c r="A1212" s="30" t="s">
        <v>11</v>
      </c>
      <c r="B1212" s="16" t="n">
        <v>671612171</v>
      </c>
      <c r="C1212" s="17" t="n">
        <v>440020168</v>
      </c>
      <c r="D1212" s="17" t="n">
        <v>137948394</v>
      </c>
      <c r="E1212" s="17" t="n">
        <v>46335901</v>
      </c>
      <c r="F1212" s="17" t="n">
        <v>22518115</v>
      </c>
      <c r="G1212" s="17" t="n">
        <v>12951556</v>
      </c>
      <c r="H1212" s="18" t="n">
        <v>11838037</v>
      </c>
    </row>
    <row r="1213" customFormat="false" ht="12" hidden="false" customHeight="true" outlineLevel="0" collapsed="false">
      <c r="A1213" s="30" t="s">
        <v>12</v>
      </c>
      <c r="B1213" s="16" t="n">
        <v>553441498</v>
      </c>
      <c r="C1213" s="17" t="n">
        <v>360508944</v>
      </c>
      <c r="D1213" s="17" t="n">
        <v>116910640</v>
      </c>
      <c r="E1213" s="17" t="n">
        <v>38373421</v>
      </c>
      <c r="F1213" s="17" t="n">
        <v>18055250</v>
      </c>
      <c r="G1213" s="17" t="n">
        <v>10503243</v>
      </c>
      <c r="H1213" s="18" t="n">
        <v>9090000</v>
      </c>
    </row>
    <row r="1214" customFormat="false" ht="12" hidden="false" customHeight="true" outlineLevel="0" collapsed="false">
      <c r="A1214" s="30" t="s">
        <v>13</v>
      </c>
      <c r="B1214" s="16" t="n">
        <v>6068670</v>
      </c>
      <c r="C1214" s="17" t="n">
        <v>4400620</v>
      </c>
      <c r="D1214" s="17" t="n">
        <v>1423770</v>
      </c>
      <c r="E1214" s="17" t="n">
        <v>199460</v>
      </c>
      <c r="F1214" s="17" t="n">
        <v>29560</v>
      </c>
      <c r="G1214" s="17" t="n">
        <v>2500</v>
      </c>
      <c r="H1214" s="18" t="n">
        <v>12760</v>
      </c>
    </row>
    <row r="1215" customFormat="false" ht="18" hidden="false" customHeight="true" outlineLevel="0" collapsed="false">
      <c r="A1215" s="30" t="s">
        <v>14</v>
      </c>
      <c r="B1215" s="16" t="n">
        <v>103656474</v>
      </c>
      <c r="C1215" s="17" t="n">
        <v>75490278</v>
      </c>
      <c r="D1215" s="17" t="n">
        <v>18622045</v>
      </c>
      <c r="E1215" s="17" t="n">
        <v>5431801</v>
      </c>
      <c r="F1215" s="17" t="n">
        <v>2192650</v>
      </c>
      <c r="G1215" s="17" t="n">
        <v>976600</v>
      </c>
      <c r="H1215" s="18" t="n">
        <v>943100</v>
      </c>
    </row>
    <row r="1216" customFormat="false" ht="12" hidden="false" customHeight="true" outlineLevel="0" collapsed="false">
      <c r="A1216" s="30" t="s">
        <v>15</v>
      </c>
      <c r="B1216" s="16" t="n">
        <v>5439150</v>
      </c>
      <c r="C1216" s="17" t="n">
        <v>0</v>
      </c>
      <c r="D1216" s="17" t="n">
        <v>890184</v>
      </c>
      <c r="E1216" s="17" t="n">
        <v>1333653</v>
      </c>
      <c r="F1216" s="17" t="n">
        <v>1191687</v>
      </c>
      <c r="G1216" s="17" t="n">
        <v>914026</v>
      </c>
      <c r="H1216" s="18" t="n">
        <v>1109600</v>
      </c>
    </row>
    <row r="1217" customFormat="false" ht="18" hidden="false" customHeight="true" outlineLevel="0" collapsed="false">
      <c r="A1217" s="30" t="s">
        <v>16</v>
      </c>
      <c r="B1217" s="16" t="n">
        <v>0</v>
      </c>
      <c r="C1217" s="17" t="n">
        <v>0</v>
      </c>
      <c r="D1217" s="17" t="n">
        <v>0</v>
      </c>
      <c r="E1217" s="17" t="n">
        <v>0</v>
      </c>
      <c r="F1217" s="17" t="n">
        <v>0</v>
      </c>
      <c r="G1217" s="17" t="n">
        <v>0</v>
      </c>
      <c r="H1217" s="18" t="n">
        <v>0</v>
      </c>
    </row>
    <row r="1218" customFormat="false" ht="18" hidden="false" customHeight="true" outlineLevel="0" collapsed="false">
      <c r="A1218" s="30" t="s">
        <v>17</v>
      </c>
      <c r="B1218" s="16" t="n">
        <v>2448610</v>
      </c>
      <c r="C1218" s="17" t="n">
        <v>13750</v>
      </c>
      <c r="D1218" s="17" t="n">
        <v>724411</v>
      </c>
      <c r="E1218" s="17" t="n">
        <v>817076</v>
      </c>
      <c r="F1218" s="17" t="n">
        <v>418636</v>
      </c>
      <c r="G1218" s="17" t="n">
        <v>220677</v>
      </c>
      <c r="H1218" s="18" t="n">
        <v>254060</v>
      </c>
    </row>
    <row r="1219" customFormat="false" ht="18" hidden="false" customHeight="true" outlineLevel="0" collapsed="false">
      <c r="A1219" s="30" t="s">
        <v>18</v>
      </c>
      <c r="B1219" s="16" t="n">
        <v>2415140</v>
      </c>
      <c r="C1219" s="17" t="n">
        <v>10600</v>
      </c>
      <c r="D1219" s="17" t="n">
        <v>718661</v>
      </c>
      <c r="E1219" s="17" t="n">
        <v>810516</v>
      </c>
      <c r="F1219" s="17" t="n">
        <v>406076</v>
      </c>
      <c r="G1219" s="17" t="n">
        <v>220677</v>
      </c>
      <c r="H1219" s="18" t="n">
        <v>248610</v>
      </c>
    </row>
    <row r="1220" customFormat="false" ht="12" hidden="false" customHeight="true" outlineLevel="0" collapsed="false">
      <c r="A1220" s="30" t="s">
        <v>19</v>
      </c>
      <c r="B1220" s="16" t="n">
        <v>6215609</v>
      </c>
      <c r="C1220" s="17" t="n">
        <v>3783036</v>
      </c>
      <c r="D1220" s="17" t="n">
        <v>801114</v>
      </c>
      <c r="E1220" s="17" t="n">
        <v>379950</v>
      </c>
      <c r="F1220" s="17" t="n">
        <v>473222</v>
      </c>
      <c r="G1220" s="17" t="n">
        <v>337010</v>
      </c>
      <c r="H1220" s="18" t="n">
        <v>441277</v>
      </c>
    </row>
    <row r="1221" customFormat="false" ht="12" hidden="false" customHeight="true" outlineLevel="0" collapsed="false">
      <c r="A1221" s="30" t="s">
        <v>20</v>
      </c>
      <c r="B1221" s="16" t="n">
        <v>410830</v>
      </c>
      <c r="C1221" s="17" t="n">
        <v>224160</v>
      </c>
      <c r="D1221" s="17" t="n">
        <v>0</v>
      </c>
      <c r="E1221" s="17" t="n">
        <v>0</v>
      </c>
      <c r="F1221" s="17" t="n">
        <v>186670</v>
      </c>
      <c r="G1221" s="17" t="n">
        <v>0</v>
      </c>
      <c r="H1221" s="18" t="n">
        <v>0</v>
      </c>
    </row>
    <row r="1222" customFormat="false" ht="12" hidden="false" customHeight="true" outlineLevel="0" collapsed="false">
      <c r="A1222" s="30" t="s">
        <v>21</v>
      </c>
      <c r="B1222" s="16" t="n">
        <v>249185766</v>
      </c>
      <c r="C1222" s="17" t="n">
        <v>145059642</v>
      </c>
      <c r="D1222" s="17" t="n">
        <v>62499922</v>
      </c>
      <c r="E1222" s="17" t="n">
        <v>21324350</v>
      </c>
      <c r="F1222" s="17" t="n">
        <v>10064972</v>
      </c>
      <c r="G1222" s="17" t="n">
        <v>5794737</v>
      </c>
      <c r="H1222" s="18" t="n">
        <v>4442143</v>
      </c>
    </row>
    <row r="1223" customFormat="false" ht="18" hidden="false" customHeight="true" outlineLevel="0" collapsed="false">
      <c r="A1223" s="30" t="s">
        <v>22</v>
      </c>
      <c r="B1223" s="16" t="n">
        <v>232560180</v>
      </c>
      <c r="C1223" s="17" t="n">
        <v>132743384</v>
      </c>
      <c r="D1223" s="17" t="n">
        <v>59494074</v>
      </c>
      <c r="E1223" s="17" t="n">
        <v>20464579</v>
      </c>
      <c r="F1223" s="17" t="n">
        <v>9821524</v>
      </c>
      <c r="G1223" s="17" t="n">
        <v>5668323</v>
      </c>
      <c r="H1223" s="18" t="n">
        <v>4368296</v>
      </c>
    </row>
    <row r="1224" customFormat="false" ht="12" hidden="false" customHeight="true" outlineLevel="0" collapsed="false">
      <c r="A1224" s="30" t="s">
        <v>23</v>
      </c>
      <c r="B1224" s="16" t="n">
        <v>432541247</v>
      </c>
      <c r="C1224" s="17" t="n">
        <v>303296491</v>
      </c>
      <c r="D1224" s="17" t="n">
        <v>76706485</v>
      </c>
      <c r="E1224" s="17" t="n">
        <v>25407972</v>
      </c>
      <c r="F1224" s="17" t="n">
        <v>12547653</v>
      </c>
      <c r="G1224" s="17" t="n">
        <v>7186752</v>
      </c>
      <c r="H1224" s="18" t="n">
        <v>7395894</v>
      </c>
    </row>
    <row r="1225" customFormat="false" ht="12" hidden="false" customHeight="true" outlineLevel="0" collapsed="false">
      <c r="A1225" s="30" t="s">
        <v>24</v>
      </c>
      <c r="B1225" s="16" t="n">
        <v>10108173</v>
      </c>
      <c r="C1225" s="17" t="n">
        <v>8333964</v>
      </c>
      <c r="D1225" s="17" t="n">
        <v>1253345</v>
      </c>
      <c r="E1225" s="17" t="n">
        <v>396421</v>
      </c>
      <c r="F1225" s="17" t="n">
        <v>94510</v>
      </c>
      <c r="G1225" s="17" t="n">
        <v>29933</v>
      </c>
      <c r="H1225" s="18" t="n">
        <v>0</v>
      </c>
    </row>
    <row r="1226" customFormat="false" ht="12" hidden="false" customHeight="true" outlineLevel="0" collapsed="false">
      <c r="A1226" s="30" t="s">
        <v>25</v>
      </c>
      <c r="B1226" s="16" t="n">
        <v>273382282</v>
      </c>
      <c r="C1226" s="17" t="n">
        <v>155537940</v>
      </c>
      <c r="D1226" s="17" t="n">
        <v>69070586</v>
      </c>
      <c r="E1226" s="17" t="n">
        <v>24609925</v>
      </c>
      <c r="F1226" s="17" t="n">
        <v>11953689</v>
      </c>
      <c r="G1226" s="17" t="n">
        <v>6889494</v>
      </c>
      <c r="H1226" s="18" t="n">
        <v>5320648</v>
      </c>
    </row>
    <row r="1227" customFormat="false" ht="12" hidden="false" customHeight="true" outlineLevel="0" collapsed="false">
      <c r="A1227" s="30" t="s">
        <v>26</v>
      </c>
      <c r="B1227" s="16" t="n">
        <v>50109678</v>
      </c>
      <c r="C1227" s="17" t="n">
        <v>16502119</v>
      </c>
      <c r="D1227" s="17" t="n">
        <v>14802229</v>
      </c>
      <c r="E1227" s="17" t="n">
        <v>8288576</v>
      </c>
      <c r="F1227" s="17" t="n">
        <v>4917059</v>
      </c>
      <c r="G1227" s="17" t="n">
        <v>3057534</v>
      </c>
      <c r="H1227" s="18" t="n">
        <v>2542161</v>
      </c>
    </row>
    <row r="1228" customFormat="false" ht="12" hidden="false" customHeight="true" outlineLevel="0" collapsed="false">
      <c r="A1228" s="30" t="s">
        <v>27</v>
      </c>
      <c r="B1228" s="16" t="n">
        <v>223272604</v>
      </c>
      <c r="C1228" s="17" t="n">
        <v>139035821</v>
      </c>
      <c r="D1228" s="17" t="n">
        <v>54268357</v>
      </c>
      <c r="E1228" s="17" t="n">
        <v>16321349</v>
      </c>
      <c r="F1228" s="17" t="n">
        <v>7036630</v>
      </c>
      <c r="G1228" s="17" t="n">
        <v>3831960</v>
      </c>
      <c r="H1228" s="18" t="n">
        <v>2778487</v>
      </c>
    </row>
    <row r="1229" customFormat="false" ht="12" hidden="false" customHeight="true" outlineLevel="0" collapsed="false">
      <c r="A1229" s="30" t="s">
        <v>39</v>
      </c>
      <c r="B1229" s="16" t="n">
        <v>207659073</v>
      </c>
      <c r="C1229" s="17" t="n">
        <v>129661948</v>
      </c>
      <c r="D1229" s="17" t="n">
        <v>50577153</v>
      </c>
      <c r="E1229" s="17" t="n">
        <v>15342752</v>
      </c>
      <c r="F1229" s="17" t="n">
        <v>6168534</v>
      </c>
      <c r="G1229" s="17" t="n">
        <v>3369960</v>
      </c>
      <c r="H1229" s="18" t="n">
        <v>2538726</v>
      </c>
    </row>
    <row r="1230" s="21" customFormat="true" ht="15" hidden="false" customHeight="true" outlineLevel="0" collapsed="false">
      <c r="A1230" s="30" t="s">
        <v>29</v>
      </c>
      <c r="B1230" s="16" t="n">
        <v>24196516</v>
      </c>
      <c r="C1230" s="17" t="n">
        <v>10478298</v>
      </c>
      <c r="D1230" s="17" t="n">
        <v>6570664</v>
      </c>
      <c r="E1230" s="17" t="n">
        <v>3285575</v>
      </c>
      <c r="F1230" s="17" t="n">
        <v>1888717</v>
      </c>
      <c r="G1230" s="17" t="n">
        <v>1094757</v>
      </c>
      <c r="H1230" s="18" t="n">
        <v>878505</v>
      </c>
      <c r="I1230" s="2"/>
    </row>
    <row r="1231" customFormat="false" ht="18" hidden="false" customHeight="true" outlineLevel="0" collapsed="false">
      <c r="A1231" s="30" t="s">
        <v>30</v>
      </c>
      <c r="B1231" s="16" t="n">
        <v>7738192</v>
      </c>
      <c r="C1231" s="17" t="n">
        <v>3903426</v>
      </c>
      <c r="D1231" s="17" t="n">
        <v>1879030</v>
      </c>
      <c r="E1231" s="17" t="n">
        <v>991069</v>
      </c>
      <c r="F1231" s="17" t="n">
        <v>481665</v>
      </c>
      <c r="G1231" s="17" t="n">
        <v>305797</v>
      </c>
      <c r="H1231" s="18" t="n">
        <v>177205</v>
      </c>
    </row>
    <row r="1232" customFormat="false" ht="18" hidden="false" customHeight="true" outlineLevel="0" collapsed="false">
      <c r="A1232" s="30" t="s">
        <v>31</v>
      </c>
      <c r="B1232" s="16" t="n">
        <v>16458324</v>
      </c>
      <c r="C1232" s="17" t="n">
        <v>6574872</v>
      </c>
      <c r="D1232" s="17" t="n">
        <v>4691634</v>
      </c>
      <c r="E1232" s="17" t="n">
        <v>2294506</v>
      </c>
      <c r="F1232" s="17" t="n">
        <v>1407052</v>
      </c>
      <c r="G1232" s="17" t="n">
        <v>788960</v>
      </c>
      <c r="H1232" s="18" t="n">
        <v>701300</v>
      </c>
    </row>
    <row r="1233" customFormat="false" ht="18" hidden="false" customHeight="true" outlineLevel="0" collapsed="false">
      <c r="A1233" s="30" t="s">
        <v>40</v>
      </c>
      <c r="B1233" s="16" t="n">
        <v>16056937</v>
      </c>
      <c r="C1233" s="17" t="n">
        <v>6563472</v>
      </c>
      <c r="D1233" s="17" t="n">
        <v>4594341</v>
      </c>
      <c r="E1233" s="17" t="n">
        <v>2171206</v>
      </c>
      <c r="F1233" s="17" t="n">
        <v>1351658</v>
      </c>
      <c r="G1233" s="17" t="n">
        <v>720560</v>
      </c>
      <c r="H1233" s="18" t="n">
        <v>655700</v>
      </c>
    </row>
    <row r="1234" customFormat="false" ht="12" hidden="false" customHeight="true" outlineLevel="0" collapsed="false">
      <c r="A1234" s="30" t="s">
        <v>41</v>
      </c>
      <c r="B1234" s="16" t="n">
        <v>0</v>
      </c>
      <c r="C1234" s="17" t="n">
        <v>0</v>
      </c>
      <c r="D1234" s="17" t="n">
        <v>0</v>
      </c>
      <c r="E1234" s="17" t="n">
        <v>0</v>
      </c>
      <c r="F1234" s="17" t="n">
        <v>0</v>
      </c>
      <c r="G1234" s="17" t="n">
        <v>0</v>
      </c>
      <c r="H1234" s="18" t="n">
        <v>0</v>
      </c>
    </row>
    <row r="1235" customFormat="false" ht="12" hidden="false" customHeight="true" outlineLevel="0" collapsed="false">
      <c r="A1235" s="30" t="s">
        <v>42</v>
      </c>
      <c r="B1235" s="16" t="n">
        <v>63549</v>
      </c>
      <c r="C1235" s="17" t="n">
        <v>0</v>
      </c>
      <c r="D1235" s="17" t="n">
        <v>31449</v>
      </c>
      <c r="E1235" s="17" t="n">
        <v>32100</v>
      </c>
      <c r="F1235" s="17" t="n">
        <v>0</v>
      </c>
      <c r="G1235" s="17" t="n">
        <v>0</v>
      </c>
      <c r="H1235" s="18" t="n">
        <v>0</v>
      </c>
    </row>
    <row r="1236" customFormat="false" ht="12" hidden="false" customHeight="true" outlineLevel="0" collapsed="false">
      <c r="A1236" s="30" t="s">
        <v>43</v>
      </c>
      <c r="B1236" s="16" t="n">
        <v>337838</v>
      </c>
      <c r="C1236" s="17" t="n">
        <v>11400</v>
      </c>
      <c r="D1236" s="17" t="n">
        <v>65844</v>
      </c>
      <c r="E1236" s="17" t="n">
        <v>91200</v>
      </c>
      <c r="F1236" s="17" t="n">
        <v>55394</v>
      </c>
      <c r="G1236" s="17" t="n">
        <v>68400</v>
      </c>
      <c r="H1236" s="18" t="n">
        <v>45600</v>
      </c>
    </row>
    <row r="1237" customFormat="false" ht="12" hidden="false" customHeight="true" outlineLevel="0" collapsed="false">
      <c r="A1237" s="31" t="s">
        <v>36</v>
      </c>
      <c r="B1237" s="26" t="n">
        <v>0</v>
      </c>
      <c r="C1237" s="27" t="n">
        <v>0</v>
      </c>
      <c r="D1237" s="27" t="n">
        <v>0</v>
      </c>
      <c r="E1237" s="27" t="n">
        <v>0</v>
      </c>
      <c r="F1237" s="27" t="n">
        <v>0</v>
      </c>
      <c r="G1237" s="27" t="n">
        <v>0</v>
      </c>
      <c r="H1237" s="28" t="n">
        <v>0</v>
      </c>
    </row>
    <row r="1238" customFormat="false" ht="12" hidden="false" customHeight="true" outlineLevel="0" collapsed="false">
      <c r="A1238" s="29" t="s">
        <v>86</v>
      </c>
      <c r="B1238" s="12"/>
      <c r="C1238" s="13"/>
      <c r="D1238" s="13"/>
      <c r="E1238" s="13"/>
      <c r="F1238" s="13"/>
      <c r="G1238" s="13"/>
      <c r="H1238" s="14"/>
    </row>
    <row r="1239" customFormat="false" ht="12" hidden="false" customHeight="true" outlineLevel="0" collapsed="false">
      <c r="A1239" s="30" t="s">
        <v>38</v>
      </c>
      <c r="B1239" s="16" t="n">
        <v>9031</v>
      </c>
      <c r="C1239" s="17" t="n">
        <v>7425</v>
      </c>
      <c r="D1239" s="17" t="n">
        <v>1199</v>
      </c>
      <c r="E1239" s="17" t="n">
        <v>243</v>
      </c>
      <c r="F1239" s="17" t="n">
        <v>91</v>
      </c>
      <c r="G1239" s="17" t="n">
        <v>41</v>
      </c>
      <c r="H1239" s="18" t="n">
        <v>32</v>
      </c>
    </row>
    <row r="1240" customFormat="false" ht="18" hidden="false" customHeight="true" outlineLevel="0" collapsed="false">
      <c r="A1240" s="30" t="s">
        <v>11</v>
      </c>
      <c r="B1240" s="16" t="n">
        <v>835701170</v>
      </c>
      <c r="C1240" s="17" t="n">
        <v>595990519</v>
      </c>
      <c r="D1240" s="17" t="n">
        <v>152930545</v>
      </c>
      <c r="E1240" s="17" t="n">
        <v>44061882</v>
      </c>
      <c r="F1240" s="17" t="n">
        <v>21396473</v>
      </c>
      <c r="G1240" s="17" t="n">
        <v>11236067</v>
      </c>
      <c r="H1240" s="18" t="n">
        <v>10085684</v>
      </c>
    </row>
    <row r="1241" customFormat="false" ht="12" hidden="false" customHeight="true" outlineLevel="0" collapsed="false">
      <c r="A1241" s="30" t="s">
        <v>12</v>
      </c>
      <c r="B1241" s="16" t="n">
        <v>671447181</v>
      </c>
      <c r="C1241" s="17" t="n">
        <v>471483033</v>
      </c>
      <c r="D1241" s="17" t="n">
        <v>128999026</v>
      </c>
      <c r="E1241" s="17" t="n">
        <v>36569362</v>
      </c>
      <c r="F1241" s="17" t="n">
        <v>17115470</v>
      </c>
      <c r="G1241" s="17" t="n">
        <v>9080450</v>
      </c>
      <c r="H1241" s="18" t="n">
        <v>8199840</v>
      </c>
    </row>
    <row r="1242" customFormat="false" ht="18" hidden="false" customHeight="true" outlineLevel="0" collapsed="false">
      <c r="A1242" s="30" t="s">
        <v>13</v>
      </c>
      <c r="B1242" s="16" t="n">
        <v>9712941</v>
      </c>
      <c r="C1242" s="17" t="n">
        <v>7513105</v>
      </c>
      <c r="D1242" s="17" t="n">
        <v>1983944</v>
      </c>
      <c r="E1242" s="17" t="n">
        <v>160772</v>
      </c>
      <c r="F1242" s="17" t="n">
        <v>29260</v>
      </c>
      <c r="G1242" s="17" t="n">
        <v>12940</v>
      </c>
      <c r="H1242" s="18" t="n">
        <v>12920</v>
      </c>
    </row>
    <row r="1243" customFormat="false" ht="18" hidden="false" customHeight="true" outlineLevel="0" collapsed="false">
      <c r="A1243" s="30" t="s">
        <v>14</v>
      </c>
      <c r="B1243" s="16" t="n">
        <v>144808574</v>
      </c>
      <c r="C1243" s="17" t="n">
        <v>115521589</v>
      </c>
      <c r="D1243" s="17" t="n">
        <v>20582425</v>
      </c>
      <c r="E1243" s="17" t="n">
        <v>5024930</v>
      </c>
      <c r="F1243" s="17" t="n">
        <v>2044700</v>
      </c>
      <c r="G1243" s="17" t="n">
        <v>946500</v>
      </c>
      <c r="H1243" s="18" t="n">
        <v>688430</v>
      </c>
    </row>
    <row r="1244" customFormat="false" ht="18" hidden="false" customHeight="true" outlineLevel="0" collapsed="false">
      <c r="A1244" s="30" t="s">
        <v>15</v>
      </c>
      <c r="B1244" s="16" t="n">
        <v>4306420</v>
      </c>
      <c r="C1244" s="17" t="n">
        <v>0</v>
      </c>
      <c r="D1244" s="17" t="n">
        <v>634250</v>
      </c>
      <c r="E1244" s="17" t="n">
        <v>1171970</v>
      </c>
      <c r="F1244" s="17" t="n">
        <v>1178360</v>
      </c>
      <c r="G1244" s="17" t="n">
        <v>614140</v>
      </c>
      <c r="H1244" s="18" t="n">
        <v>707700</v>
      </c>
    </row>
    <row r="1245" customFormat="false" ht="12" hidden="false" customHeight="true" outlineLevel="0" collapsed="false">
      <c r="A1245" s="30" t="s">
        <v>16</v>
      </c>
      <c r="B1245" s="16" t="n">
        <v>0</v>
      </c>
      <c r="C1245" s="17" t="n">
        <v>0</v>
      </c>
      <c r="D1245" s="17" t="n">
        <v>0</v>
      </c>
      <c r="E1245" s="17" t="n">
        <v>0</v>
      </c>
      <c r="F1245" s="17" t="n">
        <v>0</v>
      </c>
      <c r="G1245" s="17" t="n">
        <v>0</v>
      </c>
      <c r="H1245" s="18" t="n">
        <v>0</v>
      </c>
    </row>
    <row r="1246" customFormat="false" ht="12" hidden="false" customHeight="true" outlineLevel="0" collapsed="false">
      <c r="A1246" s="30" t="s">
        <v>17</v>
      </c>
      <c r="B1246" s="16" t="n">
        <v>2401590</v>
      </c>
      <c r="C1246" s="17" t="n">
        <v>12560</v>
      </c>
      <c r="D1246" s="17" t="n">
        <v>727525</v>
      </c>
      <c r="E1246" s="17" t="n">
        <v>665901</v>
      </c>
      <c r="F1246" s="17" t="n">
        <v>538940</v>
      </c>
      <c r="G1246" s="17" t="n">
        <v>261014</v>
      </c>
      <c r="H1246" s="18" t="n">
        <v>195650</v>
      </c>
    </row>
    <row r="1247" customFormat="false" ht="12" hidden="false" customHeight="true" outlineLevel="0" collapsed="false">
      <c r="A1247" s="30" t="s">
        <v>18</v>
      </c>
      <c r="B1247" s="16" t="n">
        <v>2211308</v>
      </c>
      <c r="C1247" s="17" t="n">
        <v>12560</v>
      </c>
      <c r="D1247" s="17" t="n">
        <v>656137</v>
      </c>
      <c r="E1247" s="17" t="n">
        <v>618431</v>
      </c>
      <c r="F1247" s="17" t="n">
        <v>482020</v>
      </c>
      <c r="G1247" s="17" t="n">
        <v>246510</v>
      </c>
      <c r="H1247" s="18" t="n">
        <v>195650</v>
      </c>
    </row>
    <row r="1248" customFormat="false" ht="18" hidden="false" customHeight="true" outlineLevel="0" collapsed="false">
      <c r="A1248" s="30" t="s">
        <v>19</v>
      </c>
      <c r="B1248" s="16" t="n">
        <v>12737405</v>
      </c>
      <c r="C1248" s="17" t="n">
        <v>8973337</v>
      </c>
      <c r="D1248" s="17" t="n">
        <v>1987319</v>
      </c>
      <c r="E1248" s="17" t="n">
        <v>629719</v>
      </c>
      <c r="F1248" s="17" t="n">
        <v>519003</v>
      </c>
      <c r="G1248" s="17" t="n">
        <v>333963</v>
      </c>
      <c r="H1248" s="18" t="n">
        <v>294064</v>
      </c>
    </row>
    <row r="1249" customFormat="false" ht="12" hidden="false" customHeight="true" outlineLevel="0" collapsed="false">
      <c r="A1249" s="30" t="s">
        <v>20</v>
      </c>
      <c r="B1249" s="16" t="n">
        <v>0</v>
      </c>
      <c r="C1249" s="17" t="n">
        <v>0</v>
      </c>
      <c r="D1249" s="17" t="n">
        <v>0</v>
      </c>
      <c r="E1249" s="17" t="n">
        <v>0</v>
      </c>
      <c r="F1249" s="17" t="n">
        <v>0</v>
      </c>
      <c r="G1249" s="17" t="n">
        <v>0</v>
      </c>
      <c r="H1249" s="18" t="n">
        <v>0</v>
      </c>
    </row>
    <row r="1250" customFormat="false" ht="12" hidden="false" customHeight="true" outlineLevel="0" collapsed="false">
      <c r="A1250" s="30" t="s">
        <v>21</v>
      </c>
      <c r="B1250" s="16" t="n">
        <v>262887370</v>
      </c>
      <c r="C1250" s="17" t="n">
        <v>164155775</v>
      </c>
      <c r="D1250" s="17" t="n">
        <v>60262131</v>
      </c>
      <c r="E1250" s="17" t="n">
        <v>19748543</v>
      </c>
      <c r="F1250" s="17" t="n">
        <v>9075071</v>
      </c>
      <c r="G1250" s="17" t="n">
        <v>5176972</v>
      </c>
      <c r="H1250" s="18" t="n">
        <v>4468878</v>
      </c>
    </row>
    <row r="1251" customFormat="false" ht="12" hidden="false" customHeight="true" outlineLevel="0" collapsed="false">
      <c r="A1251" s="30" t="s">
        <v>22</v>
      </c>
      <c r="B1251" s="16" t="n">
        <v>248442798</v>
      </c>
      <c r="C1251" s="17" t="n">
        <v>152536853</v>
      </c>
      <c r="D1251" s="17" t="n">
        <v>58296193</v>
      </c>
      <c r="E1251" s="17" t="n">
        <v>19248892</v>
      </c>
      <c r="F1251" s="17" t="n">
        <v>9001209</v>
      </c>
      <c r="G1251" s="17" t="n">
        <v>4956364</v>
      </c>
      <c r="H1251" s="18" t="n">
        <v>4403287</v>
      </c>
    </row>
    <row r="1252" customFormat="false" ht="12" hidden="false" customHeight="true" outlineLevel="0" collapsed="false">
      <c r="A1252" s="30" t="s">
        <v>23</v>
      </c>
      <c r="B1252" s="16" t="n">
        <v>580486780</v>
      </c>
      <c r="C1252" s="17" t="n">
        <v>438611841</v>
      </c>
      <c r="D1252" s="17" t="n">
        <v>93285001</v>
      </c>
      <c r="E1252" s="17" t="n">
        <v>24468505</v>
      </c>
      <c r="F1252" s="17" t="n">
        <v>12343042</v>
      </c>
      <c r="G1252" s="17" t="n">
        <v>6152174</v>
      </c>
      <c r="H1252" s="18" t="n">
        <v>5626217</v>
      </c>
    </row>
    <row r="1253" customFormat="false" ht="12" hidden="false" customHeight="true" outlineLevel="0" collapsed="false">
      <c r="A1253" s="30" t="s">
        <v>24</v>
      </c>
      <c r="B1253" s="16" t="n">
        <v>7525651</v>
      </c>
      <c r="C1253" s="17" t="n">
        <v>6725249</v>
      </c>
      <c r="D1253" s="17" t="n">
        <v>602197</v>
      </c>
      <c r="E1253" s="17" t="n">
        <v>74075</v>
      </c>
      <c r="F1253" s="17" t="n">
        <v>21640</v>
      </c>
      <c r="G1253" s="17" t="n">
        <v>93079</v>
      </c>
      <c r="H1253" s="18" t="n">
        <v>9411</v>
      </c>
    </row>
    <row r="1254" customFormat="false" ht="12" hidden="false" customHeight="true" outlineLevel="0" collapsed="false">
      <c r="A1254" s="30" t="s">
        <v>25</v>
      </c>
      <c r="B1254" s="16" t="n">
        <v>289449761</v>
      </c>
      <c r="C1254" s="17" t="n">
        <v>177044438</v>
      </c>
      <c r="D1254" s="17" t="n">
        <v>67246069</v>
      </c>
      <c r="E1254" s="17" t="n">
        <v>23240721</v>
      </c>
      <c r="F1254" s="17" t="n">
        <v>10607000</v>
      </c>
      <c r="G1254" s="17" t="n">
        <v>6014103</v>
      </c>
      <c r="H1254" s="18" t="n">
        <v>5297430</v>
      </c>
    </row>
    <row r="1255" s="21" customFormat="true" ht="15" hidden="false" customHeight="true" outlineLevel="0" collapsed="false">
      <c r="A1255" s="30" t="s">
        <v>26</v>
      </c>
      <c r="B1255" s="16" t="n">
        <v>57387950</v>
      </c>
      <c r="C1255" s="17" t="n">
        <v>23448690</v>
      </c>
      <c r="D1255" s="17" t="n">
        <v>16729808</v>
      </c>
      <c r="E1255" s="17" t="n">
        <v>8329377</v>
      </c>
      <c r="F1255" s="17" t="n">
        <v>4103683</v>
      </c>
      <c r="G1255" s="17" t="n">
        <v>2691775</v>
      </c>
      <c r="H1255" s="18" t="n">
        <v>2084617</v>
      </c>
      <c r="I1255" s="2"/>
    </row>
    <row r="1256" customFormat="false" ht="18" hidden="false" customHeight="true" outlineLevel="0" collapsed="false">
      <c r="A1256" s="30" t="s">
        <v>27</v>
      </c>
      <c r="B1256" s="16" t="n">
        <v>232061811</v>
      </c>
      <c r="C1256" s="17" t="n">
        <v>153595748</v>
      </c>
      <c r="D1256" s="17" t="n">
        <v>50516261</v>
      </c>
      <c r="E1256" s="17" t="n">
        <v>14911344</v>
      </c>
      <c r="F1256" s="17" t="n">
        <v>6503317</v>
      </c>
      <c r="G1256" s="17" t="n">
        <v>3322328</v>
      </c>
      <c r="H1256" s="18" t="n">
        <v>3212813</v>
      </c>
    </row>
    <row r="1257" customFormat="false" ht="18" hidden="false" customHeight="true" outlineLevel="0" collapsed="false">
      <c r="A1257" s="30" t="s">
        <v>39</v>
      </c>
      <c r="B1257" s="16" t="n">
        <v>211877466</v>
      </c>
      <c r="C1257" s="17" t="n">
        <v>138789527</v>
      </c>
      <c r="D1257" s="17" t="n">
        <v>47402510</v>
      </c>
      <c r="E1257" s="17" t="n">
        <v>13593305</v>
      </c>
      <c r="F1257" s="17" t="n">
        <v>6024515</v>
      </c>
      <c r="G1257" s="17" t="n">
        <v>3097659</v>
      </c>
      <c r="H1257" s="18" t="n">
        <v>2969950</v>
      </c>
    </row>
    <row r="1258" customFormat="false" ht="18" hidden="false" customHeight="true" outlineLevel="0" collapsed="false">
      <c r="A1258" s="30" t="s">
        <v>29</v>
      </c>
      <c r="B1258" s="16" t="n">
        <v>26562391</v>
      </c>
      <c r="C1258" s="17" t="n">
        <v>12888663</v>
      </c>
      <c r="D1258" s="17" t="n">
        <v>6983938</v>
      </c>
      <c r="E1258" s="17" t="n">
        <v>3492178</v>
      </c>
      <c r="F1258" s="17" t="n">
        <v>1531929</v>
      </c>
      <c r="G1258" s="17" t="n">
        <v>837131</v>
      </c>
      <c r="H1258" s="18" t="n">
        <v>828552</v>
      </c>
    </row>
    <row r="1259" customFormat="false" ht="12" hidden="false" customHeight="true" outlineLevel="0" collapsed="false">
      <c r="A1259" s="30" t="s">
        <v>30</v>
      </c>
      <c r="B1259" s="16" t="n">
        <v>4328021</v>
      </c>
      <c r="C1259" s="17" t="n">
        <v>1940859</v>
      </c>
      <c r="D1259" s="17" t="n">
        <v>1239379</v>
      </c>
      <c r="E1259" s="17" t="n">
        <v>628969</v>
      </c>
      <c r="F1259" s="17" t="n">
        <v>213106</v>
      </c>
      <c r="G1259" s="17" t="n">
        <v>104238</v>
      </c>
      <c r="H1259" s="18" t="n">
        <v>201470</v>
      </c>
    </row>
    <row r="1260" customFormat="false" ht="12" hidden="false" customHeight="true" outlineLevel="0" collapsed="false">
      <c r="A1260" s="30" t="s">
        <v>31</v>
      </c>
      <c r="B1260" s="16" t="n">
        <v>21635927</v>
      </c>
      <c r="C1260" s="17" t="n">
        <v>10755207</v>
      </c>
      <c r="D1260" s="17" t="n">
        <v>5681082</v>
      </c>
      <c r="E1260" s="17" t="n">
        <v>2579482</v>
      </c>
      <c r="F1260" s="17" t="n">
        <v>1265267</v>
      </c>
      <c r="G1260" s="17" t="n">
        <v>727807</v>
      </c>
      <c r="H1260" s="18" t="n">
        <v>627082</v>
      </c>
    </row>
    <row r="1261" customFormat="false" ht="12" hidden="false" customHeight="true" outlineLevel="0" collapsed="false">
      <c r="A1261" s="30" t="s">
        <v>40</v>
      </c>
      <c r="B1261" s="16" t="n">
        <v>21351917</v>
      </c>
      <c r="C1261" s="17" t="n">
        <v>10743807</v>
      </c>
      <c r="D1261" s="17" t="n">
        <v>5635482</v>
      </c>
      <c r="E1261" s="17" t="n">
        <v>2511082</v>
      </c>
      <c r="F1261" s="17" t="n">
        <v>1208457</v>
      </c>
      <c r="G1261" s="17" t="n">
        <v>694407</v>
      </c>
      <c r="H1261" s="18" t="n">
        <v>558682</v>
      </c>
    </row>
    <row r="1262" customFormat="false" ht="12" hidden="false" customHeight="true" outlineLevel="0" collapsed="false">
      <c r="A1262" s="30" t="s">
        <v>41</v>
      </c>
      <c r="B1262" s="16" t="n">
        <v>0</v>
      </c>
      <c r="C1262" s="17" t="n">
        <v>0</v>
      </c>
      <c r="D1262" s="17" t="n">
        <v>0</v>
      </c>
      <c r="E1262" s="17" t="n">
        <v>0</v>
      </c>
      <c r="F1262" s="17" t="n">
        <v>0</v>
      </c>
      <c r="G1262" s="17" t="n">
        <v>0</v>
      </c>
      <c r="H1262" s="18" t="n">
        <v>0</v>
      </c>
    </row>
    <row r="1263" customFormat="false" ht="12" hidden="false" customHeight="true" outlineLevel="0" collapsed="false">
      <c r="A1263" s="30" t="s">
        <v>42</v>
      </c>
      <c r="B1263" s="16" t="n">
        <v>0</v>
      </c>
      <c r="C1263" s="17" t="n">
        <v>0</v>
      </c>
      <c r="D1263" s="17" t="n">
        <v>0</v>
      </c>
      <c r="E1263" s="17" t="n">
        <v>0</v>
      </c>
      <c r="F1263" s="17" t="n">
        <v>0</v>
      </c>
      <c r="G1263" s="17" t="n">
        <v>0</v>
      </c>
      <c r="H1263" s="18" t="n">
        <v>0</v>
      </c>
    </row>
    <row r="1264" customFormat="false" ht="12" hidden="false" customHeight="true" outlineLevel="0" collapsed="false">
      <c r="A1264" s="30" t="s">
        <v>43</v>
      </c>
      <c r="B1264" s="16" t="n">
        <v>284010</v>
      </c>
      <c r="C1264" s="17" t="n">
        <v>11400</v>
      </c>
      <c r="D1264" s="17" t="n">
        <v>45600</v>
      </c>
      <c r="E1264" s="17" t="n">
        <v>68400</v>
      </c>
      <c r="F1264" s="17" t="n">
        <v>56810</v>
      </c>
      <c r="G1264" s="17" t="n">
        <v>33400</v>
      </c>
      <c r="H1264" s="18" t="n">
        <v>68400</v>
      </c>
    </row>
    <row r="1265" customFormat="false" ht="18" hidden="false" customHeight="true" outlineLevel="0" collapsed="false">
      <c r="A1265" s="31" t="s">
        <v>36</v>
      </c>
      <c r="B1265" s="26" t="n">
        <v>598443</v>
      </c>
      <c r="C1265" s="27" t="n">
        <v>192597</v>
      </c>
      <c r="D1265" s="27" t="n">
        <v>63477</v>
      </c>
      <c r="E1265" s="27" t="n">
        <v>283727</v>
      </c>
      <c r="F1265" s="27" t="n">
        <v>53556</v>
      </c>
      <c r="G1265" s="27" t="n">
        <v>5086</v>
      </c>
      <c r="H1265" s="28" t="n">
        <v>0</v>
      </c>
    </row>
    <row r="1266" customFormat="false" ht="12" hidden="false" customHeight="true" outlineLevel="0" collapsed="false">
      <c r="A1266" s="29" t="s">
        <v>87</v>
      </c>
      <c r="B1266" s="12"/>
      <c r="C1266" s="13"/>
      <c r="D1266" s="13"/>
      <c r="E1266" s="13"/>
      <c r="F1266" s="13"/>
      <c r="G1266" s="13"/>
      <c r="H1266" s="14"/>
    </row>
    <row r="1267" customFormat="false" ht="18" hidden="false" customHeight="true" outlineLevel="0" collapsed="false">
      <c r="A1267" s="30" t="s">
        <v>38</v>
      </c>
      <c r="B1267" s="16" t="n">
        <v>7330</v>
      </c>
      <c r="C1267" s="17" t="n">
        <v>5973</v>
      </c>
      <c r="D1267" s="17" t="n">
        <v>987</v>
      </c>
      <c r="E1267" s="17" t="n">
        <v>198</v>
      </c>
      <c r="F1267" s="17" t="n">
        <v>88</v>
      </c>
      <c r="G1267" s="17" t="n">
        <v>52</v>
      </c>
      <c r="H1267" s="18" t="n">
        <v>32</v>
      </c>
    </row>
    <row r="1268" customFormat="false" ht="18" hidden="false" customHeight="true" outlineLevel="0" collapsed="false">
      <c r="A1268" s="30" t="s">
        <v>11</v>
      </c>
      <c r="B1268" s="16" t="n">
        <v>671606044</v>
      </c>
      <c r="C1268" s="17" t="n">
        <v>467134407</v>
      </c>
      <c r="D1268" s="17" t="n">
        <v>122954426</v>
      </c>
      <c r="E1268" s="17" t="n">
        <v>36348373</v>
      </c>
      <c r="F1268" s="17" t="n">
        <v>20331929</v>
      </c>
      <c r="G1268" s="17" t="n">
        <v>14052093</v>
      </c>
      <c r="H1268" s="18" t="n">
        <v>10784816</v>
      </c>
    </row>
    <row r="1269" customFormat="false" ht="18" hidden="false" customHeight="true" outlineLevel="0" collapsed="false">
      <c r="A1269" s="30" t="s">
        <v>12</v>
      </c>
      <c r="B1269" s="16" t="n">
        <v>545274472</v>
      </c>
      <c r="C1269" s="17" t="n">
        <v>374514117</v>
      </c>
      <c r="D1269" s="17" t="n">
        <v>104803007</v>
      </c>
      <c r="E1269" s="17" t="n">
        <v>30117224</v>
      </c>
      <c r="F1269" s="17" t="n">
        <v>16174590</v>
      </c>
      <c r="G1269" s="17" t="n">
        <v>11217960</v>
      </c>
      <c r="H1269" s="18" t="n">
        <v>8447574</v>
      </c>
    </row>
    <row r="1270" customFormat="false" ht="12" hidden="false" customHeight="true" outlineLevel="0" collapsed="false">
      <c r="A1270" s="30" t="s">
        <v>13</v>
      </c>
      <c r="B1270" s="16" t="n">
        <v>9520232</v>
      </c>
      <c r="C1270" s="17" t="n">
        <v>7062079</v>
      </c>
      <c r="D1270" s="17" t="n">
        <v>2222699</v>
      </c>
      <c r="E1270" s="17" t="n">
        <v>163210</v>
      </c>
      <c r="F1270" s="17" t="n">
        <v>43640</v>
      </c>
      <c r="G1270" s="17" t="n">
        <v>17340</v>
      </c>
      <c r="H1270" s="18" t="n">
        <v>11264</v>
      </c>
    </row>
    <row r="1271" customFormat="false" ht="12" hidden="false" customHeight="true" outlineLevel="0" collapsed="false">
      <c r="A1271" s="30" t="s">
        <v>14</v>
      </c>
      <c r="B1271" s="16" t="n">
        <v>106071597</v>
      </c>
      <c r="C1271" s="17" t="n">
        <v>83693811</v>
      </c>
      <c r="D1271" s="17" t="n">
        <v>15104861</v>
      </c>
      <c r="E1271" s="17" t="n">
        <v>3667425</v>
      </c>
      <c r="F1271" s="17" t="n">
        <v>1656000</v>
      </c>
      <c r="G1271" s="17" t="n">
        <v>1133900</v>
      </c>
      <c r="H1271" s="18" t="n">
        <v>815600</v>
      </c>
    </row>
    <row r="1272" customFormat="false" ht="12" hidden="false" customHeight="true" outlineLevel="0" collapsed="false">
      <c r="A1272" s="30" t="s">
        <v>15</v>
      </c>
      <c r="B1272" s="16" t="n">
        <v>5503280</v>
      </c>
      <c r="C1272" s="17" t="n">
        <v>0</v>
      </c>
      <c r="D1272" s="17" t="n">
        <v>778591</v>
      </c>
      <c r="E1272" s="17" t="n">
        <v>1420274</v>
      </c>
      <c r="F1272" s="17" t="n">
        <v>1405709</v>
      </c>
      <c r="G1272" s="17" t="n">
        <v>1031523</v>
      </c>
      <c r="H1272" s="18" t="n">
        <v>867183</v>
      </c>
    </row>
    <row r="1273" customFormat="false" ht="18" hidden="false" customHeight="true" outlineLevel="0" collapsed="false">
      <c r="A1273" s="30" t="s">
        <v>16</v>
      </c>
      <c r="B1273" s="16" t="n">
        <v>0</v>
      </c>
      <c r="C1273" s="17" t="n">
        <v>0</v>
      </c>
      <c r="D1273" s="17" t="n">
        <v>0</v>
      </c>
      <c r="E1273" s="17" t="n">
        <v>0</v>
      </c>
      <c r="F1273" s="17" t="n">
        <v>0</v>
      </c>
      <c r="G1273" s="17" t="n">
        <v>0</v>
      </c>
      <c r="H1273" s="18" t="n">
        <v>0</v>
      </c>
    </row>
    <row r="1274" customFormat="false" ht="12" hidden="false" customHeight="true" outlineLevel="0" collapsed="false">
      <c r="A1274" s="30" t="s">
        <v>17</v>
      </c>
      <c r="B1274" s="16" t="n">
        <v>2496155</v>
      </c>
      <c r="C1274" s="17" t="n">
        <v>10710</v>
      </c>
      <c r="D1274" s="17" t="n">
        <v>744925</v>
      </c>
      <c r="E1274" s="17" t="n">
        <v>691837</v>
      </c>
      <c r="F1274" s="17" t="n">
        <v>551035</v>
      </c>
      <c r="G1274" s="17" t="n">
        <v>308708</v>
      </c>
      <c r="H1274" s="18" t="n">
        <v>188940</v>
      </c>
    </row>
    <row r="1275" customFormat="false" ht="12" hidden="false" customHeight="true" outlineLevel="0" collapsed="false">
      <c r="A1275" s="30" t="s">
        <v>18</v>
      </c>
      <c r="B1275" s="16" t="n">
        <v>2318495</v>
      </c>
      <c r="C1275" s="17" t="n">
        <v>9630</v>
      </c>
      <c r="D1275" s="17" t="n">
        <v>695445</v>
      </c>
      <c r="E1275" s="17" t="n">
        <v>621657</v>
      </c>
      <c r="F1275" s="17" t="n">
        <v>506675</v>
      </c>
      <c r="G1275" s="17" t="n">
        <v>296148</v>
      </c>
      <c r="H1275" s="18" t="n">
        <v>188940</v>
      </c>
    </row>
    <row r="1276" customFormat="false" ht="12" hidden="false" customHeight="true" outlineLevel="0" collapsed="false">
      <c r="A1276" s="30" t="s">
        <v>19</v>
      </c>
      <c r="B1276" s="16" t="n">
        <v>12260540</v>
      </c>
      <c r="C1276" s="17" t="n">
        <v>8915769</v>
      </c>
      <c r="D1276" s="17" t="n">
        <v>1523042</v>
      </c>
      <c r="E1276" s="17" t="n">
        <v>451613</v>
      </c>
      <c r="F1276" s="17" t="n">
        <v>544595</v>
      </c>
      <c r="G1276" s="17" t="n">
        <v>360002</v>
      </c>
      <c r="H1276" s="18" t="n">
        <v>465519</v>
      </c>
    </row>
    <row r="1277" customFormat="false" ht="12" hidden="false" customHeight="true" outlineLevel="0" collapsed="false">
      <c r="A1277" s="30" t="s">
        <v>20</v>
      </c>
      <c r="B1277" s="16" t="n">
        <v>0</v>
      </c>
      <c r="C1277" s="17" t="n">
        <v>0</v>
      </c>
      <c r="D1277" s="17" t="n">
        <v>0</v>
      </c>
      <c r="E1277" s="17" t="n">
        <v>0</v>
      </c>
      <c r="F1277" s="17" t="n">
        <v>0</v>
      </c>
      <c r="G1277" s="17" t="n">
        <v>0</v>
      </c>
      <c r="H1277" s="18" t="n">
        <v>0</v>
      </c>
    </row>
    <row r="1278" customFormat="false" ht="12" hidden="false" customHeight="true" outlineLevel="0" collapsed="false">
      <c r="A1278" s="30" t="s">
        <v>21</v>
      </c>
      <c r="B1278" s="16" t="n">
        <v>223197634</v>
      </c>
      <c r="C1278" s="17" t="n">
        <v>138400348</v>
      </c>
      <c r="D1278" s="17" t="n">
        <v>50799626</v>
      </c>
      <c r="E1278" s="17" t="n">
        <v>14916554</v>
      </c>
      <c r="F1278" s="17" t="n">
        <v>8593886</v>
      </c>
      <c r="G1278" s="17" t="n">
        <v>6088622</v>
      </c>
      <c r="H1278" s="18" t="n">
        <v>4398598</v>
      </c>
    </row>
    <row r="1279" customFormat="false" ht="12" hidden="false" customHeight="true" outlineLevel="0" collapsed="false">
      <c r="A1279" s="30" t="s">
        <v>22</v>
      </c>
      <c r="B1279" s="16" t="n">
        <v>211890748</v>
      </c>
      <c r="C1279" s="17" t="n">
        <v>129245611</v>
      </c>
      <c r="D1279" s="17" t="n">
        <v>49097882</v>
      </c>
      <c r="E1279" s="17" t="n">
        <v>14676571</v>
      </c>
      <c r="F1279" s="17" t="n">
        <v>8561130</v>
      </c>
      <c r="G1279" s="17" t="n">
        <v>6060701</v>
      </c>
      <c r="H1279" s="18" t="n">
        <v>4248853</v>
      </c>
    </row>
    <row r="1280" s="21" customFormat="true" ht="15" hidden="false" customHeight="true" outlineLevel="0" collapsed="false">
      <c r="A1280" s="30" t="s">
        <v>23</v>
      </c>
      <c r="B1280" s="16" t="n">
        <v>455413285</v>
      </c>
      <c r="C1280" s="17" t="n">
        <v>334812003</v>
      </c>
      <c r="D1280" s="17" t="n">
        <v>72972491</v>
      </c>
      <c r="E1280" s="17" t="n">
        <v>21495393</v>
      </c>
      <c r="F1280" s="17" t="n">
        <v>11738043</v>
      </c>
      <c r="G1280" s="17" t="n">
        <v>7976426</v>
      </c>
      <c r="H1280" s="18" t="n">
        <v>6418929</v>
      </c>
      <c r="I1280" s="2"/>
    </row>
    <row r="1281" customFormat="false" ht="18" hidden="false" customHeight="true" outlineLevel="0" collapsed="false">
      <c r="A1281" s="30" t="s">
        <v>24</v>
      </c>
      <c r="B1281" s="16" t="n">
        <v>6996875</v>
      </c>
      <c r="C1281" s="17" t="n">
        <v>6069944</v>
      </c>
      <c r="D1281" s="17" t="n">
        <v>817691</v>
      </c>
      <c r="E1281" s="17" t="n">
        <v>63574</v>
      </c>
      <c r="F1281" s="17" t="n">
        <v>0</v>
      </c>
      <c r="G1281" s="17" t="n">
        <v>12955</v>
      </c>
      <c r="H1281" s="18" t="n">
        <v>32711</v>
      </c>
    </row>
    <row r="1282" customFormat="false" ht="18" hidden="false" customHeight="true" outlineLevel="0" collapsed="false">
      <c r="A1282" s="30" t="s">
        <v>25</v>
      </c>
      <c r="B1282" s="16" t="n">
        <v>238338583</v>
      </c>
      <c r="C1282" s="17" t="n">
        <v>144779153</v>
      </c>
      <c r="D1282" s="17" t="n">
        <v>54307604</v>
      </c>
      <c r="E1282" s="17" t="n">
        <v>17235727</v>
      </c>
      <c r="F1282" s="17" t="n">
        <v>9598259</v>
      </c>
      <c r="G1282" s="17" t="n">
        <v>7095451</v>
      </c>
      <c r="H1282" s="18" t="n">
        <v>5322389</v>
      </c>
    </row>
    <row r="1283" customFormat="false" ht="18" hidden="false" customHeight="true" outlineLevel="0" collapsed="false">
      <c r="A1283" s="30" t="s">
        <v>26</v>
      </c>
      <c r="B1283" s="16" t="n">
        <v>34932335</v>
      </c>
      <c r="C1283" s="17" t="n">
        <v>12027852</v>
      </c>
      <c r="D1283" s="17" t="n">
        <v>8539681</v>
      </c>
      <c r="E1283" s="17" t="n">
        <v>6141591</v>
      </c>
      <c r="F1283" s="17" t="n">
        <v>2815645</v>
      </c>
      <c r="G1283" s="17" t="n">
        <v>2585639</v>
      </c>
      <c r="H1283" s="18" t="n">
        <v>2821927</v>
      </c>
    </row>
    <row r="1284" customFormat="false" ht="12" hidden="false" customHeight="true" outlineLevel="0" collapsed="false">
      <c r="A1284" s="30" t="s">
        <v>27</v>
      </c>
      <c r="B1284" s="16" t="n">
        <v>203406248</v>
      </c>
      <c r="C1284" s="17" t="n">
        <v>132751301</v>
      </c>
      <c r="D1284" s="17" t="n">
        <v>45767923</v>
      </c>
      <c r="E1284" s="17" t="n">
        <v>11094136</v>
      </c>
      <c r="F1284" s="17" t="n">
        <v>6782614</v>
      </c>
      <c r="G1284" s="17" t="n">
        <v>4509812</v>
      </c>
      <c r="H1284" s="18" t="n">
        <v>2500462</v>
      </c>
    </row>
    <row r="1285" customFormat="false" ht="12" hidden="false" customHeight="true" outlineLevel="0" collapsed="false">
      <c r="A1285" s="30" t="s">
        <v>39</v>
      </c>
      <c r="B1285" s="16" t="n">
        <v>193343579</v>
      </c>
      <c r="C1285" s="17" t="n">
        <v>125932725</v>
      </c>
      <c r="D1285" s="17" t="n">
        <v>44199069</v>
      </c>
      <c r="E1285" s="17" t="n">
        <v>10510603</v>
      </c>
      <c r="F1285" s="17" t="n">
        <v>6430834</v>
      </c>
      <c r="G1285" s="17" t="n">
        <v>4075794</v>
      </c>
      <c r="H1285" s="18" t="n">
        <v>2194554</v>
      </c>
    </row>
    <row r="1286" customFormat="false" ht="12" hidden="false" customHeight="true" outlineLevel="0" collapsed="false">
      <c r="A1286" s="30" t="s">
        <v>29</v>
      </c>
      <c r="B1286" s="16" t="n">
        <v>15140949</v>
      </c>
      <c r="C1286" s="17" t="n">
        <v>6378805</v>
      </c>
      <c r="D1286" s="17" t="n">
        <v>3507978</v>
      </c>
      <c r="E1286" s="17" t="n">
        <v>2319173</v>
      </c>
      <c r="F1286" s="17" t="n">
        <v>1004373</v>
      </c>
      <c r="G1286" s="17" t="n">
        <v>1006829</v>
      </c>
      <c r="H1286" s="18" t="n">
        <v>923791</v>
      </c>
    </row>
    <row r="1287" customFormat="false" ht="12" hidden="false" customHeight="true" outlineLevel="0" collapsed="false">
      <c r="A1287" s="30" t="s">
        <v>30</v>
      </c>
      <c r="B1287" s="16" t="n">
        <v>2400580</v>
      </c>
      <c r="C1287" s="17" t="n">
        <v>734312</v>
      </c>
      <c r="D1287" s="17" t="n">
        <v>554125</v>
      </c>
      <c r="E1287" s="17" t="n">
        <v>538389</v>
      </c>
      <c r="F1287" s="17" t="n">
        <v>122886</v>
      </c>
      <c r="G1287" s="17" t="n">
        <v>225756</v>
      </c>
      <c r="H1287" s="18" t="n">
        <v>225112</v>
      </c>
    </row>
    <row r="1288" customFormat="false" ht="12" hidden="false" customHeight="true" outlineLevel="0" collapsed="false">
      <c r="A1288" s="30" t="s">
        <v>31</v>
      </c>
      <c r="B1288" s="16" t="n">
        <v>12665007</v>
      </c>
      <c r="C1288" s="17" t="n">
        <v>5620529</v>
      </c>
      <c r="D1288" s="17" t="n">
        <v>2948053</v>
      </c>
      <c r="E1288" s="17" t="n">
        <v>1768259</v>
      </c>
      <c r="F1288" s="17" t="n">
        <v>848414</v>
      </c>
      <c r="G1288" s="17" t="n">
        <v>781073</v>
      </c>
      <c r="H1288" s="18" t="n">
        <v>698679</v>
      </c>
    </row>
    <row r="1289" customFormat="false" ht="12" hidden="false" customHeight="true" outlineLevel="0" collapsed="false">
      <c r="A1289" s="30" t="s">
        <v>40</v>
      </c>
      <c r="B1289" s="16" t="n">
        <v>12323410</v>
      </c>
      <c r="C1289" s="17" t="n">
        <v>5587029</v>
      </c>
      <c r="D1289" s="17" t="n">
        <v>2891053</v>
      </c>
      <c r="E1289" s="17" t="n">
        <v>1654959</v>
      </c>
      <c r="F1289" s="17" t="n">
        <v>802814</v>
      </c>
      <c r="G1289" s="17" t="n">
        <v>711676</v>
      </c>
      <c r="H1289" s="18" t="n">
        <v>675879</v>
      </c>
    </row>
    <row r="1290" customFormat="false" ht="18" hidden="false" customHeight="true" outlineLevel="0" collapsed="false">
      <c r="A1290" s="30" t="s">
        <v>41</v>
      </c>
      <c r="B1290" s="16" t="n">
        <v>0</v>
      </c>
      <c r="C1290" s="17" t="n">
        <v>0</v>
      </c>
      <c r="D1290" s="17" t="n">
        <v>0</v>
      </c>
      <c r="E1290" s="17" t="n">
        <v>0</v>
      </c>
      <c r="F1290" s="17" t="n">
        <v>0</v>
      </c>
      <c r="G1290" s="17" t="n">
        <v>0</v>
      </c>
      <c r="H1290" s="18" t="n">
        <v>0</v>
      </c>
    </row>
    <row r="1291" customFormat="false" ht="12" hidden="false" customHeight="true" outlineLevel="0" collapsed="false">
      <c r="A1291" s="30" t="s">
        <v>42</v>
      </c>
      <c r="B1291" s="16" t="n">
        <v>21400</v>
      </c>
      <c r="C1291" s="17" t="n">
        <v>10700</v>
      </c>
      <c r="D1291" s="17" t="n">
        <v>0</v>
      </c>
      <c r="E1291" s="17" t="n">
        <v>10700</v>
      </c>
      <c r="F1291" s="17" t="n">
        <v>0</v>
      </c>
      <c r="G1291" s="17" t="n">
        <v>0</v>
      </c>
      <c r="H1291" s="18" t="n">
        <v>0</v>
      </c>
    </row>
    <row r="1292" customFormat="false" ht="18" hidden="false" customHeight="true" outlineLevel="0" collapsed="false">
      <c r="A1292" s="30" t="s">
        <v>43</v>
      </c>
      <c r="B1292" s="16" t="n">
        <v>320197</v>
      </c>
      <c r="C1292" s="17" t="n">
        <v>22800</v>
      </c>
      <c r="D1292" s="17" t="n">
        <v>57000</v>
      </c>
      <c r="E1292" s="17" t="n">
        <v>102600</v>
      </c>
      <c r="F1292" s="17" t="n">
        <v>45600</v>
      </c>
      <c r="G1292" s="17" t="n">
        <v>69397</v>
      </c>
      <c r="H1292" s="18" t="n">
        <v>22800</v>
      </c>
    </row>
    <row r="1293" customFormat="false" ht="18" hidden="false" customHeight="true" outlineLevel="0" collapsed="false">
      <c r="A1293" s="31" t="s">
        <v>36</v>
      </c>
      <c r="B1293" s="26" t="n">
        <v>75362</v>
      </c>
      <c r="C1293" s="27" t="n">
        <v>23964</v>
      </c>
      <c r="D1293" s="27" t="n">
        <v>5800</v>
      </c>
      <c r="E1293" s="27" t="n">
        <v>12525</v>
      </c>
      <c r="F1293" s="27" t="n">
        <v>33073</v>
      </c>
      <c r="G1293" s="27" t="n">
        <v>0</v>
      </c>
      <c r="H1293" s="28" t="n">
        <v>0</v>
      </c>
    </row>
    <row r="1294" customFormat="false" ht="18" hidden="false" customHeight="true" outlineLevel="0" collapsed="false">
      <c r="A1294" s="29" t="s">
        <v>88</v>
      </c>
      <c r="B1294" s="12"/>
      <c r="C1294" s="13"/>
      <c r="D1294" s="13"/>
      <c r="E1294" s="13"/>
      <c r="F1294" s="13"/>
      <c r="G1294" s="13"/>
      <c r="H1294" s="14"/>
    </row>
    <row r="1295" customFormat="false" ht="12" hidden="false" customHeight="true" outlineLevel="0" collapsed="false">
      <c r="A1295" s="30" t="s">
        <v>38</v>
      </c>
      <c r="B1295" s="16" t="n">
        <v>12202</v>
      </c>
      <c r="C1295" s="17" t="n">
        <v>9699</v>
      </c>
      <c r="D1295" s="17" t="n">
        <v>1735</v>
      </c>
      <c r="E1295" s="17" t="n">
        <v>424</v>
      </c>
      <c r="F1295" s="17" t="n">
        <v>177</v>
      </c>
      <c r="G1295" s="17" t="n">
        <v>88</v>
      </c>
      <c r="H1295" s="18" t="n">
        <v>79</v>
      </c>
    </row>
    <row r="1296" customFormat="false" ht="12" hidden="false" customHeight="true" outlineLevel="0" collapsed="false">
      <c r="A1296" s="30" t="s">
        <v>11</v>
      </c>
      <c r="B1296" s="16" t="n">
        <v>1080305765</v>
      </c>
      <c r="C1296" s="17" t="n">
        <v>700718228</v>
      </c>
      <c r="D1296" s="17" t="n">
        <v>211656907</v>
      </c>
      <c r="E1296" s="17" t="n">
        <v>77950666</v>
      </c>
      <c r="F1296" s="17" t="n">
        <v>40582328</v>
      </c>
      <c r="G1296" s="17" t="n">
        <v>23340944</v>
      </c>
      <c r="H1296" s="18" t="n">
        <v>26056692</v>
      </c>
    </row>
    <row r="1297" customFormat="false" ht="12" hidden="false" customHeight="true" outlineLevel="0" collapsed="false">
      <c r="A1297" s="30" t="s">
        <v>12</v>
      </c>
      <c r="B1297" s="16" t="n">
        <v>912909305</v>
      </c>
      <c r="C1297" s="17" t="n">
        <v>590799351</v>
      </c>
      <c r="D1297" s="17" t="n">
        <v>184017245</v>
      </c>
      <c r="E1297" s="17" t="n">
        <v>64893053</v>
      </c>
      <c r="F1297" s="17" t="n">
        <v>33270476</v>
      </c>
      <c r="G1297" s="17" t="n">
        <v>18853730</v>
      </c>
      <c r="H1297" s="18" t="n">
        <v>21075450</v>
      </c>
    </row>
    <row r="1298" customFormat="false" ht="18" hidden="false" customHeight="true" outlineLevel="0" collapsed="false">
      <c r="A1298" s="30" t="s">
        <v>13</v>
      </c>
      <c r="B1298" s="16" t="n">
        <v>7328059</v>
      </c>
      <c r="C1298" s="17" t="n">
        <v>5590006</v>
      </c>
      <c r="D1298" s="17" t="n">
        <v>1513811</v>
      </c>
      <c r="E1298" s="17" t="n">
        <v>163705</v>
      </c>
      <c r="F1298" s="17" t="n">
        <v>35477</v>
      </c>
      <c r="G1298" s="17" t="n">
        <v>17700</v>
      </c>
      <c r="H1298" s="18" t="n">
        <v>7360</v>
      </c>
    </row>
    <row r="1299" customFormat="false" ht="12" hidden="false" customHeight="true" outlineLevel="0" collapsed="false">
      <c r="A1299" s="30" t="s">
        <v>14</v>
      </c>
      <c r="B1299" s="16" t="n">
        <v>140552894</v>
      </c>
      <c r="C1299" s="17" t="n">
        <v>103669523</v>
      </c>
      <c r="D1299" s="17" t="n">
        <v>22929791</v>
      </c>
      <c r="E1299" s="17" t="n">
        <v>7279480</v>
      </c>
      <c r="F1299" s="17" t="n">
        <v>3202800</v>
      </c>
      <c r="G1299" s="17" t="n">
        <v>1868800</v>
      </c>
      <c r="H1299" s="18" t="n">
        <v>1602500</v>
      </c>
    </row>
    <row r="1300" customFormat="false" ht="12" hidden="false" customHeight="true" outlineLevel="0" collapsed="false">
      <c r="A1300" s="30" t="s">
        <v>15</v>
      </c>
      <c r="B1300" s="16" t="n">
        <v>11884336</v>
      </c>
      <c r="C1300" s="17" t="n">
        <v>0</v>
      </c>
      <c r="D1300" s="17" t="n">
        <v>1481148</v>
      </c>
      <c r="E1300" s="17" t="n">
        <v>3384836</v>
      </c>
      <c r="F1300" s="17" t="n">
        <v>2806223</v>
      </c>
      <c r="G1300" s="17" t="n">
        <v>1764006</v>
      </c>
      <c r="H1300" s="18" t="n">
        <v>2448123</v>
      </c>
    </row>
    <row r="1301" customFormat="false" ht="12" hidden="false" customHeight="true" outlineLevel="0" collapsed="false">
      <c r="A1301" s="30" t="s">
        <v>16</v>
      </c>
      <c r="B1301" s="16" t="n">
        <v>323380</v>
      </c>
      <c r="C1301" s="17" t="n">
        <v>0</v>
      </c>
      <c r="D1301" s="17" t="n">
        <v>0</v>
      </c>
      <c r="E1301" s="17" t="n">
        <v>323380</v>
      </c>
      <c r="F1301" s="17" t="n">
        <v>0</v>
      </c>
      <c r="G1301" s="17" t="n">
        <v>0</v>
      </c>
      <c r="H1301" s="18" t="n">
        <v>0</v>
      </c>
    </row>
    <row r="1302" customFormat="false" ht="12" hidden="false" customHeight="true" outlineLevel="0" collapsed="false">
      <c r="A1302" s="30" t="s">
        <v>17</v>
      </c>
      <c r="B1302" s="16" t="n">
        <v>5113892</v>
      </c>
      <c r="C1302" s="17" t="n">
        <v>110714</v>
      </c>
      <c r="D1302" s="17" t="n">
        <v>1219796</v>
      </c>
      <c r="E1302" s="17" t="n">
        <v>1583913</v>
      </c>
      <c r="F1302" s="17" t="n">
        <v>816982</v>
      </c>
      <c r="G1302" s="17" t="n">
        <v>660977</v>
      </c>
      <c r="H1302" s="18" t="n">
        <v>721510</v>
      </c>
    </row>
    <row r="1303" customFormat="false" ht="12" hidden="false" customHeight="true" outlineLevel="0" collapsed="false">
      <c r="A1303" s="30" t="s">
        <v>18</v>
      </c>
      <c r="B1303" s="16" t="n">
        <v>4484188</v>
      </c>
      <c r="C1303" s="17" t="n">
        <v>65884</v>
      </c>
      <c r="D1303" s="17" t="n">
        <v>1132122</v>
      </c>
      <c r="E1303" s="17" t="n">
        <v>1378343</v>
      </c>
      <c r="F1303" s="17" t="n">
        <v>688124</v>
      </c>
      <c r="G1303" s="17" t="n">
        <v>594213</v>
      </c>
      <c r="H1303" s="18" t="n">
        <v>625502</v>
      </c>
    </row>
    <row r="1304" customFormat="false" ht="12" hidden="false" customHeight="true" outlineLevel="0" collapsed="false">
      <c r="A1304" s="30" t="s">
        <v>19</v>
      </c>
      <c r="B1304" s="16" t="n">
        <v>9359958</v>
      </c>
      <c r="C1304" s="17" t="n">
        <v>5976640</v>
      </c>
      <c r="D1304" s="17" t="n">
        <v>2008927</v>
      </c>
      <c r="E1304" s="17" t="n">
        <v>486004</v>
      </c>
      <c r="F1304" s="17" t="n">
        <v>485847</v>
      </c>
      <c r="G1304" s="17" t="n">
        <v>193431</v>
      </c>
      <c r="H1304" s="18" t="n">
        <v>209109</v>
      </c>
    </row>
    <row r="1305" s="21" customFormat="true" ht="15" hidden="false" customHeight="true" outlineLevel="0" collapsed="false">
      <c r="A1305" s="30" t="s">
        <v>20</v>
      </c>
      <c r="B1305" s="16" t="n">
        <v>162000</v>
      </c>
      <c r="C1305" s="17" t="n">
        <v>162000</v>
      </c>
      <c r="D1305" s="17" t="n">
        <v>0</v>
      </c>
      <c r="E1305" s="17" t="n">
        <v>0</v>
      </c>
      <c r="F1305" s="17" t="n">
        <v>0</v>
      </c>
      <c r="G1305" s="17" t="n">
        <v>0</v>
      </c>
      <c r="H1305" s="18" t="n">
        <v>0</v>
      </c>
      <c r="I1305" s="2"/>
    </row>
    <row r="1306" customFormat="false" ht="18" hidden="false" customHeight="true" outlineLevel="0" collapsed="false">
      <c r="A1306" s="30" t="s">
        <v>21</v>
      </c>
      <c r="B1306" s="16" t="n">
        <v>360573224</v>
      </c>
      <c r="C1306" s="17" t="n">
        <v>202579543</v>
      </c>
      <c r="D1306" s="17" t="n">
        <v>85280785</v>
      </c>
      <c r="E1306" s="17" t="n">
        <v>34318429</v>
      </c>
      <c r="F1306" s="17" t="n">
        <v>18076246</v>
      </c>
      <c r="G1306" s="17" t="n">
        <v>9683637</v>
      </c>
      <c r="H1306" s="18" t="n">
        <v>10634584</v>
      </c>
    </row>
    <row r="1307" customFormat="false" ht="18" hidden="false" customHeight="true" outlineLevel="0" collapsed="false">
      <c r="A1307" s="30" t="s">
        <v>22</v>
      </c>
      <c r="B1307" s="16" t="n">
        <v>340164631</v>
      </c>
      <c r="C1307" s="17" t="n">
        <v>186263146</v>
      </c>
      <c r="D1307" s="17" t="n">
        <v>82697047</v>
      </c>
      <c r="E1307" s="17" t="n">
        <v>33434056</v>
      </c>
      <c r="F1307" s="17" t="n">
        <v>17950234</v>
      </c>
      <c r="G1307" s="17" t="n">
        <v>9518212</v>
      </c>
      <c r="H1307" s="18" t="n">
        <v>10301936</v>
      </c>
    </row>
    <row r="1308" customFormat="false" ht="18" hidden="false" customHeight="true" outlineLevel="0" collapsed="false">
      <c r="A1308" s="30" t="s">
        <v>23</v>
      </c>
      <c r="B1308" s="16" t="n">
        <v>734906309</v>
      </c>
      <c r="C1308" s="17" t="n">
        <v>511369273</v>
      </c>
      <c r="D1308" s="17" t="n">
        <v>127728614</v>
      </c>
      <c r="E1308" s="17" t="n">
        <v>44078090</v>
      </c>
      <c r="F1308" s="17" t="n">
        <v>22517275</v>
      </c>
      <c r="G1308" s="17" t="n">
        <v>13670414</v>
      </c>
      <c r="H1308" s="18" t="n">
        <v>15542643</v>
      </c>
    </row>
    <row r="1309" customFormat="false" ht="12" hidden="false" customHeight="true" outlineLevel="0" collapsed="false">
      <c r="A1309" s="30" t="s">
        <v>24</v>
      </c>
      <c r="B1309" s="16" t="n">
        <v>15090447</v>
      </c>
      <c r="C1309" s="17" t="n">
        <v>13147667</v>
      </c>
      <c r="D1309" s="17" t="n">
        <v>1352092</v>
      </c>
      <c r="E1309" s="17" t="n">
        <v>445853</v>
      </c>
      <c r="F1309" s="17" t="n">
        <v>11193</v>
      </c>
      <c r="G1309" s="17" t="n">
        <v>13107</v>
      </c>
      <c r="H1309" s="18" t="n">
        <v>120535</v>
      </c>
    </row>
    <row r="1310" customFormat="false" ht="12" hidden="false" customHeight="true" outlineLevel="0" collapsed="false">
      <c r="A1310" s="30" t="s">
        <v>25</v>
      </c>
      <c r="B1310" s="16" t="n">
        <v>390765574</v>
      </c>
      <c r="C1310" s="17" t="n">
        <v>213517325</v>
      </c>
      <c r="D1310" s="17" t="n">
        <v>93496766</v>
      </c>
      <c r="E1310" s="17" t="n">
        <v>39111255</v>
      </c>
      <c r="F1310" s="17" t="n">
        <v>20870378</v>
      </c>
      <c r="G1310" s="17" t="n">
        <v>11575725</v>
      </c>
      <c r="H1310" s="18" t="n">
        <v>12194125</v>
      </c>
    </row>
    <row r="1311" customFormat="false" ht="12" hidden="false" customHeight="true" outlineLevel="0" collapsed="false">
      <c r="A1311" s="30" t="s">
        <v>26</v>
      </c>
      <c r="B1311" s="16" t="n">
        <v>69085992</v>
      </c>
      <c r="C1311" s="17" t="n">
        <v>20247561</v>
      </c>
      <c r="D1311" s="17" t="n">
        <v>19307121</v>
      </c>
      <c r="E1311" s="17" t="n">
        <v>12535040</v>
      </c>
      <c r="F1311" s="17" t="n">
        <v>6994859</v>
      </c>
      <c r="G1311" s="17" t="n">
        <v>5199836</v>
      </c>
      <c r="H1311" s="18" t="n">
        <v>4801575</v>
      </c>
    </row>
    <row r="1312" customFormat="false" ht="12" hidden="false" customHeight="true" outlineLevel="0" collapsed="false">
      <c r="A1312" s="30" t="s">
        <v>27</v>
      </c>
      <c r="B1312" s="16" t="n">
        <v>321679582</v>
      </c>
      <c r="C1312" s="17" t="n">
        <v>193269764</v>
      </c>
      <c r="D1312" s="17" t="n">
        <v>74189645</v>
      </c>
      <c r="E1312" s="17" t="n">
        <v>26576215</v>
      </c>
      <c r="F1312" s="17" t="n">
        <v>13875519</v>
      </c>
      <c r="G1312" s="17" t="n">
        <v>6375889</v>
      </c>
      <c r="H1312" s="18" t="n">
        <v>7392550</v>
      </c>
    </row>
    <row r="1313" customFormat="false" ht="12" hidden="false" customHeight="true" outlineLevel="0" collapsed="false">
      <c r="A1313" s="30" t="s">
        <v>39</v>
      </c>
      <c r="B1313" s="16" t="n">
        <v>302800356</v>
      </c>
      <c r="C1313" s="17" t="n">
        <v>180578351</v>
      </c>
      <c r="D1313" s="17" t="n">
        <v>70737573</v>
      </c>
      <c r="E1313" s="17" t="n">
        <v>25663194</v>
      </c>
      <c r="F1313" s="17" t="n">
        <v>13239510</v>
      </c>
      <c r="G1313" s="17" t="n">
        <v>5983445</v>
      </c>
      <c r="H1313" s="18" t="n">
        <v>6598283</v>
      </c>
    </row>
    <row r="1314" customFormat="false" ht="12" hidden="false" customHeight="true" outlineLevel="0" collapsed="false">
      <c r="A1314" s="30" t="s">
        <v>29</v>
      </c>
      <c r="B1314" s="16" t="n">
        <v>30192350</v>
      </c>
      <c r="C1314" s="17" t="n">
        <v>10937782</v>
      </c>
      <c r="D1314" s="17" t="n">
        <v>8215981</v>
      </c>
      <c r="E1314" s="17" t="n">
        <v>4792826</v>
      </c>
      <c r="F1314" s="17" t="n">
        <v>2794132</v>
      </c>
      <c r="G1314" s="17" t="n">
        <v>1892088</v>
      </c>
      <c r="H1314" s="18" t="n">
        <v>1559541</v>
      </c>
    </row>
    <row r="1315" customFormat="false" ht="18" hidden="false" customHeight="true" outlineLevel="0" collapsed="false">
      <c r="A1315" s="30" t="s">
        <v>30</v>
      </c>
      <c r="B1315" s="16" t="n">
        <v>4976247</v>
      </c>
      <c r="C1315" s="17" t="n">
        <v>1355744</v>
      </c>
      <c r="D1315" s="17" t="n">
        <v>1255804</v>
      </c>
      <c r="E1315" s="17" t="n">
        <v>983568</v>
      </c>
      <c r="F1315" s="17" t="n">
        <v>690915</v>
      </c>
      <c r="G1315" s="17" t="n">
        <v>452055</v>
      </c>
      <c r="H1315" s="18" t="n">
        <v>238161</v>
      </c>
    </row>
    <row r="1316" customFormat="false" ht="12" hidden="false" customHeight="true" outlineLevel="0" collapsed="false">
      <c r="A1316" s="30" t="s">
        <v>31</v>
      </c>
      <c r="B1316" s="16" t="n">
        <v>25038489</v>
      </c>
      <c r="C1316" s="17" t="n">
        <v>9504475</v>
      </c>
      <c r="D1316" s="17" t="n">
        <v>6929009</v>
      </c>
      <c r="E1316" s="17" t="n">
        <v>3798470</v>
      </c>
      <c r="F1316" s="17" t="n">
        <v>2051641</v>
      </c>
      <c r="G1316" s="17" t="n">
        <v>1433514</v>
      </c>
      <c r="H1316" s="18" t="n">
        <v>1321380</v>
      </c>
    </row>
    <row r="1317" customFormat="false" ht="18" hidden="false" customHeight="true" outlineLevel="0" collapsed="false">
      <c r="A1317" s="30" t="s">
        <v>40</v>
      </c>
      <c r="B1317" s="16" t="n">
        <v>24623145</v>
      </c>
      <c r="C1317" s="17" t="n">
        <v>9504475</v>
      </c>
      <c r="D1317" s="17" t="n">
        <v>6864009</v>
      </c>
      <c r="E1317" s="17" t="n">
        <v>3696570</v>
      </c>
      <c r="F1317" s="17" t="n">
        <v>1967601</v>
      </c>
      <c r="G1317" s="17" t="n">
        <v>1326110</v>
      </c>
      <c r="H1317" s="18" t="n">
        <v>1264380</v>
      </c>
    </row>
    <row r="1318" customFormat="false" ht="18" hidden="false" customHeight="true" outlineLevel="0" collapsed="false">
      <c r="A1318" s="30" t="s">
        <v>41</v>
      </c>
      <c r="B1318" s="16" t="n">
        <v>0</v>
      </c>
      <c r="C1318" s="17" t="n">
        <v>0</v>
      </c>
      <c r="D1318" s="17" t="n">
        <v>0</v>
      </c>
      <c r="E1318" s="17" t="n">
        <v>0</v>
      </c>
      <c r="F1318" s="17" t="n">
        <v>0</v>
      </c>
      <c r="G1318" s="17" t="n">
        <v>0</v>
      </c>
      <c r="H1318" s="18" t="n">
        <v>0</v>
      </c>
    </row>
    <row r="1319" customFormat="false" ht="18" hidden="false" customHeight="true" outlineLevel="0" collapsed="false">
      <c r="A1319" s="30" t="s">
        <v>42</v>
      </c>
      <c r="B1319" s="16" t="n">
        <v>53500</v>
      </c>
      <c r="C1319" s="17" t="n">
        <v>0</v>
      </c>
      <c r="D1319" s="17" t="n">
        <v>0</v>
      </c>
      <c r="E1319" s="17" t="n">
        <v>10700</v>
      </c>
      <c r="F1319" s="17" t="n">
        <v>21400</v>
      </c>
      <c r="G1319" s="17" t="n">
        <v>21400</v>
      </c>
      <c r="H1319" s="18" t="n">
        <v>0</v>
      </c>
    </row>
    <row r="1320" customFormat="false" ht="12" hidden="false" customHeight="true" outlineLevel="0" collapsed="false">
      <c r="A1320" s="30" t="s">
        <v>43</v>
      </c>
      <c r="B1320" s="16" t="n">
        <v>361844</v>
      </c>
      <c r="C1320" s="17" t="n">
        <v>0</v>
      </c>
      <c r="D1320" s="17" t="n">
        <v>65000</v>
      </c>
      <c r="E1320" s="17" t="n">
        <v>91200</v>
      </c>
      <c r="F1320" s="17" t="n">
        <v>62640</v>
      </c>
      <c r="G1320" s="17" t="n">
        <v>86004</v>
      </c>
      <c r="H1320" s="18" t="n">
        <v>57000</v>
      </c>
    </row>
    <row r="1321" customFormat="false" ht="12" hidden="false" customHeight="true" outlineLevel="0" collapsed="false">
      <c r="A1321" s="31" t="s">
        <v>36</v>
      </c>
      <c r="B1321" s="26" t="n">
        <v>177614</v>
      </c>
      <c r="C1321" s="27" t="n">
        <v>77563</v>
      </c>
      <c r="D1321" s="27" t="n">
        <v>31168</v>
      </c>
      <c r="E1321" s="27" t="n">
        <v>10788</v>
      </c>
      <c r="F1321" s="27" t="n">
        <v>51576</v>
      </c>
      <c r="G1321" s="27" t="n">
        <v>6519</v>
      </c>
      <c r="H1321" s="28" t="n">
        <v>0</v>
      </c>
    </row>
    <row r="1322" customFormat="false" ht="12" hidden="false" customHeight="true" outlineLevel="0" collapsed="false">
      <c r="A1322" s="29" t="s">
        <v>89</v>
      </c>
      <c r="B1322" s="12"/>
      <c r="C1322" s="13"/>
      <c r="D1322" s="13"/>
      <c r="E1322" s="13"/>
      <c r="F1322" s="13"/>
      <c r="G1322" s="13"/>
      <c r="H1322" s="14"/>
    </row>
    <row r="1323" customFormat="false" ht="18" hidden="false" customHeight="true" outlineLevel="0" collapsed="false">
      <c r="A1323" s="30" t="s">
        <v>38</v>
      </c>
      <c r="B1323" s="16" t="n">
        <v>17033</v>
      </c>
      <c r="C1323" s="17" t="n">
        <v>13383</v>
      </c>
      <c r="D1323" s="17" t="n">
        <v>2429</v>
      </c>
      <c r="E1323" s="17" t="n">
        <v>664</v>
      </c>
      <c r="F1323" s="17" t="n">
        <v>288</v>
      </c>
      <c r="G1323" s="17" t="n">
        <v>129</v>
      </c>
      <c r="H1323" s="18" t="n">
        <v>140</v>
      </c>
    </row>
    <row r="1324" customFormat="false" ht="12" hidden="false" customHeight="true" outlineLevel="0" collapsed="false">
      <c r="A1324" s="30" t="s">
        <v>11</v>
      </c>
      <c r="B1324" s="16" t="n">
        <v>1824068259</v>
      </c>
      <c r="C1324" s="17" t="n">
        <v>1200697057</v>
      </c>
      <c r="D1324" s="17" t="n">
        <v>337737821</v>
      </c>
      <c r="E1324" s="17" t="n">
        <v>130690908</v>
      </c>
      <c r="F1324" s="17" t="n">
        <v>70093170</v>
      </c>
      <c r="G1324" s="17" t="n">
        <v>36048806</v>
      </c>
      <c r="H1324" s="18" t="n">
        <v>48800497</v>
      </c>
    </row>
    <row r="1325" customFormat="false" ht="12" hidden="false" customHeight="true" outlineLevel="0" collapsed="false">
      <c r="A1325" s="30" t="s">
        <v>12</v>
      </c>
      <c r="B1325" s="16" t="n">
        <v>1397430602</v>
      </c>
      <c r="C1325" s="17" t="n">
        <v>903875637</v>
      </c>
      <c r="D1325" s="17" t="n">
        <v>268785085</v>
      </c>
      <c r="E1325" s="17" t="n">
        <v>103004481</v>
      </c>
      <c r="F1325" s="17" t="n">
        <v>54612169</v>
      </c>
      <c r="G1325" s="17" t="n">
        <v>28330870</v>
      </c>
      <c r="H1325" s="18" t="n">
        <v>38822360</v>
      </c>
    </row>
    <row r="1326" customFormat="false" ht="12" hidden="false" customHeight="true" outlineLevel="0" collapsed="false">
      <c r="A1326" s="30" t="s">
        <v>13</v>
      </c>
      <c r="B1326" s="16" t="n">
        <v>12311758</v>
      </c>
      <c r="C1326" s="17" t="n">
        <v>9582330</v>
      </c>
      <c r="D1326" s="17" t="n">
        <v>2378373</v>
      </c>
      <c r="E1326" s="17" t="n">
        <v>293105</v>
      </c>
      <c r="F1326" s="17" t="n">
        <v>36950</v>
      </c>
      <c r="G1326" s="17" t="n">
        <v>16000</v>
      </c>
      <c r="H1326" s="18" t="n">
        <v>5000</v>
      </c>
    </row>
    <row r="1327" customFormat="false" ht="12" hidden="false" customHeight="true" outlineLevel="0" collapsed="false">
      <c r="A1327" s="30" t="s">
        <v>14</v>
      </c>
      <c r="B1327" s="16" t="n">
        <v>380833503</v>
      </c>
      <c r="C1327" s="17" t="n">
        <v>281632153</v>
      </c>
      <c r="D1327" s="17" t="n">
        <v>61342229</v>
      </c>
      <c r="E1327" s="17" t="n">
        <v>19577341</v>
      </c>
      <c r="F1327" s="17" t="n">
        <v>9339000</v>
      </c>
      <c r="G1327" s="17" t="n">
        <v>4122880</v>
      </c>
      <c r="H1327" s="18" t="n">
        <v>4819900</v>
      </c>
    </row>
    <row r="1328" customFormat="false" ht="12" hidden="false" customHeight="true" outlineLevel="0" collapsed="false">
      <c r="A1328" s="30" t="s">
        <v>15</v>
      </c>
      <c r="B1328" s="16" t="n">
        <v>16857120</v>
      </c>
      <c r="C1328" s="17" t="n">
        <v>0</v>
      </c>
      <c r="D1328" s="17" t="n">
        <v>2323556</v>
      </c>
      <c r="E1328" s="17" t="n">
        <v>4456959</v>
      </c>
      <c r="F1328" s="17" t="n">
        <v>3683497</v>
      </c>
      <c r="G1328" s="17" t="n">
        <v>2476747</v>
      </c>
      <c r="H1328" s="18" t="n">
        <v>3916361</v>
      </c>
    </row>
    <row r="1329" customFormat="false" ht="12" hidden="false" customHeight="true" outlineLevel="0" collapsed="false">
      <c r="A1329" s="30" t="s">
        <v>16</v>
      </c>
      <c r="B1329" s="16" t="n">
        <v>554760</v>
      </c>
      <c r="C1329" s="17" t="n">
        <v>0</v>
      </c>
      <c r="D1329" s="17" t="n">
        <v>0</v>
      </c>
      <c r="E1329" s="17" t="n">
        <v>4243</v>
      </c>
      <c r="F1329" s="17" t="n">
        <v>381910</v>
      </c>
      <c r="G1329" s="17" t="n">
        <v>0</v>
      </c>
      <c r="H1329" s="18" t="n">
        <v>168607</v>
      </c>
    </row>
    <row r="1330" s="21" customFormat="true" ht="15" hidden="false" customHeight="true" outlineLevel="0" collapsed="false">
      <c r="A1330" s="30" t="s">
        <v>17</v>
      </c>
      <c r="B1330" s="16" t="n">
        <v>7678689</v>
      </c>
      <c r="C1330" s="17" t="n">
        <v>46320</v>
      </c>
      <c r="D1330" s="17" t="n">
        <v>2245502</v>
      </c>
      <c r="E1330" s="17" t="n">
        <v>2190661</v>
      </c>
      <c r="F1330" s="17" t="n">
        <v>1508167</v>
      </c>
      <c r="G1330" s="17" t="n">
        <v>828480</v>
      </c>
      <c r="H1330" s="18" t="n">
        <v>859559</v>
      </c>
      <c r="I1330" s="2"/>
    </row>
    <row r="1331" customFormat="false" ht="18" hidden="false" customHeight="true" outlineLevel="0" collapsed="false">
      <c r="A1331" s="30" t="s">
        <v>18</v>
      </c>
      <c r="B1331" s="16" t="n">
        <v>7062935</v>
      </c>
      <c r="C1331" s="17" t="n">
        <v>46320</v>
      </c>
      <c r="D1331" s="17" t="n">
        <v>1961698</v>
      </c>
      <c r="E1331" s="17" t="n">
        <v>2102741</v>
      </c>
      <c r="F1331" s="17" t="n">
        <v>1407687</v>
      </c>
      <c r="G1331" s="17" t="n">
        <v>742520</v>
      </c>
      <c r="H1331" s="18" t="n">
        <v>801969</v>
      </c>
    </row>
    <row r="1332" customFormat="false" ht="18" hidden="false" customHeight="true" outlineLevel="0" collapsed="false">
      <c r="A1332" s="30" t="s">
        <v>19</v>
      </c>
      <c r="B1332" s="16" t="n">
        <v>20713585</v>
      </c>
      <c r="C1332" s="17" t="n">
        <v>15142947</v>
      </c>
      <c r="D1332" s="17" t="n">
        <v>3041449</v>
      </c>
      <c r="E1332" s="17" t="n">
        <v>1457223</v>
      </c>
      <c r="F1332" s="17" t="n">
        <v>568427</v>
      </c>
      <c r="G1332" s="17" t="n">
        <v>289829</v>
      </c>
      <c r="H1332" s="18" t="n">
        <v>213710</v>
      </c>
    </row>
    <row r="1333" customFormat="false" ht="18" hidden="false" customHeight="true" outlineLevel="0" collapsed="false">
      <c r="A1333" s="30" t="s">
        <v>20</v>
      </c>
      <c r="B1333" s="16" t="n">
        <v>0</v>
      </c>
      <c r="C1333" s="17" t="n">
        <v>0</v>
      </c>
      <c r="D1333" s="17" t="n">
        <v>0</v>
      </c>
      <c r="E1333" s="17" t="n">
        <v>0</v>
      </c>
      <c r="F1333" s="17" t="n">
        <v>0</v>
      </c>
      <c r="G1333" s="17" t="n">
        <v>0</v>
      </c>
      <c r="H1333" s="18" t="n">
        <v>0</v>
      </c>
    </row>
    <row r="1334" customFormat="false" ht="12" hidden="false" customHeight="true" outlineLevel="0" collapsed="false">
      <c r="A1334" s="30" t="s">
        <v>21</v>
      </c>
      <c r="B1334" s="16" t="n">
        <v>521525889</v>
      </c>
      <c r="C1334" s="17" t="n">
        <v>273804341</v>
      </c>
      <c r="D1334" s="17" t="n">
        <v>125291036</v>
      </c>
      <c r="E1334" s="17" t="n">
        <v>55262008</v>
      </c>
      <c r="F1334" s="17" t="n">
        <v>30972344</v>
      </c>
      <c r="G1334" s="17" t="n">
        <v>15998905</v>
      </c>
      <c r="H1334" s="18" t="n">
        <v>20197255</v>
      </c>
    </row>
    <row r="1335" customFormat="false" ht="12" hidden="false" customHeight="true" outlineLevel="0" collapsed="false">
      <c r="A1335" s="30" t="s">
        <v>22</v>
      </c>
      <c r="B1335" s="16" t="n">
        <v>499539012</v>
      </c>
      <c r="C1335" s="17" t="n">
        <v>257728311</v>
      </c>
      <c r="D1335" s="17" t="n">
        <v>121817023</v>
      </c>
      <c r="E1335" s="17" t="n">
        <v>54142653</v>
      </c>
      <c r="F1335" s="17" t="n">
        <v>30126483</v>
      </c>
      <c r="G1335" s="17" t="n">
        <v>15750841</v>
      </c>
      <c r="H1335" s="18" t="n">
        <v>19973701</v>
      </c>
    </row>
    <row r="1336" customFormat="false" ht="12" hidden="false" customHeight="true" outlineLevel="0" collapsed="false">
      <c r="A1336" s="30" t="s">
        <v>23</v>
      </c>
      <c r="B1336" s="16" t="n">
        <v>1312352131</v>
      </c>
      <c r="C1336" s="17" t="n">
        <v>935231468</v>
      </c>
      <c r="D1336" s="17" t="n">
        <v>213291156</v>
      </c>
      <c r="E1336" s="17" t="n">
        <v>75644921</v>
      </c>
      <c r="F1336" s="17" t="n">
        <v>39504571</v>
      </c>
      <c r="G1336" s="17" t="n">
        <v>20076773</v>
      </c>
      <c r="H1336" s="18" t="n">
        <v>28603242</v>
      </c>
    </row>
    <row r="1337" customFormat="false" ht="12" hidden="false" customHeight="true" outlineLevel="0" collapsed="false">
      <c r="A1337" s="30" t="s">
        <v>24</v>
      </c>
      <c r="B1337" s="16" t="n">
        <v>9675489</v>
      </c>
      <c r="C1337" s="17" t="n">
        <v>8271838</v>
      </c>
      <c r="D1337" s="17" t="n">
        <v>777013</v>
      </c>
      <c r="E1337" s="17" t="n">
        <v>216021</v>
      </c>
      <c r="F1337" s="17" t="n">
        <v>383745</v>
      </c>
      <c r="G1337" s="17" t="n">
        <v>26872</v>
      </c>
      <c r="H1337" s="18" t="n">
        <v>0</v>
      </c>
    </row>
    <row r="1338" customFormat="false" ht="12" hidden="false" customHeight="true" outlineLevel="0" collapsed="false">
      <c r="A1338" s="30" t="s">
        <v>25</v>
      </c>
      <c r="B1338" s="16" t="n">
        <v>573923659</v>
      </c>
      <c r="C1338" s="17" t="n">
        <v>292733476</v>
      </c>
      <c r="D1338" s="17" t="n">
        <v>139651971</v>
      </c>
      <c r="E1338" s="17" t="n">
        <v>62784096</v>
      </c>
      <c r="F1338" s="17" t="n">
        <v>36045414</v>
      </c>
      <c r="G1338" s="17" t="n">
        <v>18371200</v>
      </c>
      <c r="H1338" s="18" t="n">
        <v>24337502</v>
      </c>
    </row>
    <row r="1339" customFormat="false" ht="12" hidden="false" customHeight="true" outlineLevel="0" collapsed="false">
      <c r="A1339" s="30" t="s">
        <v>26</v>
      </c>
      <c r="B1339" s="16" t="n">
        <v>103915446</v>
      </c>
      <c r="C1339" s="17" t="n">
        <v>26772912</v>
      </c>
      <c r="D1339" s="17" t="n">
        <v>29992161</v>
      </c>
      <c r="E1339" s="17" t="n">
        <v>17893047</v>
      </c>
      <c r="F1339" s="17" t="n">
        <v>12121399</v>
      </c>
      <c r="G1339" s="17" t="n">
        <v>6546581</v>
      </c>
      <c r="H1339" s="18" t="n">
        <v>10589346</v>
      </c>
    </row>
    <row r="1340" customFormat="false" ht="18" hidden="false" customHeight="true" outlineLevel="0" collapsed="false">
      <c r="A1340" s="30" t="s">
        <v>27</v>
      </c>
      <c r="B1340" s="16" t="n">
        <v>470008213</v>
      </c>
      <c r="C1340" s="17" t="n">
        <v>265960564</v>
      </c>
      <c r="D1340" s="17" t="n">
        <v>109659810</v>
      </c>
      <c r="E1340" s="17" t="n">
        <v>44891049</v>
      </c>
      <c r="F1340" s="17" t="n">
        <v>23924015</v>
      </c>
      <c r="G1340" s="17" t="n">
        <v>11824619</v>
      </c>
      <c r="H1340" s="18" t="n">
        <v>13748156</v>
      </c>
    </row>
    <row r="1341" customFormat="false" ht="12" hidden="false" customHeight="true" outlineLevel="0" collapsed="false">
      <c r="A1341" s="30" t="s">
        <v>39</v>
      </c>
      <c r="B1341" s="16" t="n">
        <v>387209821</v>
      </c>
      <c r="C1341" s="17" t="n">
        <v>218738325</v>
      </c>
      <c r="D1341" s="17" t="n">
        <v>91993684</v>
      </c>
      <c r="E1341" s="17" t="n">
        <v>36644299</v>
      </c>
      <c r="F1341" s="17" t="n">
        <v>18654728</v>
      </c>
      <c r="G1341" s="17" t="n">
        <v>9868067</v>
      </c>
      <c r="H1341" s="18" t="n">
        <v>11310718</v>
      </c>
    </row>
    <row r="1342" customFormat="false" ht="18" hidden="false" customHeight="true" outlineLevel="0" collapsed="false">
      <c r="A1342" s="30" t="s">
        <v>29</v>
      </c>
      <c r="B1342" s="16" t="n">
        <v>52397770</v>
      </c>
      <c r="C1342" s="17" t="n">
        <v>18929135</v>
      </c>
      <c r="D1342" s="17" t="n">
        <v>14360935</v>
      </c>
      <c r="E1342" s="17" t="n">
        <v>7522088</v>
      </c>
      <c r="F1342" s="17" t="n">
        <v>5073070</v>
      </c>
      <c r="G1342" s="17" t="n">
        <v>2372295</v>
      </c>
      <c r="H1342" s="18" t="n">
        <v>4140247</v>
      </c>
    </row>
    <row r="1343" customFormat="false" ht="18" hidden="false" customHeight="true" outlineLevel="0" collapsed="false">
      <c r="A1343" s="30" t="s">
        <v>30</v>
      </c>
      <c r="B1343" s="16" t="n">
        <v>14688659</v>
      </c>
      <c r="C1343" s="17" t="n">
        <v>7203268</v>
      </c>
      <c r="D1343" s="17" t="n">
        <v>3916446</v>
      </c>
      <c r="E1343" s="17" t="n">
        <v>1380690</v>
      </c>
      <c r="F1343" s="17" t="n">
        <v>1072001</v>
      </c>
      <c r="G1343" s="17" t="n">
        <v>523637</v>
      </c>
      <c r="H1343" s="18" t="n">
        <v>592617</v>
      </c>
    </row>
    <row r="1344" customFormat="false" ht="18" hidden="false" customHeight="true" outlineLevel="0" collapsed="false">
      <c r="A1344" s="30" t="s">
        <v>31</v>
      </c>
      <c r="B1344" s="16" t="n">
        <v>37376508</v>
      </c>
      <c r="C1344" s="17" t="n">
        <v>11666466</v>
      </c>
      <c r="D1344" s="17" t="n">
        <v>10418876</v>
      </c>
      <c r="E1344" s="17" t="n">
        <v>6076595</v>
      </c>
      <c r="F1344" s="17" t="n">
        <v>3969793</v>
      </c>
      <c r="G1344" s="17" t="n">
        <v>1810048</v>
      </c>
      <c r="H1344" s="18" t="n">
        <v>3434730</v>
      </c>
    </row>
    <row r="1345" customFormat="false" ht="12" hidden="false" customHeight="true" outlineLevel="0" collapsed="false">
      <c r="A1345" s="30" t="s">
        <v>40</v>
      </c>
      <c r="B1345" s="16" t="n">
        <v>34734290</v>
      </c>
      <c r="C1345" s="17" t="n">
        <v>11598466</v>
      </c>
      <c r="D1345" s="17" t="n">
        <v>9716576</v>
      </c>
      <c r="E1345" s="17" t="n">
        <v>5441695</v>
      </c>
      <c r="F1345" s="17" t="n">
        <v>3479035</v>
      </c>
      <c r="G1345" s="17" t="n">
        <v>1648538</v>
      </c>
      <c r="H1345" s="18" t="n">
        <v>2849980</v>
      </c>
    </row>
    <row r="1346" customFormat="false" ht="12" hidden="false" customHeight="true" outlineLevel="0" collapsed="false">
      <c r="A1346" s="30" t="s">
        <v>41</v>
      </c>
      <c r="B1346" s="16" t="n">
        <v>0</v>
      </c>
      <c r="C1346" s="17" t="n">
        <v>0</v>
      </c>
      <c r="D1346" s="17" t="n">
        <v>0</v>
      </c>
      <c r="E1346" s="17" t="n">
        <v>0</v>
      </c>
      <c r="F1346" s="17" t="n">
        <v>0</v>
      </c>
      <c r="G1346" s="17" t="n">
        <v>0</v>
      </c>
      <c r="H1346" s="18" t="n">
        <v>0</v>
      </c>
    </row>
    <row r="1347" customFormat="false" ht="12" hidden="false" customHeight="true" outlineLevel="0" collapsed="false">
      <c r="A1347" s="30" t="s">
        <v>42</v>
      </c>
      <c r="B1347" s="16" t="n">
        <v>214000</v>
      </c>
      <c r="C1347" s="17" t="n">
        <v>21400</v>
      </c>
      <c r="D1347" s="17" t="n">
        <v>42800</v>
      </c>
      <c r="E1347" s="17" t="n">
        <v>53500</v>
      </c>
      <c r="F1347" s="17" t="n">
        <v>64200</v>
      </c>
      <c r="G1347" s="17" t="n">
        <v>0</v>
      </c>
      <c r="H1347" s="18" t="n">
        <v>32100</v>
      </c>
    </row>
    <row r="1348" customFormat="false" ht="18" hidden="false" customHeight="true" outlineLevel="0" collapsed="false">
      <c r="A1348" s="30" t="s">
        <v>43</v>
      </c>
      <c r="B1348" s="16" t="n">
        <v>2408818</v>
      </c>
      <c r="C1348" s="17" t="n">
        <v>45600</v>
      </c>
      <c r="D1348" s="17" t="n">
        <v>659500</v>
      </c>
      <c r="E1348" s="17" t="n">
        <v>581400</v>
      </c>
      <c r="F1348" s="17" t="n">
        <v>426558</v>
      </c>
      <c r="G1348" s="17" t="n">
        <v>161510</v>
      </c>
      <c r="H1348" s="18" t="n">
        <v>534250</v>
      </c>
    </row>
    <row r="1349" customFormat="false" ht="12" hidden="false" customHeight="true" outlineLevel="0" collapsed="false">
      <c r="A1349" s="31" t="s">
        <v>36</v>
      </c>
      <c r="B1349" s="26" t="n">
        <v>332603</v>
      </c>
      <c r="C1349" s="27" t="n">
        <v>59401</v>
      </c>
      <c r="D1349" s="27" t="n">
        <v>25613</v>
      </c>
      <c r="E1349" s="27" t="n">
        <v>64803</v>
      </c>
      <c r="F1349" s="27" t="n">
        <v>31276</v>
      </c>
      <c r="G1349" s="27" t="n">
        <v>38610</v>
      </c>
      <c r="H1349" s="28" t="n">
        <v>112900</v>
      </c>
    </row>
    <row r="1350" customFormat="false" ht="12" hidden="false" customHeight="true" outlineLevel="0" collapsed="false">
      <c r="A1350" s="29" t="s">
        <v>90</v>
      </c>
      <c r="B1350" s="12"/>
      <c r="C1350" s="13"/>
      <c r="D1350" s="13"/>
      <c r="E1350" s="13"/>
      <c r="F1350" s="13"/>
      <c r="G1350" s="13"/>
      <c r="H1350" s="14"/>
    </row>
    <row r="1351" customFormat="false" ht="12" hidden="false" customHeight="true" outlineLevel="0" collapsed="false">
      <c r="A1351" s="30" t="s">
        <v>38</v>
      </c>
      <c r="B1351" s="16" t="n">
        <v>52823</v>
      </c>
      <c r="C1351" s="17" t="n">
        <v>39513</v>
      </c>
      <c r="D1351" s="17" t="n">
        <v>8859</v>
      </c>
      <c r="E1351" s="17" t="n">
        <v>2917</v>
      </c>
      <c r="F1351" s="17" t="n">
        <v>1031</v>
      </c>
      <c r="G1351" s="17" t="n">
        <v>328</v>
      </c>
      <c r="H1351" s="18" t="n">
        <v>175</v>
      </c>
    </row>
    <row r="1352" customFormat="false" ht="12" hidden="false" customHeight="true" outlineLevel="0" collapsed="false">
      <c r="A1352" s="30" t="s">
        <v>11</v>
      </c>
      <c r="B1352" s="16" t="n">
        <v>6899213046</v>
      </c>
      <c r="C1352" s="17" t="n">
        <v>4241124943</v>
      </c>
      <c r="D1352" s="17" t="n">
        <v>1509762541</v>
      </c>
      <c r="E1352" s="17" t="n">
        <v>686488599</v>
      </c>
      <c r="F1352" s="17" t="n">
        <v>291594808</v>
      </c>
      <c r="G1352" s="17" t="n">
        <v>103862582</v>
      </c>
      <c r="H1352" s="18" t="n">
        <v>66379573</v>
      </c>
    </row>
    <row r="1353" customFormat="false" ht="12" hidden="false" customHeight="true" outlineLevel="0" collapsed="false">
      <c r="A1353" s="30" t="s">
        <v>12</v>
      </c>
      <c r="B1353" s="16" t="n">
        <v>5075916882</v>
      </c>
      <c r="C1353" s="17" t="n">
        <v>3048239563</v>
      </c>
      <c r="D1353" s="17" t="n">
        <v>1139007931</v>
      </c>
      <c r="E1353" s="17" t="n">
        <v>528638948</v>
      </c>
      <c r="F1353" s="17" t="n">
        <v>226238470</v>
      </c>
      <c r="G1353" s="17" t="n">
        <v>81201050</v>
      </c>
      <c r="H1353" s="18" t="n">
        <v>52590920</v>
      </c>
    </row>
    <row r="1354" customFormat="false" ht="12" hidden="false" customHeight="true" outlineLevel="0" collapsed="false">
      <c r="A1354" s="30" t="s">
        <v>13</v>
      </c>
      <c r="B1354" s="16" t="n">
        <v>39984450</v>
      </c>
      <c r="C1354" s="17" t="n">
        <v>28856350</v>
      </c>
      <c r="D1354" s="17" t="n">
        <v>10015740</v>
      </c>
      <c r="E1354" s="17" t="n">
        <v>920860</v>
      </c>
      <c r="F1354" s="17" t="n">
        <v>140200</v>
      </c>
      <c r="G1354" s="17" t="n">
        <v>35100</v>
      </c>
      <c r="H1354" s="18" t="n">
        <v>16200</v>
      </c>
    </row>
    <row r="1355" s="21" customFormat="true" ht="15" hidden="false" customHeight="true" outlineLevel="0" collapsed="false">
      <c r="A1355" s="30" t="s">
        <v>14</v>
      </c>
      <c r="B1355" s="16" t="n">
        <v>1718888749</v>
      </c>
      <c r="C1355" s="17" t="n">
        <v>1191443318</v>
      </c>
      <c r="D1355" s="17" t="n">
        <v>342845046</v>
      </c>
      <c r="E1355" s="17" t="n">
        <v>119980713</v>
      </c>
      <c r="F1355" s="17" t="n">
        <v>43161900</v>
      </c>
      <c r="G1355" s="17" t="n">
        <v>13709072</v>
      </c>
      <c r="H1355" s="18" t="n">
        <v>7748700</v>
      </c>
      <c r="I1355" s="2"/>
    </row>
    <row r="1356" customFormat="false" ht="20.1" hidden="false" customHeight="true" outlineLevel="0" collapsed="false">
      <c r="A1356" s="30" t="s">
        <v>15</v>
      </c>
      <c r="B1356" s="16" t="n">
        <v>72044281</v>
      </c>
      <c r="C1356" s="17" t="n">
        <v>0</v>
      </c>
      <c r="D1356" s="17" t="n">
        <v>16952809</v>
      </c>
      <c r="E1356" s="17" t="n">
        <v>26633393</v>
      </c>
      <c r="F1356" s="17" t="n">
        <v>16465357</v>
      </c>
      <c r="G1356" s="17" t="n">
        <v>7047848</v>
      </c>
      <c r="H1356" s="18" t="n">
        <v>4944874</v>
      </c>
    </row>
    <row r="1357" customFormat="false" ht="20.1" hidden="false" customHeight="true" outlineLevel="0" collapsed="false">
      <c r="A1357" s="30" t="s">
        <v>16</v>
      </c>
      <c r="B1357" s="16" t="n">
        <v>212590</v>
      </c>
      <c r="C1357" s="17" t="n">
        <v>212590</v>
      </c>
      <c r="D1357" s="17" t="n">
        <v>0</v>
      </c>
      <c r="E1357" s="17" t="n">
        <v>0</v>
      </c>
      <c r="F1357" s="17" t="n">
        <v>0</v>
      </c>
      <c r="G1357" s="17" t="n">
        <v>0</v>
      </c>
      <c r="H1357" s="18" t="n">
        <v>0</v>
      </c>
    </row>
    <row r="1358" customFormat="false" ht="18" hidden="false" customHeight="true" outlineLevel="0" collapsed="false">
      <c r="A1358" s="30" t="s">
        <v>17</v>
      </c>
      <c r="B1358" s="16" t="n">
        <v>30442048</v>
      </c>
      <c r="C1358" s="17" t="n">
        <v>107405</v>
      </c>
      <c r="D1358" s="17" t="n">
        <v>10540827</v>
      </c>
      <c r="E1358" s="17" t="n">
        <v>11166021</v>
      </c>
      <c r="F1358" s="17" t="n">
        <v>5628914</v>
      </c>
      <c r="G1358" s="17" t="n">
        <v>1903802</v>
      </c>
      <c r="H1358" s="18" t="n">
        <v>1095079</v>
      </c>
    </row>
    <row r="1359" customFormat="false" ht="12" hidden="false" customHeight="true" outlineLevel="0" collapsed="false">
      <c r="A1359" s="30" t="s">
        <v>18</v>
      </c>
      <c r="B1359" s="16" t="n">
        <v>30367578</v>
      </c>
      <c r="C1359" s="17" t="n">
        <v>92735</v>
      </c>
      <c r="D1359" s="17" t="n">
        <v>10540827</v>
      </c>
      <c r="E1359" s="17" t="n">
        <v>11166021</v>
      </c>
      <c r="F1359" s="17" t="n">
        <v>5569114</v>
      </c>
      <c r="G1359" s="17" t="n">
        <v>1903802</v>
      </c>
      <c r="H1359" s="18" t="n">
        <v>1095079</v>
      </c>
    </row>
    <row r="1360" customFormat="false" ht="12" hidden="false" customHeight="true" outlineLevel="0" collapsed="false">
      <c r="A1360" s="30" t="s">
        <v>19</v>
      </c>
      <c r="B1360" s="16" t="n">
        <v>1708496</v>
      </c>
      <c r="C1360" s="17" t="n">
        <v>1122067</v>
      </c>
      <c r="D1360" s="17" t="n">
        <v>415928</v>
      </c>
      <c r="E1360" s="17" t="n">
        <v>69524</v>
      </c>
      <c r="F1360" s="17" t="n">
        <v>100167</v>
      </c>
      <c r="G1360" s="17" t="n">
        <v>810</v>
      </c>
      <c r="H1360" s="18" t="n">
        <v>0</v>
      </c>
    </row>
    <row r="1361" customFormat="false" ht="12" hidden="false" customHeight="true" outlineLevel="0" collapsed="false">
      <c r="A1361" s="30" t="s">
        <v>20</v>
      </c>
      <c r="B1361" s="16" t="n">
        <v>0</v>
      </c>
      <c r="C1361" s="17" t="n">
        <v>0</v>
      </c>
      <c r="D1361" s="17" t="n">
        <v>0</v>
      </c>
      <c r="E1361" s="17" t="n">
        <v>0</v>
      </c>
      <c r="F1361" s="17" t="n">
        <v>0</v>
      </c>
      <c r="G1361" s="17" t="n">
        <v>0</v>
      </c>
      <c r="H1361" s="18" t="n">
        <v>0</v>
      </c>
    </row>
    <row r="1362" customFormat="false" ht="12" hidden="false" customHeight="true" outlineLevel="0" collapsed="false">
      <c r="A1362" s="30" t="s">
        <v>21</v>
      </c>
      <c r="B1362" s="16" t="n">
        <v>2194461673</v>
      </c>
      <c r="C1362" s="17" t="n">
        <v>1102839730</v>
      </c>
      <c r="D1362" s="17" t="n">
        <v>595721945</v>
      </c>
      <c r="E1362" s="17" t="n">
        <v>300779691</v>
      </c>
      <c r="F1362" s="17" t="n">
        <v>124335974</v>
      </c>
      <c r="G1362" s="17" t="n">
        <v>45314419</v>
      </c>
      <c r="H1362" s="18" t="n">
        <v>25469914</v>
      </c>
    </row>
    <row r="1363" customFormat="false" ht="12" hidden="false" customHeight="true" outlineLevel="0" collapsed="false">
      <c r="A1363" s="30" t="s">
        <v>22</v>
      </c>
      <c r="B1363" s="16" t="n">
        <v>2061465236</v>
      </c>
      <c r="C1363" s="17" t="n">
        <v>1018797977</v>
      </c>
      <c r="D1363" s="17" t="n">
        <v>564221785</v>
      </c>
      <c r="E1363" s="17" t="n">
        <v>289782056</v>
      </c>
      <c r="F1363" s="17" t="n">
        <v>120696010</v>
      </c>
      <c r="G1363" s="17" t="n">
        <v>43296817</v>
      </c>
      <c r="H1363" s="18" t="n">
        <v>24670591</v>
      </c>
    </row>
    <row r="1364" customFormat="false" ht="12" hidden="false" customHeight="true" outlineLevel="0" collapsed="false">
      <c r="A1364" s="30" t="s">
        <v>23</v>
      </c>
      <c r="B1364" s="16" t="n">
        <v>4745396154</v>
      </c>
      <c r="C1364" s="17" t="n">
        <v>3165964621</v>
      </c>
      <c r="D1364" s="17" t="n">
        <v>921897987</v>
      </c>
      <c r="E1364" s="17" t="n">
        <v>388688334</v>
      </c>
      <c r="F1364" s="17" t="n">
        <v>168189230</v>
      </c>
      <c r="G1364" s="17" t="n">
        <v>59525780</v>
      </c>
      <c r="H1364" s="18" t="n">
        <v>41130202</v>
      </c>
    </row>
    <row r="1365" customFormat="false" ht="20.1" hidden="false" customHeight="true" outlineLevel="0" collapsed="false">
      <c r="A1365" s="30" t="s">
        <v>24</v>
      </c>
      <c r="B1365" s="16" t="n">
        <v>39910274</v>
      </c>
      <c r="C1365" s="17" t="n">
        <v>27563104</v>
      </c>
      <c r="D1365" s="17" t="n">
        <v>7771462</v>
      </c>
      <c r="E1365" s="17" t="n">
        <v>2697062</v>
      </c>
      <c r="F1365" s="17" t="n">
        <v>789941</v>
      </c>
      <c r="G1365" s="17" t="n">
        <v>868162</v>
      </c>
      <c r="H1365" s="18" t="n">
        <v>220543</v>
      </c>
    </row>
    <row r="1366" customFormat="false" ht="12" hidden="false" customHeight="true" outlineLevel="0" collapsed="false">
      <c r="A1366" s="30" t="s">
        <v>25</v>
      </c>
      <c r="B1366" s="16" t="n">
        <v>2900301968</v>
      </c>
      <c r="C1366" s="17" t="n">
        <v>1225223142</v>
      </c>
      <c r="D1366" s="17" t="n">
        <v>845037176</v>
      </c>
      <c r="E1366" s="17" t="n">
        <v>497092283</v>
      </c>
      <c r="F1366" s="17" t="n">
        <v>211963737</v>
      </c>
      <c r="G1366" s="17" t="n">
        <v>77061678</v>
      </c>
      <c r="H1366" s="18" t="n">
        <v>43923952</v>
      </c>
    </row>
    <row r="1367" customFormat="false" ht="20.1" hidden="false" customHeight="true" outlineLevel="0" collapsed="false">
      <c r="A1367" s="30" t="s">
        <v>26</v>
      </c>
      <c r="B1367" s="16" t="n">
        <v>723328812</v>
      </c>
      <c r="C1367" s="17" t="n">
        <v>225898501</v>
      </c>
      <c r="D1367" s="17" t="n">
        <v>240670105</v>
      </c>
      <c r="E1367" s="17" t="n">
        <v>160752456</v>
      </c>
      <c r="F1367" s="17" t="n">
        <v>59416094</v>
      </c>
      <c r="G1367" s="17" t="n">
        <v>24145754</v>
      </c>
      <c r="H1367" s="18" t="n">
        <v>12445902</v>
      </c>
    </row>
    <row r="1368" customFormat="false" ht="20.1" hidden="false" customHeight="true" outlineLevel="0" collapsed="false">
      <c r="A1368" s="30" t="s">
        <v>27</v>
      </c>
      <c r="B1368" s="16" t="n">
        <v>2176973156</v>
      </c>
      <c r="C1368" s="17" t="n">
        <v>999324641</v>
      </c>
      <c r="D1368" s="17" t="n">
        <v>604367071</v>
      </c>
      <c r="E1368" s="17" t="n">
        <v>336339827</v>
      </c>
      <c r="F1368" s="17" t="n">
        <v>152547643</v>
      </c>
      <c r="G1368" s="17" t="n">
        <v>52915924</v>
      </c>
      <c r="H1368" s="18" t="n">
        <v>31478050</v>
      </c>
    </row>
    <row r="1369" customFormat="false" ht="20.1" hidden="false" customHeight="true" outlineLevel="0" collapsed="false">
      <c r="A1369" s="30" t="s">
        <v>39</v>
      </c>
      <c r="B1369" s="16" t="n">
        <v>2028605583</v>
      </c>
      <c r="C1369" s="17" t="n">
        <v>933349504</v>
      </c>
      <c r="D1369" s="17" t="n">
        <v>563830469</v>
      </c>
      <c r="E1369" s="17" t="n">
        <v>313383699</v>
      </c>
      <c r="F1369" s="17" t="n">
        <v>140493158</v>
      </c>
      <c r="G1369" s="17" t="n">
        <v>48239075</v>
      </c>
      <c r="H1369" s="18" t="n">
        <v>29309678</v>
      </c>
    </row>
    <row r="1370" customFormat="false" ht="12" hidden="false" customHeight="true" outlineLevel="0" collapsed="false">
      <c r="A1370" s="30" t="s">
        <v>29</v>
      </c>
      <c r="B1370" s="16" t="n">
        <v>705840295</v>
      </c>
      <c r="C1370" s="17" t="n">
        <v>122383412</v>
      </c>
      <c r="D1370" s="17" t="n">
        <v>249315231</v>
      </c>
      <c r="E1370" s="17" t="n">
        <v>196312592</v>
      </c>
      <c r="F1370" s="17" t="n">
        <v>87627763</v>
      </c>
      <c r="G1370" s="17" t="n">
        <v>31747259</v>
      </c>
      <c r="H1370" s="18" t="n">
        <v>18454038</v>
      </c>
    </row>
    <row r="1371" customFormat="false" ht="12" hidden="false" customHeight="true" outlineLevel="0" collapsed="false">
      <c r="A1371" s="30" t="s">
        <v>30</v>
      </c>
      <c r="B1371" s="16" t="n">
        <v>75336251</v>
      </c>
      <c r="C1371" s="17" t="n">
        <v>21297729</v>
      </c>
      <c r="D1371" s="17" t="n">
        <v>25581001</v>
      </c>
      <c r="E1371" s="17" t="n">
        <v>18179734</v>
      </c>
      <c r="F1371" s="17" t="n">
        <v>6353690</v>
      </c>
      <c r="G1371" s="17" t="n">
        <v>2655155</v>
      </c>
      <c r="H1371" s="18" t="n">
        <v>1268942</v>
      </c>
    </row>
    <row r="1372" customFormat="false" ht="12" hidden="false" customHeight="true" outlineLevel="0" collapsed="false">
      <c r="A1372" s="30" t="s">
        <v>31</v>
      </c>
      <c r="B1372" s="16" t="n">
        <v>214460900</v>
      </c>
      <c r="C1372" s="17" t="n">
        <v>77421774</v>
      </c>
      <c r="D1372" s="17" t="n">
        <v>67471182</v>
      </c>
      <c r="E1372" s="17" t="n">
        <v>43669472</v>
      </c>
      <c r="F1372" s="17" t="n">
        <v>16537192</v>
      </c>
      <c r="G1372" s="17" t="n">
        <v>6235000</v>
      </c>
      <c r="H1372" s="18" t="n">
        <v>3126280</v>
      </c>
    </row>
    <row r="1373" customFormat="false" ht="20.1" hidden="false" customHeight="true" outlineLevel="0" collapsed="false">
      <c r="A1373" s="30" t="s">
        <v>40</v>
      </c>
      <c r="B1373" s="16" t="n">
        <v>205827596</v>
      </c>
      <c r="C1373" s="17" t="n">
        <v>77356974</v>
      </c>
      <c r="D1373" s="17" t="n">
        <v>64583449</v>
      </c>
      <c r="E1373" s="17" t="n">
        <v>40489413</v>
      </c>
      <c r="F1373" s="17" t="n">
        <v>14855880</v>
      </c>
      <c r="G1373" s="17" t="n">
        <v>5757600</v>
      </c>
      <c r="H1373" s="18" t="n">
        <v>2784280</v>
      </c>
    </row>
    <row r="1374" customFormat="false" ht="12" hidden="false" customHeight="true" outlineLevel="0" collapsed="false">
      <c r="A1374" s="30" t="s">
        <v>41</v>
      </c>
      <c r="B1374" s="16" t="n">
        <v>0</v>
      </c>
      <c r="C1374" s="17" t="n">
        <v>0</v>
      </c>
      <c r="D1374" s="17" t="n">
        <v>0</v>
      </c>
      <c r="E1374" s="17" t="n">
        <v>0</v>
      </c>
      <c r="F1374" s="17" t="n">
        <v>0</v>
      </c>
      <c r="G1374" s="17" t="n">
        <v>0</v>
      </c>
      <c r="H1374" s="18" t="n">
        <v>0</v>
      </c>
    </row>
    <row r="1375" customFormat="false" ht="12" hidden="false" customHeight="true" outlineLevel="0" collapsed="false">
      <c r="A1375" s="30" t="s">
        <v>42</v>
      </c>
      <c r="B1375" s="16" t="n">
        <v>160500</v>
      </c>
      <c r="C1375" s="17" t="n">
        <v>0</v>
      </c>
      <c r="D1375" s="17" t="n">
        <v>53500</v>
      </c>
      <c r="E1375" s="17" t="n">
        <v>53500</v>
      </c>
      <c r="F1375" s="17" t="n">
        <v>53500</v>
      </c>
      <c r="G1375" s="17" t="n">
        <v>0</v>
      </c>
      <c r="H1375" s="18" t="n">
        <v>0</v>
      </c>
    </row>
    <row r="1376" customFormat="false" ht="12" hidden="false" customHeight="true" outlineLevel="0" collapsed="false">
      <c r="A1376" s="30" t="s">
        <v>43</v>
      </c>
      <c r="B1376" s="16" t="n">
        <v>8472804</v>
      </c>
      <c r="C1376" s="17" t="n">
        <v>64800</v>
      </c>
      <c r="D1376" s="17" t="n">
        <v>2834233</v>
      </c>
      <c r="E1376" s="17" t="n">
        <v>3126559</v>
      </c>
      <c r="F1376" s="17" t="n">
        <v>1627812</v>
      </c>
      <c r="G1376" s="17" t="n">
        <v>477400</v>
      </c>
      <c r="H1376" s="18" t="n">
        <v>342000</v>
      </c>
    </row>
    <row r="1377" customFormat="false" ht="12" hidden="false" customHeight="true" outlineLevel="0" collapsed="false">
      <c r="A1377" s="31" t="s">
        <v>36</v>
      </c>
      <c r="B1377" s="26" t="n">
        <v>416043144</v>
      </c>
      <c r="C1377" s="27" t="n">
        <v>23663909</v>
      </c>
      <c r="D1377" s="27" t="n">
        <v>156263048</v>
      </c>
      <c r="E1377" s="27" t="n">
        <v>134463386</v>
      </c>
      <c r="F1377" s="27" t="n">
        <v>64736881</v>
      </c>
      <c r="G1377" s="27" t="n">
        <v>22857104</v>
      </c>
      <c r="H1377" s="28" t="n">
        <v>14058816</v>
      </c>
    </row>
    <row r="1378" customFormat="false" ht="12" hidden="false" customHeight="true" outlineLevel="0" collapsed="false">
      <c r="A1378" s="29" t="s">
        <v>91</v>
      </c>
      <c r="B1378" s="12"/>
      <c r="C1378" s="13"/>
      <c r="D1378" s="13"/>
      <c r="E1378" s="13"/>
      <c r="F1378" s="13"/>
      <c r="G1378" s="13"/>
      <c r="H1378" s="14"/>
    </row>
    <row r="1379" customFormat="false" ht="12" hidden="false" customHeight="true" outlineLevel="0" collapsed="false">
      <c r="A1379" s="30" t="s">
        <v>38</v>
      </c>
      <c r="B1379" s="16" t="n">
        <v>12799</v>
      </c>
      <c r="C1379" s="17" t="n">
        <v>9633</v>
      </c>
      <c r="D1379" s="17" t="n">
        <v>2108</v>
      </c>
      <c r="E1379" s="17" t="n">
        <v>680</v>
      </c>
      <c r="F1379" s="17" t="n">
        <v>246</v>
      </c>
      <c r="G1379" s="17" t="n">
        <v>77</v>
      </c>
      <c r="H1379" s="18" t="n">
        <v>55</v>
      </c>
    </row>
    <row r="1380" s="21" customFormat="true" ht="15" hidden="false" customHeight="true" outlineLevel="0" collapsed="false">
      <c r="A1380" s="30" t="s">
        <v>11</v>
      </c>
      <c r="B1380" s="16" t="n">
        <v>1657672252</v>
      </c>
      <c r="C1380" s="17" t="n">
        <v>1025979139</v>
      </c>
      <c r="D1380" s="17" t="n">
        <v>357632373</v>
      </c>
      <c r="E1380" s="17" t="n">
        <v>158910286</v>
      </c>
      <c r="F1380" s="17" t="n">
        <v>69528872</v>
      </c>
      <c r="G1380" s="17" t="n">
        <v>24562456</v>
      </c>
      <c r="H1380" s="18" t="n">
        <v>21059126</v>
      </c>
      <c r="I1380" s="2"/>
    </row>
    <row r="1381" customFormat="false" ht="18" hidden="false" customHeight="true" outlineLevel="0" collapsed="false">
      <c r="A1381" s="30" t="s">
        <v>12</v>
      </c>
      <c r="B1381" s="16" t="n">
        <v>1220729124</v>
      </c>
      <c r="C1381" s="17" t="n">
        <v>741349093</v>
      </c>
      <c r="D1381" s="17" t="n">
        <v>269113317</v>
      </c>
      <c r="E1381" s="17" t="n">
        <v>121239012</v>
      </c>
      <c r="F1381" s="17" t="n">
        <v>53219582</v>
      </c>
      <c r="G1381" s="17" t="n">
        <v>19170200</v>
      </c>
      <c r="H1381" s="18" t="n">
        <v>16637920</v>
      </c>
    </row>
    <row r="1382" customFormat="false" ht="18" hidden="false" customHeight="true" outlineLevel="0" collapsed="false">
      <c r="A1382" s="30" t="s">
        <v>13</v>
      </c>
      <c r="B1382" s="16" t="n">
        <v>11494026</v>
      </c>
      <c r="C1382" s="17" t="n">
        <v>7852526</v>
      </c>
      <c r="D1382" s="17" t="n">
        <v>3207900</v>
      </c>
      <c r="E1382" s="17" t="n">
        <v>347300</v>
      </c>
      <c r="F1382" s="17" t="n">
        <v>56700</v>
      </c>
      <c r="G1382" s="17" t="n">
        <v>11600</v>
      </c>
      <c r="H1382" s="18" t="n">
        <v>18000</v>
      </c>
    </row>
    <row r="1383" customFormat="false" ht="18" hidden="false" customHeight="true" outlineLevel="0" collapsed="false">
      <c r="A1383" s="30" t="s">
        <v>14</v>
      </c>
      <c r="B1383" s="16" t="n">
        <v>372155435</v>
      </c>
      <c r="C1383" s="17" t="n">
        <v>260814280</v>
      </c>
      <c r="D1383" s="17" t="n">
        <v>72508027</v>
      </c>
      <c r="E1383" s="17" t="n">
        <v>25081700</v>
      </c>
      <c r="F1383" s="17" t="n">
        <v>9035500</v>
      </c>
      <c r="G1383" s="17" t="n">
        <v>2685528</v>
      </c>
      <c r="H1383" s="18" t="n">
        <v>2030400</v>
      </c>
    </row>
    <row r="1384" customFormat="false" ht="12" hidden="false" customHeight="true" outlineLevel="0" collapsed="false">
      <c r="A1384" s="30" t="s">
        <v>15</v>
      </c>
      <c r="B1384" s="16" t="n">
        <v>12260083</v>
      </c>
      <c r="C1384" s="17" t="n">
        <v>0</v>
      </c>
      <c r="D1384" s="17" t="n">
        <v>2544491</v>
      </c>
      <c r="E1384" s="17" t="n">
        <v>4350702</v>
      </c>
      <c r="F1384" s="17" t="n">
        <v>2955382</v>
      </c>
      <c r="G1384" s="17" t="n">
        <v>1262087</v>
      </c>
      <c r="H1384" s="18" t="n">
        <v>1147421</v>
      </c>
    </row>
    <row r="1385" customFormat="false" ht="12" hidden="false" customHeight="true" outlineLevel="0" collapsed="false">
      <c r="A1385" s="30" t="s">
        <v>16</v>
      </c>
      <c r="B1385" s="16" t="n">
        <v>6980</v>
      </c>
      <c r="C1385" s="17" t="n">
        <v>0</v>
      </c>
      <c r="D1385" s="17" t="n">
        <v>0</v>
      </c>
      <c r="E1385" s="17" t="n">
        <v>0</v>
      </c>
      <c r="F1385" s="17" t="n">
        <v>6980</v>
      </c>
      <c r="G1385" s="17" t="n">
        <v>0</v>
      </c>
      <c r="H1385" s="18" t="n">
        <v>0</v>
      </c>
    </row>
    <row r="1386" customFormat="false" ht="12" hidden="false" customHeight="true" outlineLevel="0" collapsed="false">
      <c r="A1386" s="30" t="s">
        <v>17</v>
      </c>
      <c r="B1386" s="16" t="n">
        <v>8292547</v>
      </c>
      <c r="C1386" s="17" t="n">
        <v>205017</v>
      </c>
      <c r="D1386" s="17" t="n">
        <v>2720165</v>
      </c>
      <c r="E1386" s="17" t="n">
        <v>3094767</v>
      </c>
      <c r="F1386" s="17" t="n">
        <v>1417708</v>
      </c>
      <c r="G1386" s="17" t="n">
        <v>456605</v>
      </c>
      <c r="H1386" s="18" t="n">
        <v>398285</v>
      </c>
    </row>
    <row r="1387" customFormat="false" ht="12" hidden="false" customHeight="true" outlineLevel="0" collapsed="false">
      <c r="A1387" s="30" t="s">
        <v>18</v>
      </c>
      <c r="B1387" s="16" t="n">
        <v>643316</v>
      </c>
      <c r="C1387" s="17" t="n">
        <v>0</v>
      </c>
      <c r="D1387" s="17" t="n">
        <v>299271</v>
      </c>
      <c r="E1387" s="17" t="n">
        <v>141005</v>
      </c>
      <c r="F1387" s="17" t="n">
        <v>119160</v>
      </c>
      <c r="G1387" s="17" t="n">
        <v>58760</v>
      </c>
      <c r="H1387" s="18" t="n">
        <v>25120</v>
      </c>
    </row>
    <row r="1388" customFormat="false" ht="12" hidden="false" customHeight="true" outlineLevel="0" collapsed="false">
      <c r="A1388" s="30" t="s">
        <v>19</v>
      </c>
      <c r="B1388" s="16" t="n">
        <v>44228083</v>
      </c>
      <c r="C1388" s="17" t="n">
        <v>23610749</v>
      </c>
      <c r="D1388" s="17" t="n">
        <v>10746373</v>
      </c>
      <c r="E1388" s="17" t="n">
        <v>5144105</v>
      </c>
      <c r="F1388" s="17" t="n">
        <v>2893720</v>
      </c>
      <c r="G1388" s="17" t="n">
        <v>988036</v>
      </c>
      <c r="H1388" s="18" t="n">
        <v>845100</v>
      </c>
    </row>
    <row r="1389" customFormat="false" ht="12" hidden="false" customHeight="true" outlineLevel="0" collapsed="false">
      <c r="A1389" s="30" t="s">
        <v>20</v>
      </c>
      <c r="B1389" s="16" t="n">
        <v>0</v>
      </c>
      <c r="C1389" s="17" t="n">
        <v>0</v>
      </c>
      <c r="D1389" s="17" t="n">
        <v>0</v>
      </c>
      <c r="E1389" s="17" t="n">
        <v>0</v>
      </c>
      <c r="F1389" s="17" t="n">
        <v>0</v>
      </c>
      <c r="G1389" s="17" t="n">
        <v>0</v>
      </c>
      <c r="H1389" s="18" t="n">
        <v>0</v>
      </c>
    </row>
    <row r="1390" customFormat="false" ht="18" hidden="false" customHeight="true" outlineLevel="0" collapsed="false">
      <c r="A1390" s="30" t="s">
        <v>21</v>
      </c>
      <c r="B1390" s="16" t="n">
        <v>492840807</v>
      </c>
      <c r="C1390" s="17" t="n">
        <v>250396853</v>
      </c>
      <c r="D1390" s="17" t="n">
        <v>129717924</v>
      </c>
      <c r="E1390" s="17" t="n">
        <v>66349500</v>
      </c>
      <c r="F1390" s="17" t="n">
        <v>26903904</v>
      </c>
      <c r="G1390" s="17" t="n">
        <v>10617567</v>
      </c>
      <c r="H1390" s="18" t="n">
        <v>8855059</v>
      </c>
    </row>
    <row r="1391" customFormat="false" ht="12" hidden="false" customHeight="true" outlineLevel="0" collapsed="false">
      <c r="A1391" s="30" t="s">
        <v>22</v>
      </c>
      <c r="B1391" s="16" t="n">
        <v>467814768</v>
      </c>
      <c r="C1391" s="17" t="n">
        <v>233511586</v>
      </c>
      <c r="D1391" s="17" t="n">
        <v>124778715</v>
      </c>
      <c r="E1391" s="17" t="n">
        <v>64387901</v>
      </c>
      <c r="F1391" s="17" t="n">
        <v>26037830</v>
      </c>
      <c r="G1391" s="17" t="n">
        <v>10344366</v>
      </c>
      <c r="H1391" s="18" t="n">
        <v>8754370</v>
      </c>
    </row>
    <row r="1392" customFormat="false" ht="18" hidden="false" customHeight="true" outlineLevel="0" collapsed="false">
      <c r="A1392" s="30" t="s">
        <v>23</v>
      </c>
      <c r="B1392" s="16" t="n">
        <v>1171386373</v>
      </c>
      <c r="C1392" s="17" t="n">
        <v>780791385</v>
      </c>
      <c r="D1392" s="17" t="n">
        <v>228644419</v>
      </c>
      <c r="E1392" s="17" t="n">
        <v>92904911</v>
      </c>
      <c r="F1392" s="17" t="n">
        <v>42827849</v>
      </c>
      <c r="G1392" s="17" t="n">
        <v>14013742</v>
      </c>
      <c r="H1392" s="18" t="n">
        <v>12204067</v>
      </c>
    </row>
    <row r="1393" customFormat="false" ht="18" hidden="false" customHeight="true" outlineLevel="0" collapsed="false">
      <c r="A1393" s="30" t="s">
        <v>24</v>
      </c>
      <c r="B1393" s="16" t="n">
        <v>6548377</v>
      </c>
      <c r="C1393" s="17" t="n">
        <v>5202548</v>
      </c>
      <c r="D1393" s="17" t="n">
        <v>729970</v>
      </c>
      <c r="E1393" s="17" t="n">
        <v>344125</v>
      </c>
      <c r="F1393" s="17" t="n">
        <v>202881</v>
      </c>
      <c r="G1393" s="17" t="n">
        <v>68853</v>
      </c>
      <c r="H1393" s="18" t="n">
        <v>0</v>
      </c>
    </row>
    <row r="1394" customFormat="false" ht="18" hidden="false" customHeight="true" outlineLevel="0" collapsed="false">
      <c r="A1394" s="30" t="s">
        <v>25</v>
      </c>
      <c r="B1394" s="16" t="n">
        <v>559336396</v>
      </c>
      <c r="C1394" s="17" t="n">
        <v>273534894</v>
      </c>
      <c r="D1394" s="17" t="n">
        <v>149536912</v>
      </c>
      <c r="E1394" s="17" t="n">
        <v>80014337</v>
      </c>
      <c r="F1394" s="17" t="n">
        <v>32477255</v>
      </c>
      <c r="G1394" s="17" t="n">
        <v>13294551</v>
      </c>
      <c r="H1394" s="18" t="n">
        <v>10478447</v>
      </c>
    </row>
    <row r="1395" customFormat="false" ht="12" hidden="false" customHeight="true" outlineLevel="0" collapsed="false">
      <c r="A1395" s="30" t="s">
        <v>26</v>
      </c>
      <c r="B1395" s="16" t="n">
        <v>169623109</v>
      </c>
      <c r="C1395" s="17" t="n">
        <v>54873657</v>
      </c>
      <c r="D1395" s="17" t="n">
        <v>51603683</v>
      </c>
      <c r="E1395" s="17" t="n">
        <v>36824765</v>
      </c>
      <c r="F1395" s="17" t="n">
        <v>14994952</v>
      </c>
      <c r="G1395" s="17" t="n">
        <v>6406281</v>
      </c>
      <c r="H1395" s="18" t="n">
        <v>4919771</v>
      </c>
    </row>
    <row r="1396" customFormat="false" ht="12" hidden="false" customHeight="true" outlineLevel="0" collapsed="false">
      <c r="A1396" s="30" t="s">
        <v>27</v>
      </c>
      <c r="B1396" s="16" t="n">
        <v>389713287</v>
      </c>
      <c r="C1396" s="17" t="n">
        <v>218661237</v>
      </c>
      <c r="D1396" s="17" t="n">
        <v>97933229</v>
      </c>
      <c r="E1396" s="17" t="n">
        <v>43189572</v>
      </c>
      <c r="F1396" s="17" t="n">
        <v>17482303</v>
      </c>
      <c r="G1396" s="17" t="n">
        <v>6888270</v>
      </c>
      <c r="H1396" s="18" t="n">
        <v>5558676</v>
      </c>
    </row>
    <row r="1397" customFormat="false" ht="12" hidden="false" customHeight="true" outlineLevel="0" collapsed="false">
      <c r="A1397" s="30" t="s">
        <v>39</v>
      </c>
      <c r="B1397" s="16" t="n">
        <v>363994806</v>
      </c>
      <c r="C1397" s="17" t="n">
        <v>207225812</v>
      </c>
      <c r="D1397" s="17" t="n">
        <v>90747238</v>
      </c>
      <c r="E1397" s="17" t="n">
        <v>38945359</v>
      </c>
      <c r="F1397" s="17" t="n">
        <v>15776022</v>
      </c>
      <c r="G1397" s="17" t="n">
        <v>6201395</v>
      </c>
      <c r="H1397" s="18" t="n">
        <v>5098980</v>
      </c>
    </row>
    <row r="1398" customFormat="false" ht="18" hidden="false" customHeight="true" outlineLevel="0" collapsed="false">
      <c r="A1398" s="30" t="s">
        <v>29</v>
      </c>
      <c r="B1398" s="16" t="n">
        <v>66495589</v>
      </c>
      <c r="C1398" s="17" t="n">
        <v>23138041</v>
      </c>
      <c r="D1398" s="17" t="n">
        <v>19818988</v>
      </c>
      <c r="E1398" s="17" t="n">
        <v>13664837</v>
      </c>
      <c r="F1398" s="17" t="n">
        <v>5573351</v>
      </c>
      <c r="G1398" s="17" t="n">
        <v>2676984</v>
      </c>
      <c r="H1398" s="18" t="n">
        <v>1623388</v>
      </c>
    </row>
    <row r="1399" customFormat="false" ht="12" hidden="false" customHeight="true" outlineLevel="0" collapsed="false">
      <c r="A1399" s="30" t="s">
        <v>30</v>
      </c>
      <c r="B1399" s="16" t="n">
        <v>17995574</v>
      </c>
      <c r="C1399" s="17" t="n">
        <v>5187359</v>
      </c>
      <c r="D1399" s="17" t="n">
        <v>5882010</v>
      </c>
      <c r="E1399" s="17" t="n">
        <v>4086432</v>
      </c>
      <c r="F1399" s="17" t="n">
        <v>1562422</v>
      </c>
      <c r="G1399" s="17" t="n">
        <v>869825</v>
      </c>
      <c r="H1399" s="18" t="n">
        <v>407526</v>
      </c>
    </row>
    <row r="1400" customFormat="false" ht="12" hidden="false" customHeight="true" outlineLevel="0" collapsed="false">
      <c r="A1400" s="30" t="s">
        <v>31</v>
      </c>
      <c r="B1400" s="16" t="n">
        <v>48415429</v>
      </c>
      <c r="C1400" s="17" t="n">
        <v>17876744</v>
      </c>
      <c r="D1400" s="17" t="n">
        <v>13936978</v>
      </c>
      <c r="E1400" s="17" t="n">
        <v>9567757</v>
      </c>
      <c r="F1400" s="17" t="n">
        <v>4010929</v>
      </c>
      <c r="G1400" s="17" t="n">
        <v>1807159</v>
      </c>
      <c r="H1400" s="18" t="n">
        <v>1215862</v>
      </c>
    </row>
    <row r="1401" customFormat="false" ht="12" hidden="false" customHeight="true" outlineLevel="0" collapsed="false">
      <c r="A1401" s="30" t="s">
        <v>40</v>
      </c>
      <c r="B1401" s="16" t="n">
        <v>46595781</v>
      </c>
      <c r="C1401" s="17" t="n">
        <v>17854644</v>
      </c>
      <c r="D1401" s="17" t="n">
        <v>13512217</v>
      </c>
      <c r="E1401" s="17" t="n">
        <v>8949445</v>
      </c>
      <c r="F1401" s="17" t="n">
        <v>3615774</v>
      </c>
      <c r="G1401" s="17" t="n">
        <v>1579833</v>
      </c>
      <c r="H1401" s="18" t="n">
        <v>1083868</v>
      </c>
    </row>
    <row r="1402" customFormat="false" ht="12" hidden="false" customHeight="true" outlineLevel="0" collapsed="false">
      <c r="A1402" s="30" t="s">
        <v>41</v>
      </c>
      <c r="B1402" s="16" t="n">
        <v>0</v>
      </c>
      <c r="C1402" s="17" t="n">
        <v>0</v>
      </c>
      <c r="D1402" s="17" t="n">
        <v>0</v>
      </c>
      <c r="E1402" s="17" t="n">
        <v>0</v>
      </c>
      <c r="F1402" s="17" t="n">
        <v>0</v>
      </c>
      <c r="G1402" s="17" t="n">
        <v>0</v>
      </c>
      <c r="H1402" s="18" t="n">
        <v>0</v>
      </c>
    </row>
    <row r="1403" customFormat="false" ht="12" hidden="false" customHeight="true" outlineLevel="0" collapsed="false">
      <c r="A1403" s="30" t="s">
        <v>42</v>
      </c>
      <c r="B1403" s="16" t="n">
        <v>224700</v>
      </c>
      <c r="C1403" s="17" t="n">
        <v>10700</v>
      </c>
      <c r="D1403" s="17" t="n">
        <v>32100</v>
      </c>
      <c r="E1403" s="17" t="n">
        <v>85600</v>
      </c>
      <c r="F1403" s="17" t="n">
        <v>74900</v>
      </c>
      <c r="G1403" s="17" t="n">
        <v>10700</v>
      </c>
      <c r="H1403" s="18" t="n">
        <v>10700</v>
      </c>
    </row>
    <row r="1404" customFormat="false" ht="12" hidden="false" customHeight="true" outlineLevel="0" collapsed="false">
      <c r="A1404" s="30" t="s">
        <v>43</v>
      </c>
      <c r="B1404" s="16" t="n">
        <v>1519748</v>
      </c>
      <c r="C1404" s="17" t="n">
        <v>11400</v>
      </c>
      <c r="D1404" s="17" t="n">
        <v>355861</v>
      </c>
      <c r="E1404" s="17" t="n">
        <v>532712</v>
      </c>
      <c r="F1404" s="17" t="n">
        <v>320255</v>
      </c>
      <c r="G1404" s="17" t="n">
        <v>216626</v>
      </c>
      <c r="H1404" s="18" t="n">
        <v>82894</v>
      </c>
    </row>
    <row r="1405" s="21" customFormat="true" ht="15" hidden="false" customHeight="true" outlineLevel="0" collapsed="false">
      <c r="A1405" s="31" t="s">
        <v>36</v>
      </c>
      <c r="B1405" s="26" t="n">
        <v>84586</v>
      </c>
      <c r="C1405" s="27" t="n">
        <v>73938</v>
      </c>
      <c r="D1405" s="27" t="n">
        <v>0</v>
      </c>
      <c r="E1405" s="27" t="n">
        <v>10648</v>
      </c>
      <c r="F1405" s="27" t="n">
        <v>0</v>
      </c>
      <c r="G1405" s="27" t="n">
        <v>0</v>
      </c>
      <c r="H1405" s="28" t="n">
        <v>0</v>
      </c>
      <c r="I1405" s="2"/>
    </row>
    <row r="1406" customFormat="false" ht="18" hidden="false" customHeight="true" outlineLevel="0" collapsed="false">
      <c r="A1406" s="29" t="s">
        <v>92</v>
      </c>
      <c r="B1406" s="12"/>
      <c r="C1406" s="13"/>
      <c r="D1406" s="13"/>
      <c r="E1406" s="13"/>
      <c r="F1406" s="13"/>
      <c r="G1406" s="13"/>
      <c r="H1406" s="14"/>
    </row>
    <row r="1407" customFormat="false" ht="18" hidden="false" customHeight="true" outlineLevel="0" collapsed="false">
      <c r="A1407" s="30" t="s">
        <v>38</v>
      </c>
      <c r="B1407" s="16" t="n">
        <v>14719</v>
      </c>
      <c r="C1407" s="17" t="n">
        <v>11409</v>
      </c>
      <c r="D1407" s="17" t="n">
        <v>2222</v>
      </c>
      <c r="E1407" s="17" t="n">
        <v>700</v>
      </c>
      <c r="F1407" s="17" t="n">
        <v>255</v>
      </c>
      <c r="G1407" s="17" t="n">
        <v>86</v>
      </c>
      <c r="H1407" s="18" t="n">
        <v>47</v>
      </c>
    </row>
    <row r="1408" customFormat="false" ht="18" hidden="false" customHeight="true" outlineLevel="0" collapsed="false">
      <c r="A1408" s="30" t="s">
        <v>11</v>
      </c>
      <c r="B1408" s="16" t="n">
        <v>2071155369</v>
      </c>
      <c r="C1408" s="17" t="n">
        <v>1372161320</v>
      </c>
      <c r="D1408" s="17" t="n">
        <v>401849953</v>
      </c>
      <c r="E1408" s="17" t="n">
        <v>174851478</v>
      </c>
      <c r="F1408" s="17" t="n">
        <v>74117803</v>
      </c>
      <c r="G1408" s="17" t="n">
        <v>28874611</v>
      </c>
      <c r="H1408" s="18" t="n">
        <v>19300204</v>
      </c>
    </row>
    <row r="1409" customFormat="false" ht="12" hidden="false" customHeight="true" outlineLevel="0" collapsed="false">
      <c r="A1409" s="30" t="s">
        <v>12</v>
      </c>
      <c r="B1409" s="16" t="n">
        <v>1404106181</v>
      </c>
      <c r="C1409" s="17" t="n">
        <v>895795271</v>
      </c>
      <c r="D1409" s="17" t="n">
        <v>288252360</v>
      </c>
      <c r="E1409" s="17" t="n">
        <v>128446940</v>
      </c>
      <c r="F1409" s="17" t="n">
        <v>55646640</v>
      </c>
      <c r="G1409" s="17" t="n">
        <v>21579750</v>
      </c>
      <c r="H1409" s="18" t="n">
        <v>14385220</v>
      </c>
    </row>
    <row r="1410" customFormat="false" ht="12" hidden="false" customHeight="true" outlineLevel="0" collapsed="false">
      <c r="A1410" s="30" t="s">
        <v>13</v>
      </c>
      <c r="B1410" s="16" t="n">
        <v>11066210</v>
      </c>
      <c r="C1410" s="17" t="n">
        <v>7731170</v>
      </c>
      <c r="D1410" s="17" t="n">
        <v>2910240</v>
      </c>
      <c r="E1410" s="17" t="n">
        <v>337200</v>
      </c>
      <c r="F1410" s="17" t="n">
        <v>68100</v>
      </c>
      <c r="G1410" s="17" t="n">
        <v>11700</v>
      </c>
      <c r="H1410" s="18" t="n">
        <v>7800</v>
      </c>
    </row>
    <row r="1411" customFormat="false" ht="12" hidden="false" customHeight="true" outlineLevel="0" collapsed="false">
      <c r="A1411" s="30" t="s">
        <v>14</v>
      </c>
      <c r="B1411" s="16" t="n">
        <v>593670599</v>
      </c>
      <c r="C1411" s="17" t="n">
        <v>438864825</v>
      </c>
      <c r="D1411" s="17" t="n">
        <v>100990438</v>
      </c>
      <c r="E1411" s="17" t="n">
        <v>33887336</v>
      </c>
      <c r="F1411" s="17" t="n">
        <v>12852600</v>
      </c>
      <c r="G1411" s="17" t="n">
        <v>4333600</v>
      </c>
      <c r="H1411" s="18" t="n">
        <v>2741800</v>
      </c>
    </row>
    <row r="1412" customFormat="false" ht="12" hidden="false" customHeight="true" outlineLevel="0" collapsed="false">
      <c r="A1412" s="30" t="s">
        <v>15</v>
      </c>
      <c r="B1412" s="16" t="n">
        <v>14831352</v>
      </c>
      <c r="C1412" s="17" t="n">
        <v>0</v>
      </c>
      <c r="D1412" s="17" t="n">
        <v>2913477</v>
      </c>
      <c r="E1412" s="17" t="n">
        <v>5436049</v>
      </c>
      <c r="F1412" s="17" t="n">
        <v>3455210</v>
      </c>
      <c r="G1412" s="17" t="n">
        <v>1782366</v>
      </c>
      <c r="H1412" s="18" t="n">
        <v>1244250</v>
      </c>
    </row>
    <row r="1413" customFormat="false" ht="12" hidden="false" customHeight="true" outlineLevel="0" collapsed="false">
      <c r="A1413" s="30" t="s">
        <v>16</v>
      </c>
      <c r="B1413" s="16" t="n">
        <v>0</v>
      </c>
      <c r="C1413" s="17" t="n">
        <v>0</v>
      </c>
      <c r="D1413" s="17" t="n">
        <v>0</v>
      </c>
      <c r="E1413" s="17" t="n">
        <v>0</v>
      </c>
      <c r="F1413" s="17" t="n">
        <v>0</v>
      </c>
      <c r="G1413" s="17" t="n">
        <v>0</v>
      </c>
      <c r="H1413" s="18" t="n">
        <v>0</v>
      </c>
    </row>
    <row r="1414" customFormat="false" ht="12" hidden="false" customHeight="true" outlineLevel="0" collapsed="false">
      <c r="A1414" s="30" t="s">
        <v>17</v>
      </c>
      <c r="B1414" s="16" t="n">
        <v>3325084</v>
      </c>
      <c r="C1414" s="17" t="n">
        <v>7265</v>
      </c>
      <c r="D1414" s="17" t="n">
        <v>811876</v>
      </c>
      <c r="E1414" s="17" t="n">
        <v>1341654</v>
      </c>
      <c r="F1414" s="17" t="n">
        <v>639829</v>
      </c>
      <c r="G1414" s="17" t="n">
        <v>305440</v>
      </c>
      <c r="H1414" s="18" t="n">
        <v>219020</v>
      </c>
    </row>
    <row r="1415" customFormat="false" ht="18" hidden="false" customHeight="true" outlineLevel="0" collapsed="false">
      <c r="A1415" s="30" t="s">
        <v>18</v>
      </c>
      <c r="B1415" s="16" t="n">
        <v>3141399</v>
      </c>
      <c r="C1415" s="17" t="n">
        <v>0</v>
      </c>
      <c r="D1415" s="17" t="n">
        <v>753366</v>
      </c>
      <c r="E1415" s="17" t="n">
        <v>1269144</v>
      </c>
      <c r="F1415" s="17" t="n">
        <v>605329</v>
      </c>
      <c r="G1415" s="17" t="n">
        <v>299990</v>
      </c>
      <c r="H1415" s="18" t="n">
        <v>213570</v>
      </c>
    </row>
    <row r="1416" customFormat="false" ht="12" hidden="false" customHeight="true" outlineLevel="0" collapsed="false">
      <c r="A1416" s="30" t="s">
        <v>19</v>
      </c>
      <c r="B1416" s="16" t="n">
        <v>55222153</v>
      </c>
      <c r="C1416" s="17" t="n">
        <v>37493959</v>
      </c>
      <c r="D1416" s="17" t="n">
        <v>8881802</v>
      </c>
      <c r="E1416" s="17" t="n">
        <v>5739499</v>
      </c>
      <c r="F1416" s="17" t="n">
        <v>1523524</v>
      </c>
      <c r="G1416" s="17" t="n">
        <v>873455</v>
      </c>
      <c r="H1416" s="18" t="n">
        <v>709914</v>
      </c>
    </row>
    <row r="1417" customFormat="false" ht="18" hidden="false" customHeight="true" outlineLevel="0" collapsed="false">
      <c r="A1417" s="30" t="s">
        <v>20</v>
      </c>
      <c r="B1417" s="16" t="n">
        <v>0</v>
      </c>
      <c r="C1417" s="17" t="n">
        <v>0</v>
      </c>
      <c r="D1417" s="17" t="n">
        <v>0</v>
      </c>
      <c r="E1417" s="17" t="n">
        <v>0</v>
      </c>
      <c r="F1417" s="17" t="n">
        <v>0</v>
      </c>
      <c r="G1417" s="17" t="n">
        <v>0</v>
      </c>
      <c r="H1417" s="18" t="n">
        <v>0</v>
      </c>
    </row>
    <row r="1418" customFormat="false" ht="18" hidden="false" customHeight="true" outlineLevel="0" collapsed="false">
      <c r="A1418" s="30" t="s">
        <v>21</v>
      </c>
      <c r="B1418" s="16" t="n">
        <v>471102678</v>
      </c>
      <c r="C1418" s="17" t="n">
        <v>233780695</v>
      </c>
      <c r="D1418" s="17" t="n">
        <v>121184668</v>
      </c>
      <c r="E1418" s="17" t="n">
        <v>69307002</v>
      </c>
      <c r="F1418" s="17" t="n">
        <v>28510275</v>
      </c>
      <c r="G1418" s="17" t="n">
        <v>10240814</v>
      </c>
      <c r="H1418" s="18" t="n">
        <v>8079224</v>
      </c>
    </row>
    <row r="1419" customFormat="false" ht="18" hidden="false" customHeight="true" outlineLevel="0" collapsed="false">
      <c r="A1419" s="30" t="s">
        <v>22</v>
      </c>
      <c r="B1419" s="16" t="n">
        <v>440913940</v>
      </c>
      <c r="C1419" s="17" t="n">
        <v>212387951</v>
      </c>
      <c r="D1419" s="17" t="n">
        <v>115549302</v>
      </c>
      <c r="E1419" s="17" t="n">
        <v>67224878</v>
      </c>
      <c r="F1419" s="17" t="n">
        <v>27823505</v>
      </c>
      <c r="G1419" s="17" t="n">
        <v>10085902</v>
      </c>
      <c r="H1419" s="18" t="n">
        <v>7842402</v>
      </c>
    </row>
    <row r="1420" customFormat="false" ht="12" hidden="false" customHeight="true" outlineLevel="0" collapsed="false">
      <c r="A1420" s="30" t="s">
        <v>23</v>
      </c>
      <c r="B1420" s="16" t="n">
        <v>1604837050</v>
      </c>
      <c r="C1420" s="17" t="n">
        <v>1142282067</v>
      </c>
      <c r="D1420" s="17" t="n">
        <v>281086600</v>
      </c>
      <c r="E1420" s="17" t="n">
        <v>105953082</v>
      </c>
      <c r="F1420" s="17" t="n">
        <v>45660524</v>
      </c>
      <c r="G1420" s="17" t="n">
        <v>18633797</v>
      </c>
      <c r="H1420" s="18" t="n">
        <v>11220980</v>
      </c>
    </row>
    <row r="1421" customFormat="false" ht="12" hidden="false" customHeight="true" outlineLevel="0" collapsed="false">
      <c r="A1421" s="30" t="s">
        <v>24</v>
      </c>
      <c r="B1421" s="16" t="n">
        <v>4772867</v>
      </c>
      <c r="C1421" s="17" t="n">
        <v>3889950</v>
      </c>
      <c r="D1421" s="17" t="n">
        <v>421315</v>
      </c>
      <c r="E1421" s="17" t="n">
        <v>408606</v>
      </c>
      <c r="F1421" s="17" t="n">
        <v>52996</v>
      </c>
      <c r="G1421" s="17" t="n">
        <v>0</v>
      </c>
      <c r="H1421" s="18" t="n">
        <v>0</v>
      </c>
    </row>
    <row r="1422" customFormat="false" ht="12" hidden="false" customHeight="true" outlineLevel="0" collapsed="false">
      <c r="A1422" s="30" t="s">
        <v>25</v>
      </c>
      <c r="B1422" s="16" t="n">
        <v>548506384</v>
      </c>
      <c r="C1422" s="17" t="n">
        <v>266276369</v>
      </c>
      <c r="D1422" s="17" t="n">
        <v>140949652</v>
      </c>
      <c r="E1422" s="17" t="n">
        <v>83646035</v>
      </c>
      <c r="F1422" s="17" t="n">
        <v>34634727</v>
      </c>
      <c r="G1422" s="17" t="n">
        <v>12645340</v>
      </c>
      <c r="H1422" s="18" t="n">
        <v>10354261</v>
      </c>
    </row>
    <row r="1423" customFormat="false" ht="18" hidden="false" customHeight="true" outlineLevel="0" collapsed="false">
      <c r="A1423" s="30" t="s">
        <v>26</v>
      </c>
      <c r="B1423" s="16" t="n">
        <v>204156173</v>
      </c>
      <c r="C1423" s="17" t="n">
        <v>80694666</v>
      </c>
      <c r="D1423" s="17" t="n">
        <v>52981958</v>
      </c>
      <c r="E1423" s="17" t="n">
        <v>40863706</v>
      </c>
      <c r="F1423" s="17" t="n">
        <v>17237903</v>
      </c>
      <c r="G1423" s="17" t="n">
        <v>6466231</v>
      </c>
      <c r="H1423" s="18" t="n">
        <v>5911709</v>
      </c>
    </row>
    <row r="1424" customFormat="false" ht="12" hidden="false" customHeight="true" outlineLevel="0" collapsed="false">
      <c r="A1424" s="30" t="s">
        <v>27</v>
      </c>
      <c r="B1424" s="16" t="n">
        <v>344350211</v>
      </c>
      <c r="C1424" s="17" t="n">
        <v>185581703</v>
      </c>
      <c r="D1424" s="17" t="n">
        <v>87967694</v>
      </c>
      <c r="E1424" s="17" t="n">
        <v>42782329</v>
      </c>
      <c r="F1424" s="17" t="n">
        <v>17396824</v>
      </c>
      <c r="G1424" s="17" t="n">
        <v>6179109</v>
      </c>
      <c r="H1424" s="18" t="n">
        <v>4442552</v>
      </c>
    </row>
    <row r="1425" customFormat="false" ht="12" hidden="false" customHeight="true" outlineLevel="0" collapsed="false">
      <c r="A1425" s="30" t="s">
        <v>39</v>
      </c>
      <c r="B1425" s="16" t="n">
        <v>309426848</v>
      </c>
      <c r="C1425" s="17" t="n">
        <v>168538696</v>
      </c>
      <c r="D1425" s="17" t="n">
        <v>79712227</v>
      </c>
      <c r="E1425" s="17" t="n">
        <v>37033544</v>
      </c>
      <c r="F1425" s="17" t="n">
        <v>14974129</v>
      </c>
      <c r="G1425" s="17" t="n">
        <v>5359643</v>
      </c>
      <c r="H1425" s="18" t="n">
        <v>3808609</v>
      </c>
    </row>
    <row r="1426" customFormat="false" ht="12" hidden="false" customHeight="true" outlineLevel="0" collapsed="false">
      <c r="A1426" s="30" t="s">
        <v>29</v>
      </c>
      <c r="B1426" s="16" t="n">
        <v>77403706</v>
      </c>
      <c r="C1426" s="17" t="n">
        <v>32495674</v>
      </c>
      <c r="D1426" s="17" t="n">
        <v>19764984</v>
      </c>
      <c r="E1426" s="17" t="n">
        <v>14339033</v>
      </c>
      <c r="F1426" s="17" t="n">
        <v>6124452</v>
      </c>
      <c r="G1426" s="17" t="n">
        <v>2404526</v>
      </c>
      <c r="H1426" s="18" t="n">
        <v>2275037</v>
      </c>
    </row>
    <row r="1427" customFormat="false" ht="12" hidden="false" customHeight="true" outlineLevel="0" collapsed="false">
      <c r="A1427" s="30" t="s">
        <v>30</v>
      </c>
      <c r="B1427" s="16" t="n">
        <v>17806405</v>
      </c>
      <c r="C1427" s="17" t="n">
        <v>6651831</v>
      </c>
      <c r="D1427" s="17" t="n">
        <v>4792839</v>
      </c>
      <c r="E1427" s="17" t="n">
        <v>3625432</v>
      </c>
      <c r="F1427" s="17" t="n">
        <v>1449967</v>
      </c>
      <c r="G1427" s="17" t="n">
        <v>518622</v>
      </c>
      <c r="H1427" s="18" t="n">
        <v>767714</v>
      </c>
    </row>
    <row r="1428" customFormat="false" ht="12" hidden="false" customHeight="true" outlineLevel="0" collapsed="false">
      <c r="A1428" s="30" t="s">
        <v>31</v>
      </c>
      <c r="B1428" s="16" t="n">
        <v>58397488</v>
      </c>
      <c r="C1428" s="17" t="n">
        <v>25207455</v>
      </c>
      <c r="D1428" s="17" t="n">
        <v>14735395</v>
      </c>
      <c r="E1428" s="17" t="n">
        <v>10619081</v>
      </c>
      <c r="F1428" s="17" t="n">
        <v>4666485</v>
      </c>
      <c r="G1428" s="17" t="n">
        <v>1863494</v>
      </c>
      <c r="H1428" s="18" t="n">
        <v>1305578</v>
      </c>
    </row>
    <row r="1429" customFormat="false" ht="12" hidden="false" customHeight="true" outlineLevel="0" collapsed="false">
      <c r="A1429" s="30" t="s">
        <v>40</v>
      </c>
      <c r="B1429" s="16" t="n">
        <v>56574026</v>
      </c>
      <c r="C1429" s="17" t="n">
        <v>25199145</v>
      </c>
      <c r="D1429" s="17" t="n">
        <v>14311217</v>
      </c>
      <c r="E1429" s="17" t="n">
        <v>9881507</v>
      </c>
      <c r="F1429" s="17" t="n">
        <v>4336112</v>
      </c>
      <c r="G1429" s="17" t="n">
        <v>1639405</v>
      </c>
      <c r="H1429" s="18" t="n">
        <v>1206640</v>
      </c>
    </row>
    <row r="1430" s="21" customFormat="true" ht="15" hidden="false" customHeight="true" outlineLevel="0" collapsed="false">
      <c r="A1430" s="30" t="s">
        <v>41</v>
      </c>
      <c r="B1430" s="16" t="n">
        <v>0</v>
      </c>
      <c r="C1430" s="17" t="n">
        <v>0</v>
      </c>
      <c r="D1430" s="17" t="n">
        <v>0</v>
      </c>
      <c r="E1430" s="17" t="n">
        <v>0</v>
      </c>
      <c r="F1430" s="17" t="n">
        <v>0</v>
      </c>
      <c r="G1430" s="17" t="n">
        <v>0</v>
      </c>
      <c r="H1430" s="18" t="n">
        <v>0</v>
      </c>
      <c r="I1430" s="2"/>
    </row>
    <row r="1431" customFormat="false" ht="18" hidden="false" customHeight="true" outlineLevel="0" collapsed="false">
      <c r="A1431" s="30" t="s">
        <v>42</v>
      </c>
      <c r="B1431" s="16" t="n">
        <v>117700</v>
      </c>
      <c r="C1431" s="17" t="n">
        <v>0</v>
      </c>
      <c r="D1431" s="17" t="n">
        <v>53500</v>
      </c>
      <c r="E1431" s="17" t="n">
        <v>53500</v>
      </c>
      <c r="F1431" s="17" t="n">
        <v>0</v>
      </c>
      <c r="G1431" s="17" t="n">
        <v>10700</v>
      </c>
      <c r="H1431" s="18" t="n">
        <v>0</v>
      </c>
    </row>
    <row r="1432" customFormat="false" ht="18" hidden="false" customHeight="true" outlineLevel="0" collapsed="false">
      <c r="A1432" s="30" t="s">
        <v>43</v>
      </c>
      <c r="B1432" s="16" t="n">
        <v>1705762</v>
      </c>
      <c r="C1432" s="17" t="n">
        <v>8310</v>
      </c>
      <c r="D1432" s="17" t="n">
        <v>370678</v>
      </c>
      <c r="E1432" s="17" t="n">
        <v>684074</v>
      </c>
      <c r="F1432" s="17" t="n">
        <v>330373</v>
      </c>
      <c r="G1432" s="17" t="n">
        <v>213389</v>
      </c>
      <c r="H1432" s="18" t="n">
        <v>98938</v>
      </c>
    </row>
    <row r="1433" customFormat="false" ht="18" hidden="false" customHeight="true" outlineLevel="0" collapsed="false">
      <c r="A1433" s="31" t="s">
        <v>36</v>
      </c>
      <c r="B1433" s="26" t="n">
        <v>1199813</v>
      </c>
      <c r="C1433" s="27" t="n">
        <v>636388</v>
      </c>
      <c r="D1433" s="27" t="n">
        <v>236750</v>
      </c>
      <c r="E1433" s="27" t="n">
        <v>94520</v>
      </c>
      <c r="F1433" s="27" t="n">
        <v>8000</v>
      </c>
      <c r="G1433" s="27" t="n">
        <v>22410</v>
      </c>
      <c r="H1433" s="28" t="n">
        <v>201745</v>
      </c>
    </row>
    <row r="1434" customFormat="false" ht="12" hidden="false" customHeight="true" outlineLevel="0" collapsed="false">
      <c r="A1434" s="29" t="s">
        <v>93</v>
      </c>
      <c r="B1434" s="12"/>
      <c r="C1434" s="13"/>
      <c r="D1434" s="13"/>
      <c r="E1434" s="13"/>
      <c r="F1434" s="13"/>
      <c r="G1434" s="13"/>
      <c r="H1434" s="14"/>
    </row>
    <row r="1435" customFormat="false" ht="12" hidden="false" customHeight="true" outlineLevel="0" collapsed="false">
      <c r="A1435" s="30" t="s">
        <v>38</v>
      </c>
      <c r="B1435" s="16" t="n">
        <v>15230</v>
      </c>
      <c r="C1435" s="17" t="n">
        <v>12413</v>
      </c>
      <c r="D1435" s="17" t="n">
        <v>1903</v>
      </c>
      <c r="E1435" s="17" t="n">
        <v>565</v>
      </c>
      <c r="F1435" s="17" t="n">
        <v>208</v>
      </c>
      <c r="G1435" s="17" t="n">
        <v>91</v>
      </c>
      <c r="H1435" s="18" t="n">
        <v>50</v>
      </c>
    </row>
    <row r="1436" customFormat="false" ht="12" hidden="false" customHeight="true" outlineLevel="0" collapsed="false">
      <c r="A1436" s="30" t="s">
        <v>11</v>
      </c>
      <c r="B1436" s="16" t="n">
        <v>2034788909</v>
      </c>
      <c r="C1436" s="17" t="n">
        <v>1463134132</v>
      </c>
      <c r="D1436" s="17" t="n">
        <v>328791549</v>
      </c>
      <c r="E1436" s="17" t="n">
        <v>133795151</v>
      </c>
      <c r="F1436" s="17" t="n">
        <v>60722483</v>
      </c>
      <c r="G1436" s="17" t="n">
        <v>28426198</v>
      </c>
      <c r="H1436" s="18" t="n">
        <v>19919396</v>
      </c>
    </row>
    <row r="1437" customFormat="false" ht="12" hidden="false" customHeight="true" outlineLevel="0" collapsed="false">
      <c r="A1437" s="30" t="s">
        <v>12</v>
      </c>
      <c r="B1437" s="16" t="n">
        <v>1370357418</v>
      </c>
      <c r="C1437" s="17" t="n">
        <v>949323113</v>
      </c>
      <c r="D1437" s="17" t="n">
        <v>239028815</v>
      </c>
      <c r="E1437" s="17" t="n">
        <v>99729320</v>
      </c>
      <c r="F1437" s="17" t="n">
        <v>44852890</v>
      </c>
      <c r="G1437" s="17" t="n">
        <v>22138930</v>
      </c>
      <c r="H1437" s="18" t="n">
        <v>15284350</v>
      </c>
    </row>
    <row r="1438" customFormat="false" ht="12" hidden="false" customHeight="true" outlineLevel="0" collapsed="false">
      <c r="A1438" s="30" t="s">
        <v>13</v>
      </c>
      <c r="B1438" s="16" t="n">
        <v>15076176</v>
      </c>
      <c r="C1438" s="17" t="n">
        <v>11856045</v>
      </c>
      <c r="D1438" s="17" t="n">
        <v>2810521</v>
      </c>
      <c r="E1438" s="17" t="n">
        <v>314610</v>
      </c>
      <c r="F1438" s="17" t="n">
        <v>62800</v>
      </c>
      <c r="G1438" s="17" t="n">
        <v>16200</v>
      </c>
      <c r="H1438" s="18" t="n">
        <v>16000</v>
      </c>
    </row>
    <row r="1439" customFormat="false" ht="12" hidden="false" customHeight="true" outlineLevel="0" collapsed="false">
      <c r="A1439" s="30" t="s">
        <v>14</v>
      </c>
      <c r="B1439" s="16" t="n">
        <v>571339679</v>
      </c>
      <c r="C1439" s="17" t="n">
        <v>456015552</v>
      </c>
      <c r="D1439" s="17" t="n">
        <v>74609544</v>
      </c>
      <c r="E1439" s="17" t="n">
        <v>24719183</v>
      </c>
      <c r="F1439" s="17" t="n">
        <v>9417800</v>
      </c>
      <c r="G1439" s="17" t="n">
        <v>3974400</v>
      </c>
      <c r="H1439" s="18" t="n">
        <v>2603200</v>
      </c>
    </row>
    <row r="1440" customFormat="false" ht="18" hidden="false" customHeight="true" outlineLevel="0" collapsed="false">
      <c r="A1440" s="30" t="s">
        <v>15</v>
      </c>
      <c r="B1440" s="16" t="n">
        <v>8824190</v>
      </c>
      <c r="C1440" s="17" t="n">
        <v>6510</v>
      </c>
      <c r="D1440" s="17" t="n">
        <v>2019230</v>
      </c>
      <c r="E1440" s="17" t="n">
        <v>2937480</v>
      </c>
      <c r="F1440" s="17" t="n">
        <v>1959910</v>
      </c>
      <c r="G1440" s="17" t="n">
        <v>1023510</v>
      </c>
      <c r="H1440" s="18" t="n">
        <v>877550</v>
      </c>
    </row>
    <row r="1441" customFormat="false" ht="12" hidden="false" customHeight="true" outlineLevel="0" collapsed="false">
      <c r="A1441" s="30" t="s">
        <v>16</v>
      </c>
      <c r="B1441" s="16" t="n">
        <v>530330</v>
      </c>
      <c r="C1441" s="17" t="n">
        <v>0</v>
      </c>
      <c r="D1441" s="17" t="n">
        <v>0</v>
      </c>
      <c r="E1441" s="17" t="n">
        <v>0</v>
      </c>
      <c r="F1441" s="17" t="n">
        <v>207330</v>
      </c>
      <c r="G1441" s="17" t="n">
        <v>323000</v>
      </c>
      <c r="H1441" s="18" t="n">
        <v>0</v>
      </c>
    </row>
    <row r="1442" customFormat="false" ht="18" hidden="false" customHeight="true" outlineLevel="0" collapsed="false">
      <c r="A1442" s="30" t="s">
        <v>17</v>
      </c>
      <c r="B1442" s="16" t="n">
        <v>5588522</v>
      </c>
      <c r="C1442" s="17" t="n">
        <v>418614</v>
      </c>
      <c r="D1442" s="17" t="n">
        <v>1765212</v>
      </c>
      <c r="E1442" s="17" t="n">
        <v>1727323</v>
      </c>
      <c r="F1442" s="17" t="n">
        <v>889559</v>
      </c>
      <c r="G1442" s="17" t="n">
        <v>384548</v>
      </c>
      <c r="H1442" s="18" t="n">
        <v>403266</v>
      </c>
    </row>
    <row r="1443" customFormat="false" ht="18" hidden="false" customHeight="true" outlineLevel="0" collapsed="false">
      <c r="A1443" s="30" t="s">
        <v>18</v>
      </c>
      <c r="B1443" s="16" t="n">
        <v>4451871</v>
      </c>
      <c r="C1443" s="17" t="n">
        <v>16050</v>
      </c>
      <c r="D1443" s="17" t="n">
        <v>1487566</v>
      </c>
      <c r="E1443" s="17" t="n">
        <v>1582373</v>
      </c>
      <c r="F1443" s="17" t="n">
        <v>678153</v>
      </c>
      <c r="G1443" s="17" t="n">
        <v>284463</v>
      </c>
      <c r="H1443" s="18" t="n">
        <v>403266</v>
      </c>
    </row>
    <row r="1444" customFormat="false" ht="18" hidden="false" customHeight="true" outlineLevel="0" collapsed="false">
      <c r="A1444" s="30" t="s">
        <v>19</v>
      </c>
      <c r="B1444" s="16" t="n">
        <v>78148770</v>
      </c>
      <c r="C1444" s="17" t="n">
        <v>57370343</v>
      </c>
      <c r="D1444" s="17" t="n">
        <v>11368748</v>
      </c>
      <c r="E1444" s="17" t="n">
        <v>4681845</v>
      </c>
      <c r="F1444" s="17" t="n">
        <v>3394994</v>
      </c>
      <c r="G1444" s="17" t="n">
        <v>581810</v>
      </c>
      <c r="H1444" s="18" t="n">
        <v>751030</v>
      </c>
    </row>
    <row r="1445" customFormat="false" ht="12" hidden="false" customHeight="true" outlineLevel="0" collapsed="false">
      <c r="A1445" s="30" t="s">
        <v>20</v>
      </c>
      <c r="B1445" s="16" t="n">
        <v>0</v>
      </c>
      <c r="C1445" s="17" t="n">
        <v>0</v>
      </c>
      <c r="D1445" s="17" t="n">
        <v>0</v>
      </c>
      <c r="E1445" s="17" t="n">
        <v>0</v>
      </c>
      <c r="F1445" s="17" t="n">
        <v>0</v>
      </c>
      <c r="G1445" s="17" t="n">
        <v>0</v>
      </c>
      <c r="H1445" s="18" t="n">
        <v>0</v>
      </c>
    </row>
    <row r="1446" customFormat="false" ht="12" hidden="false" customHeight="true" outlineLevel="0" collapsed="false">
      <c r="A1446" s="30" t="s">
        <v>21</v>
      </c>
      <c r="B1446" s="16" t="n">
        <v>377041531</v>
      </c>
      <c r="C1446" s="17" t="n">
        <v>209028147</v>
      </c>
      <c r="D1446" s="17" t="n">
        <v>88259684</v>
      </c>
      <c r="E1446" s="17" t="n">
        <v>44272633</v>
      </c>
      <c r="F1446" s="17" t="n">
        <v>18379326</v>
      </c>
      <c r="G1446" s="17" t="n">
        <v>9806201</v>
      </c>
      <c r="H1446" s="18" t="n">
        <v>7295540</v>
      </c>
    </row>
    <row r="1447" customFormat="false" ht="12" hidden="false" customHeight="true" outlineLevel="0" collapsed="false">
      <c r="A1447" s="30" t="s">
        <v>22</v>
      </c>
      <c r="B1447" s="16" t="n">
        <v>357655394</v>
      </c>
      <c r="C1447" s="17" t="n">
        <v>193185977</v>
      </c>
      <c r="D1447" s="17" t="n">
        <v>85492395</v>
      </c>
      <c r="E1447" s="17" t="n">
        <v>43871717</v>
      </c>
      <c r="F1447" s="17" t="n">
        <v>18252381</v>
      </c>
      <c r="G1447" s="17" t="n">
        <v>9766882</v>
      </c>
      <c r="H1447" s="18" t="n">
        <v>7086042</v>
      </c>
    </row>
    <row r="1448" customFormat="false" ht="18" hidden="false" customHeight="true" outlineLevel="0" collapsed="false">
      <c r="A1448" s="30" t="s">
        <v>23</v>
      </c>
      <c r="B1448" s="16" t="n">
        <v>1660543439</v>
      </c>
      <c r="C1448" s="17" t="n">
        <v>1256317856</v>
      </c>
      <c r="D1448" s="17" t="n">
        <v>241030926</v>
      </c>
      <c r="E1448" s="17" t="n">
        <v>89533333</v>
      </c>
      <c r="F1448" s="17" t="n">
        <v>42343157</v>
      </c>
      <c r="G1448" s="17" t="n">
        <v>18619997</v>
      </c>
      <c r="H1448" s="18" t="n">
        <v>12698170</v>
      </c>
    </row>
    <row r="1449" customFormat="false" ht="12" hidden="false" customHeight="true" outlineLevel="0" collapsed="false">
      <c r="A1449" s="30" t="s">
        <v>24</v>
      </c>
      <c r="B1449" s="16" t="n">
        <v>2802998</v>
      </c>
      <c r="C1449" s="17" t="n">
        <v>2103855</v>
      </c>
      <c r="D1449" s="17" t="n">
        <v>670986</v>
      </c>
      <c r="E1449" s="17" t="n">
        <v>28157</v>
      </c>
      <c r="F1449" s="17" t="n">
        <v>0</v>
      </c>
      <c r="G1449" s="17" t="n">
        <v>0</v>
      </c>
      <c r="H1449" s="18" t="n">
        <v>0</v>
      </c>
    </row>
    <row r="1450" customFormat="false" ht="12" hidden="false" customHeight="true" outlineLevel="0" collapsed="false">
      <c r="A1450" s="30" t="s">
        <v>25</v>
      </c>
      <c r="B1450" s="16" t="n">
        <v>434042180</v>
      </c>
      <c r="C1450" s="17" t="n">
        <v>230723026</v>
      </c>
      <c r="D1450" s="17" t="n">
        <v>103860303</v>
      </c>
      <c r="E1450" s="17" t="n">
        <v>55289273</v>
      </c>
      <c r="F1450" s="17" t="n">
        <v>22791983</v>
      </c>
      <c r="G1450" s="17" t="n">
        <v>12202300</v>
      </c>
      <c r="H1450" s="18" t="n">
        <v>9175295</v>
      </c>
    </row>
    <row r="1451" customFormat="false" ht="12" hidden="false" customHeight="true" outlineLevel="0" collapsed="false">
      <c r="A1451" s="30" t="s">
        <v>26</v>
      </c>
      <c r="B1451" s="16" t="n">
        <v>133000855</v>
      </c>
      <c r="C1451" s="17" t="n">
        <v>48626123</v>
      </c>
      <c r="D1451" s="17" t="n">
        <v>37155691</v>
      </c>
      <c r="E1451" s="17" t="n">
        <v>26307357</v>
      </c>
      <c r="F1451" s="17" t="n">
        <v>10373269</v>
      </c>
      <c r="G1451" s="17" t="n">
        <v>5875974</v>
      </c>
      <c r="H1451" s="18" t="n">
        <v>4662441</v>
      </c>
    </row>
    <row r="1452" customFormat="false" ht="12" hidden="false" customHeight="true" outlineLevel="0" collapsed="false">
      <c r="A1452" s="30" t="s">
        <v>27</v>
      </c>
      <c r="B1452" s="16" t="n">
        <v>301041325</v>
      </c>
      <c r="C1452" s="17" t="n">
        <v>182096903</v>
      </c>
      <c r="D1452" s="17" t="n">
        <v>66704612</v>
      </c>
      <c r="E1452" s="17" t="n">
        <v>28981916</v>
      </c>
      <c r="F1452" s="17" t="n">
        <v>12418714</v>
      </c>
      <c r="G1452" s="17" t="n">
        <v>6326326</v>
      </c>
      <c r="H1452" s="18" t="n">
        <v>4512854</v>
      </c>
    </row>
    <row r="1453" customFormat="false" ht="12" hidden="false" customHeight="true" outlineLevel="0" collapsed="false">
      <c r="A1453" s="30" t="s">
        <v>39</v>
      </c>
      <c r="B1453" s="16" t="n">
        <v>291580536</v>
      </c>
      <c r="C1453" s="17" t="n">
        <v>177722546</v>
      </c>
      <c r="D1453" s="17" t="n">
        <v>64504278</v>
      </c>
      <c r="E1453" s="17" t="n">
        <v>27295774</v>
      </c>
      <c r="F1453" s="17" t="n">
        <v>11802673</v>
      </c>
      <c r="G1453" s="17" t="n">
        <v>5960566</v>
      </c>
      <c r="H1453" s="18" t="n">
        <v>4294699</v>
      </c>
    </row>
    <row r="1454" customFormat="false" ht="12" hidden="false" customHeight="true" outlineLevel="0" collapsed="false">
      <c r="A1454" s="30" t="s">
        <v>29</v>
      </c>
      <c r="B1454" s="16" t="n">
        <v>57000649</v>
      </c>
      <c r="C1454" s="17" t="n">
        <v>21694879</v>
      </c>
      <c r="D1454" s="17" t="n">
        <v>15600619</v>
      </c>
      <c r="E1454" s="17" t="n">
        <v>11016640</v>
      </c>
      <c r="F1454" s="17" t="n">
        <v>4412657</v>
      </c>
      <c r="G1454" s="17" t="n">
        <v>2396099</v>
      </c>
      <c r="H1454" s="18" t="n">
        <v>1879755</v>
      </c>
    </row>
    <row r="1455" s="21" customFormat="true" ht="15" hidden="false" customHeight="true" outlineLevel="0" collapsed="false">
      <c r="A1455" s="30" t="s">
        <v>30</v>
      </c>
      <c r="B1455" s="16" t="n">
        <v>17084900</v>
      </c>
      <c r="C1455" s="17" t="n">
        <v>5707992</v>
      </c>
      <c r="D1455" s="17" t="n">
        <v>4925007</v>
      </c>
      <c r="E1455" s="17" t="n">
        <v>3642283</v>
      </c>
      <c r="F1455" s="17" t="n">
        <v>1434870</v>
      </c>
      <c r="G1455" s="17" t="n">
        <v>721649</v>
      </c>
      <c r="H1455" s="18" t="n">
        <v>653099</v>
      </c>
      <c r="I1455" s="2"/>
    </row>
    <row r="1456" customFormat="false" ht="18" hidden="false" customHeight="true" outlineLevel="0" collapsed="false">
      <c r="A1456" s="30" t="s">
        <v>31</v>
      </c>
      <c r="B1456" s="16" t="n">
        <v>39915635</v>
      </c>
      <c r="C1456" s="17" t="n">
        <v>15986773</v>
      </c>
      <c r="D1456" s="17" t="n">
        <v>10675612</v>
      </c>
      <c r="E1456" s="17" t="n">
        <v>7374357</v>
      </c>
      <c r="F1456" s="17" t="n">
        <v>2977787</v>
      </c>
      <c r="G1456" s="17" t="n">
        <v>1674450</v>
      </c>
      <c r="H1456" s="18" t="n">
        <v>1226656</v>
      </c>
    </row>
    <row r="1457" customFormat="false" ht="18" hidden="false" customHeight="true" outlineLevel="0" collapsed="false">
      <c r="A1457" s="30" t="s">
        <v>40</v>
      </c>
      <c r="B1457" s="16" t="n">
        <v>38320603</v>
      </c>
      <c r="C1457" s="17" t="n">
        <v>15961123</v>
      </c>
      <c r="D1457" s="17" t="n">
        <v>10257630</v>
      </c>
      <c r="E1457" s="17" t="n">
        <v>6804357</v>
      </c>
      <c r="F1457" s="17" t="n">
        <v>2692787</v>
      </c>
      <c r="G1457" s="17" t="n">
        <v>1526250</v>
      </c>
      <c r="H1457" s="18" t="n">
        <v>1078456</v>
      </c>
    </row>
    <row r="1458" customFormat="false" ht="18" hidden="false" customHeight="true" outlineLevel="0" collapsed="false">
      <c r="A1458" s="30" t="s">
        <v>41</v>
      </c>
      <c r="B1458" s="16" t="n">
        <v>0</v>
      </c>
      <c r="C1458" s="17" t="n">
        <v>0</v>
      </c>
      <c r="D1458" s="17" t="n">
        <v>0</v>
      </c>
      <c r="E1458" s="17" t="n">
        <v>0</v>
      </c>
      <c r="F1458" s="17" t="n">
        <v>0</v>
      </c>
      <c r="G1458" s="17" t="n">
        <v>0</v>
      </c>
      <c r="H1458" s="18" t="n">
        <v>0</v>
      </c>
    </row>
    <row r="1459" customFormat="false" ht="12" hidden="false" customHeight="true" outlineLevel="0" collapsed="false">
      <c r="A1459" s="30" t="s">
        <v>42</v>
      </c>
      <c r="B1459" s="16" t="n">
        <v>61585</v>
      </c>
      <c r="C1459" s="17" t="n">
        <v>0</v>
      </c>
      <c r="D1459" s="17" t="n">
        <v>61585</v>
      </c>
      <c r="E1459" s="17" t="n">
        <v>0</v>
      </c>
      <c r="F1459" s="17" t="n">
        <v>0</v>
      </c>
      <c r="G1459" s="17" t="n">
        <v>0</v>
      </c>
      <c r="H1459" s="18" t="n">
        <v>0</v>
      </c>
    </row>
    <row r="1460" customFormat="false" ht="12" hidden="false" customHeight="true" outlineLevel="0" collapsed="false">
      <c r="A1460" s="30" t="s">
        <v>43</v>
      </c>
      <c r="B1460" s="16" t="n">
        <v>1530597</v>
      </c>
      <c r="C1460" s="17" t="n">
        <v>22800</v>
      </c>
      <c r="D1460" s="17" t="n">
        <v>356397</v>
      </c>
      <c r="E1460" s="17" t="n">
        <v>570000</v>
      </c>
      <c r="F1460" s="17" t="n">
        <v>285000</v>
      </c>
      <c r="G1460" s="17" t="n">
        <v>148200</v>
      </c>
      <c r="H1460" s="18" t="n">
        <v>148200</v>
      </c>
    </row>
    <row r="1461" customFormat="false" ht="12" hidden="false" customHeight="true" outlineLevel="0" collapsed="false">
      <c r="A1461" s="31" t="s">
        <v>36</v>
      </c>
      <c r="B1461" s="26" t="n">
        <v>114</v>
      </c>
      <c r="C1461" s="27" t="n">
        <v>114</v>
      </c>
      <c r="D1461" s="27" t="n">
        <v>0</v>
      </c>
      <c r="E1461" s="27" t="n">
        <v>0</v>
      </c>
      <c r="F1461" s="27" t="n">
        <v>0</v>
      </c>
      <c r="G1461" s="27" t="n">
        <v>0</v>
      </c>
      <c r="H1461" s="28" t="n">
        <v>0</v>
      </c>
    </row>
    <row r="1462" customFormat="false" ht="12" hidden="false" customHeight="true" outlineLevel="0" collapsed="false">
      <c r="A1462" s="29" t="s">
        <v>94</v>
      </c>
      <c r="B1462" s="12"/>
      <c r="C1462" s="13"/>
      <c r="D1462" s="13"/>
      <c r="E1462" s="13"/>
      <c r="F1462" s="13"/>
      <c r="G1462" s="13"/>
      <c r="H1462" s="14"/>
    </row>
    <row r="1463" customFormat="false" ht="12" hidden="false" customHeight="true" outlineLevel="0" collapsed="false">
      <c r="A1463" s="30" t="s">
        <v>38</v>
      </c>
      <c r="B1463" s="16" t="n">
        <v>52405</v>
      </c>
      <c r="C1463" s="17" t="n">
        <v>40783</v>
      </c>
      <c r="D1463" s="17" t="n">
        <v>7707</v>
      </c>
      <c r="E1463" s="17" t="n">
        <v>2474</v>
      </c>
      <c r="F1463" s="17" t="n">
        <v>952</v>
      </c>
      <c r="G1463" s="17" t="n">
        <v>327</v>
      </c>
      <c r="H1463" s="18" t="n">
        <v>162</v>
      </c>
    </row>
    <row r="1464" customFormat="false" ht="12" hidden="false" customHeight="true" outlineLevel="0" collapsed="false">
      <c r="A1464" s="30" t="s">
        <v>11</v>
      </c>
      <c r="B1464" s="16" t="n">
        <v>7501846731</v>
      </c>
      <c r="C1464" s="17" t="n">
        <v>4996819858</v>
      </c>
      <c r="D1464" s="17" t="n">
        <v>1419767031</v>
      </c>
      <c r="E1464" s="17" t="n">
        <v>624056014</v>
      </c>
      <c r="F1464" s="17" t="n">
        <v>285261986</v>
      </c>
      <c r="G1464" s="17" t="n">
        <v>110460182</v>
      </c>
      <c r="H1464" s="18" t="n">
        <v>65481660</v>
      </c>
    </row>
    <row r="1465" customFormat="false" ht="18" hidden="false" customHeight="true" outlineLevel="0" collapsed="false">
      <c r="A1465" s="30" t="s">
        <v>12</v>
      </c>
      <c r="B1465" s="16" t="n">
        <v>5062149597</v>
      </c>
      <c r="C1465" s="17" t="n">
        <v>3235105031</v>
      </c>
      <c r="D1465" s="17" t="n">
        <v>1016279626</v>
      </c>
      <c r="E1465" s="17" t="n">
        <v>461145650</v>
      </c>
      <c r="F1465" s="17" t="n">
        <v>214230300</v>
      </c>
      <c r="G1465" s="17" t="n">
        <v>84157760</v>
      </c>
      <c r="H1465" s="18" t="n">
        <v>51231230</v>
      </c>
    </row>
    <row r="1466" customFormat="false" ht="12" hidden="false" customHeight="true" outlineLevel="0" collapsed="false">
      <c r="A1466" s="30" t="s">
        <v>13</v>
      </c>
      <c r="B1466" s="16" t="n">
        <v>57916285</v>
      </c>
      <c r="C1466" s="17" t="n">
        <v>44058805</v>
      </c>
      <c r="D1466" s="17" t="n">
        <v>12158140</v>
      </c>
      <c r="E1466" s="17" t="n">
        <v>1386740</v>
      </c>
      <c r="F1466" s="17" t="n">
        <v>245150</v>
      </c>
      <c r="G1466" s="17" t="n">
        <v>40180</v>
      </c>
      <c r="H1466" s="18" t="n">
        <v>27270</v>
      </c>
    </row>
    <row r="1467" customFormat="false" ht="18" hidden="false" customHeight="true" outlineLevel="0" collapsed="false">
      <c r="A1467" s="30" t="s">
        <v>14</v>
      </c>
      <c r="B1467" s="16" t="n">
        <v>2360322681</v>
      </c>
      <c r="C1467" s="17" t="n">
        <v>1759083901</v>
      </c>
      <c r="D1467" s="17" t="n">
        <v>385452680</v>
      </c>
      <c r="E1467" s="17" t="n">
        <v>135376555</v>
      </c>
      <c r="F1467" s="17" t="n">
        <v>53259700</v>
      </c>
      <c r="G1467" s="17" t="n">
        <v>18082345</v>
      </c>
      <c r="H1467" s="18" t="n">
        <v>9067500</v>
      </c>
    </row>
    <row r="1468" customFormat="false" ht="18" hidden="false" customHeight="true" outlineLevel="0" collapsed="false">
      <c r="A1468" s="30" t="s">
        <v>15</v>
      </c>
      <c r="B1468" s="16" t="n">
        <v>50548765</v>
      </c>
      <c r="C1468" s="17" t="n">
        <v>0</v>
      </c>
      <c r="D1468" s="17" t="n">
        <v>10343433</v>
      </c>
      <c r="E1468" s="17" t="n">
        <v>17904989</v>
      </c>
      <c r="F1468" s="17" t="n">
        <v>12277636</v>
      </c>
      <c r="G1468" s="17" t="n">
        <v>6027527</v>
      </c>
      <c r="H1468" s="18" t="n">
        <v>3995180</v>
      </c>
    </row>
    <row r="1469" customFormat="false" ht="18" hidden="false" customHeight="true" outlineLevel="0" collapsed="false">
      <c r="A1469" s="30" t="s">
        <v>16</v>
      </c>
      <c r="B1469" s="16" t="n">
        <v>0</v>
      </c>
      <c r="C1469" s="17" t="n">
        <v>0</v>
      </c>
      <c r="D1469" s="17" t="n">
        <v>0</v>
      </c>
      <c r="E1469" s="17" t="n">
        <v>0</v>
      </c>
      <c r="F1469" s="17" t="n">
        <v>0</v>
      </c>
      <c r="G1469" s="17" t="n">
        <v>0</v>
      </c>
      <c r="H1469" s="18" t="n">
        <v>0</v>
      </c>
    </row>
    <row r="1470" customFormat="false" ht="12" hidden="false" customHeight="true" outlineLevel="0" collapsed="false">
      <c r="A1470" s="30" t="s">
        <v>17</v>
      </c>
      <c r="B1470" s="16" t="n">
        <v>26017000</v>
      </c>
      <c r="C1470" s="17" t="n">
        <v>187410</v>
      </c>
      <c r="D1470" s="17" t="n">
        <v>7406800</v>
      </c>
      <c r="E1470" s="17" t="n">
        <v>9568240</v>
      </c>
      <c r="F1470" s="17" t="n">
        <v>5474250</v>
      </c>
      <c r="G1470" s="17" t="n">
        <v>2192550</v>
      </c>
      <c r="H1470" s="18" t="n">
        <v>1187750</v>
      </c>
    </row>
    <row r="1471" customFormat="false" ht="12" hidden="false" customHeight="true" outlineLevel="0" collapsed="false">
      <c r="A1471" s="30" t="s">
        <v>18</v>
      </c>
      <c r="B1471" s="16" t="n">
        <v>25689940</v>
      </c>
      <c r="C1471" s="17" t="n">
        <v>125600</v>
      </c>
      <c r="D1471" s="17" t="n">
        <v>7320180</v>
      </c>
      <c r="E1471" s="17" t="n">
        <v>9458353</v>
      </c>
      <c r="F1471" s="17" t="n">
        <v>5410717</v>
      </c>
      <c r="G1471" s="17" t="n">
        <v>2187340</v>
      </c>
      <c r="H1471" s="18" t="n">
        <v>1187750</v>
      </c>
    </row>
    <row r="1472" customFormat="false" ht="12" hidden="false" customHeight="true" outlineLevel="0" collapsed="false">
      <c r="A1472" s="30" t="s">
        <v>19</v>
      </c>
      <c r="B1472" s="16" t="n">
        <v>2808688</v>
      </c>
      <c r="C1472" s="17" t="n">
        <v>2443516</v>
      </c>
      <c r="D1472" s="17" t="n">
        <v>284492</v>
      </c>
      <c r="E1472" s="17" t="n">
        <v>60580</v>
      </c>
      <c r="F1472" s="17" t="n">
        <v>20100</v>
      </c>
      <c r="G1472" s="17" t="n">
        <v>0</v>
      </c>
      <c r="H1472" s="18" t="n">
        <v>0</v>
      </c>
    </row>
    <row r="1473" customFormat="false" ht="18" hidden="false" customHeight="true" outlineLevel="0" collapsed="false">
      <c r="A1473" s="30" t="s">
        <v>20</v>
      </c>
      <c r="B1473" s="16" t="n">
        <v>0</v>
      </c>
      <c r="C1473" s="17" t="n">
        <v>0</v>
      </c>
      <c r="D1473" s="17" t="n">
        <v>0</v>
      </c>
      <c r="E1473" s="17" t="n">
        <v>0</v>
      </c>
      <c r="F1473" s="17" t="n">
        <v>0</v>
      </c>
      <c r="G1473" s="17" t="n">
        <v>0</v>
      </c>
      <c r="H1473" s="18" t="n">
        <v>0</v>
      </c>
    </row>
    <row r="1474" customFormat="false" ht="12" hidden="false" customHeight="true" outlineLevel="0" collapsed="false">
      <c r="A1474" s="30" t="s">
        <v>21</v>
      </c>
      <c r="B1474" s="16" t="n">
        <v>1885250727</v>
      </c>
      <c r="C1474" s="17" t="n">
        <v>956266454</v>
      </c>
      <c r="D1474" s="17" t="n">
        <v>486056986</v>
      </c>
      <c r="E1474" s="17" t="n">
        <v>252639642</v>
      </c>
      <c r="F1474" s="17" t="n">
        <v>118964321</v>
      </c>
      <c r="G1474" s="17" t="n">
        <v>45040252</v>
      </c>
      <c r="H1474" s="18" t="n">
        <v>26283072</v>
      </c>
    </row>
    <row r="1475" customFormat="false" ht="12" hidden="false" customHeight="true" outlineLevel="0" collapsed="false">
      <c r="A1475" s="30" t="s">
        <v>22</v>
      </c>
      <c r="B1475" s="16" t="n">
        <v>1754980276</v>
      </c>
      <c r="C1475" s="17" t="n">
        <v>866271142</v>
      </c>
      <c r="D1475" s="17" t="n">
        <v>459398940</v>
      </c>
      <c r="E1475" s="17" t="n">
        <v>244166607</v>
      </c>
      <c r="F1475" s="17" t="n">
        <v>114917723</v>
      </c>
      <c r="G1475" s="17" t="n">
        <v>44084101</v>
      </c>
      <c r="H1475" s="18" t="n">
        <v>26141763</v>
      </c>
    </row>
    <row r="1476" customFormat="false" ht="12" hidden="false" customHeight="true" outlineLevel="0" collapsed="false">
      <c r="A1476" s="30" t="s">
        <v>23</v>
      </c>
      <c r="B1476" s="16" t="n">
        <v>5642244932</v>
      </c>
      <c r="C1476" s="17" t="n">
        <v>4059447452</v>
      </c>
      <c r="D1476" s="17" t="n">
        <v>937561320</v>
      </c>
      <c r="E1476" s="17" t="n">
        <v>372820594</v>
      </c>
      <c r="F1476" s="17" t="n">
        <v>167767688</v>
      </c>
      <c r="G1476" s="17" t="n">
        <v>65449290</v>
      </c>
      <c r="H1476" s="18" t="n">
        <v>39198588</v>
      </c>
    </row>
    <row r="1477" customFormat="false" ht="12" hidden="false" customHeight="true" outlineLevel="0" collapsed="false">
      <c r="A1477" s="30" t="s">
        <v>24</v>
      </c>
      <c r="B1477" s="16" t="n">
        <v>16177080</v>
      </c>
      <c r="C1477" s="17" t="n">
        <v>14150681</v>
      </c>
      <c r="D1477" s="17" t="n">
        <v>1470013</v>
      </c>
      <c r="E1477" s="17" t="n">
        <v>479491</v>
      </c>
      <c r="F1477" s="17" t="n">
        <v>47535</v>
      </c>
      <c r="G1477" s="17" t="n">
        <v>29360</v>
      </c>
      <c r="H1477" s="18" t="n">
        <v>0</v>
      </c>
    </row>
    <row r="1478" customFormat="false" ht="12" hidden="false" customHeight="true" outlineLevel="0" collapsed="false">
      <c r="A1478" s="30" t="s">
        <v>25</v>
      </c>
      <c r="B1478" s="16" t="n">
        <v>2178280620</v>
      </c>
      <c r="C1478" s="17" t="n">
        <v>1064906675</v>
      </c>
      <c r="D1478" s="17" t="n">
        <v>570198563</v>
      </c>
      <c r="E1478" s="17" t="n">
        <v>309866916</v>
      </c>
      <c r="F1478" s="17" t="n">
        <v>145260301</v>
      </c>
      <c r="G1478" s="17" t="n">
        <v>55650187</v>
      </c>
      <c r="H1478" s="18" t="n">
        <v>32397978</v>
      </c>
    </row>
    <row r="1479" customFormat="false" ht="12" hidden="false" customHeight="true" outlineLevel="0" collapsed="false">
      <c r="A1479" s="30" t="s">
        <v>26</v>
      </c>
      <c r="B1479" s="16" t="n">
        <v>784846122</v>
      </c>
      <c r="C1479" s="17" t="n">
        <v>270861623</v>
      </c>
      <c r="D1479" s="17" t="n">
        <v>232288280</v>
      </c>
      <c r="E1479" s="17" t="n">
        <v>157964061</v>
      </c>
      <c r="F1479" s="17" t="n">
        <v>75884713</v>
      </c>
      <c r="G1479" s="17" t="n">
        <v>29606120</v>
      </c>
      <c r="H1479" s="18" t="n">
        <v>18241325</v>
      </c>
    </row>
    <row r="1480" s="21" customFormat="true" ht="15" hidden="false" customHeight="true" outlineLevel="0" collapsed="false">
      <c r="A1480" s="30" t="s">
        <v>27</v>
      </c>
      <c r="B1480" s="16" t="n">
        <v>1393434498</v>
      </c>
      <c r="C1480" s="17" t="n">
        <v>794045052</v>
      </c>
      <c r="D1480" s="17" t="n">
        <v>337910283</v>
      </c>
      <c r="E1480" s="17" t="n">
        <v>151902855</v>
      </c>
      <c r="F1480" s="17" t="n">
        <v>69375588</v>
      </c>
      <c r="G1480" s="17" t="n">
        <v>26044067</v>
      </c>
      <c r="H1480" s="18" t="n">
        <v>14156653</v>
      </c>
      <c r="I1480" s="2"/>
    </row>
    <row r="1481" customFormat="false" ht="18" hidden="false" customHeight="true" outlineLevel="0" collapsed="false">
      <c r="A1481" s="30" t="s">
        <v>39</v>
      </c>
      <c r="B1481" s="16" t="n">
        <v>1351188231</v>
      </c>
      <c r="C1481" s="17" t="n">
        <v>777571525</v>
      </c>
      <c r="D1481" s="17" t="n">
        <v>326953016</v>
      </c>
      <c r="E1481" s="17" t="n">
        <v>143213339</v>
      </c>
      <c r="F1481" s="17" t="n">
        <v>64804578</v>
      </c>
      <c r="G1481" s="17" t="n">
        <v>24808984</v>
      </c>
      <c r="H1481" s="18" t="n">
        <v>13836789</v>
      </c>
    </row>
    <row r="1482" customFormat="false" ht="18" hidden="false" customHeight="true" outlineLevel="0" collapsed="false">
      <c r="A1482" s="30" t="s">
        <v>29</v>
      </c>
      <c r="B1482" s="16" t="n">
        <v>293029893</v>
      </c>
      <c r="C1482" s="17" t="n">
        <v>108640221</v>
      </c>
      <c r="D1482" s="17" t="n">
        <v>84141577</v>
      </c>
      <c r="E1482" s="17" t="n">
        <v>57227274</v>
      </c>
      <c r="F1482" s="17" t="n">
        <v>26295980</v>
      </c>
      <c r="G1482" s="17" t="n">
        <v>10609935</v>
      </c>
      <c r="H1482" s="18" t="n">
        <v>6114906</v>
      </c>
    </row>
    <row r="1483" customFormat="false" ht="18" hidden="false" customHeight="true" outlineLevel="0" collapsed="false">
      <c r="A1483" s="30" t="s">
        <v>30</v>
      </c>
      <c r="B1483" s="16" t="n">
        <v>67592197</v>
      </c>
      <c r="C1483" s="17" t="n">
        <v>21974306</v>
      </c>
      <c r="D1483" s="17" t="n">
        <v>21343477</v>
      </c>
      <c r="E1483" s="17" t="n">
        <v>14040324</v>
      </c>
      <c r="F1483" s="17" t="n">
        <v>6158104</v>
      </c>
      <c r="G1483" s="17" t="n">
        <v>2584023</v>
      </c>
      <c r="H1483" s="18" t="n">
        <v>1491963</v>
      </c>
    </row>
    <row r="1484" customFormat="false" ht="12" hidden="false" customHeight="true" outlineLevel="0" collapsed="false">
      <c r="A1484" s="30" t="s">
        <v>31</v>
      </c>
      <c r="B1484" s="16" t="n">
        <v>219540457</v>
      </c>
      <c r="C1484" s="17" t="n">
        <v>85098352</v>
      </c>
      <c r="D1484" s="17" t="n">
        <v>60701644</v>
      </c>
      <c r="E1484" s="17" t="n">
        <v>41843374</v>
      </c>
      <c r="F1484" s="17" t="n">
        <v>19740540</v>
      </c>
      <c r="G1484" s="17" t="n">
        <v>7712771</v>
      </c>
      <c r="H1484" s="18" t="n">
        <v>4443776</v>
      </c>
    </row>
    <row r="1485" customFormat="false" ht="12" hidden="false" customHeight="true" outlineLevel="0" collapsed="false">
      <c r="A1485" s="30" t="s">
        <v>40</v>
      </c>
      <c r="B1485" s="16" t="n">
        <v>210137305</v>
      </c>
      <c r="C1485" s="17" t="n">
        <v>84941652</v>
      </c>
      <c r="D1485" s="17" t="n">
        <v>58217692</v>
      </c>
      <c r="E1485" s="17" t="n">
        <v>38325674</v>
      </c>
      <c r="F1485" s="17" t="n">
        <v>17838140</v>
      </c>
      <c r="G1485" s="17" t="n">
        <v>6837071</v>
      </c>
      <c r="H1485" s="18" t="n">
        <v>3977076</v>
      </c>
    </row>
    <row r="1486" customFormat="false" ht="12" hidden="false" customHeight="true" outlineLevel="0" collapsed="false">
      <c r="A1486" s="30" t="s">
        <v>41</v>
      </c>
      <c r="B1486" s="16" t="n">
        <v>0</v>
      </c>
      <c r="C1486" s="17" t="n">
        <v>0</v>
      </c>
      <c r="D1486" s="17" t="n">
        <v>0</v>
      </c>
      <c r="E1486" s="17" t="n">
        <v>0</v>
      </c>
      <c r="F1486" s="17" t="n">
        <v>0</v>
      </c>
      <c r="G1486" s="17" t="n">
        <v>0</v>
      </c>
      <c r="H1486" s="18" t="n">
        <v>0</v>
      </c>
    </row>
    <row r="1487" customFormat="false" ht="12" hidden="false" customHeight="true" outlineLevel="0" collapsed="false">
      <c r="A1487" s="30" t="s">
        <v>42</v>
      </c>
      <c r="B1487" s="16" t="n">
        <v>256800</v>
      </c>
      <c r="C1487" s="17" t="n">
        <v>32100</v>
      </c>
      <c r="D1487" s="17" t="n">
        <v>85600</v>
      </c>
      <c r="E1487" s="17" t="n">
        <v>74900</v>
      </c>
      <c r="F1487" s="17" t="n">
        <v>21400</v>
      </c>
      <c r="G1487" s="17" t="n">
        <v>32100</v>
      </c>
      <c r="H1487" s="18" t="n">
        <v>10700</v>
      </c>
    </row>
    <row r="1488" customFormat="false" ht="12" hidden="false" customHeight="true" outlineLevel="0" collapsed="false">
      <c r="A1488" s="30" t="s">
        <v>43</v>
      </c>
      <c r="B1488" s="16" t="n">
        <v>9146352</v>
      </c>
      <c r="C1488" s="17" t="n">
        <v>124600</v>
      </c>
      <c r="D1488" s="17" t="n">
        <v>2398352</v>
      </c>
      <c r="E1488" s="17" t="n">
        <v>3442800</v>
      </c>
      <c r="F1488" s="17" t="n">
        <v>1881000</v>
      </c>
      <c r="G1488" s="17" t="n">
        <v>843600</v>
      </c>
      <c r="H1488" s="18" t="n">
        <v>456000</v>
      </c>
    </row>
    <row r="1489" customFormat="false" ht="12" hidden="false" customHeight="true" outlineLevel="0" collapsed="false">
      <c r="A1489" s="31" t="s">
        <v>36</v>
      </c>
      <c r="B1489" s="26" t="n">
        <v>5897239</v>
      </c>
      <c r="C1489" s="27" t="n">
        <v>1567563</v>
      </c>
      <c r="D1489" s="27" t="n">
        <v>2096456</v>
      </c>
      <c r="E1489" s="27" t="n">
        <v>1343576</v>
      </c>
      <c r="F1489" s="27" t="n">
        <v>397336</v>
      </c>
      <c r="G1489" s="27" t="n">
        <v>313141</v>
      </c>
      <c r="H1489" s="28" t="n">
        <v>179167</v>
      </c>
    </row>
    <row r="1490" customFormat="false" ht="18" hidden="false" customHeight="true" outlineLevel="0" collapsed="false">
      <c r="A1490" s="29" t="s">
        <v>95</v>
      </c>
      <c r="B1490" s="12"/>
      <c r="C1490" s="13"/>
      <c r="D1490" s="13"/>
      <c r="E1490" s="13"/>
      <c r="F1490" s="13"/>
      <c r="G1490" s="13"/>
      <c r="H1490" s="14"/>
    </row>
    <row r="1491" customFormat="false" ht="12" hidden="false" customHeight="true" outlineLevel="0" collapsed="false">
      <c r="A1491" s="30" t="s">
        <v>38</v>
      </c>
      <c r="B1491" s="16" t="n">
        <v>24057</v>
      </c>
      <c r="C1491" s="17" t="n">
        <v>18741</v>
      </c>
      <c r="D1491" s="17" t="n">
        <v>3552</v>
      </c>
      <c r="E1491" s="17" t="n">
        <v>1164</v>
      </c>
      <c r="F1491" s="17" t="n">
        <v>389</v>
      </c>
      <c r="G1491" s="17" t="n">
        <v>137</v>
      </c>
      <c r="H1491" s="18" t="n">
        <v>74</v>
      </c>
    </row>
    <row r="1492" customFormat="false" ht="18" hidden="false" customHeight="true" outlineLevel="0" collapsed="false">
      <c r="A1492" s="30" t="s">
        <v>11</v>
      </c>
      <c r="B1492" s="16" t="n">
        <v>3572923235</v>
      </c>
      <c r="C1492" s="17" t="n">
        <v>2388968447</v>
      </c>
      <c r="D1492" s="17" t="n">
        <v>689506782</v>
      </c>
      <c r="E1492" s="17" t="n">
        <v>301077536</v>
      </c>
      <c r="F1492" s="17" t="n">
        <v>117539153</v>
      </c>
      <c r="G1492" s="17" t="n">
        <v>45752179</v>
      </c>
      <c r="H1492" s="18" t="n">
        <v>30079138</v>
      </c>
    </row>
    <row r="1493" customFormat="false" ht="18" hidden="false" customHeight="true" outlineLevel="0" collapsed="false">
      <c r="A1493" s="30" t="s">
        <v>12</v>
      </c>
      <c r="B1493" s="16" t="n">
        <v>2312476734</v>
      </c>
      <c r="C1493" s="17" t="n">
        <v>1483381385</v>
      </c>
      <c r="D1493" s="17" t="n">
        <v>467028889</v>
      </c>
      <c r="E1493" s="17" t="n">
        <v>216691670</v>
      </c>
      <c r="F1493" s="17" t="n">
        <v>87141610</v>
      </c>
      <c r="G1493" s="17" t="n">
        <v>34430610</v>
      </c>
      <c r="H1493" s="18" t="n">
        <v>23802570</v>
      </c>
    </row>
    <row r="1494" customFormat="false" ht="18" hidden="false" customHeight="true" outlineLevel="0" collapsed="false">
      <c r="A1494" s="30" t="s">
        <v>13</v>
      </c>
      <c r="B1494" s="16" t="n">
        <v>23449326</v>
      </c>
      <c r="C1494" s="17" t="n">
        <v>18271386</v>
      </c>
      <c r="D1494" s="17" t="n">
        <v>4472370</v>
      </c>
      <c r="E1494" s="17" t="n">
        <v>546990</v>
      </c>
      <c r="F1494" s="17" t="n">
        <v>96180</v>
      </c>
      <c r="G1494" s="17" t="n">
        <v>35400</v>
      </c>
      <c r="H1494" s="18" t="n">
        <v>27000</v>
      </c>
    </row>
    <row r="1495" customFormat="false" ht="12" hidden="false" customHeight="true" outlineLevel="0" collapsed="false">
      <c r="A1495" s="30" t="s">
        <v>14</v>
      </c>
      <c r="B1495" s="16" t="n">
        <v>1104732698</v>
      </c>
      <c r="C1495" s="17" t="n">
        <v>815132505</v>
      </c>
      <c r="D1495" s="17" t="n">
        <v>188149645</v>
      </c>
      <c r="E1495" s="17" t="n">
        <v>66927050</v>
      </c>
      <c r="F1495" s="17" t="n">
        <v>22464400</v>
      </c>
      <c r="G1495" s="17" t="n">
        <v>7933600</v>
      </c>
      <c r="H1495" s="18" t="n">
        <v>4125498</v>
      </c>
    </row>
    <row r="1496" customFormat="false" ht="12" hidden="false" customHeight="true" outlineLevel="0" collapsed="false">
      <c r="A1496" s="30" t="s">
        <v>15</v>
      </c>
      <c r="B1496" s="16" t="n">
        <v>16771070</v>
      </c>
      <c r="C1496" s="17" t="n">
        <v>0</v>
      </c>
      <c r="D1496" s="17" t="n">
        <v>3854880</v>
      </c>
      <c r="E1496" s="17" t="n">
        <v>6291880</v>
      </c>
      <c r="F1496" s="17" t="n">
        <v>3628110</v>
      </c>
      <c r="G1496" s="17" t="n">
        <v>1634390</v>
      </c>
      <c r="H1496" s="18" t="n">
        <v>1361810</v>
      </c>
    </row>
    <row r="1497" customFormat="false" ht="12" hidden="false" customHeight="true" outlineLevel="0" collapsed="false">
      <c r="A1497" s="30" t="s">
        <v>16</v>
      </c>
      <c r="B1497" s="16" t="n">
        <v>0</v>
      </c>
      <c r="C1497" s="17" t="n">
        <v>0</v>
      </c>
      <c r="D1497" s="17" t="n">
        <v>0</v>
      </c>
      <c r="E1497" s="17" t="n">
        <v>0</v>
      </c>
      <c r="F1497" s="17" t="n">
        <v>0</v>
      </c>
      <c r="G1497" s="17" t="n">
        <v>0</v>
      </c>
      <c r="H1497" s="18" t="n">
        <v>0</v>
      </c>
    </row>
    <row r="1498" customFormat="false" ht="18" hidden="false" customHeight="true" outlineLevel="0" collapsed="false">
      <c r="A1498" s="30" t="s">
        <v>17</v>
      </c>
      <c r="B1498" s="16" t="n">
        <v>11701826</v>
      </c>
      <c r="C1498" s="17" t="n">
        <v>249452</v>
      </c>
      <c r="D1498" s="17" t="n">
        <v>3564596</v>
      </c>
      <c r="E1498" s="17" t="n">
        <v>4381775</v>
      </c>
      <c r="F1498" s="17" t="n">
        <v>2047377</v>
      </c>
      <c r="G1498" s="17" t="n">
        <v>927946</v>
      </c>
      <c r="H1498" s="18" t="n">
        <v>530680</v>
      </c>
    </row>
    <row r="1499" customFormat="false" ht="12" hidden="false" customHeight="true" outlineLevel="0" collapsed="false">
      <c r="A1499" s="30" t="s">
        <v>18</v>
      </c>
      <c r="B1499" s="16" t="n">
        <v>11349184</v>
      </c>
      <c r="C1499" s="17" t="n">
        <v>37680</v>
      </c>
      <c r="D1499" s="17" t="n">
        <v>3499280</v>
      </c>
      <c r="E1499" s="17" t="n">
        <v>4306221</v>
      </c>
      <c r="F1499" s="17" t="n">
        <v>2047377</v>
      </c>
      <c r="G1499" s="17" t="n">
        <v>927946</v>
      </c>
      <c r="H1499" s="18" t="n">
        <v>530680</v>
      </c>
    </row>
    <row r="1500" customFormat="false" ht="12" hidden="false" customHeight="true" outlineLevel="0" collapsed="false">
      <c r="A1500" s="30" t="s">
        <v>19</v>
      </c>
      <c r="B1500" s="16" t="n">
        <v>124100167</v>
      </c>
      <c r="C1500" s="17" t="n">
        <v>88364325</v>
      </c>
      <c r="D1500" s="17" t="n">
        <v>26220132</v>
      </c>
      <c r="E1500" s="17" t="n">
        <v>6351841</v>
      </c>
      <c r="F1500" s="17" t="n">
        <v>2079656</v>
      </c>
      <c r="G1500" s="17" t="n">
        <v>825633</v>
      </c>
      <c r="H1500" s="18" t="n">
        <v>258580</v>
      </c>
    </row>
    <row r="1501" customFormat="false" ht="12" hidden="false" customHeight="true" outlineLevel="0" collapsed="false">
      <c r="A1501" s="30" t="s">
        <v>20</v>
      </c>
      <c r="B1501" s="16" t="n">
        <v>3140740</v>
      </c>
      <c r="C1501" s="17" t="n">
        <v>1840780</v>
      </c>
      <c r="D1501" s="17" t="n">
        <v>688640</v>
      </c>
      <c r="E1501" s="17" t="n">
        <v>433320</v>
      </c>
      <c r="F1501" s="17" t="n">
        <v>178000</v>
      </c>
      <c r="G1501" s="17" t="n">
        <v>0</v>
      </c>
      <c r="H1501" s="18" t="n">
        <v>0</v>
      </c>
    </row>
    <row r="1502" customFormat="false" ht="12" hidden="false" customHeight="true" outlineLevel="0" collapsed="false">
      <c r="A1502" s="30" t="s">
        <v>21</v>
      </c>
      <c r="B1502" s="16" t="n">
        <v>910877432</v>
      </c>
      <c r="C1502" s="17" t="n">
        <v>465986810</v>
      </c>
      <c r="D1502" s="17" t="n">
        <v>243862722</v>
      </c>
      <c r="E1502" s="17" t="n">
        <v>123618594</v>
      </c>
      <c r="F1502" s="17" t="n">
        <v>46575368</v>
      </c>
      <c r="G1502" s="17" t="n">
        <v>18367217</v>
      </c>
      <c r="H1502" s="18" t="n">
        <v>12466721</v>
      </c>
    </row>
    <row r="1503" customFormat="false" ht="12" hidden="false" customHeight="true" outlineLevel="0" collapsed="false">
      <c r="A1503" s="30" t="s">
        <v>22</v>
      </c>
      <c r="B1503" s="16" t="n">
        <v>837382675</v>
      </c>
      <c r="C1503" s="17" t="n">
        <v>416474964</v>
      </c>
      <c r="D1503" s="17" t="n">
        <v>226849535</v>
      </c>
      <c r="E1503" s="17" t="n">
        <v>119173551</v>
      </c>
      <c r="F1503" s="17" t="n">
        <v>45007094</v>
      </c>
      <c r="G1503" s="17" t="n">
        <v>17709297</v>
      </c>
      <c r="H1503" s="18" t="n">
        <v>12168234</v>
      </c>
    </row>
    <row r="1504" customFormat="false" ht="12" hidden="false" customHeight="true" outlineLevel="0" collapsed="false">
      <c r="A1504" s="30" t="s">
        <v>23</v>
      </c>
      <c r="B1504" s="16" t="n">
        <v>2675680881</v>
      </c>
      <c r="C1504" s="17" t="n">
        <v>1933186235</v>
      </c>
      <c r="D1504" s="17" t="n">
        <v>448022921</v>
      </c>
      <c r="E1504" s="17" t="n">
        <v>177951060</v>
      </c>
      <c r="F1504" s="17" t="n">
        <v>71449476</v>
      </c>
      <c r="G1504" s="17" t="n">
        <v>27409722</v>
      </c>
      <c r="H1504" s="18" t="n">
        <v>17661467</v>
      </c>
    </row>
    <row r="1505" s="21" customFormat="true" ht="15" hidden="false" customHeight="true" outlineLevel="0" collapsed="false">
      <c r="A1505" s="30" t="s">
        <v>24</v>
      </c>
      <c r="B1505" s="16" t="n">
        <v>13635078</v>
      </c>
      <c r="C1505" s="17" t="n">
        <v>10204598</v>
      </c>
      <c r="D1505" s="17" t="n">
        <v>2378861</v>
      </c>
      <c r="E1505" s="17" t="n">
        <v>492118</v>
      </c>
      <c r="F1505" s="17" t="n">
        <v>485691</v>
      </c>
      <c r="G1505" s="17" t="n">
        <v>24760</v>
      </c>
      <c r="H1505" s="18" t="n">
        <v>49050</v>
      </c>
      <c r="I1505" s="2"/>
    </row>
    <row r="1506" customFormat="false" ht="18" hidden="false" customHeight="true" outlineLevel="0" collapsed="false">
      <c r="A1506" s="30" t="s">
        <v>25</v>
      </c>
      <c r="B1506" s="16" t="n">
        <v>1048920009</v>
      </c>
      <c r="C1506" s="17" t="n">
        <v>516490788</v>
      </c>
      <c r="D1506" s="17" t="n">
        <v>285215255</v>
      </c>
      <c r="E1506" s="17" t="n">
        <v>151562401</v>
      </c>
      <c r="F1506" s="17" t="n">
        <v>57770476</v>
      </c>
      <c r="G1506" s="17" t="n">
        <v>22887283</v>
      </c>
      <c r="H1506" s="18" t="n">
        <v>14993806</v>
      </c>
    </row>
    <row r="1507" customFormat="false" ht="18" hidden="false" customHeight="true" outlineLevel="0" collapsed="false">
      <c r="A1507" s="30" t="s">
        <v>26</v>
      </c>
      <c r="B1507" s="16" t="n">
        <v>367214603</v>
      </c>
      <c r="C1507" s="17" t="n">
        <v>125731542</v>
      </c>
      <c r="D1507" s="17" t="n">
        <v>112371714</v>
      </c>
      <c r="E1507" s="17" t="n">
        <v>78684397</v>
      </c>
      <c r="F1507" s="17" t="n">
        <v>30693900</v>
      </c>
      <c r="G1507" s="17" t="n">
        <v>12416961</v>
      </c>
      <c r="H1507" s="18" t="n">
        <v>7316089</v>
      </c>
    </row>
    <row r="1508" customFormat="false" ht="18" hidden="false" customHeight="true" outlineLevel="0" collapsed="false">
      <c r="A1508" s="30" t="s">
        <v>27</v>
      </c>
      <c r="B1508" s="16" t="n">
        <v>681705406</v>
      </c>
      <c r="C1508" s="17" t="n">
        <v>390759246</v>
      </c>
      <c r="D1508" s="17" t="n">
        <v>172843541</v>
      </c>
      <c r="E1508" s="17" t="n">
        <v>72878004</v>
      </c>
      <c r="F1508" s="17" t="n">
        <v>27076576</v>
      </c>
      <c r="G1508" s="17" t="n">
        <v>10470322</v>
      </c>
      <c r="H1508" s="18" t="n">
        <v>7677717</v>
      </c>
    </row>
    <row r="1509" customFormat="false" ht="12" hidden="false" customHeight="true" outlineLevel="0" collapsed="false">
      <c r="A1509" s="30" t="s">
        <v>39</v>
      </c>
      <c r="B1509" s="16" t="n">
        <v>630033034</v>
      </c>
      <c r="C1509" s="17" t="n">
        <v>364699161</v>
      </c>
      <c r="D1509" s="17" t="n">
        <v>159675642</v>
      </c>
      <c r="E1509" s="17" t="n">
        <v>65391757</v>
      </c>
      <c r="F1509" s="17" t="n">
        <v>24209296</v>
      </c>
      <c r="G1509" s="17" t="n">
        <v>9143654</v>
      </c>
      <c r="H1509" s="18" t="n">
        <v>6913524</v>
      </c>
    </row>
    <row r="1510" customFormat="false" ht="12" hidden="false" customHeight="true" outlineLevel="0" collapsed="false">
      <c r="A1510" s="30" t="s">
        <v>29</v>
      </c>
      <c r="B1510" s="16" t="n">
        <v>138042577</v>
      </c>
      <c r="C1510" s="17" t="n">
        <v>50503978</v>
      </c>
      <c r="D1510" s="17" t="n">
        <v>41352533</v>
      </c>
      <c r="E1510" s="17" t="n">
        <v>27943807</v>
      </c>
      <c r="F1510" s="17" t="n">
        <v>11195108</v>
      </c>
      <c r="G1510" s="17" t="n">
        <v>4520066</v>
      </c>
      <c r="H1510" s="18" t="n">
        <v>2527085</v>
      </c>
    </row>
    <row r="1511" customFormat="false" ht="12" hidden="false" customHeight="true" outlineLevel="0" collapsed="false">
      <c r="A1511" s="30" t="s">
        <v>30</v>
      </c>
      <c r="B1511" s="16" t="n">
        <v>37193731</v>
      </c>
      <c r="C1511" s="17" t="n">
        <v>12009893</v>
      </c>
      <c r="D1511" s="17" t="n">
        <v>11938283</v>
      </c>
      <c r="E1511" s="17" t="n">
        <v>7639729</v>
      </c>
      <c r="F1511" s="17" t="n">
        <v>3361274</v>
      </c>
      <c r="G1511" s="17" t="n">
        <v>1442574</v>
      </c>
      <c r="H1511" s="18" t="n">
        <v>801978</v>
      </c>
    </row>
    <row r="1512" customFormat="false" ht="12" hidden="false" customHeight="true" outlineLevel="0" collapsed="false">
      <c r="A1512" s="30" t="s">
        <v>31</v>
      </c>
      <c r="B1512" s="16" t="n">
        <v>100360759</v>
      </c>
      <c r="C1512" s="17" t="n">
        <v>38153470</v>
      </c>
      <c r="D1512" s="17" t="n">
        <v>29320856</v>
      </c>
      <c r="E1512" s="17" t="n">
        <v>20262480</v>
      </c>
      <c r="F1512" s="17" t="n">
        <v>7831334</v>
      </c>
      <c r="G1512" s="17" t="n">
        <v>3077492</v>
      </c>
      <c r="H1512" s="18" t="n">
        <v>1715127</v>
      </c>
    </row>
    <row r="1513" customFormat="false" ht="12" hidden="false" customHeight="true" outlineLevel="0" collapsed="false">
      <c r="A1513" s="30" t="s">
        <v>40</v>
      </c>
      <c r="B1513" s="16" t="n">
        <v>96621201</v>
      </c>
      <c r="C1513" s="17" t="n">
        <v>38086093</v>
      </c>
      <c r="D1513" s="17" t="n">
        <v>28176298</v>
      </c>
      <c r="E1513" s="17" t="n">
        <v>18824885</v>
      </c>
      <c r="F1513" s="17" t="n">
        <v>7182309</v>
      </c>
      <c r="G1513" s="17" t="n">
        <v>2772090</v>
      </c>
      <c r="H1513" s="18" t="n">
        <v>1579526</v>
      </c>
    </row>
    <row r="1514" customFormat="false" ht="12" hidden="false" customHeight="true" outlineLevel="0" collapsed="false">
      <c r="A1514" s="30" t="s">
        <v>41</v>
      </c>
      <c r="B1514" s="16" t="n">
        <v>0</v>
      </c>
      <c r="C1514" s="17" t="n">
        <v>0</v>
      </c>
      <c r="D1514" s="17" t="n">
        <v>0</v>
      </c>
      <c r="E1514" s="17" t="n">
        <v>0</v>
      </c>
      <c r="F1514" s="17" t="n">
        <v>0</v>
      </c>
      <c r="G1514" s="17" t="n">
        <v>0</v>
      </c>
      <c r="H1514" s="18" t="n">
        <v>0</v>
      </c>
    </row>
    <row r="1515" customFormat="false" ht="18" hidden="false" customHeight="true" outlineLevel="0" collapsed="false">
      <c r="A1515" s="30" t="s">
        <v>42</v>
      </c>
      <c r="B1515" s="16" t="n">
        <v>107000</v>
      </c>
      <c r="C1515" s="17" t="n">
        <v>32100</v>
      </c>
      <c r="D1515" s="17" t="n">
        <v>42800</v>
      </c>
      <c r="E1515" s="17" t="n">
        <v>32100</v>
      </c>
      <c r="F1515" s="17" t="n">
        <v>0</v>
      </c>
      <c r="G1515" s="17" t="n">
        <v>0</v>
      </c>
      <c r="H1515" s="18" t="n">
        <v>0</v>
      </c>
    </row>
    <row r="1516" customFormat="false" ht="12" hidden="false" customHeight="true" outlineLevel="0" collapsed="false">
      <c r="A1516" s="30" t="s">
        <v>43</v>
      </c>
      <c r="B1516" s="16" t="n">
        <v>3602025</v>
      </c>
      <c r="C1516" s="17" t="n">
        <v>32877</v>
      </c>
      <c r="D1516" s="17" t="n">
        <v>1073625</v>
      </c>
      <c r="E1516" s="17" t="n">
        <v>1405495</v>
      </c>
      <c r="F1516" s="17" t="n">
        <v>649025</v>
      </c>
      <c r="G1516" s="17" t="n">
        <v>305402</v>
      </c>
      <c r="H1516" s="18" t="n">
        <v>135601</v>
      </c>
    </row>
    <row r="1517" customFormat="false" ht="18" hidden="false" customHeight="true" outlineLevel="0" collapsed="false">
      <c r="A1517" s="31" t="s">
        <v>36</v>
      </c>
      <c r="B1517" s="26" t="n">
        <v>488087</v>
      </c>
      <c r="C1517" s="27" t="n">
        <v>340615</v>
      </c>
      <c r="D1517" s="27" t="n">
        <v>93394</v>
      </c>
      <c r="E1517" s="27" t="n">
        <v>41598</v>
      </c>
      <c r="F1517" s="27" t="n">
        <v>2500</v>
      </c>
      <c r="G1517" s="27" t="n">
        <v>0</v>
      </c>
      <c r="H1517" s="28" t="n">
        <v>9980</v>
      </c>
    </row>
    <row r="1518" customFormat="false" ht="18" hidden="false" customHeight="true" outlineLevel="0" collapsed="false">
      <c r="A1518" s="29" t="s">
        <v>96</v>
      </c>
      <c r="B1518" s="12"/>
      <c r="C1518" s="13"/>
      <c r="D1518" s="13"/>
      <c r="E1518" s="13"/>
      <c r="F1518" s="13"/>
      <c r="G1518" s="13"/>
      <c r="H1518" s="14"/>
    </row>
    <row r="1519" customFormat="false" ht="18" hidden="false" customHeight="true" outlineLevel="0" collapsed="false">
      <c r="A1519" s="30" t="s">
        <v>38</v>
      </c>
      <c r="B1519" s="16" t="n">
        <v>9678</v>
      </c>
      <c r="C1519" s="17" t="n">
        <v>7065</v>
      </c>
      <c r="D1519" s="17" t="n">
        <v>1648</v>
      </c>
      <c r="E1519" s="17" t="n">
        <v>580</v>
      </c>
      <c r="F1519" s="17" t="n">
        <v>250</v>
      </c>
      <c r="G1519" s="17" t="n">
        <v>90</v>
      </c>
      <c r="H1519" s="18" t="n">
        <v>45</v>
      </c>
    </row>
    <row r="1520" customFormat="false" ht="12" hidden="false" customHeight="true" outlineLevel="0" collapsed="false">
      <c r="A1520" s="30" t="s">
        <v>11</v>
      </c>
      <c r="B1520" s="16" t="n">
        <v>1358373527</v>
      </c>
      <c r="C1520" s="17" t="n">
        <v>810481574</v>
      </c>
      <c r="D1520" s="17" t="n">
        <v>292276392</v>
      </c>
      <c r="E1520" s="17" t="n">
        <v>139165652</v>
      </c>
      <c r="F1520" s="17" t="n">
        <v>71033712</v>
      </c>
      <c r="G1520" s="17" t="n">
        <v>27895217</v>
      </c>
      <c r="H1520" s="18" t="n">
        <v>17520980</v>
      </c>
    </row>
    <row r="1521" customFormat="false" ht="12" hidden="false" customHeight="true" outlineLevel="0" collapsed="false">
      <c r="A1521" s="30" t="s">
        <v>12</v>
      </c>
      <c r="B1521" s="16" t="n">
        <v>941533331</v>
      </c>
      <c r="C1521" s="17" t="n">
        <v>540796081</v>
      </c>
      <c r="D1521" s="17" t="n">
        <v>209602600</v>
      </c>
      <c r="E1521" s="17" t="n">
        <v>102452760</v>
      </c>
      <c r="F1521" s="17" t="n">
        <v>53450200</v>
      </c>
      <c r="G1521" s="17" t="n">
        <v>21455420</v>
      </c>
      <c r="H1521" s="18" t="n">
        <v>13776270</v>
      </c>
    </row>
    <row r="1522" customFormat="false" ht="12" hidden="false" customHeight="true" outlineLevel="0" collapsed="false">
      <c r="A1522" s="30" t="s">
        <v>13</v>
      </c>
      <c r="B1522" s="16" t="n">
        <v>15605021</v>
      </c>
      <c r="C1522" s="17" t="n">
        <v>11113261</v>
      </c>
      <c r="D1522" s="17" t="n">
        <v>3931860</v>
      </c>
      <c r="E1522" s="17" t="n">
        <v>412100</v>
      </c>
      <c r="F1522" s="17" t="n">
        <v>69500</v>
      </c>
      <c r="G1522" s="17" t="n">
        <v>60900</v>
      </c>
      <c r="H1522" s="18" t="n">
        <v>17400</v>
      </c>
    </row>
    <row r="1523" customFormat="false" ht="18" hidden="false" customHeight="true" outlineLevel="0" collapsed="false">
      <c r="A1523" s="30" t="s">
        <v>14</v>
      </c>
      <c r="B1523" s="16" t="n">
        <v>372696788</v>
      </c>
      <c r="C1523" s="17" t="n">
        <v>253157938</v>
      </c>
      <c r="D1523" s="17" t="n">
        <v>73012870</v>
      </c>
      <c r="E1523" s="17" t="n">
        <v>28135500</v>
      </c>
      <c r="F1523" s="17" t="n">
        <v>12228580</v>
      </c>
      <c r="G1523" s="17" t="n">
        <v>3978500</v>
      </c>
      <c r="H1523" s="18" t="n">
        <v>2183400</v>
      </c>
    </row>
    <row r="1524" customFormat="false" ht="12" hidden="false" customHeight="true" outlineLevel="0" collapsed="false">
      <c r="A1524" s="30" t="s">
        <v>15</v>
      </c>
      <c r="B1524" s="16" t="n">
        <v>13908270</v>
      </c>
      <c r="C1524" s="17" t="n">
        <v>0</v>
      </c>
      <c r="D1524" s="17" t="n">
        <v>2775528</v>
      </c>
      <c r="E1524" s="17" t="n">
        <v>4772357</v>
      </c>
      <c r="F1524" s="17" t="n">
        <v>3568819</v>
      </c>
      <c r="G1524" s="17" t="n">
        <v>1667002</v>
      </c>
      <c r="H1524" s="18" t="n">
        <v>1124564</v>
      </c>
    </row>
    <row r="1525" customFormat="false" ht="12" hidden="false" customHeight="true" outlineLevel="0" collapsed="false">
      <c r="A1525" s="30" t="s">
        <v>16</v>
      </c>
      <c r="B1525" s="16" t="n">
        <v>0</v>
      </c>
      <c r="C1525" s="17" t="n">
        <v>0</v>
      </c>
      <c r="D1525" s="17" t="n">
        <v>0</v>
      </c>
      <c r="E1525" s="17" t="n">
        <v>0</v>
      </c>
      <c r="F1525" s="17" t="n">
        <v>0</v>
      </c>
      <c r="G1525" s="17" t="n">
        <v>0</v>
      </c>
      <c r="H1525" s="18" t="n">
        <v>0</v>
      </c>
    </row>
    <row r="1526" customFormat="false" ht="12" hidden="false" customHeight="true" outlineLevel="0" collapsed="false">
      <c r="A1526" s="30" t="s">
        <v>17</v>
      </c>
      <c r="B1526" s="16" t="n">
        <v>6620156</v>
      </c>
      <c r="C1526" s="17" t="n">
        <v>0</v>
      </c>
      <c r="D1526" s="17" t="n">
        <v>1917705</v>
      </c>
      <c r="E1526" s="17" t="n">
        <v>2560101</v>
      </c>
      <c r="F1526" s="17" t="n">
        <v>1300975</v>
      </c>
      <c r="G1526" s="17" t="n">
        <v>509115</v>
      </c>
      <c r="H1526" s="18" t="n">
        <v>332260</v>
      </c>
    </row>
    <row r="1527" customFormat="false" ht="12" hidden="false" customHeight="true" outlineLevel="0" collapsed="false">
      <c r="A1527" s="30" t="s">
        <v>18</v>
      </c>
      <c r="B1527" s="16" t="n">
        <v>5318280</v>
      </c>
      <c r="C1527" s="17" t="n">
        <v>0</v>
      </c>
      <c r="D1527" s="17" t="n">
        <v>1514233</v>
      </c>
      <c r="E1527" s="17" t="n">
        <v>1978632</v>
      </c>
      <c r="F1527" s="17" t="n">
        <v>1175655</v>
      </c>
      <c r="G1527" s="17" t="n">
        <v>342620</v>
      </c>
      <c r="H1527" s="18" t="n">
        <v>307140</v>
      </c>
    </row>
    <row r="1528" customFormat="false" ht="12" hidden="false" customHeight="true" outlineLevel="0" collapsed="false">
      <c r="A1528" s="30" t="s">
        <v>19</v>
      </c>
      <c r="B1528" s="16" t="n">
        <v>23614982</v>
      </c>
      <c r="C1528" s="17" t="n">
        <v>16527555</v>
      </c>
      <c r="D1528" s="17" t="n">
        <v>4967689</v>
      </c>
      <c r="E1528" s="17" t="n">
        <v>1244934</v>
      </c>
      <c r="F1528" s="17" t="n">
        <v>485138</v>
      </c>
      <c r="G1528" s="17" t="n">
        <v>285180</v>
      </c>
      <c r="H1528" s="18" t="n">
        <v>104486</v>
      </c>
    </row>
    <row r="1529" customFormat="false" ht="12" hidden="false" customHeight="true" outlineLevel="0" collapsed="false">
      <c r="A1529" s="30" t="s">
        <v>20</v>
      </c>
      <c r="B1529" s="16" t="n">
        <v>0</v>
      </c>
      <c r="C1529" s="17" t="n">
        <v>0</v>
      </c>
      <c r="D1529" s="17" t="n">
        <v>0</v>
      </c>
      <c r="E1529" s="17" t="n">
        <v>0</v>
      </c>
      <c r="F1529" s="17" t="n">
        <v>0</v>
      </c>
      <c r="G1529" s="17" t="n">
        <v>0</v>
      </c>
      <c r="H1529" s="18" t="n">
        <v>0</v>
      </c>
    </row>
    <row r="1530" s="21" customFormat="true" ht="15" hidden="false" customHeight="true" outlineLevel="0" collapsed="false">
      <c r="A1530" s="30" t="s">
        <v>21</v>
      </c>
      <c r="B1530" s="16" t="n">
        <v>320958099</v>
      </c>
      <c r="C1530" s="17" t="n">
        <v>141683855</v>
      </c>
      <c r="D1530" s="17" t="n">
        <v>88739867</v>
      </c>
      <c r="E1530" s="17" t="n">
        <v>50221123</v>
      </c>
      <c r="F1530" s="17" t="n">
        <v>25166102</v>
      </c>
      <c r="G1530" s="17" t="n">
        <v>9644132</v>
      </c>
      <c r="H1530" s="18" t="n">
        <v>5503020</v>
      </c>
      <c r="I1530" s="2"/>
    </row>
    <row r="1531" customFormat="false" ht="18" hidden="false" customHeight="true" outlineLevel="0" collapsed="false">
      <c r="A1531" s="30" t="s">
        <v>22</v>
      </c>
      <c r="B1531" s="16" t="n">
        <v>305264708</v>
      </c>
      <c r="C1531" s="17" t="n">
        <v>130774325</v>
      </c>
      <c r="D1531" s="17" t="n">
        <v>85404273</v>
      </c>
      <c r="E1531" s="17" t="n">
        <v>49309312</v>
      </c>
      <c r="F1531" s="17" t="n">
        <v>24861114</v>
      </c>
      <c r="G1531" s="17" t="n">
        <v>9522683</v>
      </c>
      <c r="H1531" s="18" t="n">
        <v>5393001</v>
      </c>
    </row>
    <row r="1532" customFormat="false" ht="18" hidden="false" customHeight="true" outlineLevel="0" collapsed="false">
      <c r="A1532" s="30" t="s">
        <v>23</v>
      </c>
      <c r="B1532" s="16" t="n">
        <v>1039990103</v>
      </c>
      <c r="C1532" s="17" t="n">
        <v>671001136</v>
      </c>
      <c r="D1532" s="17" t="n">
        <v>203834126</v>
      </c>
      <c r="E1532" s="17" t="n">
        <v>88961868</v>
      </c>
      <c r="F1532" s="17" t="n">
        <v>45881199</v>
      </c>
      <c r="G1532" s="17" t="n">
        <v>18293814</v>
      </c>
      <c r="H1532" s="18" t="n">
        <v>12017960</v>
      </c>
    </row>
    <row r="1533" customFormat="false" ht="18" hidden="false" customHeight="true" outlineLevel="0" collapsed="false">
      <c r="A1533" s="30" t="s">
        <v>24</v>
      </c>
      <c r="B1533" s="16" t="n">
        <v>2572075</v>
      </c>
      <c r="C1533" s="17" t="n">
        <v>2254117</v>
      </c>
      <c r="D1533" s="17" t="n">
        <v>257401</v>
      </c>
      <c r="E1533" s="17" t="n">
        <v>17339</v>
      </c>
      <c r="F1533" s="17" t="n">
        <v>13589</v>
      </c>
      <c r="G1533" s="17" t="n">
        <v>29629</v>
      </c>
      <c r="H1533" s="18" t="n">
        <v>0</v>
      </c>
    </row>
    <row r="1534" customFormat="false" ht="12" hidden="false" customHeight="true" outlineLevel="0" collapsed="false">
      <c r="A1534" s="30" t="s">
        <v>25</v>
      </c>
      <c r="B1534" s="16" t="n">
        <v>366902869</v>
      </c>
      <c r="C1534" s="17" t="n">
        <v>155527007</v>
      </c>
      <c r="D1534" s="17" t="n">
        <v>102901398</v>
      </c>
      <c r="E1534" s="17" t="n">
        <v>60083958</v>
      </c>
      <c r="F1534" s="17" t="n">
        <v>30492672</v>
      </c>
      <c r="G1534" s="17" t="n">
        <v>11398247</v>
      </c>
      <c r="H1534" s="18" t="n">
        <v>6499587</v>
      </c>
    </row>
    <row r="1535" customFormat="false" ht="12" hidden="false" customHeight="true" outlineLevel="0" collapsed="false">
      <c r="A1535" s="30" t="s">
        <v>26</v>
      </c>
      <c r="B1535" s="16" t="n">
        <v>120312497</v>
      </c>
      <c r="C1535" s="17" t="n">
        <v>32306246</v>
      </c>
      <c r="D1535" s="17" t="n">
        <v>38521403</v>
      </c>
      <c r="E1535" s="17" t="n">
        <v>27618384</v>
      </c>
      <c r="F1535" s="17" t="n">
        <v>14172711</v>
      </c>
      <c r="G1535" s="17" t="n">
        <v>4838884</v>
      </c>
      <c r="H1535" s="18" t="n">
        <v>2854869</v>
      </c>
    </row>
    <row r="1536" customFormat="false" ht="12" hidden="false" customHeight="true" outlineLevel="0" collapsed="false">
      <c r="A1536" s="30" t="s">
        <v>27</v>
      </c>
      <c r="B1536" s="16" t="n">
        <v>246590372</v>
      </c>
      <c r="C1536" s="17" t="n">
        <v>123220761</v>
      </c>
      <c r="D1536" s="17" t="n">
        <v>64379995</v>
      </c>
      <c r="E1536" s="17" t="n">
        <v>32465574</v>
      </c>
      <c r="F1536" s="17" t="n">
        <v>16319961</v>
      </c>
      <c r="G1536" s="17" t="n">
        <v>6559363</v>
      </c>
      <c r="H1536" s="18" t="n">
        <v>3644718</v>
      </c>
    </row>
    <row r="1537" customFormat="false" ht="12" hidden="false" customHeight="true" outlineLevel="0" collapsed="false">
      <c r="A1537" s="30" t="s">
        <v>39</v>
      </c>
      <c r="B1537" s="16" t="n">
        <v>238795037</v>
      </c>
      <c r="C1537" s="17" t="n">
        <v>120472855</v>
      </c>
      <c r="D1537" s="17" t="n">
        <v>62553181</v>
      </c>
      <c r="E1537" s="17" t="n">
        <v>30528674</v>
      </c>
      <c r="F1537" s="17" t="n">
        <v>15466650</v>
      </c>
      <c r="G1537" s="17" t="n">
        <v>6193959</v>
      </c>
      <c r="H1537" s="18" t="n">
        <v>3579718</v>
      </c>
    </row>
    <row r="1538" customFormat="false" ht="12" hidden="false" customHeight="true" outlineLevel="0" collapsed="false">
      <c r="A1538" s="30" t="s">
        <v>29</v>
      </c>
      <c r="B1538" s="16" t="n">
        <v>45944770</v>
      </c>
      <c r="C1538" s="17" t="n">
        <v>13843152</v>
      </c>
      <c r="D1538" s="17" t="n">
        <v>14161531</v>
      </c>
      <c r="E1538" s="17" t="n">
        <v>9862835</v>
      </c>
      <c r="F1538" s="17" t="n">
        <v>5326570</v>
      </c>
      <c r="G1538" s="17" t="n">
        <v>1754115</v>
      </c>
      <c r="H1538" s="18" t="n">
        <v>996567</v>
      </c>
    </row>
    <row r="1539" customFormat="false" ht="12" hidden="false" customHeight="true" outlineLevel="0" collapsed="false">
      <c r="A1539" s="30" t="s">
        <v>30</v>
      </c>
      <c r="B1539" s="16" t="n">
        <v>10538379</v>
      </c>
      <c r="C1539" s="17" t="n">
        <v>2602598</v>
      </c>
      <c r="D1539" s="17" t="n">
        <v>3595796</v>
      </c>
      <c r="E1539" s="17" t="n">
        <v>2358450</v>
      </c>
      <c r="F1539" s="17" t="n">
        <v>1296148</v>
      </c>
      <c r="G1539" s="17" t="n">
        <v>442319</v>
      </c>
      <c r="H1539" s="18" t="n">
        <v>243068</v>
      </c>
    </row>
    <row r="1540" customFormat="false" ht="20.1" hidden="false" customHeight="true" outlineLevel="0" collapsed="false">
      <c r="A1540" s="30" t="s">
        <v>31</v>
      </c>
      <c r="B1540" s="16" t="n">
        <v>35070010</v>
      </c>
      <c r="C1540" s="17" t="n">
        <v>11200022</v>
      </c>
      <c r="D1540" s="17" t="n">
        <v>10429402</v>
      </c>
      <c r="E1540" s="17" t="n">
        <v>7422163</v>
      </c>
      <c r="F1540" s="17" t="n">
        <v>3957590</v>
      </c>
      <c r="G1540" s="17" t="n">
        <v>1307334</v>
      </c>
      <c r="H1540" s="18" t="n">
        <v>753499</v>
      </c>
    </row>
    <row r="1541" customFormat="false" ht="12" hidden="false" customHeight="true" outlineLevel="0" collapsed="false">
      <c r="A1541" s="30" t="s">
        <v>40</v>
      </c>
      <c r="B1541" s="16" t="n">
        <v>33863788</v>
      </c>
      <c r="C1541" s="17" t="n">
        <v>11176422</v>
      </c>
      <c r="D1541" s="17" t="n">
        <v>10111478</v>
      </c>
      <c r="E1541" s="17" t="n">
        <v>7008262</v>
      </c>
      <c r="F1541" s="17" t="n">
        <v>3665272</v>
      </c>
      <c r="G1541" s="17" t="n">
        <v>1208623</v>
      </c>
      <c r="H1541" s="18" t="n">
        <v>693731</v>
      </c>
    </row>
    <row r="1542" customFormat="false" ht="20.1" hidden="false" customHeight="true" outlineLevel="0" collapsed="false">
      <c r="A1542" s="30" t="s">
        <v>41</v>
      </c>
      <c r="B1542" s="16" t="n">
        <v>0</v>
      </c>
      <c r="C1542" s="17" t="n">
        <v>0</v>
      </c>
      <c r="D1542" s="17" t="n">
        <v>0</v>
      </c>
      <c r="E1542" s="17" t="n">
        <v>0</v>
      </c>
      <c r="F1542" s="17" t="n">
        <v>0</v>
      </c>
      <c r="G1542" s="17" t="n">
        <v>0</v>
      </c>
      <c r="H1542" s="18" t="n">
        <v>0</v>
      </c>
    </row>
    <row r="1543" customFormat="false" ht="20.1" hidden="false" customHeight="true" outlineLevel="0" collapsed="false">
      <c r="A1543" s="30" t="s">
        <v>42</v>
      </c>
      <c r="B1543" s="16" t="n">
        <v>10700</v>
      </c>
      <c r="C1543" s="17" t="n">
        <v>0</v>
      </c>
      <c r="D1543" s="17" t="n">
        <v>10700</v>
      </c>
      <c r="E1543" s="17" t="n">
        <v>0</v>
      </c>
      <c r="F1543" s="17" t="n">
        <v>0</v>
      </c>
      <c r="G1543" s="17" t="n">
        <v>0</v>
      </c>
      <c r="H1543" s="18" t="n">
        <v>0</v>
      </c>
    </row>
    <row r="1544" customFormat="false" ht="20.1" hidden="false" customHeight="true" outlineLevel="0" collapsed="false">
      <c r="A1544" s="30" t="s">
        <v>43</v>
      </c>
      <c r="B1544" s="16" t="n">
        <v>1171922</v>
      </c>
      <c r="C1544" s="17" t="n">
        <v>0</v>
      </c>
      <c r="D1544" s="17" t="n">
        <v>307224</v>
      </c>
      <c r="E1544" s="17" t="n">
        <v>413901</v>
      </c>
      <c r="F1544" s="17" t="n">
        <v>292318</v>
      </c>
      <c r="G1544" s="17" t="n">
        <v>98711</v>
      </c>
      <c r="H1544" s="18" t="n">
        <v>59768</v>
      </c>
    </row>
    <row r="1545" customFormat="false" ht="12" hidden="false" customHeight="true" outlineLevel="0" collapsed="false">
      <c r="A1545" s="31" t="s">
        <v>36</v>
      </c>
      <c r="B1545" s="26" t="n">
        <v>336381</v>
      </c>
      <c r="C1545" s="27" t="n">
        <v>40532</v>
      </c>
      <c r="D1545" s="27" t="n">
        <v>136333</v>
      </c>
      <c r="E1545" s="27" t="n">
        <v>82222</v>
      </c>
      <c r="F1545" s="27" t="n">
        <v>72832</v>
      </c>
      <c r="G1545" s="27" t="n">
        <v>4462</v>
      </c>
      <c r="H1545" s="28" t="n">
        <v>0</v>
      </c>
    </row>
    <row r="1546" customFormat="false" ht="12" hidden="false" customHeight="true" outlineLevel="0" collapsed="false">
      <c r="A1546" s="29" t="s">
        <v>97</v>
      </c>
      <c r="B1546" s="12"/>
      <c r="C1546" s="13"/>
      <c r="D1546" s="13"/>
      <c r="E1546" s="13"/>
      <c r="F1546" s="13"/>
      <c r="G1546" s="13"/>
      <c r="H1546" s="14"/>
    </row>
    <row r="1547" customFormat="false" ht="12" hidden="false" customHeight="true" outlineLevel="0" collapsed="false">
      <c r="A1547" s="30" t="s">
        <v>38</v>
      </c>
      <c r="B1547" s="16" t="n">
        <v>8650</v>
      </c>
      <c r="C1547" s="17" t="n">
        <v>6653</v>
      </c>
      <c r="D1547" s="17" t="n">
        <v>1357</v>
      </c>
      <c r="E1547" s="17" t="n">
        <v>396</v>
      </c>
      <c r="F1547" s="17" t="n">
        <v>162</v>
      </c>
      <c r="G1547" s="17" t="n">
        <v>55</v>
      </c>
      <c r="H1547" s="18" t="n">
        <v>27</v>
      </c>
    </row>
    <row r="1548" customFormat="false" ht="18" hidden="false" customHeight="true" outlineLevel="0" collapsed="false">
      <c r="A1548" s="30" t="s">
        <v>11</v>
      </c>
      <c r="B1548" s="16" t="n">
        <v>1002074438</v>
      </c>
      <c r="C1548" s="17" t="n">
        <v>641516943</v>
      </c>
      <c r="D1548" s="17" t="n">
        <v>207872091</v>
      </c>
      <c r="E1548" s="17" t="n">
        <v>85061486</v>
      </c>
      <c r="F1548" s="17" t="n">
        <v>41496300</v>
      </c>
      <c r="G1548" s="17" t="n">
        <v>16078593</v>
      </c>
      <c r="H1548" s="18" t="n">
        <v>10049025</v>
      </c>
    </row>
    <row r="1549" customFormat="false" ht="12" hidden="false" customHeight="true" outlineLevel="0" collapsed="false">
      <c r="A1549" s="30" t="s">
        <v>12</v>
      </c>
      <c r="B1549" s="16" t="n">
        <v>747884211</v>
      </c>
      <c r="C1549" s="17" t="n">
        <v>469271516</v>
      </c>
      <c r="D1549" s="17" t="n">
        <v>159305830</v>
      </c>
      <c r="E1549" s="17" t="n">
        <v>66276025</v>
      </c>
      <c r="F1549" s="17" t="n">
        <v>32587300</v>
      </c>
      <c r="G1549" s="17" t="n">
        <v>12545040</v>
      </c>
      <c r="H1549" s="18" t="n">
        <v>7898500</v>
      </c>
    </row>
    <row r="1550" customFormat="false" ht="12" hidden="false" customHeight="true" outlineLevel="0" collapsed="false">
      <c r="A1550" s="30" t="s">
        <v>13</v>
      </c>
      <c r="B1550" s="16" t="n">
        <v>6303450</v>
      </c>
      <c r="C1550" s="17" t="n">
        <v>4619530</v>
      </c>
      <c r="D1550" s="17" t="n">
        <v>1472500</v>
      </c>
      <c r="E1550" s="17" t="n">
        <v>165920</v>
      </c>
      <c r="F1550" s="17" t="n">
        <v>32900</v>
      </c>
      <c r="G1550" s="17" t="n">
        <v>4900</v>
      </c>
      <c r="H1550" s="18" t="n">
        <v>7700</v>
      </c>
    </row>
    <row r="1551" customFormat="false" ht="12" hidden="false" customHeight="true" outlineLevel="0" collapsed="false">
      <c r="A1551" s="30" t="s">
        <v>14</v>
      </c>
      <c r="B1551" s="16" t="n">
        <v>226624952</v>
      </c>
      <c r="C1551" s="17" t="n">
        <v>162823887</v>
      </c>
      <c r="D1551" s="17" t="n">
        <v>42146149</v>
      </c>
      <c r="E1551" s="17" t="n">
        <v>13196566</v>
      </c>
      <c r="F1551" s="17" t="n">
        <v>5553400</v>
      </c>
      <c r="G1551" s="17" t="n">
        <v>1988750</v>
      </c>
      <c r="H1551" s="18" t="n">
        <v>916200</v>
      </c>
    </row>
    <row r="1552" customFormat="false" ht="12" hidden="false" customHeight="true" outlineLevel="0" collapsed="false">
      <c r="A1552" s="30" t="s">
        <v>15</v>
      </c>
      <c r="B1552" s="16" t="n">
        <v>7599319</v>
      </c>
      <c r="C1552" s="17" t="n">
        <v>0</v>
      </c>
      <c r="D1552" s="17" t="n">
        <v>1281542</v>
      </c>
      <c r="E1552" s="17" t="n">
        <v>2674897</v>
      </c>
      <c r="F1552" s="17" t="n">
        <v>2016897</v>
      </c>
      <c r="G1552" s="17" t="n">
        <v>796051</v>
      </c>
      <c r="H1552" s="18" t="n">
        <v>829932</v>
      </c>
    </row>
    <row r="1553" customFormat="false" ht="12" hidden="false" customHeight="true" outlineLevel="0" collapsed="false">
      <c r="A1553" s="30" t="s">
        <v>16</v>
      </c>
      <c r="B1553" s="16" t="n">
        <v>0</v>
      </c>
      <c r="C1553" s="17" t="n">
        <v>0</v>
      </c>
      <c r="D1553" s="17" t="n">
        <v>0</v>
      </c>
      <c r="E1553" s="17" t="n">
        <v>0</v>
      </c>
      <c r="F1553" s="17" t="n">
        <v>0</v>
      </c>
      <c r="G1553" s="17" t="n">
        <v>0</v>
      </c>
      <c r="H1553" s="18" t="n">
        <v>0</v>
      </c>
    </row>
    <row r="1554" customFormat="false" ht="12" hidden="false" customHeight="true" outlineLevel="0" collapsed="false">
      <c r="A1554" s="30" t="s">
        <v>17</v>
      </c>
      <c r="B1554" s="16" t="n">
        <v>5558637</v>
      </c>
      <c r="C1554" s="17" t="n">
        <v>88765</v>
      </c>
      <c r="D1554" s="17" t="n">
        <v>2230467</v>
      </c>
      <c r="E1554" s="17" t="n">
        <v>1792475</v>
      </c>
      <c r="F1554" s="17" t="n">
        <v>797890</v>
      </c>
      <c r="G1554" s="17" t="n">
        <v>482730</v>
      </c>
      <c r="H1554" s="18" t="n">
        <v>166310</v>
      </c>
    </row>
    <row r="1555" s="21" customFormat="true" ht="15" hidden="false" customHeight="true" outlineLevel="0" collapsed="false">
      <c r="A1555" s="30" t="s">
        <v>18</v>
      </c>
      <c r="B1555" s="16" t="n">
        <v>5047231</v>
      </c>
      <c r="C1555" s="17" t="n">
        <v>60090</v>
      </c>
      <c r="D1555" s="17" t="n">
        <v>2014591</v>
      </c>
      <c r="E1555" s="17" t="n">
        <v>1589950</v>
      </c>
      <c r="F1555" s="17" t="n">
        <v>778240</v>
      </c>
      <c r="G1555" s="17" t="n">
        <v>450610</v>
      </c>
      <c r="H1555" s="18" t="n">
        <v>153750</v>
      </c>
      <c r="I1555" s="2"/>
    </row>
    <row r="1556" customFormat="false" ht="18" hidden="false" customHeight="true" outlineLevel="0" collapsed="false">
      <c r="A1556" s="30" t="s">
        <v>19</v>
      </c>
      <c r="B1556" s="16" t="n">
        <v>13942679</v>
      </c>
      <c r="C1556" s="17" t="n">
        <v>9098505</v>
      </c>
      <c r="D1556" s="17" t="n">
        <v>2908103</v>
      </c>
      <c r="E1556" s="17" t="n">
        <v>891153</v>
      </c>
      <c r="F1556" s="17" t="n">
        <v>540813</v>
      </c>
      <c r="G1556" s="17" t="n">
        <v>266022</v>
      </c>
      <c r="H1556" s="18" t="n">
        <v>238083</v>
      </c>
    </row>
    <row r="1557" customFormat="false" ht="18" hidden="false" customHeight="true" outlineLevel="0" collapsed="false">
      <c r="A1557" s="30" t="s">
        <v>20</v>
      </c>
      <c r="B1557" s="16" t="n">
        <v>464640</v>
      </c>
      <c r="C1557" s="17" t="n">
        <v>234270</v>
      </c>
      <c r="D1557" s="17" t="n">
        <v>0</v>
      </c>
      <c r="E1557" s="17" t="n">
        <v>230370</v>
      </c>
      <c r="F1557" s="17" t="n">
        <v>0</v>
      </c>
      <c r="G1557" s="17" t="n">
        <v>0</v>
      </c>
      <c r="H1557" s="18" t="n">
        <v>0</v>
      </c>
    </row>
    <row r="1558" customFormat="false" ht="18" hidden="false" customHeight="true" outlineLevel="0" collapsed="false">
      <c r="A1558" s="30" t="s">
        <v>21</v>
      </c>
      <c r="B1558" s="16" t="n">
        <v>325647736</v>
      </c>
      <c r="C1558" s="17" t="n">
        <v>178542570</v>
      </c>
      <c r="D1558" s="17" t="n">
        <v>82147904</v>
      </c>
      <c r="E1558" s="17" t="n">
        <v>37343751</v>
      </c>
      <c r="F1558" s="17" t="n">
        <v>17075153</v>
      </c>
      <c r="G1558" s="17" t="n">
        <v>6939400</v>
      </c>
      <c r="H1558" s="18" t="n">
        <v>3598958</v>
      </c>
    </row>
    <row r="1559" customFormat="false" ht="12" hidden="false" customHeight="true" outlineLevel="0" collapsed="false">
      <c r="A1559" s="30" t="s">
        <v>22</v>
      </c>
      <c r="B1559" s="16" t="n">
        <v>301129322</v>
      </c>
      <c r="C1559" s="17" t="n">
        <v>162020098</v>
      </c>
      <c r="D1559" s="17" t="n">
        <v>77332794</v>
      </c>
      <c r="E1559" s="17" t="n">
        <v>35567529</v>
      </c>
      <c r="F1559" s="17" t="n">
        <v>16182341</v>
      </c>
      <c r="G1559" s="17" t="n">
        <v>6526801</v>
      </c>
      <c r="H1559" s="18" t="n">
        <v>3499759</v>
      </c>
    </row>
    <row r="1560" customFormat="false" ht="12" hidden="false" customHeight="true" outlineLevel="0" collapsed="false">
      <c r="A1560" s="30" t="s">
        <v>23</v>
      </c>
      <c r="B1560" s="16" t="n">
        <v>685517470</v>
      </c>
      <c r="C1560" s="17" t="n">
        <v>469722054</v>
      </c>
      <c r="D1560" s="17" t="n">
        <v>126893208</v>
      </c>
      <c r="E1560" s="17" t="n">
        <v>48225134</v>
      </c>
      <c r="F1560" s="17" t="n">
        <v>24934870</v>
      </c>
      <c r="G1560" s="17" t="n">
        <v>9265703</v>
      </c>
      <c r="H1560" s="18" t="n">
        <v>6476501</v>
      </c>
    </row>
    <row r="1561" customFormat="false" ht="12" hidden="false" customHeight="true" outlineLevel="0" collapsed="false">
      <c r="A1561" s="30" t="s">
        <v>24</v>
      </c>
      <c r="B1561" s="16" t="n">
        <v>9070668</v>
      </c>
      <c r="C1561" s="17" t="n">
        <v>6727581</v>
      </c>
      <c r="D1561" s="17" t="n">
        <v>1169021</v>
      </c>
      <c r="E1561" s="17" t="n">
        <v>507399</v>
      </c>
      <c r="F1561" s="17" t="n">
        <v>513723</v>
      </c>
      <c r="G1561" s="17" t="n">
        <v>126510</v>
      </c>
      <c r="H1561" s="18" t="n">
        <v>26434</v>
      </c>
    </row>
    <row r="1562" customFormat="false" ht="12" hidden="false" customHeight="true" outlineLevel="0" collapsed="false">
      <c r="A1562" s="30" t="s">
        <v>25</v>
      </c>
      <c r="B1562" s="16" t="n">
        <v>365019152</v>
      </c>
      <c r="C1562" s="17" t="n">
        <v>192473903</v>
      </c>
      <c r="D1562" s="17" t="n">
        <v>93312414</v>
      </c>
      <c r="E1562" s="17" t="n">
        <v>45739173</v>
      </c>
      <c r="F1562" s="17" t="n">
        <v>20413574</v>
      </c>
      <c r="G1562" s="17" t="n">
        <v>8569341</v>
      </c>
      <c r="H1562" s="18" t="n">
        <v>4510747</v>
      </c>
    </row>
    <row r="1563" customFormat="false" ht="12" hidden="false" customHeight="true" outlineLevel="0" collapsed="false">
      <c r="A1563" s="30" t="s">
        <v>26</v>
      </c>
      <c r="B1563" s="16" t="n">
        <v>99313834</v>
      </c>
      <c r="C1563" s="17" t="n">
        <v>32679999</v>
      </c>
      <c r="D1563" s="17" t="n">
        <v>28387125</v>
      </c>
      <c r="E1563" s="17" t="n">
        <v>22414834</v>
      </c>
      <c r="F1563" s="17" t="n">
        <v>9155706</v>
      </c>
      <c r="G1563" s="17" t="n">
        <v>4413669</v>
      </c>
      <c r="H1563" s="18" t="n">
        <v>2262501</v>
      </c>
    </row>
    <row r="1564" customFormat="false" ht="12" hidden="false" customHeight="true" outlineLevel="0" collapsed="false">
      <c r="A1564" s="30" t="s">
        <v>27</v>
      </c>
      <c r="B1564" s="16" t="n">
        <v>265705318</v>
      </c>
      <c r="C1564" s="17" t="n">
        <v>159793904</v>
      </c>
      <c r="D1564" s="17" t="n">
        <v>64925289</v>
      </c>
      <c r="E1564" s="17" t="n">
        <v>23324339</v>
      </c>
      <c r="F1564" s="17" t="n">
        <v>11257868</v>
      </c>
      <c r="G1564" s="17" t="n">
        <v>4155672</v>
      </c>
      <c r="H1564" s="18" t="n">
        <v>2248246</v>
      </c>
    </row>
    <row r="1565" customFormat="false" ht="18" hidden="false" customHeight="true" outlineLevel="0" collapsed="false">
      <c r="A1565" s="30" t="s">
        <v>39</v>
      </c>
      <c r="B1565" s="16" t="n">
        <v>258517971</v>
      </c>
      <c r="C1565" s="17" t="n">
        <v>156573874</v>
      </c>
      <c r="D1565" s="17" t="n">
        <v>63793585</v>
      </c>
      <c r="E1565" s="17" t="n">
        <v>22045617</v>
      </c>
      <c r="F1565" s="17" t="n">
        <v>10262054</v>
      </c>
      <c r="G1565" s="17" t="n">
        <v>3719595</v>
      </c>
      <c r="H1565" s="18" t="n">
        <v>2123246</v>
      </c>
    </row>
    <row r="1566" customFormat="false" ht="12" hidden="false" customHeight="true" outlineLevel="0" collapsed="false">
      <c r="A1566" s="30" t="s">
        <v>29</v>
      </c>
      <c r="B1566" s="16" t="n">
        <v>39371416</v>
      </c>
      <c r="C1566" s="17" t="n">
        <v>13931333</v>
      </c>
      <c r="D1566" s="17" t="n">
        <v>11164510</v>
      </c>
      <c r="E1566" s="17" t="n">
        <v>8395422</v>
      </c>
      <c r="F1566" s="17" t="n">
        <v>3338421</v>
      </c>
      <c r="G1566" s="17" t="n">
        <v>1629941</v>
      </c>
      <c r="H1566" s="18" t="n">
        <v>911789</v>
      </c>
    </row>
    <row r="1567" customFormat="false" ht="18" hidden="false" customHeight="true" outlineLevel="0" collapsed="false">
      <c r="A1567" s="30" t="s">
        <v>30</v>
      </c>
      <c r="B1567" s="16" t="n">
        <v>10447323</v>
      </c>
      <c r="C1567" s="17" t="n">
        <v>3157645</v>
      </c>
      <c r="D1567" s="17" t="n">
        <v>3174678</v>
      </c>
      <c r="E1567" s="17" t="n">
        <v>2596447</v>
      </c>
      <c r="F1567" s="17" t="n">
        <v>819239</v>
      </c>
      <c r="G1567" s="17" t="n">
        <v>420733</v>
      </c>
      <c r="H1567" s="18" t="n">
        <v>278581</v>
      </c>
    </row>
    <row r="1568" customFormat="false" ht="18" hidden="false" customHeight="true" outlineLevel="0" collapsed="false">
      <c r="A1568" s="30" t="s">
        <v>31</v>
      </c>
      <c r="B1568" s="16" t="n">
        <v>28924093</v>
      </c>
      <c r="C1568" s="17" t="n">
        <v>10773688</v>
      </c>
      <c r="D1568" s="17" t="n">
        <v>7989832</v>
      </c>
      <c r="E1568" s="17" t="n">
        <v>5798975</v>
      </c>
      <c r="F1568" s="17" t="n">
        <v>2519182</v>
      </c>
      <c r="G1568" s="17" t="n">
        <v>1209208</v>
      </c>
      <c r="H1568" s="18" t="n">
        <v>633208</v>
      </c>
    </row>
    <row r="1569" customFormat="false" ht="18" hidden="false" customHeight="true" outlineLevel="0" collapsed="false">
      <c r="A1569" s="30" t="s">
        <v>40</v>
      </c>
      <c r="B1569" s="16" t="n">
        <v>27898305</v>
      </c>
      <c r="C1569" s="17" t="n">
        <v>10740888</v>
      </c>
      <c r="D1569" s="17" t="n">
        <v>7711952</v>
      </c>
      <c r="E1569" s="17" t="n">
        <v>5478601</v>
      </c>
      <c r="F1569" s="17" t="n">
        <v>2304661</v>
      </c>
      <c r="G1569" s="17" t="n">
        <v>1086675</v>
      </c>
      <c r="H1569" s="18" t="n">
        <v>575528</v>
      </c>
    </row>
    <row r="1570" customFormat="false" ht="12" hidden="false" customHeight="true" outlineLevel="0" collapsed="false">
      <c r="A1570" s="30" t="s">
        <v>41</v>
      </c>
      <c r="B1570" s="16" t="n">
        <v>0</v>
      </c>
      <c r="C1570" s="17" t="n">
        <v>0</v>
      </c>
      <c r="D1570" s="17" t="n">
        <v>0</v>
      </c>
      <c r="E1570" s="17" t="n">
        <v>0</v>
      </c>
      <c r="F1570" s="17" t="n">
        <v>0</v>
      </c>
      <c r="G1570" s="17" t="n">
        <v>0</v>
      </c>
      <c r="H1570" s="18" t="n">
        <v>0</v>
      </c>
    </row>
    <row r="1571" customFormat="false" ht="12" hidden="false" customHeight="true" outlineLevel="0" collapsed="false">
      <c r="A1571" s="30" t="s">
        <v>42</v>
      </c>
      <c r="B1571" s="16" t="n">
        <v>64200</v>
      </c>
      <c r="C1571" s="17" t="n">
        <v>21400</v>
      </c>
      <c r="D1571" s="17" t="n">
        <v>10700</v>
      </c>
      <c r="E1571" s="17" t="n">
        <v>21400</v>
      </c>
      <c r="F1571" s="17" t="n">
        <v>0</v>
      </c>
      <c r="G1571" s="17" t="n">
        <v>10700</v>
      </c>
      <c r="H1571" s="18" t="n">
        <v>0</v>
      </c>
    </row>
    <row r="1572" customFormat="false" ht="12" hidden="false" customHeight="true" outlineLevel="0" collapsed="false">
      <c r="A1572" s="30" t="s">
        <v>43</v>
      </c>
      <c r="B1572" s="16" t="n">
        <v>961588</v>
      </c>
      <c r="C1572" s="17" t="n">
        <v>11400</v>
      </c>
      <c r="D1572" s="17" t="n">
        <v>267180</v>
      </c>
      <c r="E1572" s="17" t="n">
        <v>298974</v>
      </c>
      <c r="F1572" s="17" t="n">
        <v>214521</v>
      </c>
      <c r="G1572" s="17" t="n">
        <v>111833</v>
      </c>
      <c r="H1572" s="18" t="n">
        <v>57680</v>
      </c>
    </row>
    <row r="1573" customFormat="false" ht="18" hidden="false" customHeight="true" outlineLevel="0" collapsed="false">
      <c r="A1573" s="31" t="s">
        <v>36</v>
      </c>
      <c r="B1573" s="26" t="n">
        <v>0</v>
      </c>
      <c r="C1573" s="27" t="n">
        <v>0</v>
      </c>
      <c r="D1573" s="27" t="n">
        <v>0</v>
      </c>
      <c r="E1573" s="27" t="n">
        <v>0</v>
      </c>
      <c r="F1573" s="27" t="n">
        <v>0</v>
      </c>
      <c r="G1573" s="27" t="n">
        <v>0</v>
      </c>
      <c r="H1573" s="28" t="n">
        <v>0</v>
      </c>
    </row>
    <row r="1574" customFormat="false" ht="12" hidden="false" customHeight="true" outlineLevel="0" collapsed="false">
      <c r="A1574" s="29" t="s">
        <v>98</v>
      </c>
      <c r="B1574" s="12"/>
      <c r="C1574" s="13"/>
      <c r="D1574" s="13"/>
      <c r="E1574" s="13"/>
      <c r="F1574" s="13"/>
      <c r="G1574" s="13"/>
      <c r="H1574" s="14"/>
    </row>
    <row r="1575" customFormat="false" ht="12" hidden="false" customHeight="true" outlineLevel="0" collapsed="false">
      <c r="A1575" s="30" t="s">
        <v>38</v>
      </c>
      <c r="B1575" s="16" t="n">
        <v>6753</v>
      </c>
      <c r="C1575" s="17" t="n">
        <v>5425</v>
      </c>
      <c r="D1575" s="17" t="n">
        <v>920</v>
      </c>
      <c r="E1575" s="17" t="n">
        <v>250</v>
      </c>
      <c r="F1575" s="17" t="n">
        <v>102</v>
      </c>
      <c r="G1575" s="17" t="n">
        <v>45</v>
      </c>
      <c r="H1575" s="18" t="n">
        <v>11</v>
      </c>
    </row>
    <row r="1576" customFormat="false" ht="12" hidden="false" customHeight="true" outlineLevel="0" collapsed="false">
      <c r="A1576" s="30" t="s">
        <v>11</v>
      </c>
      <c r="B1576" s="16" t="n">
        <v>816670983</v>
      </c>
      <c r="C1576" s="17" t="n">
        <v>568015743</v>
      </c>
      <c r="D1576" s="17" t="n">
        <v>147037269</v>
      </c>
      <c r="E1576" s="17" t="n">
        <v>55625863</v>
      </c>
      <c r="F1576" s="17" t="n">
        <v>28169016</v>
      </c>
      <c r="G1576" s="17" t="n">
        <v>13864902</v>
      </c>
      <c r="H1576" s="18" t="n">
        <v>3958190</v>
      </c>
    </row>
    <row r="1577" customFormat="false" ht="12" hidden="false" customHeight="true" outlineLevel="0" collapsed="false">
      <c r="A1577" s="30" t="s">
        <v>12</v>
      </c>
      <c r="B1577" s="16" t="n">
        <v>575391639</v>
      </c>
      <c r="C1577" s="17" t="n">
        <v>388555395</v>
      </c>
      <c r="D1577" s="17" t="n">
        <v>109215272</v>
      </c>
      <c r="E1577" s="17" t="n">
        <v>42429412</v>
      </c>
      <c r="F1577" s="17" t="n">
        <v>21249450</v>
      </c>
      <c r="G1577" s="17" t="n">
        <v>10807860</v>
      </c>
      <c r="H1577" s="18" t="n">
        <v>3134250</v>
      </c>
    </row>
    <row r="1578" customFormat="false" ht="12" hidden="false" customHeight="true" outlineLevel="0" collapsed="false">
      <c r="A1578" s="30" t="s">
        <v>13</v>
      </c>
      <c r="B1578" s="16" t="n">
        <v>8542000</v>
      </c>
      <c r="C1578" s="17" t="n">
        <v>6483300</v>
      </c>
      <c r="D1578" s="17" t="n">
        <v>1848300</v>
      </c>
      <c r="E1578" s="17" t="n">
        <v>166500</v>
      </c>
      <c r="F1578" s="17" t="n">
        <v>24400</v>
      </c>
      <c r="G1578" s="17" t="n">
        <v>15600</v>
      </c>
      <c r="H1578" s="18" t="n">
        <v>3900</v>
      </c>
    </row>
    <row r="1579" customFormat="false" ht="12" hidden="false" customHeight="true" outlineLevel="0" collapsed="false">
      <c r="A1579" s="30" t="s">
        <v>14</v>
      </c>
      <c r="B1579" s="16" t="n">
        <v>212699787</v>
      </c>
      <c r="C1579" s="17" t="n">
        <v>163320068</v>
      </c>
      <c r="D1579" s="17" t="n">
        <v>33135127</v>
      </c>
      <c r="E1579" s="17" t="n">
        <v>9701700</v>
      </c>
      <c r="F1579" s="17" t="n">
        <v>4184492</v>
      </c>
      <c r="G1579" s="17" t="n">
        <v>1886700</v>
      </c>
      <c r="H1579" s="18" t="n">
        <v>471700</v>
      </c>
    </row>
    <row r="1580" s="21" customFormat="true" ht="15" hidden="false" customHeight="true" outlineLevel="0" collapsed="false">
      <c r="A1580" s="30" t="s">
        <v>15</v>
      </c>
      <c r="B1580" s="16" t="n">
        <v>6373765</v>
      </c>
      <c r="C1580" s="17" t="n">
        <v>0</v>
      </c>
      <c r="D1580" s="17" t="n">
        <v>1286982</v>
      </c>
      <c r="E1580" s="17" t="n">
        <v>2091880</v>
      </c>
      <c r="F1580" s="17" t="n">
        <v>1755493</v>
      </c>
      <c r="G1580" s="17" t="n">
        <v>934570</v>
      </c>
      <c r="H1580" s="18" t="n">
        <v>304840</v>
      </c>
      <c r="I1580" s="2"/>
    </row>
    <row r="1581" customFormat="false" ht="18" hidden="false" customHeight="true" outlineLevel="0" collapsed="false">
      <c r="A1581" s="30" t="s">
        <v>16</v>
      </c>
      <c r="B1581" s="16" t="n">
        <v>0</v>
      </c>
      <c r="C1581" s="17" t="n">
        <v>0</v>
      </c>
      <c r="D1581" s="17" t="n">
        <v>0</v>
      </c>
      <c r="E1581" s="17" t="n">
        <v>0</v>
      </c>
      <c r="F1581" s="17" t="n">
        <v>0</v>
      </c>
      <c r="G1581" s="17" t="n">
        <v>0</v>
      </c>
      <c r="H1581" s="18" t="n">
        <v>0</v>
      </c>
    </row>
    <row r="1582" customFormat="false" ht="20.1" hidden="false" customHeight="true" outlineLevel="0" collapsed="false">
      <c r="A1582" s="30" t="s">
        <v>17</v>
      </c>
      <c r="B1582" s="16" t="n">
        <v>2159344</v>
      </c>
      <c r="C1582" s="17" t="n">
        <v>0</v>
      </c>
      <c r="D1582" s="17" t="n">
        <v>481260</v>
      </c>
      <c r="E1582" s="17" t="n">
        <v>927224</v>
      </c>
      <c r="F1582" s="17" t="n">
        <v>528260</v>
      </c>
      <c r="G1582" s="17" t="n">
        <v>180200</v>
      </c>
      <c r="H1582" s="18" t="n">
        <v>42400</v>
      </c>
    </row>
    <row r="1583" customFormat="false" ht="18" hidden="false" customHeight="true" outlineLevel="0" collapsed="false">
      <c r="A1583" s="30" t="s">
        <v>18</v>
      </c>
      <c r="B1583" s="16" t="n">
        <v>1781854</v>
      </c>
      <c r="C1583" s="17" t="n">
        <v>0</v>
      </c>
      <c r="D1583" s="17" t="n">
        <v>449460</v>
      </c>
      <c r="E1583" s="17" t="n">
        <v>771934</v>
      </c>
      <c r="F1583" s="17" t="n">
        <v>359060</v>
      </c>
      <c r="G1583" s="17" t="n">
        <v>159000</v>
      </c>
      <c r="H1583" s="18" t="n">
        <v>42400</v>
      </c>
    </row>
    <row r="1584" customFormat="false" ht="12" hidden="false" customHeight="true" outlineLevel="0" collapsed="false">
      <c r="A1584" s="30" t="s">
        <v>19</v>
      </c>
      <c r="B1584" s="16" t="n">
        <v>20046448</v>
      </c>
      <c r="C1584" s="17" t="n">
        <v>16140280</v>
      </c>
      <c r="D1584" s="17" t="n">
        <v>2918628</v>
      </c>
      <c r="E1584" s="17" t="n">
        <v>475647</v>
      </c>
      <c r="F1584" s="17" t="n">
        <v>451321</v>
      </c>
      <c r="G1584" s="17" t="n">
        <v>55572</v>
      </c>
      <c r="H1584" s="18" t="n">
        <v>5000</v>
      </c>
    </row>
    <row r="1585" customFormat="false" ht="12" hidden="false" customHeight="true" outlineLevel="0" collapsed="false">
      <c r="A1585" s="30" t="s">
        <v>20</v>
      </c>
      <c r="B1585" s="16" t="n">
        <v>0</v>
      </c>
      <c r="C1585" s="17" t="n">
        <v>0</v>
      </c>
      <c r="D1585" s="17" t="n">
        <v>0</v>
      </c>
      <c r="E1585" s="17" t="n">
        <v>0</v>
      </c>
      <c r="F1585" s="17" t="n">
        <v>0</v>
      </c>
      <c r="G1585" s="17" t="n">
        <v>0</v>
      </c>
      <c r="H1585" s="18" t="n">
        <v>0</v>
      </c>
    </row>
    <row r="1586" customFormat="false" ht="12" hidden="false" customHeight="true" outlineLevel="0" collapsed="false">
      <c r="A1586" s="30" t="s">
        <v>21</v>
      </c>
      <c r="B1586" s="16" t="n">
        <v>258297623</v>
      </c>
      <c r="C1586" s="17" t="n">
        <v>156421701</v>
      </c>
      <c r="D1586" s="17" t="n">
        <v>59141468</v>
      </c>
      <c r="E1586" s="17" t="n">
        <v>24193144</v>
      </c>
      <c r="F1586" s="17" t="n">
        <v>10993950</v>
      </c>
      <c r="G1586" s="17" t="n">
        <v>5664936</v>
      </c>
      <c r="H1586" s="18" t="n">
        <v>1882424</v>
      </c>
    </row>
    <row r="1587" customFormat="false" ht="12" hidden="false" customHeight="true" outlineLevel="0" collapsed="false">
      <c r="A1587" s="30" t="s">
        <v>22</v>
      </c>
      <c r="B1587" s="16" t="n">
        <v>240993493</v>
      </c>
      <c r="C1587" s="17" t="n">
        <v>143140736</v>
      </c>
      <c r="D1587" s="17" t="n">
        <v>56090335</v>
      </c>
      <c r="E1587" s="17" t="n">
        <v>23582835</v>
      </c>
      <c r="F1587" s="17" t="n">
        <v>10731518</v>
      </c>
      <c r="G1587" s="17" t="n">
        <v>5603258</v>
      </c>
      <c r="H1587" s="18" t="n">
        <v>1844811</v>
      </c>
    </row>
    <row r="1588" customFormat="false" ht="12" hidden="false" customHeight="true" outlineLevel="0" collapsed="false">
      <c r="A1588" s="30" t="s">
        <v>23</v>
      </c>
      <c r="B1588" s="16" t="n">
        <v>562277895</v>
      </c>
      <c r="C1588" s="17" t="n">
        <v>415180681</v>
      </c>
      <c r="D1588" s="17" t="n">
        <v>88185657</v>
      </c>
      <c r="E1588" s="17" t="n">
        <v>31460759</v>
      </c>
      <c r="F1588" s="17" t="n">
        <v>17175066</v>
      </c>
      <c r="G1588" s="17" t="n">
        <v>8199966</v>
      </c>
      <c r="H1588" s="18" t="n">
        <v>2075766</v>
      </c>
    </row>
    <row r="1589" customFormat="false" ht="12" hidden="false" customHeight="true" outlineLevel="0" collapsed="false">
      <c r="A1589" s="30" t="s">
        <v>24</v>
      </c>
      <c r="B1589" s="16" t="n">
        <v>3904535</v>
      </c>
      <c r="C1589" s="17" t="n">
        <v>3586639</v>
      </c>
      <c r="D1589" s="17" t="n">
        <v>289856</v>
      </c>
      <c r="E1589" s="17" t="n">
        <v>28040</v>
      </c>
      <c r="F1589" s="17" t="n">
        <v>0</v>
      </c>
      <c r="G1589" s="17" t="n">
        <v>0</v>
      </c>
      <c r="H1589" s="18" t="n">
        <v>0</v>
      </c>
    </row>
    <row r="1590" customFormat="false" ht="20.1" hidden="false" customHeight="true" outlineLevel="0" collapsed="false">
      <c r="A1590" s="30" t="s">
        <v>25</v>
      </c>
      <c r="B1590" s="16" t="n">
        <v>285403807</v>
      </c>
      <c r="C1590" s="17" t="n">
        <v>168126959</v>
      </c>
      <c r="D1590" s="17" t="n">
        <v>66501358</v>
      </c>
      <c r="E1590" s="17" t="n">
        <v>28406151</v>
      </c>
      <c r="F1590" s="17" t="n">
        <v>13203371</v>
      </c>
      <c r="G1590" s="17" t="n">
        <v>6834902</v>
      </c>
      <c r="H1590" s="18" t="n">
        <v>2331066</v>
      </c>
    </row>
    <row r="1591" customFormat="false" ht="12" hidden="false" customHeight="true" outlineLevel="0" collapsed="false">
      <c r="A1591" s="30" t="s">
        <v>26</v>
      </c>
      <c r="B1591" s="16" t="n">
        <v>75148590</v>
      </c>
      <c r="C1591" s="17" t="n">
        <v>30729875</v>
      </c>
      <c r="D1591" s="17" t="n">
        <v>20554170</v>
      </c>
      <c r="E1591" s="17" t="n">
        <v>12613939</v>
      </c>
      <c r="F1591" s="17" t="n">
        <v>6385153</v>
      </c>
      <c r="G1591" s="17" t="n">
        <v>3208350</v>
      </c>
      <c r="H1591" s="18" t="n">
        <v>1657103</v>
      </c>
    </row>
    <row r="1592" customFormat="false" ht="20.1" hidden="false" customHeight="true" outlineLevel="0" collapsed="false">
      <c r="A1592" s="30" t="s">
        <v>27</v>
      </c>
      <c r="B1592" s="16" t="n">
        <v>210255217</v>
      </c>
      <c r="C1592" s="17" t="n">
        <v>137397084</v>
      </c>
      <c r="D1592" s="17" t="n">
        <v>45947188</v>
      </c>
      <c r="E1592" s="17" t="n">
        <v>15792212</v>
      </c>
      <c r="F1592" s="17" t="n">
        <v>6818218</v>
      </c>
      <c r="G1592" s="17" t="n">
        <v>3626552</v>
      </c>
      <c r="H1592" s="18" t="n">
        <v>673963</v>
      </c>
    </row>
    <row r="1593" customFormat="false" ht="20.1" hidden="false" customHeight="true" outlineLevel="0" collapsed="false">
      <c r="A1593" s="30" t="s">
        <v>39</v>
      </c>
      <c r="B1593" s="16" t="n">
        <v>200980272</v>
      </c>
      <c r="C1593" s="17" t="n">
        <v>131623954</v>
      </c>
      <c r="D1593" s="17" t="n">
        <v>43902905</v>
      </c>
      <c r="E1593" s="17" t="n">
        <v>14823641</v>
      </c>
      <c r="F1593" s="17" t="n">
        <v>6482542</v>
      </c>
      <c r="G1593" s="17" t="n">
        <v>3499597</v>
      </c>
      <c r="H1593" s="18" t="n">
        <v>647633</v>
      </c>
    </row>
    <row r="1594" customFormat="false" ht="20.1" hidden="false" customHeight="true" outlineLevel="0" collapsed="false">
      <c r="A1594" s="30" t="s">
        <v>29</v>
      </c>
      <c r="B1594" s="16" t="n">
        <v>27106184</v>
      </c>
      <c r="C1594" s="17" t="n">
        <v>11705258</v>
      </c>
      <c r="D1594" s="17" t="n">
        <v>7359890</v>
      </c>
      <c r="E1594" s="17" t="n">
        <v>4213007</v>
      </c>
      <c r="F1594" s="17" t="n">
        <v>2209421</v>
      </c>
      <c r="G1594" s="17" t="n">
        <v>1169966</v>
      </c>
      <c r="H1594" s="18" t="n">
        <v>448642</v>
      </c>
    </row>
    <row r="1595" customFormat="false" ht="12" hidden="false" customHeight="true" outlineLevel="0" collapsed="false">
      <c r="A1595" s="30" t="s">
        <v>30</v>
      </c>
      <c r="B1595" s="16" t="n">
        <v>4029220</v>
      </c>
      <c r="C1595" s="17" t="n">
        <v>1261950</v>
      </c>
      <c r="D1595" s="17" t="n">
        <v>1342687</v>
      </c>
      <c r="E1595" s="17" t="n">
        <v>707397</v>
      </c>
      <c r="F1595" s="17" t="n">
        <v>358491</v>
      </c>
      <c r="G1595" s="17" t="n">
        <v>216173</v>
      </c>
      <c r="H1595" s="18" t="n">
        <v>142522</v>
      </c>
    </row>
    <row r="1596" customFormat="false" ht="12" hidden="false" customHeight="true" outlineLevel="0" collapsed="false">
      <c r="A1596" s="30" t="s">
        <v>31</v>
      </c>
      <c r="B1596" s="16" t="n">
        <v>23076964</v>
      </c>
      <c r="C1596" s="17" t="n">
        <v>10443308</v>
      </c>
      <c r="D1596" s="17" t="n">
        <v>6017203</v>
      </c>
      <c r="E1596" s="17" t="n">
        <v>3505610</v>
      </c>
      <c r="F1596" s="17" t="n">
        <v>1850930</v>
      </c>
      <c r="G1596" s="17" t="n">
        <v>953793</v>
      </c>
      <c r="H1596" s="18" t="n">
        <v>306120</v>
      </c>
    </row>
    <row r="1597" customFormat="false" ht="12" hidden="false" customHeight="true" outlineLevel="0" collapsed="false">
      <c r="A1597" s="30" t="s">
        <v>40</v>
      </c>
      <c r="B1597" s="16" t="n">
        <v>22349209</v>
      </c>
      <c r="C1597" s="17" t="n">
        <v>10410508</v>
      </c>
      <c r="D1597" s="17" t="n">
        <v>5791303</v>
      </c>
      <c r="E1597" s="17" t="n">
        <v>3312955</v>
      </c>
      <c r="F1597" s="17" t="n">
        <v>1665030</v>
      </c>
      <c r="G1597" s="17" t="n">
        <v>874693</v>
      </c>
      <c r="H1597" s="18" t="n">
        <v>294720</v>
      </c>
    </row>
    <row r="1598" customFormat="false" ht="20.1" hidden="false" customHeight="true" outlineLevel="0" collapsed="false">
      <c r="A1598" s="30" t="s">
        <v>41</v>
      </c>
      <c r="B1598" s="16" t="n">
        <v>0</v>
      </c>
      <c r="C1598" s="17" t="n">
        <v>0</v>
      </c>
      <c r="D1598" s="17" t="n">
        <v>0</v>
      </c>
      <c r="E1598" s="17" t="n">
        <v>0</v>
      </c>
      <c r="F1598" s="17" t="n">
        <v>0</v>
      </c>
      <c r="G1598" s="17" t="n">
        <v>0</v>
      </c>
      <c r="H1598" s="18" t="n">
        <v>0</v>
      </c>
    </row>
    <row r="1599" customFormat="false" ht="12" hidden="false" customHeight="true" outlineLevel="0" collapsed="false">
      <c r="A1599" s="30" t="s">
        <v>42</v>
      </c>
      <c r="B1599" s="16" t="n">
        <v>625855</v>
      </c>
      <c r="C1599" s="17" t="n">
        <v>11400</v>
      </c>
      <c r="D1599" s="17" t="n">
        <v>193800</v>
      </c>
      <c r="E1599" s="17" t="n">
        <v>165655</v>
      </c>
      <c r="F1599" s="17" t="n">
        <v>175200</v>
      </c>
      <c r="G1599" s="17" t="n">
        <v>68400</v>
      </c>
      <c r="H1599" s="18" t="n">
        <v>11400</v>
      </c>
    </row>
    <row r="1600" customFormat="false" ht="12" hidden="false" customHeight="true" outlineLevel="0" collapsed="false">
      <c r="A1600" s="30" t="s">
        <v>43</v>
      </c>
      <c r="B1600" s="16" t="n">
        <v>101900</v>
      </c>
      <c r="C1600" s="17" t="n">
        <v>21400</v>
      </c>
      <c r="D1600" s="17" t="n">
        <v>32100</v>
      </c>
      <c r="E1600" s="17" t="n">
        <v>27000</v>
      </c>
      <c r="F1600" s="17" t="n">
        <v>10700</v>
      </c>
      <c r="G1600" s="17" t="n">
        <v>10700</v>
      </c>
      <c r="H1600" s="18" t="n">
        <v>0</v>
      </c>
    </row>
    <row r="1601" customFormat="false" ht="12" hidden="false" customHeight="true" outlineLevel="0" collapsed="false">
      <c r="A1601" s="31" t="s">
        <v>36</v>
      </c>
      <c r="B1601" s="26" t="n">
        <v>0</v>
      </c>
      <c r="C1601" s="27" t="n">
        <v>0</v>
      </c>
      <c r="D1601" s="27" t="n">
        <v>0</v>
      </c>
      <c r="E1601" s="27" t="n">
        <v>0</v>
      </c>
      <c r="F1601" s="27" t="n">
        <v>0</v>
      </c>
      <c r="G1601" s="27" t="n">
        <v>0</v>
      </c>
      <c r="H1601" s="28" t="n">
        <v>0</v>
      </c>
    </row>
    <row r="1602" customFormat="false" ht="12" hidden="false" customHeight="true" outlineLevel="0" collapsed="false">
      <c r="A1602" s="29" t="s">
        <v>99</v>
      </c>
      <c r="B1602" s="12"/>
      <c r="C1602" s="13"/>
      <c r="D1602" s="13"/>
      <c r="E1602" s="13"/>
      <c r="F1602" s="13"/>
      <c r="G1602" s="13"/>
      <c r="H1602" s="14"/>
    </row>
    <row r="1603" customFormat="false" ht="12" hidden="false" customHeight="true" outlineLevel="0" collapsed="false">
      <c r="A1603" s="30" t="s">
        <v>38</v>
      </c>
      <c r="B1603" s="16" t="n">
        <v>5500</v>
      </c>
      <c r="C1603" s="17" t="n">
        <v>4449</v>
      </c>
      <c r="D1603" s="17" t="n">
        <v>668</v>
      </c>
      <c r="E1603" s="17" t="n">
        <v>217</v>
      </c>
      <c r="F1603" s="17" t="n">
        <v>103</v>
      </c>
      <c r="G1603" s="17" t="n">
        <v>34</v>
      </c>
      <c r="H1603" s="18" t="n">
        <v>29</v>
      </c>
    </row>
    <row r="1604" customFormat="false" ht="12" hidden="false" customHeight="true" outlineLevel="0" collapsed="false">
      <c r="A1604" s="30" t="s">
        <v>11</v>
      </c>
      <c r="B1604" s="16" t="n">
        <v>643978049</v>
      </c>
      <c r="C1604" s="17" t="n">
        <v>441652682</v>
      </c>
      <c r="D1604" s="17" t="n">
        <v>105745258</v>
      </c>
      <c r="E1604" s="17" t="n">
        <v>47853582</v>
      </c>
      <c r="F1604" s="17" t="n">
        <v>27189943</v>
      </c>
      <c r="G1604" s="17" t="n">
        <v>10409090</v>
      </c>
      <c r="H1604" s="18" t="n">
        <v>11127494</v>
      </c>
    </row>
    <row r="1605" s="21" customFormat="true" ht="15" hidden="false" customHeight="true" outlineLevel="0" collapsed="false">
      <c r="A1605" s="30" t="s">
        <v>12</v>
      </c>
      <c r="B1605" s="16" t="n">
        <v>466326230</v>
      </c>
      <c r="C1605" s="17" t="n">
        <v>312863220</v>
      </c>
      <c r="D1605" s="17" t="n">
        <v>78845850</v>
      </c>
      <c r="E1605" s="17" t="n">
        <v>36784580</v>
      </c>
      <c r="F1605" s="17" t="n">
        <v>21088010</v>
      </c>
      <c r="G1605" s="17" t="n">
        <v>7913310</v>
      </c>
      <c r="H1605" s="18" t="n">
        <v>8831260</v>
      </c>
      <c r="I1605" s="2"/>
    </row>
    <row r="1606" customFormat="false" ht="18" hidden="false" customHeight="true" outlineLevel="0" collapsed="false">
      <c r="A1606" s="30" t="s">
        <v>13</v>
      </c>
      <c r="B1606" s="16" t="n">
        <v>3681770</v>
      </c>
      <c r="C1606" s="17" t="n">
        <v>2868670</v>
      </c>
      <c r="D1606" s="17" t="n">
        <v>694100</v>
      </c>
      <c r="E1606" s="17" t="n">
        <v>81600</v>
      </c>
      <c r="F1606" s="17" t="n">
        <v>14000</v>
      </c>
      <c r="G1606" s="17" t="n">
        <v>13000</v>
      </c>
      <c r="H1606" s="18" t="n">
        <v>10400</v>
      </c>
    </row>
    <row r="1607" customFormat="false" ht="20.1" hidden="false" customHeight="true" outlineLevel="0" collapsed="false">
      <c r="A1607" s="30" t="s">
        <v>14</v>
      </c>
      <c r="B1607" s="16" t="n">
        <v>161273204</v>
      </c>
      <c r="C1607" s="17" t="n">
        <v>122944533</v>
      </c>
      <c r="D1607" s="17" t="n">
        <v>23802321</v>
      </c>
      <c r="E1607" s="17" t="n">
        <v>8251550</v>
      </c>
      <c r="F1607" s="17" t="n">
        <v>3774000</v>
      </c>
      <c r="G1607" s="17" t="n">
        <v>1385000</v>
      </c>
      <c r="H1607" s="18" t="n">
        <v>1115800</v>
      </c>
    </row>
    <row r="1608" customFormat="false" ht="18" hidden="false" customHeight="true" outlineLevel="0" collapsed="false">
      <c r="A1608" s="30" t="s">
        <v>15</v>
      </c>
      <c r="B1608" s="16" t="n">
        <v>4430590</v>
      </c>
      <c r="C1608" s="17" t="n">
        <v>0</v>
      </c>
      <c r="D1608" s="17" t="n">
        <v>726980</v>
      </c>
      <c r="E1608" s="17" t="n">
        <v>1309950</v>
      </c>
      <c r="F1608" s="17" t="n">
        <v>1268470</v>
      </c>
      <c r="G1608" s="17" t="n">
        <v>461010</v>
      </c>
      <c r="H1608" s="18" t="n">
        <v>664180</v>
      </c>
    </row>
    <row r="1609" customFormat="false" ht="12" hidden="false" customHeight="true" outlineLevel="0" collapsed="false">
      <c r="A1609" s="30" t="s">
        <v>16</v>
      </c>
      <c r="B1609" s="16" t="n">
        <v>0</v>
      </c>
      <c r="C1609" s="17" t="n">
        <v>0</v>
      </c>
      <c r="D1609" s="17" t="n">
        <v>0</v>
      </c>
      <c r="E1609" s="17" t="n">
        <v>0</v>
      </c>
      <c r="F1609" s="17" t="n">
        <v>0</v>
      </c>
      <c r="G1609" s="17" t="n">
        <v>0</v>
      </c>
      <c r="H1609" s="18" t="n">
        <v>0</v>
      </c>
    </row>
    <row r="1610" customFormat="false" ht="12" hidden="false" customHeight="true" outlineLevel="0" collapsed="false">
      <c r="A1610" s="30" t="s">
        <v>17</v>
      </c>
      <c r="B1610" s="16" t="n">
        <v>2121045</v>
      </c>
      <c r="C1610" s="17" t="n">
        <v>60840</v>
      </c>
      <c r="D1610" s="17" t="n">
        <v>496931</v>
      </c>
      <c r="E1610" s="17" t="n">
        <v>817622</v>
      </c>
      <c r="F1610" s="17" t="n">
        <v>319598</v>
      </c>
      <c r="G1610" s="17" t="n">
        <v>159360</v>
      </c>
      <c r="H1610" s="18" t="n">
        <v>266694</v>
      </c>
    </row>
    <row r="1611" customFormat="false" ht="12" hidden="false" customHeight="true" outlineLevel="0" collapsed="false">
      <c r="A1611" s="30" t="s">
        <v>18</v>
      </c>
      <c r="B1611" s="16" t="n">
        <v>2071825</v>
      </c>
      <c r="C1611" s="17" t="n">
        <v>37680</v>
      </c>
      <c r="D1611" s="17" t="n">
        <v>483431</v>
      </c>
      <c r="E1611" s="17" t="n">
        <v>817622</v>
      </c>
      <c r="F1611" s="17" t="n">
        <v>319598</v>
      </c>
      <c r="G1611" s="17" t="n">
        <v>159360</v>
      </c>
      <c r="H1611" s="18" t="n">
        <v>254134</v>
      </c>
    </row>
    <row r="1612" customFormat="false" ht="12" hidden="false" customHeight="true" outlineLevel="0" collapsed="false">
      <c r="A1612" s="30" t="s">
        <v>19</v>
      </c>
      <c r="B1612" s="16" t="n">
        <v>9826980</v>
      </c>
      <c r="C1612" s="17" t="n">
        <v>5784089</v>
      </c>
      <c r="D1612" s="17" t="n">
        <v>1873176</v>
      </c>
      <c r="E1612" s="17" t="n">
        <v>689880</v>
      </c>
      <c r="F1612" s="17" t="n">
        <v>739865</v>
      </c>
      <c r="G1612" s="17" t="n">
        <v>490410</v>
      </c>
      <c r="H1612" s="18" t="n">
        <v>249560</v>
      </c>
    </row>
    <row r="1613" customFormat="false" ht="12" hidden="false" customHeight="true" outlineLevel="0" collapsed="false">
      <c r="A1613" s="30" t="s">
        <v>20</v>
      </c>
      <c r="B1613" s="16" t="n">
        <v>0</v>
      </c>
      <c r="C1613" s="17" t="n">
        <v>0</v>
      </c>
      <c r="D1613" s="17" t="n">
        <v>0</v>
      </c>
      <c r="E1613" s="17" t="n">
        <v>0</v>
      </c>
      <c r="F1613" s="17" t="n">
        <v>0</v>
      </c>
      <c r="G1613" s="17" t="n">
        <v>0</v>
      </c>
      <c r="H1613" s="18" t="n">
        <v>0</v>
      </c>
    </row>
    <row r="1614" customFormat="false" ht="12" hidden="false" customHeight="true" outlineLevel="0" collapsed="false">
      <c r="A1614" s="30" t="s">
        <v>21</v>
      </c>
      <c r="B1614" s="16" t="n">
        <v>197202594</v>
      </c>
      <c r="C1614" s="17" t="n">
        <v>118997314</v>
      </c>
      <c r="D1614" s="17" t="n">
        <v>40223665</v>
      </c>
      <c r="E1614" s="17" t="n">
        <v>19575519</v>
      </c>
      <c r="F1614" s="17" t="n">
        <v>10473421</v>
      </c>
      <c r="G1614" s="17" t="n">
        <v>3773796</v>
      </c>
      <c r="H1614" s="18" t="n">
        <v>4158879</v>
      </c>
    </row>
    <row r="1615" customFormat="false" ht="20.1" hidden="false" customHeight="true" outlineLevel="0" collapsed="false">
      <c r="A1615" s="30" t="s">
        <v>22</v>
      </c>
      <c r="B1615" s="16" t="n">
        <v>178175569</v>
      </c>
      <c r="C1615" s="17" t="n">
        <v>104899494</v>
      </c>
      <c r="D1615" s="17" t="n">
        <v>37085100</v>
      </c>
      <c r="E1615" s="17" t="n">
        <v>18465431</v>
      </c>
      <c r="F1615" s="17" t="n">
        <v>10028283</v>
      </c>
      <c r="G1615" s="17" t="n">
        <v>3649103</v>
      </c>
      <c r="H1615" s="18" t="n">
        <v>4048158</v>
      </c>
    </row>
    <row r="1616" customFormat="false" ht="12" hidden="false" customHeight="true" outlineLevel="0" collapsed="false">
      <c r="A1616" s="30" t="s">
        <v>23</v>
      </c>
      <c r="B1616" s="16" t="n">
        <v>455527172</v>
      </c>
      <c r="C1616" s="17" t="n">
        <v>329646202</v>
      </c>
      <c r="D1616" s="17" t="n">
        <v>66734706</v>
      </c>
      <c r="E1616" s="17" t="n">
        <v>28747359</v>
      </c>
      <c r="F1616" s="17" t="n">
        <v>16794996</v>
      </c>
      <c r="G1616" s="17" t="n">
        <v>6635294</v>
      </c>
      <c r="H1616" s="18" t="n">
        <v>6968615</v>
      </c>
    </row>
    <row r="1617" customFormat="false" ht="20.1" hidden="false" customHeight="true" outlineLevel="0" collapsed="false">
      <c r="A1617" s="30" t="s">
        <v>24</v>
      </c>
      <c r="B1617" s="16" t="n">
        <v>8751717</v>
      </c>
      <c r="C1617" s="17" t="n">
        <v>6990834</v>
      </c>
      <c r="D1617" s="17" t="n">
        <v>1213113</v>
      </c>
      <c r="E1617" s="17" t="n">
        <v>469296</v>
      </c>
      <c r="F1617" s="17" t="n">
        <v>78474</v>
      </c>
      <c r="G1617" s="17" t="n">
        <v>0</v>
      </c>
      <c r="H1617" s="18" t="n">
        <v>0</v>
      </c>
    </row>
    <row r="1618" customFormat="false" ht="20.1" hidden="false" customHeight="true" outlineLevel="0" collapsed="false">
      <c r="A1618" s="30" t="s">
        <v>25</v>
      </c>
      <c r="B1618" s="16" t="n">
        <v>224350838</v>
      </c>
      <c r="C1618" s="17" t="n">
        <v>131712180</v>
      </c>
      <c r="D1618" s="17" t="n">
        <v>46327752</v>
      </c>
      <c r="E1618" s="17" t="n">
        <v>23678635</v>
      </c>
      <c r="F1618" s="17" t="n">
        <v>12729637</v>
      </c>
      <c r="G1618" s="17" t="n">
        <v>5051797</v>
      </c>
      <c r="H1618" s="18" t="n">
        <v>4850837</v>
      </c>
    </row>
    <row r="1619" customFormat="false" ht="20.1" hidden="false" customHeight="true" outlineLevel="0" collapsed="false">
      <c r="A1619" s="30" t="s">
        <v>26</v>
      </c>
      <c r="B1619" s="16" t="n">
        <v>59595907</v>
      </c>
      <c r="C1619" s="17" t="n">
        <v>25609159</v>
      </c>
      <c r="D1619" s="17" t="n">
        <v>13310725</v>
      </c>
      <c r="E1619" s="17" t="n">
        <v>10118813</v>
      </c>
      <c r="F1619" s="17" t="n">
        <v>5934964</v>
      </c>
      <c r="G1619" s="17" t="n">
        <v>2557101</v>
      </c>
      <c r="H1619" s="18" t="n">
        <v>2065145</v>
      </c>
    </row>
    <row r="1620" customFormat="false" ht="12" hidden="false" customHeight="true" outlineLevel="0" collapsed="false">
      <c r="A1620" s="30" t="s">
        <v>27</v>
      </c>
      <c r="B1620" s="16" t="n">
        <v>164754931</v>
      </c>
      <c r="C1620" s="17" t="n">
        <v>106103021</v>
      </c>
      <c r="D1620" s="17" t="n">
        <v>33017027</v>
      </c>
      <c r="E1620" s="17" t="n">
        <v>13559822</v>
      </c>
      <c r="F1620" s="17" t="n">
        <v>6794673</v>
      </c>
      <c r="G1620" s="17" t="n">
        <v>2494696</v>
      </c>
      <c r="H1620" s="18" t="n">
        <v>2785692</v>
      </c>
    </row>
    <row r="1621" customFormat="false" ht="12" hidden="false" customHeight="true" outlineLevel="0" collapsed="false">
      <c r="A1621" s="30" t="s">
        <v>39</v>
      </c>
      <c r="B1621" s="16" t="n">
        <v>145503246</v>
      </c>
      <c r="C1621" s="17" t="n">
        <v>94905057</v>
      </c>
      <c r="D1621" s="17" t="n">
        <v>28645757</v>
      </c>
      <c r="E1621" s="17" t="n">
        <v>11275633</v>
      </c>
      <c r="F1621" s="17" t="n">
        <v>5666309</v>
      </c>
      <c r="G1621" s="17" t="n">
        <v>2343368</v>
      </c>
      <c r="H1621" s="18" t="n">
        <v>2667122</v>
      </c>
    </row>
    <row r="1622" customFormat="false" ht="12" hidden="false" customHeight="true" outlineLevel="0" collapsed="false">
      <c r="A1622" s="30" t="s">
        <v>29</v>
      </c>
      <c r="B1622" s="16" t="n">
        <v>27148244</v>
      </c>
      <c r="C1622" s="17" t="n">
        <v>12714866</v>
      </c>
      <c r="D1622" s="17" t="n">
        <v>6104087</v>
      </c>
      <c r="E1622" s="17" t="n">
        <v>4103116</v>
      </c>
      <c r="F1622" s="17" t="n">
        <v>2256216</v>
      </c>
      <c r="G1622" s="17" t="n">
        <v>1278001</v>
      </c>
      <c r="H1622" s="18" t="n">
        <v>691958</v>
      </c>
    </row>
    <row r="1623" customFormat="false" ht="20.1" hidden="false" customHeight="true" outlineLevel="0" collapsed="false">
      <c r="A1623" s="30" t="s">
        <v>30</v>
      </c>
      <c r="B1623" s="16" t="n">
        <v>3658589</v>
      </c>
      <c r="C1623" s="17" t="n">
        <v>1362137</v>
      </c>
      <c r="D1623" s="17" t="n">
        <v>719786</v>
      </c>
      <c r="E1623" s="17" t="n">
        <v>728241</v>
      </c>
      <c r="F1623" s="17" t="n">
        <v>497140</v>
      </c>
      <c r="G1623" s="17" t="n">
        <v>249707</v>
      </c>
      <c r="H1623" s="18" t="n">
        <v>101578</v>
      </c>
    </row>
    <row r="1624" customFormat="false" ht="12" hidden="false" customHeight="true" outlineLevel="0" collapsed="false">
      <c r="A1624" s="30" t="s">
        <v>31</v>
      </c>
      <c r="B1624" s="16" t="n">
        <v>18657783</v>
      </c>
      <c r="C1624" s="17" t="n">
        <v>8926073</v>
      </c>
      <c r="D1624" s="17" t="n">
        <v>4022987</v>
      </c>
      <c r="E1624" s="17" t="n">
        <v>2739185</v>
      </c>
      <c r="F1624" s="17" t="n">
        <v>1597224</v>
      </c>
      <c r="G1624" s="17" t="n">
        <v>781934</v>
      </c>
      <c r="H1624" s="18" t="n">
        <v>590380</v>
      </c>
    </row>
    <row r="1625" customFormat="false" ht="12" hidden="false" customHeight="true" outlineLevel="0" collapsed="false">
      <c r="A1625" s="30" t="s">
        <v>40</v>
      </c>
      <c r="B1625" s="16" t="n">
        <v>17845534</v>
      </c>
      <c r="C1625" s="17" t="n">
        <v>8915373</v>
      </c>
      <c r="D1625" s="17" t="n">
        <v>3816173</v>
      </c>
      <c r="E1625" s="17" t="n">
        <v>2522365</v>
      </c>
      <c r="F1625" s="17" t="n">
        <v>1438224</v>
      </c>
      <c r="G1625" s="17" t="n">
        <v>654219</v>
      </c>
      <c r="H1625" s="18" t="n">
        <v>499180</v>
      </c>
    </row>
    <row r="1626" customFormat="false" ht="12" hidden="false" customHeight="true" outlineLevel="0" collapsed="false">
      <c r="A1626" s="30" t="s">
        <v>41</v>
      </c>
      <c r="B1626" s="16" t="n">
        <v>0</v>
      </c>
      <c r="C1626" s="17" t="n">
        <v>0</v>
      </c>
      <c r="D1626" s="17" t="n">
        <v>0</v>
      </c>
      <c r="E1626" s="17" t="n">
        <v>0</v>
      </c>
      <c r="F1626" s="17" t="n">
        <v>0</v>
      </c>
      <c r="G1626" s="17" t="n">
        <v>0</v>
      </c>
      <c r="H1626" s="18" t="n">
        <v>0</v>
      </c>
    </row>
    <row r="1627" customFormat="false" ht="12" hidden="false" customHeight="true" outlineLevel="0" collapsed="false">
      <c r="A1627" s="30" t="s">
        <v>42</v>
      </c>
      <c r="B1627" s="16" t="n">
        <v>42800</v>
      </c>
      <c r="C1627" s="17" t="n">
        <v>10700</v>
      </c>
      <c r="D1627" s="17" t="n">
        <v>10700</v>
      </c>
      <c r="E1627" s="17" t="n">
        <v>10700</v>
      </c>
      <c r="F1627" s="17" t="n">
        <v>10700</v>
      </c>
      <c r="G1627" s="17" t="n">
        <v>0</v>
      </c>
      <c r="H1627" s="18" t="n">
        <v>0</v>
      </c>
    </row>
    <row r="1628" customFormat="false" ht="12" hidden="false" customHeight="true" outlineLevel="0" collapsed="false">
      <c r="A1628" s="30" t="s">
        <v>43</v>
      </c>
      <c r="B1628" s="16" t="n">
        <v>769449</v>
      </c>
      <c r="C1628" s="17" t="n">
        <v>0</v>
      </c>
      <c r="D1628" s="17" t="n">
        <v>196114</v>
      </c>
      <c r="E1628" s="17" t="n">
        <v>206120</v>
      </c>
      <c r="F1628" s="17" t="n">
        <v>148300</v>
      </c>
      <c r="G1628" s="17" t="n">
        <v>127715</v>
      </c>
      <c r="H1628" s="18" t="n">
        <v>91200</v>
      </c>
    </row>
    <row r="1629" customFormat="false" ht="12" hidden="false" customHeight="true" outlineLevel="0" collapsed="false">
      <c r="A1629" s="31" t="s">
        <v>36</v>
      </c>
      <c r="B1629" s="26" t="n">
        <v>4831872</v>
      </c>
      <c r="C1629" s="27" t="n">
        <v>2426656</v>
      </c>
      <c r="D1629" s="27" t="n">
        <v>1361314</v>
      </c>
      <c r="E1629" s="27" t="n">
        <v>635690</v>
      </c>
      <c r="F1629" s="27" t="n">
        <v>161852</v>
      </c>
      <c r="G1629" s="27" t="n">
        <v>246360</v>
      </c>
      <c r="H1629" s="28" t="n">
        <v>0</v>
      </c>
    </row>
    <row r="1630" s="21" customFormat="true" ht="15" hidden="false" customHeight="true" outlineLevel="0" collapsed="false">
      <c r="A1630" s="29" t="s">
        <v>100</v>
      </c>
      <c r="B1630" s="12"/>
      <c r="C1630" s="13"/>
      <c r="D1630" s="13"/>
      <c r="E1630" s="13"/>
      <c r="F1630" s="13"/>
      <c r="G1630" s="13"/>
      <c r="H1630" s="14"/>
      <c r="I1630" s="2"/>
    </row>
    <row r="1631" customFormat="false" ht="18" hidden="false" customHeight="true" outlineLevel="0" collapsed="false">
      <c r="A1631" s="30" t="s">
        <v>38</v>
      </c>
      <c r="B1631" s="16" t="n">
        <v>37667</v>
      </c>
      <c r="C1631" s="17" t="n">
        <v>30641</v>
      </c>
      <c r="D1631" s="17" t="n">
        <v>4792</v>
      </c>
      <c r="E1631" s="17" t="n">
        <v>1338</v>
      </c>
      <c r="F1631" s="17" t="n">
        <v>558</v>
      </c>
      <c r="G1631" s="17" t="n">
        <v>201</v>
      </c>
      <c r="H1631" s="18" t="n">
        <v>137</v>
      </c>
    </row>
    <row r="1632" customFormat="false" ht="18" hidden="false" customHeight="true" outlineLevel="0" collapsed="false">
      <c r="A1632" s="30" t="s">
        <v>11</v>
      </c>
      <c r="B1632" s="16" t="n">
        <v>4649157903</v>
      </c>
      <c r="C1632" s="17" t="n">
        <v>3293155154</v>
      </c>
      <c r="D1632" s="17" t="n">
        <v>789580831</v>
      </c>
      <c r="E1632" s="17" t="n">
        <v>303604520</v>
      </c>
      <c r="F1632" s="17" t="n">
        <v>150951611</v>
      </c>
      <c r="G1632" s="17" t="n">
        <v>61304907</v>
      </c>
      <c r="H1632" s="18" t="n">
        <v>50560880</v>
      </c>
    </row>
    <row r="1633" customFormat="false" ht="18" hidden="false" customHeight="true" outlineLevel="0" collapsed="false">
      <c r="A1633" s="30" t="s">
        <v>12</v>
      </c>
      <c r="B1633" s="16" t="n">
        <v>3426094849</v>
      </c>
      <c r="C1633" s="17" t="n">
        <v>2350212633</v>
      </c>
      <c r="D1633" s="17" t="n">
        <v>615751442</v>
      </c>
      <c r="E1633" s="17" t="n">
        <v>244516050</v>
      </c>
      <c r="F1633" s="17" t="n">
        <v>122515562</v>
      </c>
      <c r="G1633" s="17" t="n">
        <v>50833492</v>
      </c>
      <c r="H1633" s="18" t="n">
        <v>42265670</v>
      </c>
    </row>
    <row r="1634" customFormat="false" ht="12" hidden="false" customHeight="true" outlineLevel="0" collapsed="false">
      <c r="A1634" s="30" t="s">
        <v>13</v>
      </c>
      <c r="B1634" s="16" t="n">
        <v>28877222</v>
      </c>
      <c r="C1634" s="17" t="n">
        <v>22621932</v>
      </c>
      <c r="D1634" s="17" t="n">
        <v>5667890</v>
      </c>
      <c r="E1634" s="17" t="n">
        <v>454090</v>
      </c>
      <c r="F1634" s="17" t="n">
        <v>82600</v>
      </c>
      <c r="G1634" s="17" t="n">
        <v>27910</v>
      </c>
      <c r="H1634" s="18" t="n">
        <v>22800</v>
      </c>
    </row>
    <row r="1635" customFormat="false" ht="12" hidden="false" customHeight="true" outlineLevel="0" collapsed="false">
      <c r="A1635" s="30" t="s">
        <v>14</v>
      </c>
      <c r="B1635" s="16" t="n">
        <v>1083867603</v>
      </c>
      <c r="C1635" s="17" t="n">
        <v>862384441</v>
      </c>
      <c r="D1635" s="17" t="n">
        <v>148230171</v>
      </c>
      <c r="E1635" s="17" t="n">
        <v>42966991</v>
      </c>
      <c r="F1635" s="17" t="n">
        <v>18630800</v>
      </c>
      <c r="G1635" s="17" t="n">
        <v>6749300</v>
      </c>
      <c r="H1635" s="18" t="n">
        <v>4905900</v>
      </c>
    </row>
    <row r="1636" customFormat="false" ht="12" hidden="false" customHeight="true" outlineLevel="0" collapsed="false">
      <c r="A1636" s="30" t="s">
        <v>15</v>
      </c>
      <c r="B1636" s="16" t="n">
        <v>20724051</v>
      </c>
      <c r="C1636" s="17" t="n">
        <v>0</v>
      </c>
      <c r="D1636" s="17" t="n">
        <v>3808675</v>
      </c>
      <c r="E1636" s="17" t="n">
        <v>6760209</v>
      </c>
      <c r="F1636" s="17" t="n">
        <v>5152040</v>
      </c>
      <c r="G1636" s="17" t="n">
        <v>2539783</v>
      </c>
      <c r="H1636" s="18" t="n">
        <v>2463344</v>
      </c>
    </row>
    <row r="1637" customFormat="false" ht="12" hidden="false" customHeight="true" outlineLevel="0" collapsed="false">
      <c r="A1637" s="30" t="s">
        <v>16</v>
      </c>
      <c r="B1637" s="16" t="n">
        <v>0</v>
      </c>
      <c r="C1637" s="17" t="n">
        <v>0</v>
      </c>
      <c r="D1637" s="17" t="n">
        <v>0</v>
      </c>
      <c r="E1637" s="17" t="n">
        <v>0</v>
      </c>
      <c r="F1637" s="17" t="n">
        <v>0</v>
      </c>
      <c r="G1637" s="17" t="n">
        <v>0</v>
      </c>
      <c r="H1637" s="18" t="n">
        <v>0</v>
      </c>
    </row>
    <row r="1638" customFormat="false" ht="12" hidden="false" customHeight="true" outlineLevel="0" collapsed="false">
      <c r="A1638" s="30" t="s">
        <v>17</v>
      </c>
      <c r="B1638" s="16" t="n">
        <v>11028839</v>
      </c>
      <c r="C1638" s="17" t="n">
        <v>291076</v>
      </c>
      <c r="D1638" s="17" t="n">
        <v>3180045</v>
      </c>
      <c r="E1638" s="17" t="n">
        <v>3613265</v>
      </c>
      <c r="F1638" s="17" t="n">
        <v>2524292</v>
      </c>
      <c r="G1638" s="17" t="n">
        <v>831917</v>
      </c>
      <c r="H1638" s="18" t="n">
        <v>588244</v>
      </c>
    </row>
    <row r="1639" customFormat="false" ht="12" hidden="false" customHeight="true" outlineLevel="0" collapsed="false">
      <c r="A1639" s="30" t="s">
        <v>18</v>
      </c>
      <c r="B1639" s="16" t="n">
        <v>8203104</v>
      </c>
      <c r="C1639" s="17" t="n">
        <v>30260</v>
      </c>
      <c r="D1639" s="17" t="n">
        <v>2404914</v>
      </c>
      <c r="E1639" s="17" t="n">
        <v>2783704</v>
      </c>
      <c r="F1639" s="17" t="n">
        <v>1904992</v>
      </c>
      <c r="G1639" s="17" t="n">
        <v>582939</v>
      </c>
      <c r="H1639" s="18" t="n">
        <v>496295</v>
      </c>
    </row>
    <row r="1640" customFormat="false" ht="20.1" hidden="false" customHeight="true" outlineLevel="0" collapsed="false">
      <c r="A1640" s="30" t="s">
        <v>19</v>
      </c>
      <c r="B1640" s="16" t="n">
        <v>107442561</v>
      </c>
      <c r="C1640" s="17" t="n">
        <v>80267004</v>
      </c>
      <c r="D1640" s="17" t="n">
        <v>18610498</v>
      </c>
      <c r="E1640" s="17" t="n">
        <v>5748005</v>
      </c>
      <c r="F1640" s="17" t="n">
        <v>2128917</v>
      </c>
      <c r="G1640" s="17" t="n">
        <v>350415</v>
      </c>
      <c r="H1640" s="18" t="n">
        <v>337722</v>
      </c>
    </row>
    <row r="1641" customFormat="false" ht="12" hidden="false" customHeight="true" outlineLevel="0" collapsed="false">
      <c r="A1641" s="30" t="s">
        <v>20</v>
      </c>
      <c r="B1641" s="16" t="n">
        <v>0</v>
      </c>
      <c r="C1641" s="17" t="n">
        <v>0</v>
      </c>
      <c r="D1641" s="17" t="n">
        <v>0</v>
      </c>
      <c r="E1641" s="17" t="n">
        <v>0</v>
      </c>
      <c r="F1641" s="17" t="n">
        <v>0</v>
      </c>
      <c r="G1641" s="17" t="n">
        <v>0</v>
      </c>
      <c r="H1641" s="18" t="n">
        <v>0</v>
      </c>
    </row>
    <row r="1642" customFormat="false" ht="20.1" hidden="false" customHeight="true" outlineLevel="0" collapsed="false">
      <c r="A1642" s="30" t="s">
        <v>21</v>
      </c>
      <c r="B1642" s="16" t="n">
        <v>1187768924</v>
      </c>
      <c r="C1642" s="17" t="n">
        <v>692762417</v>
      </c>
      <c r="D1642" s="17" t="n">
        <v>275105271</v>
      </c>
      <c r="E1642" s="17" t="n">
        <v>119282010</v>
      </c>
      <c r="F1642" s="17" t="n">
        <v>57924607</v>
      </c>
      <c r="G1642" s="17" t="n">
        <v>22709790</v>
      </c>
      <c r="H1642" s="18" t="n">
        <v>19984829</v>
      </c>
    </row>
    <row r="1643" customFormat="false" ht="20.1" hidden="false" customHeight="true" outlineLevel="0" collapsed="false">
      <c r="A1643" s="30" t="s">
        <v>22</v>
      </c>
      <c r="B1643" s="16" t="n">
        <v>1128304557</v>
      </c>
      <c r="C1643" s="17" t="n">
        <v>645167533</v>
      </c>
      <c r="D1643" s="17" t="n">
        <v>266364026</v>
      </c>
      <c r="E1643" s="17" t="n">
        <v>117181484</v>
      </c>
      <c r="F1643" s="17" t="n">
        <v>57320971</v>
      </c>
      <c r="G1643" s="17" t="n">
        <v>22549495</v>
      </c>
      <c r="H1643" s="18" t="n">
        <v>19721048</v>
      </c>
    </row>
    <row r="1644" customFormat="false" ht="20.1" hidden="false" customHeight="true" outlineLevel="0" collapsed="false">
      <c r="A1644" s="30" t="s">
        <v>23</v>
      </c>
      <c r="B1644" s="16" t="n">
        <v>3473516907</v>
      </c>
      <c r="C1644" s="17" t="n">
        <v>2611242698</v>
      </c>
      <c r="D1644" s="17" t="n">
        <v>515487003</v>
      </c>
      <c r="E1644" s="17" t="n">
        <v>184557469</v>
      </c>
      <c r="F1644" s="17" t="n">
        <v>93027754</v>
      </c>
      <c r="G1644" s="17" t="n">
        <v>38616319</v>
      </c>
      <c r="H1644" s="18" t="n">
        <v>30585664</v>
      </c>
    </row>
    <row r="1645" customFormat="false" ht="12" hidden="false" customHeight="true" outlineLevel="0" collapsed="false">
      <c r="A1645" s="30" t="s">
        <v>24</v>
      </c>
      <c r="B1645" s="16" t="n">
        <v>12126488</v>
      </c>
      <c r="C1645" s="17" t="n">
        <v>10848521</v>
      </c>
      <c r="D1645" s="17" t="n">
        <v>1011443</v>
      </c>
      <c r="E1645" s="17" t="n">
        <v>234959</v>
      </c>
      <c r="F1645" s="17" t="n">
        <v>750</v>
      </c>
      <c r="G1645" s="17" t="n">
        <v>21202</v>
      </c>
      <c r="H1645" s="18" t="n">
        <v>9613</v>
      </c>
    </row>
    <row r="1646" customFormat="false" ht="12" hidden="false" customHeight="true" outlineLevel="0" collapsed="false">
      <c r="A1646" s="30" t="s">
        <v>25</v>
      </c>
      <c r="B1646" s="16" t="n">
        <v>1322606722</v>
      </c>
      <c r="C1646" s="17" t="n">
        <v>756183212</v>
      </c>
      <c r="D1646" s="17" t="n">
        <v>308290593</v>
      </c>
      <c r="E1646" s="17" t="n">
        <v>138365213</v>
      </c>
      <c r="F1646" s="17" t="n">
        <v>69006174</v>
      </c>
      <c r="G1646" s="17" t="n">
        <v>26837246</v>
      </c>
      <c r="H1646" s="18" t="n">
        <v>23924284</v>
      </c>
    </row>
    <row r="1647" customFormat="false" ht="12" hidden="false" customHeight="true" outlineLevel="0" collapsed="false">
      <c r="A1647" s="30" t="s">
        <v>26</v>
      </c>
      <c r="B1647" s="16" t="n">
        <v>374664259</v>
      </c>
      <c r="C1647" s="17" t="n">
        <v>172296578</v>
      </c>
      <c r="D1647" s="17" t="n">
        <v>92883278</v>
      </c>
      <c r="E1647" s="17" t="n">
        <v>54943920</v>
      </c>
      <c r="F1647" s="17" t="n">
        <v>31133799</v>
      </c>
      <c r="G1647" s="17" t="n">
        <v>11572243</v>
      </c>
      <c r="H1647" s="18" t="n">
        <v>11834441</v>
      </c>
    </row>
    <row r="1648" customFormat="false" ht="20.1" hidden="false" customHeight="true" outlineLevel="0" collapsed="false">
      <c r="A1648" s="30" t="s">
        <v>27</v>
      </c>
      <c r="B1648" s="16" t="n">
        <v>947942463</v>
      </c>
      <c r="C1648" s="17" t="n">
        <v>583886634</v>
      </c>
      <c r="D1648" s="17" t="n">
        <v>215407315</v>
      </c>
      <c r="E1648" s="17" t="n">
        <v>83421293</v>
      </c>
      <c r="F1648" s="17" t="n">
        <v>37872375</v>
      </c>
      <c r="G1648" s="17" t="n">
        <v>15265003</v>
      </c>
      <c r="H1648" s="18" t="n">
        <v>12089843</v>
      </c>
    </row>
    <row r="1649" customFormat="false" ht="12" hidden="false" customHeight="true" outlineLevel="0" collapsed="false">
      <c r="A1649" s="30" t="s">
        <v>39</v>
      </c>
      <c r="B1649" s="16" t="n">
        <v>886800870</v>
      </c>
      <c r="C1649" s="17" t="n">
        <v>548564918</v>
      </c>
      <c r="D1649" s="17" t="n">
        <v>202823136</v>
      </c>
      <c r="E1649" s="17" t="n">
        <v>76281617</v>
      </c>
      <c r="F1649" s="17" t="n">
        <v>34054325</v>
      </c>
      <c r="G1649" s="17" t="n">
        <v>14240941</v>
      </c>
      <c r="H1649" s="18" t="n">
        <v>10835933</v>
      </c>
    </row>
    <row r="1650" customFormat="false" ht="12" hidden="false" customHeight="true" outlineLevel="0" collapsed="false">
      <c r="A1650" s="30" t="s">
        <v>29</v>
      </c>
      <c r="B1650" s="16" t="n">
        <v>134837798</v>
      </c>
      <c r="C1650" s="17" t="n">
        <v>63420795</v>
      </c>
      <c r="D1650" s="17" t="n">
        <v>33185322</v>
      </c>
      <c r="E1650" s="17" t="n">
        <v>19083203</v>
      </c>
      <c r="F1650" s="17" t="n">
        <v>11081567</v>
      </c>
      <c r="G1650" s="17" t="n">
        <v>4127456</v>
      </c>
      <c r="H1650" s="18" t="n">
        <v>3939455</v>
      </c>
    </row>
    <row r="1651" customFormat="false" ht="12" hidden="false" customHeight="true" outlineLevel="0" collapsed="false">
      <c r="A1651" s="30" t="s">
        <v>30</v>
      </c>
      <c r="B1651" s="16" t="n">
        <v>22216177</v>
      </c>
      <c r="C1651" s="17" t="n">
        <v>9300774</v>
      </c>
      <c r="D1651" s="17" t="n">
        <v>5840249</v>
      </c>
      <c r="E1651" s="17" t="n">
        <v>3530959</v>
      </c>
      <c r="F1651" s="17" t="n">
        <v>2058901</v>
      </c>
      <c r="G1651" s="17" t="n">
        <v>576046</v>
      </c>
      <c r="H1651" s="18" t="n">
        <v>909248</v>
      </c>
    </row>
    <row r="1652" customFormat="false" ht="12" hidden="false" customHeight="true" outlineLevel="0" collapsed="false">
      <c r="A1652" s="30" t="s">
        <v>31</v>
      </c>
      <c r="B1652" s="16" t="n">
        <v>112605429</v>
      </c>
      <c r="C1652" s="17" t="n">
        <v>54108429</v>
      </c>
      <c r="D1652" s="17" t="n">
        <v>27345073</v>
      </c>
      <c r="E1652" s="17" t="n">
        <v>15547644</v>
      </c>
      <c r="F1652" s="17" t="n">
        <v>9022666</v>
      </c>
      <c r="G1652" s="17" t="n">
        <v>3551410</v>
      </c>
      <c r="H1652" s="18" t="n">
        <v>3030207</v>
      </c>
    </row>
    <row r="1653" customFormat="false" ht="12" hidden="false" customHeight="true" outlineLevel="0" collapsed="false">
      <c r="A1653" s="30" t="s">
        <v>40</v>
      </c>
      <c r="B1653" s="16" t="n">
        <v>108461966</v>
      </c>
      <c r="C1653" s="17" t="n">
        <v>54043643</v>
      </c>
      <c r="D1653" s="17" t="n">
        <v>26172731</v>
      </c>
      <c r="E1653" s="17" t="n">
        <v>14491274</v>
      </c>
      <c r="F1653" s="17" t="n">
        <v>8024601</v>
      </c>
      <c r="G1653" s="17" t="n">
        <v>3066310</v>
      </c>
      <c r="H1653" s="18" t="n">
        <v>2663407</v>
      </c>
    </row>
    <row r="1654" customFormat="false" ht="12" hidden="false" customHeight="true" outlineLevel="0" collapsed="false">
      <c r="A1654" s="30" t="s">
        <v>41</v>
      </c>
      <c r="B1654" s="16" t="n">
        <v>0</v>
      </c>
      <c r="C1654" s="17" t="n">
        <v>0</v>
      </c>
      <c r="D1654" s="17" t="n">
        <v>0</v>
      </c>
      <c r="E1654" s="17" t="n">
        <v>0</v>
      </c>
      <c r="F1654" s="17" t="n">
        <v>0</v>
      </c>
      <c r="G1654" s="17" t="n">
        <v>0</v>
      </c>
      <c r="H1654" s="18" t="n">
        <v>0</v>
      </c>
    </row>
    <row r="1655" s="21" customFormat="true" ht="15" hidden="false" customHeight="true" outlineLevel="0" collapsed="false">
      <c r="A1655" s="30" t="s">
        <v>42</v>
      </c>
      <c r="B1655" s="16" t="n">
        <v>4035763</v>
      </c>
      <c r="C1655" s="17" t="n">
        <v>54086</v>
      </c>
      <c r="D1655" s="17" t="n">
        <v>1140242</v>
      </c>
      <c r="E1655" s="17" t="n">
        <v>1023570</v>
      </c>
      <c r="F1655" s="17" t="n">
        <v>976665</v>
      </c>
      <c r="G1655" s="17" t="n">
        <v>474400</v>
      </c>
      <c r="H1655" s="18" t="n">
        <v>366800</v>
      </c>
      <c r="I1655" s="2"/>
    </row>
    <row r="1656" customFormat="false" ht="20.1" hidden="false" customHeight="true" outlineLevel="0" collapsed="false">
      <c r="A1656" s="30" t="s">
        <v>43</v>
      </c>
      <c r="B1656" s="16" t="n">
        <v>107700</v>
      </c>
      <c r="C1656" s="17" t="n">
        <v>10700</v>
      </c>
      <c r="D1656" s="17" t="n">
        <v>32100</v>
      </c>
      <c r="E1656" s="17" t="n">
        <v>32800</v>
      </c>
      <c r="F1656" s="17" t="n">
        <v>21400</v>
      </c>
      <c r="G1656" s="17" t="n">
        <v>10700</v>
      </c>
      <c r="H1656" s="18" t="n">
        <v>0</v>
      </c>
    </row>
    <row r="1657" customFormat="false" ht="20.1" hidden="false" customHeight="true" outlineLevel="0" collapsed="false">
      <c r="A1657" s="31" t="s">
        <v>36</v>
      </c>
      <c r="B1657" s="26" t="n">
        <v>16192</v>
      </c>
      <c r="C1657" s="27" t="n">
        <v>11592</v>
      </c>
      <c r="D1657" s="27" t="n">
        <v>0</v>
      </c>
      <c r="E1657" s="27" t="n">
        <v>4600</v>
      </c>
      <c r="F1657" s="27" t="n">
        <v>0</v>
      </c>
      <c r="G1657" s="27" t="n">
        <v>0</v>
      </c>
      <c r="H1657" s="28" t="n">
        <v>0</v>
      </c>
    </row>
    <row r="1658" customFormat="false" ht="18" hidden="false" customHeight="true" outlineLevel="0" collapsed="false">
      <c r="A1658" s="29" t="s">
        <v>101</v>
      </c>
      <c r="B1658" s="12"/>
      <c r="C1658" s="13"/>
      <c r="D1658" s="13"/>
      <c r="E1658" s="13"/>
      <c r="F1658" s="13"/>
      <c r="G1658" s="13"/>
      <c r="H1658" s="14"/>
    </row>
    <row r="1659" customFormat="false" ht="12" hidden="false" customHeight="true" outlineLevel="0" collapsed="false">
      <c r="A1659" s="30" t="s">
        <v>38</v>
      </c>
      <c r="B1659" s="16" t="n">
        <v>32334</v>
      </c>
      <c r="C1659" s="17" t="n">
        <v>23738</v>
      </c>
      <c r="D1659" s="17" t="n">
        <v>5765</v>
      </c>
      <c r="E1659" s="17" t="n">
        <v>1828</v>
      </c>
      <c r="F1659" s="17" t="n">
        <v>722</v>
      </c>
      <c r="G1659" s="17" t="n">
        <v>195</v>
      </c>
      <c r="H1659" s="18" t="n">
        <v>86</v>
      </c>
    </row>
    <row r="1660" customFormat="false" ht="12" hidden="false" customHeight="true" outlineLevel="0" collapsed="false">
      <c r="A1660" s="30" t="s">
        <v>11</v>
      </c>
      <c r="B1660" s="16" t="n">
        <v>4613779949</v>
      </c>
      <c r="C1660" s="17" t="n">
        <v>2816525559</v>
      </c>
      <c r="D1660" s="17" t="n">
        <v>1034634313</v>
      </c>
      <c r="E1660" s="17" t="n">
        <v>451734006</v>
      </c>
      <c r="F1660" s="17" t="n">
        <v>211918578</v>
      </c>
      <c r="G1660" s="17" t="n">
        <v>64275425</v>
      </c>
      <c r="H1660" s="18" t="n">
        <v>34692068</v>
      </c>
    </row>
    <row r="1661" customFormat="false" ht="12" hidden="false" customHeight="true" outlineLevel="0" collapsed="false">
      <c r="A1661" s="30" t="s">
        <v>12</v>
      </c>
      <c r="B1661" s="16" t="n">
        <v>3282558768</v>
      </c>
      <c r="C1661" s="17" t="n">
        <v>1920206941</v>
      </c>
      <c r="D1661" s="17" t="n">
        <v>771350515</v>
      </c>
      <c r="E1661" s="17" t="n">
        <v>346744580</v>
      </c>
      <c r="F1661" s="17" t="n">
        <v>165320982</v>
      </c>
      <c r="G1661" s="17" t="n">
        <v>51440370</v>
      </c>
      <c r="H1661" s="18" t="n">
        <v>27495380</v>
      </c>
    </row>
    <row r="1662" customFormat="false" ht="12" hidden="false" customHeight="true" outlineLevel="0" collapsed="false">
      <c r="A1662" s="30" t="s">
        <v>13</v>
      </c>
      <c r="B1662" s="16" t="n">
        <v>0</v>
      </c>
      <c r="C1662" s="17" t="n">
        <v>0</v>
      </c>
      <c r="D1662" s="17" t="n">
        <v>0</v>
      </c>
      <c r="E1662" s="17" t="n">
        <v>0</v>
      </c>
      <c r="F1662" s="17" t="n">
        <v>0</v>
      </c>
      <c r="G1662" s="17" t="n">
        <v>0</v>
      </c>
      <c r="H1662" s="18" t="n">
        <v>0</v>
      </c>
    </row>
    <row r="1663" customFormat="false" ht="12" hidden="false" customHeight="true" outlineLevel="0" collapsed="false">
      <c r="A1663" s="30" t="s">
        <v>14</v>
      </c>
      <c r="B1663" s="16" t="n">
        <v>1110679078</v>
      </c>
      <c r="C1663" s="17" t="n">
        <v>764650731</v>
      </c>
      <c r="D1663" s="17" t="n">
        <v>224068882</v>
      </c>
      <c r="E1663" s="17" t="n">
        <v>78631554</v>
      </c>
      <c r="F1663" s="17" t="n">
        <v>31045141</v>
      </c>
      <c r="G1663" s="17" t="n">
        <v>8367564</v>
      </c>
      <c r="H1663" s="18" t="n">
        <v>3915206</v>
      </c>
    </row>
    <row r="1664" customFormat="false" ht="12" hidden="false" customHeight="true" outlineLevel="0" collapsed="false">
      <c r="A1664" s="30" t="s">
        <v>15</v>
      </c>
      <c r="B1664" s="16" t="n">
        <v>31138826</v>
      </c>
      <c r="C1664" s="17" t="n">
        <v>77470</v>
      </c>
      <c r="D1664" s="17" t="n">
        <v>6909856</v>
      </c>
      <c r="E1664" s="17" t="n">
        <v>11187931</v>
      </c>
      <c r="F1664" s="17" t="n">
        <v>8097082</v>
      </c>
      <c r="G1664" s="17" t="n">
        <v>3128213</v>
      </c>
      <c r="H1664" s="18" t="n">
        <v>1738274</v>
      </c>
    </row>
    <row r="1665" customFormat="false" ht="20.1" hidden="false" customHeight="true" outlineLevel="0" collapsed="false">
      <c r="A1665" s="30" t="s">
        <v>16</v>
      </c>
      <c r="B1665" s="16" t="n">
        <v>49100</v>
      </c>
      <c r="C1665" s="17" t="n">
        <v>0</v>
      </c>
      <c r="D1665" s="17" t="n">
        <v>0</v>
      </c>
      <c r="E1665" s="17" t="n">
        <v>0</v>
      </c>
      <c r="F1665" s="17" t="n">
        <v>49100</v>
      </c>
      <c r="G1665" s="17" t="n">
        <v>0</v>
      </c>
      <c r="H1665" s="18" t="n">
        <v>0</v>
      </c>
    </row>
    <row r="1666" customFormat="false" ht="12" hidden="false" customHeight="true" outlineLevel="0" collapsed="false">
      <c r="A1666" s="30" t="s">
        <v>17</v>
      </c>
      <c r="B1666" s="16" t="n">
        <v>10375968</v>
      </c>
      <c r="C1666" s="17" t="n">
        <v>220601</v>
      </c>
      <c r="D1666" s="17" t="n">
        <v>3603895</v>
      </c>
      <c r="E1666" s="17" t="n">
        <v>4050566</v>
      </c>
      <c r="F1666" s="17" t="n">
        <v>1690828</v>
      </c>
      <c r="G1666" s="17" t="n">
        <v>568541</v>
      </c>
      <c r="H1666" s="18" t="n">
        <v>241537</v>
      </c>
    </row>
    <row r="1667" customFormat="false" ht="20.1" hidden="false" customHeight="true" outlineLevel="0" collapsed="false">
      <c r="A1667" s="30" t="s">
        <v>18</v>
      </c>
      <c r="B1667" s="16" t="n">
        <v>9256951</v>
      </c>
      <c r="C1667" s="17" t="n">
        <v>40735</v>
      </c>
      <c r="D1667" s="17" t="n">
        <v>3285561</v>
      </c>
      <c r="E1667" s="17" t="n">
        <v>3577159</v>
      </c>
      <c r="F1667" s="17" t="n">
        <v>1554318</v>
      </c>
      <c r="G1667" s="17" t="n">
        <v>563091</v>
      </c>
      <c r="H1667" s="18" t="n">
        <v>236087</v>
      </c>
    </row>
    <row r="1668" customFormat="false" ht="20.1" hidden="false" customHeight="true" outlineLevel="0" collapsed="false">
      <c r="A1668" s="30" t="s">
        <v>19</v>
      </c>
      <c r="B1668" s="16" t="n">
        <v>176104033</v>
      </c>
      <c r="C1668" s="17" t="n">
        <v>128917158</v>
      </c>
      <c r="D1668" s="17" t="n">
        <v>28279647</v>
      </c>
      <c r="E1668" s="17" t="n">
        <v>11119375</v>
      </c>
      <c r="F1668" s="17" t="n">
        <v>5715445</v>
      </c>
      <c r="G1668" s="17" t="n">
        <v>770737</v>
      </c>
      <c r="H1668" s="18" t="n">
        <v>1301671</v>
      </c>
    </row>
    <row r="1669" customFormat="false" ht="20.1" hidden="false" customHeight="true" outlineLevel="0" collapsed="false">
      <c r="A1669" s="30" t="s">
        <v>20</v>
      </c>
      <c r="B1669" s="16" t="n">
        <v>2874176</v>
      </c>
      <c r="C1669" s="17" t="n">
        <v>2452658</v>
      </c>
      <c r="D1669" s="17" t="n">
        <v>421518</v>
      </c>
      <c r="E1669" s="17" t="n">
        <v>0</v>
      </c>
      <c r="F1669" s="17" t="n">
        <v>0</v>
      </c>
      <c r="G1669" s="17" t="n">
        <v>0</v>
      </c>
      <c r="H1669" s="18" t="n">
        <v>0</v>
      </c>
    </row>
    <row r="1670" customFormat="false" ht="12" hidden="false" customHeight="true" outlineLevel="0" collapsed="false">
      <c r="A1670" s="30" t="s">
        <v>21</v>
      </c>
      <c r="B1670" s="16" t="n">
        <v>1396381437</v>
      </c>
      <c r="C1670" s="17" t="n">
        <v>709635324</v>
      </c>
      <c r="D1670" s="17" t="n">
        <v>382350068</v>
      </c>
      <c r="E1670" s="17" t="n">
        <v>183828371</v>
      </c>
      <c r="F1670" s="17" t="n">
        <v>82828479</v>
      </c>
      <c r="G1670" s="17" t="n">
        <v>24936151</v>
      </c>
      <c r="H1670" s="18" t="n">
        <v>12803044</v>
      </c>
    </row>
    <row r="1671" customFormat="false" ht="12" hidden="false" customHeight="true" outlineLevel="0" collapsed="false">
      <c r="A1671" s="30" t="s">
        <v>22</v>
      </c>
      <c r="B1671" s="16" t="n">
        <v>1329847601</v>
      </c>
      <c r="C1671" s="17" t="n">
        <v>660314776</v>
      </c>
      <c r="D1671" s="17" t="n">
        <v>369786436</v>
      </c>
      <c r="E1671" s="17" t="n">
        <v>180588776</v>
      </c>
      <c r="F1671" s="17" t="n">
        <v>81695847</v>
      </c>
      <c r="G1671" s="17" t="n">
        <v>24677550</v>
      </c>
      <c r="H1671" s="18" t="n">
        <v>12784216</v>
      </c>
    </row>
    <row r="1672" customFormat="false" ht="12" hidden="false" customHeight="true" outlineLevel="0" collapsed="false">
      <c r="A1672" s="30" t="s">
        <v>23</v>
      </c>
      <c r="B1672" s="16" t="n">
        <v>3228474099</v>
      </c>
      <c r="C1672" s="17" t="n">
        <v>2116427830</v>
      </c>
      <c r="D1672" s="17" t="n">
        <v>653493086</v>
      </c>
      <c r="E1672" s="17" t="n">
        <v>268088883</v>
      </c>
      <c r="F1672" s="17" t="n">
        <v>129230852</v>
      </c>
      <c r="G1672" s="17" t="n">
        <v>39344424</v>
      </c>
      <c r="H1672" s="18" t="n">
        <v>21889024</v>
      </c>
    </row>
    <row r="1673" customFormat="false" ht="20.1" hidden="false" customHeight="true" outlineLevel="0" collapsed="false">
      <c r="A1673" s="30" t="s">
        <v>24</v>
      </c>
      <c r="B1673" s="16" t="n">
        <v>11144288</v>
      </c>
      <c r="C1673" s="17" t="n">
        <v>9447712</v>
      </c>
      <c r="D1673" s="17" t="n">
        <v>1406627</v>
      </c>
      <c r="E1673" s="17" t="n">
        <v>245544</v>
      </c>
      <c r="F1673" s="17" t="n">
        <v>44405</v>
      </c>
      <c r="G1673" s="17" t="n">
        <v>0</v>
      </c>
      <c r="H1673" s="18" t="n">
        <v>0</v>
      </c>
    </row>
    <row r="1674" customFormat="false" ht="12" hidden="false" customHeight="true" outlineLevel="0" collapsed="false">
      <c r="A1674" s="30" t="s">
        <v>25</v>
      </c>
      <c r="B1674" s="16" t="n">
        <v>1581335117</v>
      </c>
      <c r="C1674" s="17" t="n">
        <v>773224633</v>
      </c>
      <c r="D1674" s="17" t="n">
        <v>442550556</v>
      </c>
      <c r="E1674" s="17" t="n">
        <v>221418340</v>
      </c>
      <c r="F1674" s="17" t="n">
        <v>99033570</v>
      </c>
      <c r="G1674" s="17" t="n">
        <v>29515252</v>
      </c>
      <c r="H1674" s="18" t="n">
        <v>15592766</v>
      </c>
    </row>
    <row r="1675" customFormat="false" ht="12" hidden="false" customHeight="true" outlineLevel="0" collapsed="false">
      <c r="A1675" s="30" t="s">
        <v>26</v>
      </c>
      <c r="B1675" s="16" t="n">
        <v>451897613</v>
      </c>
      <c r="C1675" s="17" t="n">
        <v>146739996</v>
      </c>
      <c r="D1675" s="17" t="n">
        <v>149334552</v>
      </c>
      <c r="E1675" s="17" t="n">
        <v>96379867</v>
      </c>
      <c r="F1675" s="17" t="n">
        <v>41418939</v>
      </c>
      <c r="G1675" s="17" t="n">
        <v>11082353</v>
      </c>
      <c r="H1675" s="18" t="n">
        <v>6941906</v>
      </c>
    </row>
    <row r="1676" customFormat="false" ht="12" hidden="false" customHeight="true" outlineLevel="0" collapsed="false">
      <c r="A1676" s="30" t="s">
        <v>27</v>
      </c>
      <c r="B1676" s="16" t="n">
        <v>1129437504</v>
      </c>
      <c r="C1676" s="17" t="n">
        <v>626484637</v>
      </c>
      <c r="D1676" s="17" t="n">
        <v>293216004</v>
      </c>
      <c r="E1676" s="17" t="n">
        <v>125038473</v>
      </c>
      <c r="F1676" s="17" t="n">
        <v>57614631</v>
      </c>
      <c r="G1676" s="17" t="n">
        <v>18432899</v>
      </c>
      <c r="H1676" s="18" t="n">
        <v>8650860</v>
      </c>
    </row>
    <row r="1677" customFormat="false" ht="12" hidden="false" customHeight="true" outlineLevel="0" collapsed="false">
      <c r="A1677" s="30" t="s">
        <v>39</v>
      </c>
      <c r="B1677" s="16" t="n">
        <v>888771224</v>
      </c>
      <c r="C1677" s="17" t="n">
        <v>616747930</v>
      </c>
      <c r="D1677" s="17" t="n">
        <v>206438115</v>
      </c>
      <c r="E1677" s="17" t="n">
        <v>45572276</v>
      </c>
      <c r="F1677" s="17" t="n">
        <v>14307167</v>
      </c>
      <c r="G1677" s="17" t="n">
        <v>4297366</v>
      </c>
      <c r="H1677" s="18" t="n">
        <v>1408370</v>
      </c>
    </row>
    <row r="1678" customFormat="false" ht="12" hidden="false" customHeight="true" outlineLevel="0" collapsed="false">
      <c r="A1678" s="30" t="s">
        <v>29</v>
      </c>
      <c r="B1678" s="16" t="n">
        <v>184953680</v>
      </c>
      <c r="C1678" s="17" t="n">
        <v>63589309</v>
      </c>
      <c r="D1678" s="17" t="n">
        <v>60200488</v>
      </c>
      <c r="E1678" s="17" t="n">
        <v>37589969</v>
      </c>
      <c r="F1678" s="17" t="n">
        <v>16205091</v>
      </c>
      <c r="G1678" s="17" t="n">
        <v>4579101</v>
      </c>
      <c r="H1678" s="18" t="n">
        <v>2789722</v>
      </c>
    </row>
    <row r="1679" customFormat="false" ht="12" hidden="false" customHeight="true" outlineLevel="0" collapsed="false">
      <c r="A1679" s="30" t="s">
        <v>30</v>
      </c>
      <c r="B1679" s="16" t="n">
        <v>46972537</v>
      </c>
      <c r="C1679" s="17" t="n">
        <v>14732564</v>
      </c>
      <c r="D1679" s="17" t="n">
        <v>17045314</v>
      </c>
      <c r="E1679" s="17" t="n">
        <v>9604360</v>
      </c>
      <c r="F1679" s="17" t="n">
        <v>3882285</v>
      </c>
      <c r="G1679" s="17" t="n">
        <v>917511</v>
      </c>
      <c r="H1679" s="18" t="n">
        <v>790503</v>
      </c>
    </row>
    <row r="1680" s="21" customFormat="true" ht="15" hidden="false" customHeight="true" outlineLevel="0" collapsed="false">
      <c r="A1680" s="30" t="s">
        <v>31</v>
      </c>
      <c r="B1680" s="16" t="n">
        <v>137950006</v>
      </c>
      <c r="C1680" s="17" t="n">
        <v>48833608</v>
      </c>
      <c r="D1680" s="17" t="n">
        <v>43147174</v>
      </c>
      <c r="E1680" s="17" t="n">
        <v>27985609</v>
      </c>
      <c r="F1680" s="17" t="n">
        <v>12322806</v>
      </c>
      <c r="G1680" s="17" t="n">
        <v>3661590</v>
      </c>
      <c r="H1680" s="18" t="n">
        <v>1999219</v>
      </c>
      <c r="I1680" s="2"/>
    </row>
    <row r="1681" customFormat="false" ht="20.1" hidden="false" customHeight="true" outlineLevel="0" collapsed="false">
      <c r="A1681" s="30" t="s">
        <v>40</v>
      </c>
      <c r="B1681" s="16" t="n">
        <v>131533221</v>
      </c>
      <c r="C1681" s="17" t="n">
        <v>48620792</v>
      </c>
      <c r="D1681" s="17" t="n">
        <v>41425105</v>
      </c>
      <c r="E1681" s="17" t="n">
        <v>25551609</v>
      </c>
      <c r="F1681" s="17" t="n">
        <v>11138506</v>
      </c>
      <c r="G1681" s="17" t="n">
        <v>3126490</v>
      </c>
      <c r="H1681" s="18" t="n">
        <v>1670719</v>
      </c>
    </row>
    <row r="1682" customFormat="false" ht="20.1" hidden="false" customHeight="true" outlineLevel="0" collapsed="false">
      <c r="A1682" s="30" t="s">
        <v>41</v>
      </c>
      <c r="B1682" s="16" t="n">
        <v>0</v>
      </c>
      <c r="C1682" s="17" t="n">
        <v>0</v>
      </c>
      <c r="D1682" s="17" t="n">
        <v>0</v>
      </c>
      <c r="E1682" s="17" t="n">
        <v>0</v>
      </c>
      <c r="F1682" s="17" t="n">
        <v>0</v>
      </c>
      <c r="G1682" s="17" t="n">
        <v>0</v>
      </c>
      <c r="H1682" s="18" t="n">
        <v>0</v>
      </c>
    </row>
    <row r="1683" customFormat="false" ht="18" hidden="false" customHeight="true" outlineLevel="0" collapsed="false">
      <c r="A1683" s="30" t="s">
        <v>42</v>
      </c>
      <c r="B1683" s="16" t="n">
        <v>224700</v>
      </c>
      <c r="C1683" s="17" t="n">
        <v>21400</v>
      </c>
      <c r="D1683" s="17" t="n">
        <v>42800</v>
      </c>
      <c r="E1683" s="17" t="n">
        <v>64200</v>
      </c>
      <c r="F1683" s="17" t="n">
        <v>53500</v>
      </c>
      <c r="G1683" s="17" t="n">
        <v>10700</v>
      </c>
      <c r="H1683" s="18" t="n">
        <v>32100</v>
      </c>
    </row>
    <row r="1684" customFormat="false" ht="12" hidden="false" customHeight="true" outlineLevel="0" collapsed="false">
      <c r="A1684" s="30" t="s">
        <v>43</v>
      </c>
      <c r="B1684" s="16" t="n">
        <v>6192085</v>
      </c>
      <c r="C1684" s="17" t="n">
        <v>191416</v>
      </c>
      <c r="D1684" s="17" t="n">
        <v>1679269</v>
      </c>
      <c r="E1684" s="17" t="n">
        <v>2369800</v>
      </c>
      <c r="F1684" s="17" t="n">
        <v>1130800</v>
      </c>
      <c r="G1684" s="17" t="n">
        <v>524400</v>
      </c>
      <c r="H1684" s="18" t="n">
        <v>296400</v>
      </c>
    </row>
    <row r="1685" customFormat="false" ht="12" hidden="false" customHeight="true" outlineLevel="0" collapsed="false">
      <c r="A1685" s="31" t="s">
        <v>36</v>
      </c>
      <c r="B1685" s="26" t="n">
        <v>31137</v>
      </c>
      <c r="C1685" s="27" t="n">
        <v>23137</v>
      </c>
      <c r="D1685" s="27" t="n">
        <v>8000</v>
      </c>
      <c r="E1685" s="27" t="n">
        <v>0</v>
      </c>
      <c r="F1685" s="27" t="n">
        <v>0</v>
      </c>
      <c r="G1685" s="27" t="n">
        <v>0</v>
      </c>
      <c r="H1685" s="28" t="n">
        <v>0</v>
      </c>
    </row>
    <row r="1686" customFormat="false" ht="12" hidden="false" customHeight="true" outlineLevel="0" collapsed="false">
      <c r="A1686" s="29" t="s">
        <v>102</v>
      </c>
      <c r="B1686" s="12"/>
      <c r="C1686" s="13"/>
      <c r="D1686" s="13"/>
      <c r="E1686" s="13"/>
      <c r="F1686" s="13"/>
      <c r="G1686" s="13"/>
      <c r="H1686" s="14"/>
    </row>
    <row r="1687" customFormat="false" ht="12" hidden="false" customHeight="true" outlineLevel="0" collapsed="false">
      <c r="A1687" s="30" t="s">
        <v>38</v>
      </c>
      <c r="B1687" s="16" t="n">
        <v>114895</v>
      </c>
      <c r="C1687" s="17" t="n">
        <v>94587</v>
      </c>
      <c r="D1687" s="17" t="n">
        <v>14291</v>
      </c>
      <c r="E1687" s="17" t="n">
        <v>3944</v>
      </c>
      <c r="F1687" s="17" t="n">
        <v>1414</v>
      </c>
      <c r="G1687" s="17" t="n">
        <v>442</v>
      </c>
      <c r="H1687" s="18" t="n">
        <v>217</v>
      </c>
    </row>
    <row r="1688" customFormat="false" ht="12" hidden="false" customHeight="true" outlineLevel="0" collapsed="false">
      <c r="A1688" s="30" t="s">
        <v>11</v>
      </c>
      <c r="B1688" s="16" t="n">
        <v>15052045942</v>
      </c>
      <c r="C1688" s="17" t="n">
        <v>10914138457</v>
      </c>
      <c r="D1688" s="17" t="n">
        <v>2526547659</v>
      </c>
      <c r="E1688" s="17" t="n">
        <v>968280509</v>
      </c>
      <c r="F1688" s="17" t="n">
        <v>412517465</v>
      </c>
      <c r="G1688" s="17" t="n">
        <v>144705964</v>
      </c>
      <c r="H1688" s="18" t="n">
        <v>85855888</v>
      </c>
    </row>
    <row r="1689" customFormat="false" ht="12" hidden="false" customHeight="true" outlineLevel="0" collapsed="false">
      <c r="A1689" s="30" t="s">
        <v>12</v>
      </c>
      <c r="B1689" s="16" t="n">
        <v>10547721303</v>
      </c>
      <c r="C1689" s="17" t="n">
        <v>7431157441</v>
      </c>
      <c r="D1689" s="17" t="n">
        <v>1869285588</v>
      </c>
      <c r="E1689" s="17" t="n">
        <v>740897313</v>
      </c>
      <c r="F1689" s="17" t="n">
        <v>322394985</v>
      </c>
      <c r="G1689" s="17" t="n">
        <v>114611440</v>
      </c>
      <c r="H1689" s="18" t="n">
        <v>69374536</v>
      </c>
    </row>
    <row r="1690" customFormat="false" ht="20.1" hidden="false" customHeight="true" outlineLevel="0" collapsed="false">
      <c r="A1690" s="30" t="s">
        <v>13</v>
      </c>
      <c r="B1690" s="16" t="n">
        <v>159921920</v>
      </c>
      <c r="C1690" s="17" t="n">
        <v>129923643</v>
      </c>
      <c r="D1690" s="17" t="n">
        <v>27537064</v>
      </c>
      <c r="E1690" s="17" t="n">
        <v>2013534</v>
      </c>
      <c r="F1690" s="17" t="n">
        <v>325959</v>
      </c>
      <c r="G1690" s="17" t="n">
        <v>85120</v>
      </c>
      <c r="H1690" s="18" t="n">
        <v>36600</v>
      </c>
    </row>
    <row r="1691" customFormat="false" ht="12" hidden="false" customHeight="true" outlineLevel="0" collapsed="false">
      <c r="A1691" s="30" t="s">
        <v>14</v>
      </c>
      <c r="B1691" s="16" t="n">
        <v>4197035262</v>
      </c>
      <c r="C1691" s="17" t="n">
        <v>3323492204</v>
      </c>
      <c r="D1691" s="17" t="n">
        <v>597195587</v>
      </c>
      <c r="E1691" s="17" t="n">
        <v>179624465</v>
      </c>
      <c r="F1691" s="17" t="n">
        <v>65969656</v>
      </c>
      <c r="G1691" s="17" t="n">
        <v>20327250</v>
      </c>
      <c r="H1691" s="18" t="n">
        <v>10426100</v>
      </c>
    </row>
    <row r="1692" customFormat="false" ht="20.1" hidden="false" customHeight="true" outlineLevel="0" collapsed="false">
      <c r="A1692" s="30" t="s">
        <v>15</v>
      </c>
      <c r="B1692" s="16" t="n">
        <v>60594480</v>
      </c>
      <c r="C1692" s="17" t="n">
        <v>61240</v>
      </c>
      <c r="D1692" s="17" t="n">
        <v>13597020</v>
      </c>
      <c r="E1692" s="17" t="n">
        <v>22689400</v>
      </c>
      <c r="F1692" s="17" t="n">
        <v>14608660</v>
      </c>
      <c r="G1692" s="17" t="n">
        <v>5939670</v>
      </c>
      <c r="H1692" s="18" t="n">
        <v>3698490</v>
      </c>
    </row>
    <row r="1693" customFormat="false" ht="20.1" hidden="false" customHeight="true" outlineLevel="0" collapsed="false">
      <c r="A1693" s="30" t="s">
        <v>16</v>
      </c>
      <c r="B1693" s="16" t="n">
        <v>997959</v>
      </c>
      <c r="C1693" s="17" t="n">
        <v>0</v>
      </c>
      <c r="D1693" s="17" t="n">
        <v>544093</v>
      </c>
      <c r="E1693" s="17" t="n">
        <v>124250</v>
      </c>
      <c r="F1693" s="17" t="n">
        <v>278960</v>
      </c>
      <c r="G1693" s="17" t="n">
        <v>0</v>
      </c>
      <c r="H1693" s="18" t="n">
        <v>50656</v>
      </c>
    </row>
    <row r="1694" customFormat="false" ht="20.1" hidden="false" customHeight="true" outlineLevel="0" collapsed="false">
      <c r="A1694" s="30" t="s">
        <v>17</v>
      </c>
      <c r="B1694" s="16" t="n">
        <v>34357266</v>
      </c>
      <c r="C1694" s="17" t="n">
        <v>544544</v>
      </c>
      <c r="D1694" s="17" t="n">
        <v>11238070</v>
      </c>
      <c r="E1694" s="17" t="n">
        <v>12366546</v>
      </c>
      <c r="F1694" s="17" t="n">
        <v>6305295</v>
      </c>
      <c r="G1694" s="17" t="n">
        <v>2304512</v>
      </c>
      <c r="H1694" s="18" t="n">
        <v>1598299</v>
      </c>
    </row>
    <row r="1695" customFormat="false" ht="12" hidden="false" customHeight="true" outlineLevel="0" collapsed="false">
      <c r="A1695" s="30" t="s">
        <v>18</v>
      </c>
      <c r="B1695" s="16" t="n">
        <v>31291522</v>
      </c>
      <c r="C1695" s="17" t="n">
        <v>132395</v>
      </c>
      <c r="D1695" s="17" t="n">
        <v>9999564</v>
      </c>
      <c r="E1695" s="17" t="n">
        <v>11639741</v>
      </c>
      <c r="F1695" s="17" t="n">
        <v>6046895</v>
      </c>
      <c r="G1695" s="17" t="n">
        <v>2178528</v>
      </c>
      <c r="H1695" s="18" t="n">
        <v>1294399</v>
      </c>
    </row>
    <row r="1696" customFormat="false" ht="12" hidden="false" customHeight="true" outlineLevel="0" collapsed="false">
      <c r="A1696" s="30" t="s">
        <v>19</v>
      </c>
      <c r="B1696" s="16" t="n">
        <v>210881682</v>
      </c>
      <c r="C1696" s="17" t="n">
        <v>158653328</v>
      </c>
      <c r="D1696" s="17" t="n">
        <v>34459011</v>
      </c>
      <c r="E1696" s="17" t="n">
        <v>12578535</v>
      </c>
      <c r="F1696" s="17" t="n">
        <v>2959909</v>
      </c>
      <c r="G1696" s="17" t="n">
        <v>1523092</v>
      </c>
      <c r="H1696" s="18" t="n">
        <v>707807</v>
      </c>
    </row>
    <row r="1697" customFormat="false" ht="12" hidden="false" customHeight="true" outlineLevel="0" collapsed="false">
      <c r="A1697" s="30" t="s">
        <v>20</v>
      </c>
      <c r="B1697" s="16" t="n">
        <v>457990</v>
      </c>
      <c r="C1697" s="17" t="n">
        <v>229700</v>
      </c>
      <c r="D1697" s="17" t="n">
        <v>228290</v>
      </c>
      <c r="E1697" s="17" t="n">
        <v>0</v>
      </c>
      <c r="F1697" s="17" t="n">
        <v>0</v>
      </c>
      <c r="G1697" s="17" t="n">
        <v>0</v>
      </c>
      <c r="H1697" s="18" t="n">
        <v>0</v>
      </c>
    </row>
    <row r="1698" customFormat="false" ht="20.1" hidden="false" customHeight="true" outlineLevel="0" collapsed="false">
      <c r="A1698" s="30" t="s">
        <v>21</v>
      </c>
      <c r="B1698" s="16" t="n">
        <v>3101461392</v>
      </c>
      <c r="C1698" s="17" t="n">
        <v>1726400991</v>
      </c>
      <c r="D1698" s="17" t="n">
        <v>773152377</v>
      </c>
      <c r="E1698" s="17" t="n">
        <v>364788833</v>
      </c>
      <c r="F1698" s="17" t="n">
        <v>153037778</v>
      </c>
      <c r="G1698" s="17" t="n">
        <v>52112024</v>
      </c>
      <c r="H1698" s="18" t="n">
        <v>31969389</v>
      </c>
    </row>
    <row r="1699" customFormat="false" ht="12" hidden="false" customHeight="true" outlineLevel="0" collapsed="false">
      <c r="A1699" s="30" t="s">
        <v>22</v>
      </c>
      <c r="B1699" s="16" t="n">
        <v>2935894515</v>
      </c>
      <c r="C1699" s="17" t="n">
        <v>1591369107</v>
      </c>
      <c r="D1699" s="17" t="n">
        <v>749626673</v>
      </c>
      <c r="E1699" s="17" t="n">
        <v>359550189</v>
      </c>
      <c r="F1699" s="17" t="n">
        <v>151636008</v>
      </c>
      <c r="G1699" s="17" t="n">
        <v>51856549</v>
      </c>
      <c r="H1699" s="18" t="n">
        <v>31855989</v>
      </c>
    </row>
    <row r="1700" customFormat="false" ht="12" hidden="false" customHeight="true" outlineLevel="0" collapsed="false">
      <c r="A1700" s="30" t="s">
        <v>23</v>
      </c>
      <c r="B1700" s="16" t="n">
        <v>11992236124</v>
      </c>
      <c r="C1700" s="17" t="n">
        <v>9226252542</v>
      </c>
      <c r="D1700" s="17" t="n">
        <v>1755989722</v>
      </c>
      <c r="E1700" s="17" t="n">
        <v>603903150</v>
      </c>
      <c r="F1700" s="17" t="n">
        <v>259597373</v>
      </c>
      <c r="G1700" s="17" t="n">
        <v>92606838</v>
      </c>
      <c r="H1700" s="18" t="n">
        <v>53886499</v>
      </c>
    </row>
    <row r="1701" customFormat="false" ht="12" hidden="false" customHeight="true" outlineLevel="0" collapsed="false">
      <c r="A1701" s="30" t="s">
        <v>24</v>
      </c>
      <c r="B1701" s="16" t="n">
        <v>40786401</v>
      </c>
      <c r="C1701" s="17" t="n">
        <v>37649903</v>
      </c>
      <c r="D1701" s="17" t="n">
        <v>2594440</v>
      </c>
      <c r="E1701" s="17" t="n">
        <v>411474</v>
      </c>
      <c r="F1701" s="17" t="n">
        <v>117686</v>
      </c>
      <c r="G1701" s="17" t="n">
        <v>12898</v>
      </c>
      <c r="H1701" s="18" t="n">
        <v>0</v>
      </c>
    </row>
    <row r="1702" customFormat="false" ht="12" hidden="false" customHeight="true" outlineLevel="0" collapsed="false">
      <c r="A1702" s="30" t="s">
        <v>25</v>
      </c>
      <c r="B1702" s="16" t="n">
        <v>3509342889</v>
      </c>
      <c r="C1702" s="17" t="n">
        <v>1904744674</v>
      </c>
      <c r="D1702" s="17" t="n">
        <v>885735804</v>
      </c>
      <c r="E1702" s="17" t="n">
        <v>436793588</v>
      </c>
      <c r="F1702" s="17" t="n">
        <v>182034862</v>
      </c>
      <c r="G1702" s="17" t="n">
        <v>61986574</v>
      </c>
      <c r="H1702" s="18" t="n">
        <v>38047387</v>
      </c>
    </row>
    <row r="1703" customFormat="false" ht="12" hidden="false" customHeight="true" outlineLevel="0" collapsed="false">
      <c r="A1703" s="30" t="s">
        <v>26</v>
      </c>
      <c r="B1703" s="16" t="n">
        <v>1064770955</v>
      </c>
      <c r="C1703" s="17" t="n">
        <v>436013527</v>
      </c>
      <c r="D1703" s="17" t="n">
        <v>303189301</v>
      </c>
      <c r="E1703" s="17" t="n">
        <v>198731507</v>
      </c>
      <c r="F1703" s="17" t="n">
        <v>81119833</v>
      </c>
      <c r="G1703" s="17" t="n">
        <v>28180197</v>
      </c>
      <c r="H1703" s="18" t="n">
        <v>17536590</v>
      </c>
    </row>
    <row r="1704" customFormat="false" ht="12" hidden="false" customHeight="true" outlineLevel="0" collapsed="false">
      <c r="A1704" s="30" t="s">
        <v>27</v>
      </c>
      <c r="B1704" s="16" t="n">
        <v>2444571934</v>
      </c>
      <c r="C1704" s="17" t="n">
        <v>1468731147</v>
      </c>
      <c r="D1704" s="17" t="n">
        <v>582546503</v>
      </c>
      <c r="E1704" s="17" t="n">
        <v>238062081</v>
      </c>
      <c r="F1704" s="17" t="n">
        <v>100915029</v>
      </c>
      <c r="G1704" s="17" t="n">
        <v>33806377</v>
      </c>
      <c r="H1704" s="18" t="n">
        <v>20510797</v>
      </c>
    </row>
    <row r="1705" s="21" customFormat="true" ht="15" hidden="false" customHeight="true" outlineLevel="0" collapsed="false">
      <c r="A1705" s="30" t="s">
        <v>39</v>
      </c>
      <c r="B1705" s="16" t="n">
        <v>2384514562</v>
      </c>
      <c r="C1705" s="17" t="n">
        <v>1434708530</v>
      </c>
      <c r="D1705" s="17" t="n">
        <v>568484723</v>
      </c>
      <c r="E1705" s="17" t="n">
        <v>230161168</v>
      </c>
      <c r="F1705" s="17" t="n">
        <v>97915787</v>
      </c>
      <c r="G1705" s="17" t="n">
        <v>33021117</v>
      </c>
      <c r="H1705" s="18" t="n">
        <v>20223237</v>
      </c>
      <c r="I1705" s="2"/>
    </row>
    <row r="1706" customFormat="false" ht="20.1" hidden="false" customHeight="true" outlineLevel="0" collapsed="false">
      <c r="A1706" s="30" t="s">
        <v>29</v>
      </c>
      <c r="B1706" s="16" t="n">
        <v>407881497</v>
      </c>
      <c r="C1706" s="17" t="n">
        <v>178343683</v>
      </c>
      <c r="D1706" s="17" t="n">
        <v>112583427</v>
      </c>
      <c r="E1706" s="17" t="n">
        <v>72004755</v>
      </c>
      <c r="F1706" s="17" t="n">
        <v>28997084</v>
      </c>
      <c r="G1706" s="17" t="n">
        <v>9874550</v>
      </c>
      <c r="H1706" s="18" t="n">
        <v>6077998</v>
      </c>
    </row>
    <row r="1707" customFormat="false" ht="20.1" hidden="false" customHeight="true" outlineLevel="0" collapsed="false">
      <c r="A1707" s="30" t="s">
        <v>30</v>
      </c>
      <c r="B1707" s="16" t="n">
        <v>81871803</v>
      </c>
      <c r="C1707" s="17" t="n">
        <v>31414744</v>
      </c>
      <c r="D1707" s="17" t="n">
        <v>25083933</v>
      </c>
      <c r="E1707" s="17" t="n">
        <v>15996829</v>
      </c>
      <c r="F1707" s="17" t="n">
        <v>6062425</v>
      </c>
      <c r="G1707" s="17" t="n">
        <v>1868279</v>
      </c>
      <c r="H1707" s="18" t="n">
        <v>1445593</v>
      </c>
    </row>
    <row r="1708" customFormat="false" ht="18" hidden="false" customHeight="true" outlineLevel="0" collapsed="false">
      <c r="A1708" s="30" t="s">
        <v>31</v>
      </c>
      <c r="B1708" s="16" t="n">
        <v>321675823</v>
      </c>
      <c r="C1708" s="17" t="n">
        <v>143629333</v>
      </c>
      <c r="D1708" s="17" t="n">
        <v>86876689</v>
      </c>
      <c r="E1708" s="17" t="n">
        <v>55694910</v>
      </c>
      <c r="F1708" s="17" t="n">
        <v>22856638</v>
      </c>
      <c r="G1708" s="17" t="n">
        <v>8006271</v>
      </c>
      <c r="H1708" s="18" t="n">
        <v>4611982</v>
      </c>
    </row>
    <row r="1709" customFormat="false" ht="12" hidden="false" customHeight="true" outlineLevel="0" collapsed="false">
      <c r="A1709" s="30" t="s">
        <v>40</v>
      </c>
      <c r="B1709" s="16" t="n">
        <v>309706216</v>
      </c>
      <c r="C1709" s="17" t="n">
        <v>143521733</v>
      </c>
      <c r="D1709" s="17" t="n">
        <v>82798799</v>
      </c>
      <c r="E1709" s="17" t="n">
        <v>51252080</v>
      </c>
      <c r="F1709" s="17" t="n">
        <v>20705138</v>
      </c>
      <c r="G1709" s="17" t="n">
        <v>7238284</v>
      </c>
      <c r="H1709" s="18" t="n">
        <v>4190182</v>
      </c>
    </row>
    <row r="1710" customFormat="false" ht="12" hidden="false" customHeight="true" outlineLevel="0" collapsed="false">
      <c r="A1710" s="30" t="s">
        <v>41</v>
      </c>
      <c r="B1710" s="16" t="n">
        <v>0</v>
      </c>
      <c r="C1710" s="17" t="n">
        <v>0</v>
      </c>
      <c r="D1710" s="17" t="n">
        <v>0</v>
      </c>
      <c r="E1710" s="17" t="n">
        <v>0</v>
      </c>
      <c r="F1710" s="17" t="n">
        <v>0</v>
      </c>
      <c r="G1710" s="17" t="n">
        <v>0</v>
      </c>
      <c r="H1710" s="18" t="n">
        <v>0</v>
      </c>
    </row>
    <row r="1711" customFormat="false" ht="12" hidden="false" customHeight="true" outlineLevel="0" collapsed="false">
      <c r="A1711" s="30" t="s">
        <v>42</v>
      </c>
      <c r="B1711" s="16" t="n">
        <v>85600</v>
      </c>
      <c r="C1711" s="17" t="n">
        <v>0</v>
      </c>
      <c r="D1711" s="17" t="n">
        <v>42800</v>
      </c>
      <c r="E1711" s="17" t="n">
        <v>32100</v>
      </c>
      <c r="F1711" s="17" t="n">
        <v>10700</v>
      </c>
      <c r="G1711" s="17" t="n">
        <v>0</v>
      </c>
      <c r="H1711" s="18" t="n">
        <v>0</v>
      </c>
    </row>
    <row r="1712" customFormat="false" ht="12" hidden="false" customHeight="true" outlineLevel="0" collapsed="false">
      <c r="A1712" s="30" t="s">
        <v>43</v>
      </c>
      <c r="B1712" s="16" t="n">
        <v>11884007</v>
      </c>
      <c r="C1712" s="17" t="n">
        <v>107600</v>
      </c>
      <c r="D1712" s="17" t="n">
        <v>4035090</v>
      </c>
      <c r="E1712" s="17" t="n">
        <v>4410730</v>
      </c>
      <c r="F1712" s="17" t="n">
        <v>2140800</v>
      </c>
      <c r="G1712" s="17" t="n">
        <v>767987</v>
      </c>
      <c r="H1712" s="18" t="n">
        <v>421800</v>
      </c>
    </row>
    <row r="1713" customFormat="false" ht="12" hidden="false" customHeight="true" outlineLevel="0" collapsed="false">
      <c r="A1713" s="31" t="s">
        <v>36</v>
      </c>
      <c r="B1713" s="26" t="n">
        <v>4333871</v>
      </c>
      <c r="C1713" s="27" t="n">
        <v>3299606</v>
      </c>
      <c r="D1713" s="27" t="n">
        <v>622805</v>
      </c>
      <c r="E1713" s="27" t="n">
        <v>313016</v>
      </c>
      <c r="F1713" s="27" t="n">
        <v>78021</v>
      </c>
      <c r="G1713" s="27" t="n">
        <v>0</v>
      </c>
      <c r="H1713" s="28" t="n">
        <v>20423</v>
      </c>
    </row>
    <row r="1714" customFormat="false" ht="12" hidden="false" customHeight="true" outlineLevel="0" collapsed="false">
      <c r="A1714" s="29" t="s">
        <v>103</v>
      </c>
      <c r="B1714" s="12"/>
      <c r="C1714" s="13"/>
      <c r="D1714" s="13"/>
      <c r="E1714" s="13"/>
      <c r="F1714" s="13"/>
      <c r="G1714" s="13"/>
      <c r="H1714" s="14"/>
    </row>
    <row r="1715" customFormat="false" ht="20.1" hidden="false" customHeight="true" outlineLevel="0" collapsed="false">
      <c r="A1715" s="30" t="s">
        <v>38</v>
      </c>
      <c r="B1715" s="16" t="n">
        <v>18647</v>
      </c>
      <c r="C1715" s="17" t="n">
        <v>13940</v>
      </c>
      <c r="D1715" s="17" t="n">
        <v>3163</v>
      </c>
      <c r="E1715" s="17" t="n">
        <v>1006</v>
      </c>
      <c r="F1715" s="17" t="n">
        <v>353</v>
      </c>
      <c r="G1715" s="17" t="n">
        <v>123</v>
      </c>
      <c r="H1715" s="18" t="n">
        <v>62</v>
      </c>
    </row>
    <row r="1716" customFormat="false" ht="12" hidden="false" customHeight="true" outlineLevel="0" collapsed="false">
      <c r="A1716" s="30" t="s">
        <v>11</v>
      </c>
      <c r="B1716" s="16" t="n">
        <v>2500711991</v>
      </c>
      <c r="C1716" s="17" t="n">
        <v>1560084306</v>
      </c>
      <c r="D1716" s="17" t="n">
        <v>538487495</v>
      </c>
      <c r="E1716" s="17" t="n">
        <v>237769528</v>
      </c>
      <c r="F1716" s="17" t="n">
        <v>101582771</v>
      </c>
      <c r="G1716" s="17" t="n">
        <v>38925581</v>
      </c>
      <c r="H1716" s="18" t="n">
        <v>23862310</v>
      </c>
    </row>
    <row r="1717" customFormat="false" ht="20.1" hidden="false" customHeight="true" outlineLevel="0" collapsed="false">
      <c r="A1717" s="30" t="s">
        <v>12</v>
      </c>
      <c r="B1717" s="16" t="n">
        <v>1850748620</v>
      </c>
      <c r="C1717" s="17" t="n">
        <v>1114764122</v>
      </c>
      <c r="D1717" s="17" t="n">
        <v>414785138</v>
      </c>
      <c r="E1717" s="17" t="n">
        <v>188612580</v>
      </c>
      <c r="F1717" s="17" t="n">
        <v>81139920</v>
      </c>
      <c r="G1717" s="17" t="n">
        <v>31815740</v>
      </c>
      <c r="H1717" s="18" t="n">
        <v>19631120</v>
      </c>
    </row>
    <row r="1718" customFormat="false" ht="20.1" hidden="false" customHeight="true" outlineLevel="0" collapsed="false">
      <c r="A1718" s="30" t="s">
        <v>13</v>
      </c>
      <c r="B1718" s="16" t="n">
        <v>19620070</v>
      </c>
      <c r="C1718" s="17" t="n">
        <v>13642002</v>
      </c>
      <c r="D1718" s="17" t="n">
        <v>5337508</v>
      </c>
      <c r="E1718" s="17" t="n">
        <v>512660</v>
      </c>
      <c r="F1718" s="17" t="n">
        <v>96000</v>
      </c>
      <c r="G1718" s="17" t="n">
        <v>26100</v>
      </c>
      <c r="H1718" s="18" t="n">
        <v>5800</v>
      </c>
    </row>
    <row r="1719" customFormat="false" ht="20.1" hidden="false" customHeight="true" outlineLevel="0" collapsed="false">
      <c r="A1719" s="30" t="s">
        <v>14</v>
      </c>
      <c r="B1719" s="16" t="n">
        <v>590256866</v>
      </c>
      <c r="C1719" s="17" t="n">
        <v>418855044</v>
      </c>
      <c r="D1719" s="17" t="n">
        <v>111629649</v>
      </c>
      <c r="E1719" s="17" t="n">
        <v>38782473</v>
      </c>
      <c r="F1719" s="17" t="n">
        <v>13832500</v>
      </c>
      <c r="G1719" s="17" t="n">
        <v>4739400</v>
      </c>
      <c r="H1719" s="18" t="n">
        <v>2417800</v>
      </c>
    </row>
    <row r="1720" customFormat="false" ht="12" hidden="false" customHeight="true" outlineLevel="0" collapsed="false">
      <c r="A1720" s="30" t="s">
        <v>15</v>
      </c>
      <c r="B1720" s="16" t="n">
        <v>15011060</v>
      </c>
      <c r="C1720" s="17" t="n">
        <v>0</v>
      </c>
      <c r="D1720" s="17" t="n">
        <v>2969420</v>
      </c>
      <c r="E1720" s="17" t="n">
        <v>5590680</v>
      </c>
      <c r="F1720" s="17" t="n">
        <v>3680350</v>
      </c>
      <c r="G1720" s="17" t="n">
        <v>1688700</v>
      </c>
      <c r="H1720" s="18" t="n">
        <v>1081910</v>
      </c>
    </row>
    <row r="1721" customFormat="false" ht="12" hidden="false" customHeight="true" outlineLevel="0" collapsed="false">
      <c r="A1721" s="30" t="s">
        <v>16</v>
      </c>
      <c r="B1721" s="16" t="n">
        <v>0</v>
      </c>
      <c r="C1721" s="17" t="n">
        <v>0</v>
      </c>
      <c r="D1721" s="17" t="n">
        <v>0</v>
      </c>
      <c r="E1721" s="17" t="n">
        <v>0</v>
      </c>
      <c r="F1721" s="17" t="n">
        <v>0</v>
      </c>
      <c r="G1721" s="17" t="n">
        <v>0</v>
      </c>
      <c r="H1721" s="18" t="n">
        <v>0</v>
      </c>
    </row>
    <row r="1722" customFormat="false" ht="12" hidden="false" customHeight="true" outlineLevel="0" collapsed="false">
      <c r="A1722" s="30" t="s">
        <v>17</v>
      </c>
      <c r="B1722" s="16" t="n">
        <v>9974518</v>
      </c>
      <c r="C1722" s="17" t="n">
        <v>83260</v>
      </c>
      <c r="D1722" s="17" t="n">
        <v>2658004</v>
      </c>
      <c r="E1722" s="17" t="n">
        <v>3598788</v>
      </c>
      <c r="F1722" s="17" t="n">
        <v>2298965</v>
      </c>
      <c r="G1722" s="17" t="n">
        <v>628481</v>
      </c>
      <c r="H1722" s="18" t="n">
        <v>707020</v>
      </c>
    </row>
    <row r="1723" customFormat="false" ht="20.1" hidden="false" customHeight="true" outlineLevel="0" collapsed="false">
      <c r="A1723" s="30" t="s">
        <v>18</v>
      </c>
      <c r="B1723" s="16" t="n">
        <v>0</v>
      </c>
      <c r="C1723" s="17" t="n">
        <v>0</v>
      </c>
      <c r="D1723" s="17" t="n">
        <v>0</v>
      </c>
      <c r="E1723" s="17" t="n">
        <v>0</v>
      </c>
      <c r="F1723" s="17" t="n">
        <v>0</v>
      </c>
      <c r="G1723" s="17" t="n">
        <v>0</v>
      </c>
      <c r="H1723" s="18" t="n">
        <v>0</v>
      </c>
    </row>
    <row r="1724" customFormat="false" ht="12" hidden="false" customHeight="true" outlineLevel="0" collapsed="false">
      <c r="A1724" s="30" t="s">
        <v>19</v>
      </c>
      <c r="B1724" s="16" t="n">
        <v>34720927</v>
      </c>
      <c r="C1724" s="17" t="n">
        <v>26381880</v>
      </c>
      <c r="D1724" s="17" t="n">
        <v>6445284</v>
      </c>
      <c r="E1724" s="17" t="n">
        <v>1185007</v>
      </c>
      <c r="F1724" s="17" t="n">
        <v>631036</v>
      </c>
      <c r="G1724" s="17" t="n">
        <v>53260</v>
      </c>
      <c r="H1724" s="18" t="n">
        <v>24460</v>
      </c>
    </row>
    <row r="1725" customFormat="false" ht="12" hidden="false" customHeight="true" outlineLevel="0" collapsed="false">
      <c r="A1725" s="30" t="s">
        <v>20</v>
      </c>
      <c r="B1725" s="16" t="n">
        <v>0</v>
      </c>
      <c r="C1725" s="17" t="n">
        <v>0</v>
      </c>
      <c r="D1725" s="17" t="n">
        <v>0</v>
      </c>
      <c r="E1725" s="17" t="n">
        <v>0</v>
      </c>
      <c r="F1725" s="17" t="n">
        <v>0</v>
      </c>
      <c r="G1725" s="17" t="n">
        <v>0</v>
      </c>
      <c r="H1725" s="18" t="n">
        <v>0</v>
      </c>
    </row>
    <row r="1726" customFormat="false" ht="12" hidden="false" customHeight="true" outlineLevel="0" collapsed="false">
      <c r="A1726" s="30" t="s">
        <v>21</v>
      </c>
      <c r="B1726" s="16" t="n">
        <v>698619256</v>
      </c>
      <c r="C1726" s="17" t="n">
        <v>363369070</v>
      </c>
      <c r="D1726" s="17" t="n">
        <v>179152391</v>
      </c>
      <c r="E1726" s="17" t="n">
        <v>91765207</v>
      </c>
      <c r="F1726" s="17" t="n">
        <v>40389979</v>
      </c>
      <c r="G1726" s="17" t="n">
        <v>15183903</v>
      </c>
      <c r="H1726" s="18" t="n">
        <v>8758706</v>
      </c>
    </row>
    <row r="1727" customFormat="false" ht="12" hidden="false" customHeight="true" outlineLevel="0" collapsed="false">
      <c r="A1727" s="30" t="s">
        <v>22</v>
      </c>
      <c r="B1727" s="16" t="n">
        <v>667270125</v>
      </c>
      <c r="C1727" s="17" t="n">
        <v>339725098</v>
      </c>
      <c r="D1727" s="17" t="n">
        <v>173488678</v>
      </c>
      <c r="E1727" s="17" t="n">
        <v>90673619</v>
      </c>
      <c r="F1727" s="17" t="n">
        <v>39793892</v>
      </c>
      <c r="G1727" s="17" t="n">
        <v>14830132</v>
      </c>
      <c r="H1727" s="18" t="n">
        <v>8758706</v>
      </c>
    </row>
    <row r="1728" customFormat="false" ht="12" hidden="false" customHeight="true" outlineLevel="0" collapsed="false">
      <c r="A1728" s="30" t="s">
        <v>23</v>
      </c>
      <c r="B1728" s="16" t="n">
        <v>1809642514</v>
      </c>
      <c r="C1728" s="17" t="n">
        <v>1202954856</v>
      </c>
      <c r="D1728" s="17" t="n">
        <v>360057161</v>
      </c>
      <c r="E1728" s="17" t="n">
        <v>146260322</v>
      </c>
      <c r="F1728" s="17" t="n">
        <v>61378907</v>
      </c>
      <c r="G1728" s="17" t="n">
        <v>23887664</v>
      </c>
      <c r="H1728" s="18" t="n">
        <v>15103604</v>
      </c>
    </row>
    <row r="1729" customFormat="false" ht="12" hidden="false" customHeight="true" outlineLevel="0" collapsed="false">
      <c r="A1729" s="30" t="s">
        <v>24</v>
      </c>
      <c r="B1729" s="16" t="n">
        <v>7528096</v>
      </c>
      <c r="C1729" s="17" t="n">
        <v>6217937</v>
      </c>
      <c r="D1729" s="17" t="n">
        <v>722057</v>
      </c>
      <c r="E1729" s="17" t="n">
        <v>256001</v>
      </c>
      <c r="F1729" s="17" t="n">
        <v>186115</v>
      </c>
      <c r="G1729" s="17" t="n">
        <v>145986</v>
      </c>
      <c r="H1729" s="18" t="n">
        <v>0</v>
      </c>
    </row>
    <row r="1730" s="21" customFormat="true" ht="15" hidden="false" customHeight="true" outlineLevel="0" collapsed="false">
      <c r="A1730" s="30" t="s">
        <v>25</v>
      </c>
      <c r="B1730" s="16" t="n">
        <v>768951411</v>
      </c>
      <c r="C1730" s="17" t="n">
        <v>385478683</v>
      </c>
      <c r="D1730" s="17" t="n">
        <v>201502568</v>
      </c>
      <c r="E1730" s="17" t="n">
        <v>107151136</v>
      </c>
      <c r="F1730" s="17" t="n">
        <v>46887522</v>
      </c>
      <c r="G1730" s="17" t="n">
        <v>17827984</v>
      </c>
      <c r="H1730" s="18" t="n">
        <v>10103518</v>
      </c>
      <c r="I1730" s="2"/>
    </row>
    <row r="1731" customFormat="false" ht="20.1" hidden="false" customHeight="true" outlineLevel="0" collapsed="false">
      <c r="A1731" s="30" t="s">
        <v>26</v>
      </c>
      <c r="B1731" s="16" t="n">
        <v>188838351</v>
      </c>
      <c r="C1731" s="17" t="n">
        <v>52487246</v>
      </c>
      <c r="D1731" s="17" t="n">
        <v>61047209</v>
      </c>
      <c r="E1731" s="17" t="n">
        <v>44237490</v>
      </c>
      <c r="F1731" s="17" t="n">
        <v>19026944</v>
      </c>
      <c r="G1731" s="17" t="n">
        <v>7725559</v>
      </c>
      <c r="H1731" s="18" t="n">
        <v>4313903</v>
      </c>
    </row>
    <row r="1732" customFormat="false" ht="20.1" hidden="false" customHeight="true" outlineLevel="0" collapsed="false">
      <c r="A1732" s="30" t="s">
        <v>27</v>
      </c>
      <c r="B1732" s="16" t="n">
        <v>580113060</v>
      </c>
      <c r="C1732" s="17" t="n">
        <v>332991437</v>
      </c>
      <c r="D1732" s="17" t="n">
        <v>140455359</v>
      </c>
      <c r="E1732" s="17" t="n">
        <v>62913646</v>
      </c>
      <c r="F1732" s="17" t="n">
        <v>27860578</v>
      </c>
      <c r="G1732" s="17" t="n">
        <v>10102425</v>
      </c>
      <c r="H1732" s="18" t="n">
        <v>5789615</v>
      </c>
    </row>
    <row r="1733" customFormat="false" ht="18" hidden="false" customHeight="true" outlineLevel="0" collapsed="false">
      <c r="A1733" s="30" t="s">
        <v>39</v>
      </c>
      <c r="B1733" s="16" t="n">
        <v>564917283</v>
      </c>
      <c r="C1733" s="17" t="n">
        <v>325217394</v>
      </c>
      <c r="D1733" s="17" t="n">
        <v>137279407</v>
      </c>
      <c r="E1733" s="17" t="n">
        <v>60169417</v>
      </c>
      <c r="F1733" s="17" t="n">
        <v>26615806</v>
      </c>
      <c r="G1733" s="17" t="n">
        <v>9905644</v>
      </c>
      <c r="H1733" s="18" t="n">
        <v>5729615</v>
      </c>
    </row>
    <row r="1734" customFormat="false" ht="12" hidden="false" customHeight="true" outlineLevel="0" collapsed="false">
      <c r="A1734" s="30" t="s">
        <v>29</v>
      </c>
      <c r="B1734" s="16" t="n">
        <v>70332155</v>
      </c>
      <c r="C1734" s="17" t="n">
        <v>22109613</v>
      </c>
      <c r="D1734" s="17" t="n">
        <v>22350177</v>
      </c>
      <c r="E1734" s="17" t="n">
        <v>15385929</v>
      </c>
      <c r="F1734" s="17" t="n">
        <v>6497543</v>
      </c>
      <c r="G1734" s="17" t="n">
        <v>2644081</v>
      </c>
      <c r="H1734" s="18" t="n">
        <v>1344812</v>
      </c>
    </row>
    <row r="1735" customFormat="false" ht="12" hidden="false" customHeight="true" outlineLevel="0" collapsed="false">
      <c r="A1735" s="30" t="s">
        <v>30</v>
      </c>
      <c r="B1735" s="16" t="n">
        <v>12057498</v>
      </c>
      <c r="C1735" s="17" t="n">
        <v>2769010</v>
      </c>
      <c r="D1735" s="17" t="n">
        <v>4394890</v>
      </c>
      <c r="E1735" s="17" t="n">
        <v>2849640</v>
      </c>
      <c r="F1735" s="17" t="n">
        <v>1221499</v>
      </c>
      <c r="G1735" s="17" t="n">
        <v>614683</v>
      </c>
      <c r="H1735" s="18" t="n">
        <v>207776</v>
      </c>
    </row>
    <row r="1736" customFormat="false" ht="12" hidden="false" customHeight="true" outlineLevel="0" collapsed="false">
      <c r="A1736" s="30" t="s">
        <v>31</v>
      </c>
      <c r="B1736" s="16" t="n">
        <v>58115151</v>
      </c>
      <c r="C1736" s="17" t="n">
        <v>19320166</v>
      </c>
      <c r="D1736" s="17" t="n">
        <v>17858724</v>
      </c>
      <c r="E1736" s="17" t="n">
        <v>12530289</v>
      </c>
      <c r="F1736" s="17" t="n">
        <v>5242538</v>
      </c>
      <c r="G1736" s="17" t="n">
        <v>2026398</v>
      </c>
      <c r="H1736" s="18" t="n">
        <v>1137036</v>
      </c>
    </row>
    <row r="1737" customFormat="false" ht="12" hidden="false" customHeight="true" outlineLevel="0" collapsed="false">
      <c r="A1737" s="30" t="s">
        <v>40</v>
      </c>
      <c r="B1737" s="16" t="n">
        <v>55826866</v>
      </c>
      <c r="C1737" s="17" t="n">
        <v>19308766</v>
      </c>
      <c r="D1737" s="17" t="n">
        <v>17198832</v>
      </c>
      <c r="E1737" s="17" t="n">
        <v>11667065</v>
      </c>
      <c r="F1737" s="17" t="n">
        <v>4775983</v>
      </c>
      <c r="G1737" s="17" t="n">
        <v>1851568</v>
      </c>
      <c r="H1737" s="18" t="n">
        <v>1024652</v>
      </c>
    </row>
    <row r="1738" customFormat="false" ht="12" hidden="false" customHeight="true" outlineLevel="0" collapsed="false">
      <c r="A1738" s="30" t="s">
        <v>41</v>
      </c>
      <c r="B1738" s="16" t="n">
        <v>0</v>
      </c>
      <c r="C1738" s="17" t="n">
        <v>0</v>
      </c>
      <c r="D1738" s="17" t="n">
        <v>0</v>
      </c>
      <c r="E1738" s="17" t="n">
        <v>0</v>
      </c>
      <c r="F1738" s="17" t="n">
        <v>0</v>
      </c>
      <c r="G1738" s="17" t="n">
        <v>0</v>
      </c>
      <c r="H1738" s="18" t="n">
        <v>0</v>
      </c>
    </row>
    <row r="1739" customFormat="false" ht="12" hidden="false" customHeight="true" outlineLevel="0" collapsed="false">
      <c r="A1739" s="30" t="s">
        <v>42</v>
      </c>
      <c r="B1739" s="16" t="n">
        <v>42800</v>
      </c>
      <c r="C1739" s="17" t="n">
        <v>0</v>
      </c>
      <c r="D1739" s="17" t="n">
        <v>10700</v>
      </c>
      <c r="E1739" s="17" t="n">
        <v>10700</v>
      </c>
      <c r="F1739" s="17" t="n">
        <v>0</v>
      </c>
      <c r="G1739" s="17" t="n">
        <v>10700</v>
      </c>
      <c r="H1739" s="18" t="n">
        <v>10700</v>
      </c>
    </row>
    <row r="1740" customFormat="false" ht="20.1" hidden="false" customHeight="true" outlineLevel="0" collapsed="false">
      <c r="A1740" s="30" t="s">
        <v>43</v>
      </c>
      <c r="B1740" s="16" t="n">
        <v>2245485</v>
      </c>
      <c r="C1740" s="17" t="n">
        <v>11400</v>
      </c>
      <c r="D1740" s="17" t="n">
        <v>649192</v>
      </c>
      <c r="E1740" s="17" t="n">
        <v>852524</v>
      </c>
      <c r="F1740" s="17" t="n">
        <v>466555</v>
      </c>
      <c r="G1740" s="17" t="n">
        <v>164130</v>
      </c>
      <c r="H1740" s="18" t="n">
        <v>101684</v>
      </c>
    </row>
    <row r="1741" customFormat="false" ht="12" hidden="false" customHeight="true" outlineLevel="0" collapsed="false">
      <c r="A1741" s="31" t="s">
        <v>36</v>
      </c>
      <c r="B1741" s="26" t="n">
        <v>159506</v>
      </c>
      <c r="C1741" s="27" t="n">
        <v>20437</v>
      </c>
      <c r="D1741" s="27" t="n">
        <v>96563</v>
      </c>
      <c r="E1741" s="27" t="n">
        <v>6000</v>
      </c>
      <c r="F1741" s="27" t="n">
        <v>33506</v>
      </c>
      <c r="G1741" s="27" t="n">
        <v>3000</v>
      </c>
      <c r="H1741" s="28" t="n">
        <v>0</v>
      </c>
    </row>
    <row r="1742" customFormat="false" ht="20.1" hidden="false" customHeight="true" outlineLevel="0" collapsed="false">
      <c r="A1742" s="29" t="s">
        <v>104</v>
      </c>
      <c r="B1742" s="12"/>
      <c r="C1742" s="13"/>
      <c r="D1742" s="13"/>
      <c r="E1742" s="13"/>
      <c r="F1742" s="13"/>
      <c r="G1742" s="13"/>
      <c r="H1742" s="14"/>
    </row>
    <row r="1743" customFormat="false" ht="20.1" hidden="false" customHeight="true" outlineLevel="0" collapsed="false">
      <c r="A1743" s="30" t="s">
        <v>38</v>
      </c>
      <c r="B1743" s="16" t="n">
        <v>34416</v>
      </c>
      <c r="C1743" s="17" t="n">
        <v>25711</v>
      </c>
      <c r="D1743" s="17" t="n">
        <v>5836</v>
      </c>
      <c r="E1743" s="17" t="n">
        <v>1849</v>
      </c>
      <c r="F1743" s="17" t="n">
        <v>675</v>
      </c>
      <c r="G1743" s="17" t="n">
        <v>233</v>
      </c>
      <c r="H1743" s="18" t="n">
        <v>112</v>
      </c>
    </row>
    <row r="1744" customFormat="false" ht="20.1" hidden="false" customHeight="true" outlineLevel="0" collapsed="false">
      <c r="A1744" s="30" t="s">
        <v>11</v>
      </c>
      <c r="B1744" s="16" t="n">
        <v>4717601105</v>
      </c>
      <c r="C1744" s="17" t="n">
        <v>2911824581</v>
      </c>
      <c r="D1744" s="17" t="n">
        <v>1024315620</v>
      </c>
      <c r="E1744" s="17" t="n">
        <v>459484397</v>
      </c>
      <c r="F1744" s="17" t="n">
        <v>199880878</v>
      </c>
      <c r="G1744" s="17" t="n">
        <v>77444100</v>
      </c>
      <c r="H1744" s="18" t="n">
        <v>44651529</v>
      </c>
    </row>
    <row r="1745" customFormat="false" ht="12" hidden="false" customHeight="true" outlineLevel="0" collapsed="false">
      <c r="A1745" s="30" t="s">
        <v>12</v>
      </c>
      <c r="B1745" s="16" t="n">
        <v>3416373846</v>
      </c>
      <c r="C1745" s="17" t="n">
        <v>2054511656</v>
      </c>
      <c r="D1745" s="17" t="n">
        <v>768827205</v>
      </c>
      <c r="E1745" s="17" t="n">
        <v>346421155</v>
      </c>
      <c r="F1745" s="17" t="n">
        <v>152136030</v>
      </c>
      <c r="G1745" s="17" t="n">
        <v>59669560</v>
      </c>
      <c r="H1745" s="18" t="n">
        <v>34808240</v>
      </c>
    </row>
    <row r="1746" customFormat="false" ht="12" hidden="false" customHeight="true" outlineLevel="0" collapsed="false">
      <c r="A1746" s="30" t="s">
        <v>13</v>
      </c>
      <c r="B1746" s="16" t="n">
        <v>32531184</v>
      </c>
      <c r="C1746" s="17" t="n">
        <v>23902474</v>
      </c>
      <c r="D1746" s="17" t="n">
        <v>7668990</v>
      </c>
      <c r="E1746" s="17" t="n">
        <v>792830</v>
      </c>
      <c r="F1746" s="17" t="n">
        <v>115500</v>
      </c>
      <c r="G1746" s="17" t="n">
        <v>40390</v>
      </c>
      <c r="H1746" s="18" t="n">
        <v>11000</v>
      </c>
    </row>
    <row r="1747" customFormat="false" ht="12" hidden="false" customHeight="true" outlineLevel="0" collapsed="false">
      <c r="A1747" s="30" t="s">
        <v>14</v>
      </c>
      <c r="B1747" s="16" t="n">
        <v>1154679723</v>
      </c>
      <c r="C1747" s="17" t="n">
        <v>808032793</v>
      </c>
      <c r="D1747" s="17" t="n">
        <v>224262427</v>
      </c>
      <c r="E1747" s="17" t="n">
        <v>78190117</v>
      </c>
      <c r="F1747" s="17" t="n">
        <v>29365486</v>
      </c>
      <c r="G1747" s="17" t="n">
        <v>9910800</v>
      </c>
      <c r="H1747" s="18" t="n">
        <v>4918100</v>
      </c>
    </row>
    <row r="1748" customFormat="false" ht="20.1" hidden="false" customHeight="true" outlineLevel="0" collapsed="false">
      <c r="A1748" s="30" t="s">
        <v>15</v>
      </c>
      <c r="B1748" s="16" t="n">
        <v>35655514</v>
      </c>
      <c r="C1748" s="17" t="n">
        <v>0</v>
      </c>
      <c r="D1748" s="17" t="n">
        <v>7103668</v>
      </c>
      <c r="E1748" s="17" t="n">
        <v>13188566</v>
      </c>
      <c r="F1748" s="17" t="n">
        <v>8762280</v>
      </c>
      <c r="G1748" s="17" t="n">
        <v>3895635</v>
      </c>
      <c r="H1748" s="18" t="n">
        <v>2705365</v>
      </c>
    </row>
    <row r="1749" customFormat="false" ht="12" hidden="false" customHeight="true" outlineLevel="0" collapsed="false">
      <c r="A1749" s="30" t="s">
        <v>16</v>
      </c>
      <c r="B1749" s="16" t="n">
        <v>564600</v>
      </c>
      <c r="C1749" s="17" t="n">
        <v>263930</v>
      </c>
      <c r="D1749" s="17" t="n">
        <v>0</v>
      </c>
      <c r="E1749" s="17" t="n">
        <v>2270</v>
      </c>
      <c r="F1749" s="17" t="n">
        <v>298400</v>
      </c>
      <c r="G1749" s="17" t="n">
        <v>0</v>
      </c>
      <c r="H1749" s="18" t="n">
        <v>0</v>
      </c>
    </row>
    <row r="1750" customFormat="false" ht="12" hidden="false" customHeight="true" outlineLevel="0" collapsed="false">
      <c r="A1750" s="30" t="s">
        <v>17</v>
      </c>
      <c r="B1750" s="16" t="n">
        <v>25298997</v>
      </c>
      <c r="C1750" s="17" t="n">
        <v>431888</v>
      </c>
      <c r="D1750" s="17" t="n">
        <v>8523513</v>
      </c>
      <c r="E1750" s="17" t="n">
        <v>9129512</v>
      </c>
      <c r="F1750" s="17" t="n">
        <v>4586441</v>
      </c>
      <c r="G1750" s="17" t="n">
        <v>1566554</v>
      </c>
      <c r="H1750" s="18" t="n">
        <v>1061089</v>
      </c>
    </row>
    <row r="1751" customFormat="false" ht="12" hidden="false" customHeight="true" outlineLevel="0" collapsed="false">
      <c r="A1751" s="30" t="s">
        <v>18</v>
      </c>
      <c r="B1751" s="16" t="n">
        <v>24418545</v>
      </c>
      <c r="C1751" s="17" t="n">
        <v>92393</v>
      </c>
      <c r="D1751" s="17" t="n">
        <v>8319685</v>
      </c>
      <c r="E1751" s="17" t="n">
        <v>8882828</v>
      </c>
      <c r="F1751" s="17" t="n">
        <v>4524246</v>
      </c>
      <c r="G1751" s="17" t="n">
        <v>1556634</v>
      </c>
      <c r="H1751" s="18" t="n">
        <v>1042759</v>
      </c>
    </row>
    <row r="1752" customFormat="false" ht="12" hidden="false" customHeight="true" outlineLevel="0" collapsed="false">
      <c r="A1752" s="30" t="s">
        <v>19</v>
      </c>
      <c r="B1752" s="16" t="n">
        <v>85028425</v>
      </c>
      <c r="C1752" s="17" t="n">
        <v>48584314</v>
      </c>
      <c r="D1752" s="17" t="n">
        <v>15598807</v>
      </c>
      <c r="E1752" s="17" t="n">
        <v>12552777</v>
      </c>
      <c r="F1752" s="17" t="n">
        <v>4732241</v>
      </c>
      <c r="G1752" s="17" t="n">
        <v>2401551</v>
      </c>
      <c r="H1752" s="18" t="n">
        <v>1158735</v>
      </c>
    </row>
    <row r="1753" customFormat="false" ht="12" hidden="false" customHeight="true" outlineLevel="0" collapsed="false">
      <c r="A1753" s="30" t="s">
        <v>20</v>
      </c>
      <c r="B1753" s="16" t="n">
        <v>0</v>
      </c>
      <c r="C1753" s="17" t="n">
        <v>0</v>
      </c>
      <c r="D1753" s="17" t="n">
        <v>0</v>
      </c>
      <c r="E1753" s="17" t="n">
        <v>0</v>
      </c>
      <c r="F1753" s="17" t="n">
        <v>0</v>
      </c>
      <c r="G1753" s="17" t="n">
        <v>0</v>
      </c>
      <c r="H1753" s="18" t="n">
        <v>0</v>
      </c>
    </row>
    <row r="1754" customFormat="false" ht="12" hidden="false" customHeight="true" outlineLevel="0" collapsed="false">
      <c r="A1754" s="30" t="s">
        <v>21</v>
      </c>
      <c r="B1754" s="16" t="n">
        <v>1268512501</v>
      </c>
      <c r="C1754" s="17" t="n">
        <v>610776243</v>
      </c>
      <c r="D1754" s="17" t="n">
        <v>363048958</v>
      </c>
      <c r="E1754" s="17" t="n">
        <v>175280032</v>
      </c>
      <c r="F1754" s="17" t="n">
        <v>76409999</v>
      </c>
      <c r="G1754" s="17" t="n">
        <v>27842477</v>
      </c>
      <c r="H1754" s="18" t="n">
        <v>15154792</v>
      </c>
    </row>
    <row r="1755" s="21" customFormat="true" ht="15" hidden="false" customHeight="true" outlineLevel="0" collapsed="false">
      <c r="A1755" s="30" t="s">
        <v>22</v>
      </c>
      <c r="B1755" s="16" t="n">
        <v>1209428025</v>
      </c>
      <c r="C1755" s="17" t="n">
        <v>570764615</v>
      </c>
      <c r="D1755" s="17" t="n">
        <v>349410613</v>
      </c>
      <c r="E1755" s="17" t="n">
        <v>171608963</v>
      </c>
      <c r="F1755" s="17" t="n">
        <v>75039024</v>
      </c>
      <c r="G1755" s="17" t="n">
        <v>27540834</v>
      </c>
      <c r="H1755" s="18" t="n">
        <v>15063976</v>
      </c>
      <c r="I1755" s="2"/>
    </row>
    <row r="1756" customFormat="false" ht="20.1" hidden="false" customHeight="true" outlineLevel="0" collapsed="false">
      <c r="A1756" s="30" t="s">
        <v>23</v>
      </c>
      <c r="B1756" s="16" t="n">
        <v>3461654581</v>
      </c>
      <c r="C1756" s="17" t="n">
        <v>2311880481</v>
      </c>
      <c r="D1756" s="17" t="n">
        <v>662607711</v>
      </c>
      <c r="E1756" s="17" t="n">
        <v>284514221</v>
      </c>
      <c r="F1756" s="17" t="n">
        <v>123553808</v>
      </c>
      <c r="G1756" s="17" t="n">
        <v>49601623</v>
      </c>
      <c r="H1756" s="18" t="n">
        <v>29496737</v>
      </c>
    </row>
    <row r="1757" customFormat="false" ht="20.1" hidden="false" customHeight="true" outlineLevel="0" collapsed="false">
      <c r="A1757" s="30" t="s">
        <v>24</v>
      </c>
      <c r="B1757" s="16" t="n">
        <v>12232236</v>
      </c>
      <c r="C1757" s="17" t="n">
        <v>10537703</v>
      </c>
      <c r="D1757" s="17" t="n">
        <v>1302748</v>
      </c>
      <c r="E1757" s="17" t="n">
        <v>309856</v>
      </c>
      <c r="F1757" s="17" t="n">
        <v>81929</v>
      </c>
      <c r="G1757" s="17" t="n">
        <v>0</v>
      </c>
      <c r="H1757" s="18" t="n">
        <v>0</v>
      </c>
    </row>
    <row r="1758" customFormat="false" ht="18" hidden="false" customHeight="true" outlineLevel="0" collapsed="false">
      <c r="A1758" s="30" t="s">
        <v>25</v>
      </c>
      <c r="B1758" s="16" t="n">
        <v>1436465054</v>
      </c>
      <c r="C1758" s="17" t="n">
        <v>670414449</v>
      </c>
      <c r="D1758" s="17" t="n">
        <v>414550379</v>
      </c>
      <c r="E1758" s="17" t="n">
        <v>208542286</v>
      </c>
      <c r="F1758" s="17" t="n">
        <v>91352506</v>
      </c>
      <c r="G1758" s="17" t="n">
        <v>33166778</v>
      </c>
      <c r="H1758" s="18" t="n">
        <v>18438656</v>
      </c>
    </row>
    <row r="1759" customFormat="false" ht="12" hidden="false" customHeight="true" outlineLevel="0" collapsed="false">
      <c r="A1759" s="30" t="s">
        <v>26</v>
      </c>
      <c r="B1759" s="16" t="n">
        <v>418901187</v>
      </c>
      <c r="C1759" s="17" t="n">
        <v>133964304</v>
      </c>
      <c r="D1759" s="17" t="n">
        <v>132841568</v>
      </c>
      <c r="E1759" s="17" t="n">
        <v>87252396</v>
      </c>
      <c r="F1759" s="17" t="n">
        <v>41166490</v>
      </c>
      <c r="G1759" s="17" t="n">
        <v>14804334</v>
      </c>
      <c r="H1759" s="18" t="n">
        <v>8872095</v>
      </c>
    </row>
    <row r="1760" customFormat="false" ht="12" hidden="false" customHeight="true" outlineLevel="0" collapsed="false">
      <c r="A1760" s="30" t="s">
        <v>27</v>
      </c>
      <c r="B1760" s="16" t="n">
        <v>1017563867</v>
      </c>
      <c r="C1760" s="17" t="n">
        <v>536450145</v>
      </c>
      <c r="D1760" s="17" t="n">
        <v>281708811</v>
      </c>
      <c r="E1760" s="17" t="n">
        <v>121289890</v>
      </c>
      <c r="F1760" s="17" t="n">
        <v>50186016</v>
      </c>
      <c r="G1760" s="17" t="n">
        <v>18362444</v>
      </c>
      <c r="H1760" s="18" t="n">
        <v>9566561</v>
      </c>
    </row>
    <row r="1761" customFormat="false" ht="12" hidden="false" customHeight="true" outlineLevel="0" collapsed="false">
      <c r="A1761" s="30" t="s">
        <v>39</v>
      </c>
      <c r="B1761" s="16" t="n">
        <v>947565272</v>
      </c>
      <c r="C1761" s="17" t="n">
        <v>505149006</v>
      </c>
      <c r="D1761" s="17" t="n">
        <v>263185130</v>
      </c>
      <c r="E1761" s="17" t="n">
        <v>109143224</v>
      </c>
      <c r="F1761" s="17" t="n">
        <v>44962796</v>
      </c>
      <c r="G1761" s="17" t="n">
        <v>16401235</v>
      </c>
      <c r="H1761" s="18" t="n">
        <v>8723881</v>
      </c>
    </row>
    <row r="1762" customFormat="false" ht="12" hidden="false" customHeight="true" outlineLevel="0" collapsed="false">
      <c r="A1762" s="30" t="s">
        <v>29</v>
      </c>
      <c r="B1762" s="16" t="n">
        <v>167952553</v>
      </c>
      <c r="C1762" s="17" t="n">
        <v>59638206</v>
      </c>
      <c r="D1762" s="17" t="n">
        <v>51501421</v>
      </c>
      <c r="E1762" s="17" t="n">
        <v>33262254</v>
      </c>
      <c r="F1762" s="17" t="n">
        <v>14942507</v>
      </c>
      <c r="G1762" s="17" t="n">
        <v>5324301</v>
      </c>
      <c r="H1762" s="18" t="n">
        <v>3283864</v>
      </c>
    </row>
    <row r="1763" customFormat="false" ht="12" hidden="false" customHeight="true" outlineLevel="0" collapsed="false">
      <c r="A1763" s="30" t="s">
        <v>30</v>
      </c>
      <c r="B1763" s="16" t="n">
        <v>34289120</v>
      </c>
      <c r="C1763" s="17" t="n">
        <v>11467469</v>
      </c>
      <c r="D1763" s="17" t="n">
        <v>11483459</v>
      </c>
      <c r="E1763" s="17" t="n">
        <v>6796592</v>
      </c>
      <c r="F1763" s="17" t="n">
        <v>2539743</v>
      </c>
      <c r="G1763" s="17" t="n">
        <v>1136316</v>
      </c>
      <c r="H1763" s="18" t="n">
        <v>865541</v>
      </c>
    </row>
    <row r="1764" customFormat="false" ht="12" hidden="false" customHeight="true" outlineLevel="0" collapsed="false">
      <c r="A1764" s="30" t="s">
        <v>31</v>
      </c>
      <c r="B1764" s="16" t="n">
        <v>127821328</v>
      </c>
      <c r="C1764" s="17" t="n">
        <v>46949903</v>
      </c>
      <c r="D1764" s="17" t="n">
        <v>38377529</v>
      </c>
      <c r="E1764" s="17" t="n">
        <v>24929096</v>
      </c>
      <c r="F1764" s="17" t="n">
        <v>11484449</v>
      </c>
      <c r="G1764" s="17" t="n">
        <v>3847730</v>
      </c>
      <c r="H1764" s="18" t="n">
        <v>2232621</v>
      </c>
    </row>
    <row r="1765" customFormat="false" ht="20.1" hidden="false" customHeight="true" outlineLevel="0" collapsed="false">
      <c r="A1765" s="30" t="s">
        <v>40</v>
      </c>
      <c r="B1765" s="16" t="n">
        <v>124026547</v>
      </c>
      <c r="C1765" s="17" t="n">
        <v>46915553</v>
      </c>
      <c r="D1765" s="17" t="n">
        <v>37248204</v>
      </c>
      <c r="E1765" s="17" t="n">
        <v>23439789</v>
      </c>
      <c r="F1765" s="17" t="n">
        <v>10658930</v>
      </c>
      <c r="G1765" s="17" t="n">
        <v>3697651</v>
      </c>
      <c r="H1765" s="18" t="n">
        <v>2066420</v>
      </c>
    </row>
    <row r="1766" customFormat="false" ht="12" hidden="false" customHeight="true" outlineLevel="0" collapsed="false">
      <c r="A1766" s="30" t="s">
        <v>41</v>
      </c>
      <c r="B1766" s="16" t="n">
        <v>0</v>
      </c>
      <c r="C1766" s="17" t="n">
        <v>0</v>
      </c>
      <c r="D1766" s="17" t="n">
        <v>0</v>
      </c>
      <c r="E1766" s="17" t="n">
        <v>0</v>
      </c>
      <c r="F1766" s="17" t="n">
        <v>0</v>
      </c>
      <c r="G1766" s="17" t="n">
        <v>0</v>
      </c>
      <c r="H1766" s="18" t="n">
        <v>0</v>
      </c>
    </row>
    <row r="1767" customFormat="false" ht="20.1" hidden="false" customHeight="true" outlineLevel="0" collapsed="false">
      <c r="A1767" s="30" t="s">
        <v>42</v>
      </c>
      <c r="B1767" s="16" t="n">
        <v>143800</v>
      </c>
      <c r="C1767" s="17" t="n">
        <v>9000</v>
      </c>
      <c r="D1767" s="17" t="n">
        <v>42800</v>
      </c>
      <c r="E1767" s="17" t="n">
        <v>42800</v>
      </c>
      <c r="F1767" s="17" t="n">
        <v>32100</v>
      </c>
      <c r="G1767" s="17" t="n">
        <v>0</v>
      </c>
      <c r="H1767" s="18" t="n">
        <v>17100</v>
      </c>
    </row>
    <row r="1768" customFormat="false" ht="20.1" hidden="false" customHeight="true" outlineLevel="0" collapsed="false">
      <c r="A1768" s="30" t="s">
        <v>43</v>
      </c>
      <c r="B1768" s="16" t="n">
        <v>3650981</v>
      </c>
      <c r="C1768" s="17" t="n">
        <v>25350</v>
      </c>
      <c r="D1768" s="17" t="n">
        <v>1086525</v>
      </c>
      <c r="E1768" s="17" t="n">
        <v>1446507</v>
      </c>
      <c r="F1768" s="17" t="n">
        <v>793419</v>
      </c>
      <c r="G1768" s="17" t="n">
        <v>150079</v>
      </c>
      <c r="H1768" s="18" t="n">
        <v>149101</v>
      </c>
    </row>
    <row r="1769" customFormat="false" ht="20.1" hidden="false" customHeight="true" outlineLevel="0" collapsed="false">
      <c r="A1769" s="31" t="s">
        <v>36</v>
      </c>
      <c r="B1769" s="26" t="n">
        <v>5842105</v>
      </c>
      <c r="C1769" s="27" t="n">
        <v>1220834</v>
      </c>
      <c r="D1769" s="27" t="n">
        <v>1640433</v>
      </c>
      <c r="E1769" s="27" t="n">
        <v>1536566</v>
      </c>
      <c r="F1769" s="27" t="n">
        <v>918315</v>
      </c>
      <c r="G1769" s="27" t="n">
        <v>340255</v>
      </c>
      <c r="H1769" s="28" t="n">
        <v>185702</v>
      </c>
    </row>
    <row r="1770" customFormat="false" ht="12" hidden="false" customHeight="true" outlineLevel="0" collapsed="false">
      <c r="A1770" s="29" t="s">
        <v>105</v>
      </c>
      <c r="B1770" s="12"/>
      <c r="C1770" s="13"/>
      <c r="D1770" s="13"/>
      <c r="E1770" s="13"/>
      <c r="F1770" s="13"/>
      <c r="G1770" s="13"/>
      <c r="H1770" s="14"/>
    </row>
    <row r="1771" customFormat="false" ht="12" hidden="false" customHeight="true" outlineLevel="0" collapsed="false">
      <c r="A1771" s="30" t="s">
        <v>38</v>
      </c>
      <c r="B1771" s="16" t="n">
        <v>9467</v>
      </c>
      <c r="C1771" s="17" t="n">
        <v>7169</v>
      </c>
      <c r="D1771" s="17" t="n">
        <v>1468</v>
      </c>
      <c r="E1771" s="17" t="n">
        <v>507</v>
      </c>
      <c r="F1771" s="17" t="n">
        <v>201</v>
      </c>
      <c r="G1771" s="17" t="n">
        <v>68</v>
      </c>
      <c r="H1771" s="18" t="n">
        <v>54</v>
      </c>
    </row>
    <row r="1772" customFormat="false" ht="12" hidden="false" customHeight="true" outlineLevel="0" collapsed="false">
      <c r="A1772" s="30" t="s">
        <v>11</v>
      </c>
      <c r="B1772" s="16" t="n">
        <v>1244641135</v>
      </c>
      <c r="C1772" s="17" t="n">
        <v>776245315</v>
      </c>
      <c r="D1772" s="17" t="n">
        <v>248089118</v>
      </c>
      <c r="E1772" s="17" t="n">
        <v>119801650</v>
      </c>
      <c r="F1772" s="17" t="n">
        <v>56349044</v>
      </c>
      <c r="G1772" s="17" t="n">
        <v>21903566</v>
      </c>
      <c r="H1772" s="18" t="n">
        <v>22252442</v>
      </c>
    </row>
    <row r="1773" customFormat="false" ht="20.1" hidden="false" customHeight="true" outlineLevel="0" collapsed="false">
      <c r="A1773" s="30" t="s">
        <v>12</v>
      </c>
      <c r="B1773" s="16" t="n">
        <v>907620118</v>
      </c>
      <c r="C1773" s="17" t="n">
        <v>556091528</v>
      </c>
      <c r="D1773" s="17" t="n">
        <v>184095246</v>
      </c>
      <c r="E1773" s="17" t="n">
        <v>91156954</v>
      </c>
      <c r="F1773" s="17" t="n">
        <v>42954890</v>
      </c>
      <c r="G1773" s="17" t="n">
        <v>16912770</v>
      </c>
      <c r="H1773" s="18" t="n">
        <v>16408730</v>
      </c>
    </row>
    <row r="1774" customFormat="false" ht="12" hidden="false" customHeight="true" outlineLevel="0" collapsed="false">
      <c r="A1774" s="30" t="s">
        <v>13</v>
      </c>
      <c r="B1774" s="16" t="n">
        <v>7089757</v>
      </c>
      <c r="C1774" s="17" t="n">
        <v>5343887</v>
      </c>
      <c r="D1774" s="17" t="n">
        <v>1511616</v>
      </c>
      <c r="E1774" s="17" t="n">
        <v>182054</v>
      </c>
      <c r="F1774" s="17" t="n">
        <v>25180</v>
      </c>
      <c r="G1774" s="17" t="n">
        <v>13720</v>
      </c>
      <c r="H1774" s="18" t="n">
        <v>13300</v>
      </c>
    </row>
    <row r="1775" customFormat="false" ht="12" hidden="false" customHeight="true" outlineLevel="0" collapsed="false">
      <c r="A1775" s="30" t="s">
        <v>14</v>
      </c>
      <c r="B1775" s="16" t="n">
        <v>280608474</v>
      </c>
      <c r="C1775" s="17" t="n">
        <v>199272695</v>
      </c>
      <c r="D1775" s="17" t="n">
        <v>49894930</v>
      </c>
      <c r="E1775" s="17" t="n">
        <v>18764533</v>
      </c>
      <c r="F1775" s="17" t="n">
        <v>7800516</v>
      </c>
      <c r="G1775" s="17" t="n">
        <v>2702300</v>
      </c>
      <c r="H1775" s="18" t="n">
        <v>2173500</v>
      </c>
    </row>
    <row r="1776" customFormat="false" ht="12" hidden="false" customHeight="true" outlineLevel="0" collapsed="false">
      <c r="A1776" s="30" t="s">
        <v>15</v>
      </c>
      <c r="B1776" s="16" t="n">
        <v>5388920</v>
      </c>
      <c r="C1776" s="17" t="n">
        <v>0</v>
      </c>
      <c r="D1776" s="17" t="n">
        <v>1057840</v>
      </c>
      <c r="E1776" s="17" t="n">
        <v>1977640</v>
      </c>
      <c r="F1776" s="17" t="n">
        <v>1381480</v>
      </c>
      <c r="G1776" s="17" t="n">
        <v>625100</v>
      </c>
      <c r="H1776" s="18" t="n">
        <v>346860</v>
      </c>
    </row>
    <row r="1777" customFormat="false" ht="12" hidden="false" customHeight="true" outlineLevel="0" collapsed="false">
      <c r="A1777" s="30" t="s">
        <v>16</v>
      </c>
      <c r="B1777" s="16" t="n">
        <v>0</v>
      </c>
      <c r="C1777" s="17" t="n">
        <v>0</v>
      </c>
      <c r="D1777" s="17" t="n">
        <v>0</v>
      </c>
      <c r="E1777" s="17" t="n">
        <v>0</v>
      </c>
      <c r="F1777" s="17" t="n">
        <v>0</v>
      </c>
      <c r="G1777" s="17" t="n">
        <v>0</v>
      </c>
      <c r="H1777" s="18" t="n">
        <v>0</v>
      </c>
    </row>
    <row r="1778" customFormat="false" ht="12" hidden="false" customHeight="true" outlineLevel="0" collapsed="false">
      <c r="A1778" s="30" t="s">
        <v>17</v>
      </c>
      <c r="B1778" s="16" t="n">
        <v>5498270</v>
      </c>
      <c r="C1778" s="17" t="n">
        <v>14929</v>
      </c>
      <c r="D1778" s="17" t="n">
        <v>1590367</v>
      </c>
      <c r="E1778" s="17" t="n">
        <v>2149261</v>
      </c>
      <c r="F1778" s="17" t="n">
        <v>797433</v>
      </c>
      <c r="G1778" s="17" t="n">
        <v>569540</v>
      </c>
      <c r="H1778" s="18" t="n">
        <v>376740</v>
      </c>
    </row>
    <row r="1779" customFormat="false" ht="12" hidden="false" customHeight="true" outlineLevel="0" collapsed="false">
      <c r="A1779" s="30" t="s">
        <v>18</v>
      </c>
      <c r="B1779" s="16" t="n">
        <v>4886112</v>
      </c>
      <c r="C1779" s="17" t="n">
        <v>0</v>
      </c>
      <c r="D1779" s="17" t="n">
        <v>1348728</v>
      </c>
      <c r="E1779" s="17" t="n">
        <v>1911881</v>
      </c>
      <c r="F1779" s="17" t="n">
        <v>729463</v>
      </c>
      <c r="G1779" s="17" t="n">
        <v>556980</v>
      </c>
      <c r="H1779" s="18" t="n">
        <v>339060</v>
      </c>
    </row>
    <row r="1780" s="21" customFormat="true" ht="15" hidden="false" customHeight="true" outlineLevel="0" collapsed="false">
      <c r="A1780" s="30" t="s">
        <v>19</v>
      </c>
      <c r="B1780" s="16" t="n">
        <v>45525353</v>
      </c>
      <c r="C1780" s="17" t="n">
        <v>20866163</v>
      </c>
      <c r="D1780" s="17" t="n">
        <v>11450735</v>
      </c>
      <c r="E1780" s="17" t="n">
        <v>5753262</v>
      </c>
      <c r="F1780" s="17" t="n">
        <v>3414725</v>
      </c>
      <c r="G1780" s="17" t="n">
        <v>1093856</v>
      </c>
      <c r="H1780" s="18" t="n">
        <v>2946612</v>
      </c>
      <c r="I1780" s="2"/>
    </row>
    <row r="1781" customFormat="false" ht="20.1" hidden="false" customHeight="true" outlineLevel="0" collapsed="false">
      <c r="A1781" s="30" t="s">
        <v>20</v>
      </c>
      <c r="B1781" s="16" t="n">
        <v>0</v>
      </c>
      <c r="C1781" s="17" t="n">
        <v>0</v>
      </c>
      <c r="D1781" s="17" t="n">
        <v>0</v>
      </c>
      <c r="E1781" s="17" t="n">
        <v>0</v>
      </c>
      <c r="F1781" s="17" t="n">
        <v>0</v>
      </c>
      <c r="G1781" s="17" t="n">
        <v>0</v>
      </c>
      <c r="H1781" s="18" t="n">
        <v>0</v>
      </c>
    </row>
    <row r="1782" customFormat="false" ht="20.1" hidden="false" customHeight="true" outlineLevel="0" collapsed="false">
      <c r="A1782" s="30" t="s">
        <v>21</v>
      </c>
      <c r="B1782" s="16" t="n">
        <v>341900284</v>
      </c>
      <c r="C1782" s="17" t="n">
        <v>176768676</v>
      </c>
      <c r="D1782" s="17" t="n">
        <v>85275478</v>
      </c>
      <c r="E1782" s="17" t="n">
        <v>43937441</v>
      </c>
      <c r="F1782" s="17" t="n">
        <v>20398888</v>
      </c>
      <c r="G1782" s="17" t="n">
        <v>8236279</v>
      </c>
      <c r="H1782" s="18" t="n">
        <v>7283522</v>
      </c>
    </row>
    <row r="1783" customFormat="false" ht="18" hidden="false" customHeight="true" outlineLevel="0" collapsed="false">
      <c r="A1783" s="30" t="s">
        <v>22</v>
      </c>
      <c r="B1783" s="16" t="n">
        <v>331330528</v>
      </c>
      <c r="C1783" s="17" t="n">
        <v>169441181</v>
      </c>
      <c r="D1783" s="17" t="n">
        <v>83021800</v>
      </c>
      <c r="E1783" s="17" t="n">
        <v>43227697</v>
      </c>
      <c r="F1783" s="17" t="n">
        <v>20214472</v>
      </c>
      <c r="G1783" s="17" t="n">
        <v>8182136</v>
      </c>
      <c r="H1783" s="18" t="n">
        <v>7243242</v>
      </c>
    </row>
    <row r="1784" customFormat="false" ht="12" hidden="false" customHeight="true" outlineLevel="0" collapsed="false">
      <c r="A1784" s="30" t="s">
        <v>23</v>
      </c>
      <c r="B1784" s="16" t="n">
        <v>902740851</v>
      </c>
      <c r="C1784" s="17" t="n">
        <v>599476639</v>
      </c>
      <c r="D1784" s="17" t="n">
        <v>162813640</v>
      </c>
      <c r="E1784" s="17" t="n">
        <v>75864209</v>
      </c>
      <c r="F1784" s="17" t="n">
        <v>35950156</v>
      </c>
      <c r="G1784" s="17" t="n">
        <v>13667287</v>
      </c>
      <c r="H1784" s="18" t="n">
        <v>14968920</v>
      </c>
    </row>
    <row r="1785" customFormat="false" ht="12" hidden="false" customHeight="true" outlineLevel="0" collapsed="false">
      <c r="A1785" s="30" t="s">
        <v>24</v>
      </c>
      <c r="B1785" s="16" t="n">
        <v>0</v>
      </c>
      <c r="C1785" s="17" t="n">
        <v>0</v>
      </c>
      <c r="D1785" s="17" t="n">
        <v>0</v>
      </c>
      <c r="E1785" s="17" t="n">
        <v>0</v>
      </c>
      <c r="F1785" s="17" t="n">
        <v>0</v>
      </c>
      <c r="G1785" s="17" t="n">
        <v>0</v>
      </c>
      <c r="H1785" s="18" t="n">
        <v>0</v>
      </c>
    </row>
    <row r="1786" customFormat="false" ht="12" hidden="false" customHeight="true" outlineLevel="0" collapsed="false">
      <c r="A1786" s="30" t="s">
        <v>25</v>
      </c>
      <c r="B1786" s="16" t="n">
        <v>381545890</v>
      </c>
      <c r="C1786" s="17" t="n">
        <v>190146851</v>
      </c>
      <c r="D1786" s="17" t="n">
        <v>96834058</v>
      </c>
      <c r="E1786" s="17" t="n">
        <v>51764610</v>
      </c>
      <c r="F1786" s="17" t="n">
        <v>24320560</v>
      </c>
      <c r="G1786" s="17" t="n">
        <v>9701121</v>
      </c>
      <c r="H1786" s="18" t="n">
        <v>8778690</v>
      </c>
    </row>
    <row r="1787" customFormat="false" ht="12" hidden="false" customHeight="true" outlineLevel="0" collapsed="false">
      <c r="A1787" s="30" t="s">
        <v>26</v>
      </c>
      <c r="B1787" s="16" t="n">
        <v>94016103</v>
      </c>
      <c r="C1787" s="17" t="n">
        <v>29043976</v>
      </c>
      <c r="D1787" s="17" t="n">
        <v>27533867</v>
      </c>
      <c r="E1787" s="17" t="n">
        <v>19892587</v>
      </c>
      <c r="F1787" s="17" t="n">
        <v>10038764</v>
      </c>
      <c r="G1787" s="17" t="n">
        <v>3699175</v>
      </c>
      <c r="H1787" s="18" t="n">
        <v>3807734</v>
      </c>
    </row>
    <row r="1788" customFormat="false" ht="12" hidden="false" customHeight="true" outlineLevel="0" collapsed="false">
      <c r="A1788" s="30" t="s">
        <v>27</v>
      </c>
      <c r="B1788" s="16" t="n">
        <v>287529787</v>
      </c>
      <c r="C1788" s="17" t="n">
        <v>161102875</v>
      </c>
      <c r="D1788" s="17" t="n">
        <v>69300191</v>
      </c>
      <c r="E1788" s="17" t="n">
        <v>31872023</v>
      </c>
      <c r="F1788" s="17" t="n">
        <v>14281796</v>
      </c>
      <c r="G1788" s="17" t="n">
        <v>6001946</v>
      </c>
      <c r="H1788" s="18" t="n">
        <v>4970956</v>
      </c>
    </row>
    <row r="1789" customFormat="false" ht="12" hidden="false" customHeight="true" outlineLevel="0" collapsed="false">
      <c r="A1789" s="30" t="s">
        <v>39</v>
      </c>
      <c r="B1789" s="16" t="n">
        <v>262332365</v>
      </c>
      <c r="C1789" s="17" t="n">
        <v>149015234</v>
      </c>
      <c r="D1789" s="17" t="n">
        <v>63118775</v>
      </c>
      <c r="E1789" s="17" t="n">
        <v>28175152</v>
      </c>
      <c r="F1789" s="17" t="n">
        <v>12812601</v>
      </c>
      <c r="G1789" s="17" t="n">
        <v>4975856</v>
      </c>
      <c r="H1789" s="18" t="n">
        <v>4234747</v>
      </c>
    </row>
    <row r="1790" customFormat="false" ht="20.1" hidden="false" customHeight="true" outlineLevel="0" collapsed="false">
      <c r="A1790" s="30" t="s">
        <v>29</v>
      </c>
      <c r="B1790" s="16" t="n">
        <v>39645606</v>
      </c>
      <c r="C1790" s="17" t="n">
        <v>13378175</v>
      </c>
      <c r="D1790" s="17" t="n">
        <v>11558580</v>
      </c>
      <c r="E1790" s="17" t="n">
        <v>7827169</v>
      </c>
      <c r="F1790" s="17" t="n">
        <v>3921672</v>
      </c>
      <c r="G1790" s="17" t="n">
        <v>1464842</v>
      </c>
      <c r="H1790" s="18" t="n">
        <v>1495168</v>
      </c>
    </row>
    <row r="1791" customFormat="false" ht="12" hidden="false" customHeight="true" outlineLevel="0" collapsed="false">
      <c r="A1791" s="30" t="s">
        <v>30</v>
      </c>
      <c r="B1791" s="16" t="n">
        <v>7344991</v>
      </c>
      <c r="C1791" s="17" t="n">
        <v>1591216</v>
      </c>
      <c r="D1791" s="17" t="n">
        <v>2484820</v>
      </c>
      <c r="E1791" s="17" t="n">
        <v>1678051</v>
      </c>
      <c r="F1791" s="17" t="n">
        <v>779132</v>
      </c>
      <c r="G1791" s="17" t="n">
        <v>397004</v>
      </c>
      <c r="H1791" s="18" t="n">
        <v>414768</v>
      </c>
    </row>
    <row r="1792" customFormat="false" ht="20.1" hidden="false" customHeight="true" outlineLevel="0" collapsed="false">
      <c r="A1792" s="30" t="s">
        <v>31</v>
      </c>
      <c r="B1792" s="16" t="n">
        <v>32259682</v>
      </c>
      <c r="C1792" s="17" t="n">
        <v>11753959</v>
      </c>
      <c r="D1792" s="17" t="n">
        <v>9073760</v>
      </c>
      <c r="E1792" s="17" t="n">
        <v>6141185</v>
      </c>
      <c r="F1792" s="17" t="n">
        <v>3142540</v>
      </c>
      <c r="G1792" s="17" t="n">
        <v>1067838</v>
      </c>
      <c r="H1792" s="18" t="n">
        <v>1080400</v>
      </c>
    </row>
    <row r="1793" customFormat="false" ht="20.1" hidden="false" customHeight="true" outlineLevel="0" collapsed="false">
      <c r="A1793" s="30" t="s">
        <v>40</v>
      </c>
      <c r="B1793" s="16" t="n">
        <v>31007782</v>
      </c>
      <c r="C1793" s="17" t="n">
        <v>11731159</v>
      </c>
      <c r="D1793" s="17" t="n">
        <v>8676160</v>
      </c>
      <c r="E1793" s="17" t="n">
        <v>5730785</v>
      </c>
      <c r="F1793" s="17" t="n">
        <v>2915240</v>
      </c>
      <c r="G1793" s="17" t="n">
        <v>976638</v>
      </c>
      <c r="H1793" s="18" t="n">
        <v>977800</v>
      </c>
    </row>
    <row r="1794" customFormat="false" ht="20.1" hidden="false" customHeight="true" outlineLevel="0" collapsed="false">
      <c r="A1794" s="30" t="s">
        <v>41</v>
      </c>
      <c r="B1794" s="16" t="n">
        <v>0</v>
      </c>
      <c r="C1794" s="17" t="n">
        <v>0</v>
      </c>
      <c r="D1794" s="17" t="n">
        <v>0</v>
      </c>
      <c r="E1794" s="17" t="n">
        <v>0</v>
      </c>
      <c r="F1794" s="17" t="n">
        <v>0</v>
      </c>
      <c r="G1794" s="17" t="n">
        <v>0</v>
      </c>
      <c r="H1794" s="18" t="n">
        <v>0</v>
      </c>
    </row>
    <row r="1795" customFormat="false" ht="12" hidden="false" customHeight="true" outlineLevel="0" collapsed="false">
      <c r="A1795" s="30" t="s">
        <v>42</v>
      </c>
      <c r="B1795" s="16" t="n">
        <v>32100</v>
      </c>
      <c r="C1795" s="17" t="n">
        <v>0</v>
      </c>
      <c r="D1795" s="17" t="n">
        <v>21400</v>
      </c>
      <c r="E1795" s="17" t="n">
        <v>0</v>
      </c>
      <c r="F1795" s="17" t="n">
        <v>10700</v>
      </c>
      <c r="G1795" s="17" t="n">
        <v>0</v>
      </c>
      <c r="H1795" s="18" t="n">
        <v>0</v>
      </c>
    </row>
    <row r="1796" customFormat="false" ht="12" hidden="false" customHeight="true" outlineLevel="0" collapsed="false">
      <c r="A1796" s="30" t="s">
        <v>43</v>
      </c>
      <c r="B1796" s="16" t="n">
        <v>1219800</v>
      </c>
      <c r="C1796" s="17" t="n">
        <v>22800</v>
      </c>
      <c r="D1796" s="17" t="n">
        <v>376200</v>
      </c>
      <c r="E1796" s="17" t="n">
        <v>410400</v>
      </c>
      <c r="F1796" s="17" t="n">
        <v>216600</v>
      </c>
      <c r="G1796" s="17" t="n">
        <v>91200</v>
      </c>
      <c r="H1796" s="18" t="n">
        <v>102600</v>
      </c>
    </row>
    <row r="1797" customFormat="false" ht="12" hidden="false" customHeight="true" outlineLevel="0" collapsed="false">
      <c r="A1797" s="31" t="s">
        <v>36</v>
      </c>
      <c r="B1797" s="26" t="n">
        <v>40933</v>
      </c>
      <c r="C1797" s="27" t="n">
        <v>33000</v>
      </c>
      <c r="D1797" s="27" t="n">
        <v>0</v>
      </c>
      <c r="E1797" s="27" t="n">
        <v>7933</v>
      </c>
      <c r="F1797" s="27" t="n">
        <v>0</v>
      </c>
      <c r="G1797" s="27" t="n">
        <v>0</v>
      </c>
      <c r="H1797" s="28" t="n">
        <v>0</v>
      </c>
    </row>
    <row r="1798" customFormat="false" ht="20.1" hidden="false" customHeight="true" outlineLevel="0" collapsed="false">
      <c r="A1798" s="29" t="s">
        <v>106</v>
      </c>
      <c r="B1798" s="12"/>
      <c r="C1798" s="13"/>
      <c r="D1798" s="13"/>
      <c r="E1798" s="13"/>
      <c r="F1798" s="13"/>
      <c r="G1798" s="13"/>
      <c r="H1798" s="14"/>
    </row>
    <row r="1799" customFormat="false" ht="12" hidden="false" customHeight="true" outlineLevel="0" collapsed="false">
      <c r="A1799" s="30" t="s">
        <v>38</v>
      </c>
      <c r="B1799" s="16" t="n">
        <v>19567</v>
      </c>
      <c r="C1799" s="17" t="n">
        <v>14769</v>
      </c>
      <c r="D1799" s="17" t="n">
        <v>3027</v>
      </c>
      <c r="E1799" s="17" t="n">
        <v>1067</v>
      </c>
      <c r="F1799" s="17" t="n">
        <v>435</v>
      </c>
      <c r="G1799" s="17" t="n">
        <v>170</v>
      </c>
      <c r="H1799" s="18" t="n">
        <v>99</v>
      </c>
    </row>
    <row r="1800" customFormat="false" ht="12" hidden="false" customHeight="true" outlineLevel="0" collapsed="false">
      <c r="A1800" s="30" t="s">
        <v>11</v>
      </c>
      <c r="B1800" s="16" t="n">
        <v>2711957822</v>
      </c>
      <c r="C1800" s="17" t="n">
        <v>1703152647</v>
      </c>
      <c r="D1800" s="17" t="n">
        <v>534599126</v>
      </c>
      <c r="E1800" s="17" t="n">
        <v>258295835</v>
      </c>
      <c r="F1800" s="17" t="n">
        <v>123634380</v>
      </c>
      <c r="G1800" s="17" t="n">
        <v>54700536</v>
      </c>
      <c r="H1800" s="18" t="n">
        <v>37575298</v>
      </c>
    </row>
    <row r="1801" customFormat="false" ht="12" hidden="false" customHeight="true" outlineLevel="0" collapsed="false">
      <c r="A1801" s="30" t="s">
        <v>12</v>
      </c>
      <c r="B1801" s="16" t="n">
        <v>1867390580</v>
      </c>
      <c r="C1801" s="17" t="n">
        <v>1132197433</v>
      </c>
      <c r="D1801" s="17" t="n">
        <v>382732082</v>
      </c>
      <c r="E1801" s="17" t="n">
        <v>189786315</v>
      </c>
      <c r="F1801" s="17" t="n">
        <v>92536119</v>
      </c>
      <c r="G1801" s="17" t="n">
        <v>40334339</v>
      </c>
      <c r="H1801" s="18" t="n">
        <v>29804292</v>
      </c>
    </row>
    <row r="1802" customFormat="false" ht="12" hidden="false" customHeight="true" outlineLevel="0" collapsed="false">
      <c r="A1802" s="30" t="s">
        <v>13</v>
      </c>
      <c r="B1802" s="16" t="n">
        <v>14858142</v>
      </c>
      <c r="C1802" s="17" t="n">
        <v>11143673</v>
      </c>
      <c r="D1802" s="17" t="n">
        <v>3321069</v>
      </c>
      <c r="E1802" s="17" t="n">
        <v>297000</v>
      </c>
      <c r="F1802" s="17" t="n">
        <v>65000</v>
      </c>
      <c r="G1802" s="17" t="n">
        <v>21000</v>
      </c>
      <c r="H1802" s="18" t="n">
        <v>10400</v>
      </c>
    </row>
    <row r="1803" customFormat="false" ht="12" hidden="false" customHeight="true" outlineLevel="0" collapsed="false">
      <c r="A1803" s="30" t="s">
        <v>14</v>
      </c>
      <c r="B1803" s="16" t="n">
        <v>691838091</v>
      </c>
      <c r="C1803" s="17" t="n">
        <v>487400637</v>
      </c>
      <c r="D1803" s="17" t="n">
        <v>123947270</v>
      </c>
      <c r="E1803" s="17" t="n">
        <v>47731700</v>
      </c>
      <c r="F1803" s="17" t="n">
        <v>20069184</v>
      </c>
      <c r="G1803" s="17" t="n">
        <v>7969400</v>
      </c>
      <c r="H1803" s="18" t="n">
        <v>4719900</v>
      </c>
    </row>
    <row r="1804" customFormat="false" ht="12" hidden="false" customHeight="true" outlineLevel="0" collapsed="false">
      <c r="A1804" s="30" t="s">
        <v>15</v>
      </c>
      <c r="B1804" s="16" t="n">
        <v>16809550</v>
      </c>
      <c r="C1804" s="17" t="n">
        <v>0</v>
      </c>
      <c r="D1804" s="17" t="n">
        <v>3331860</v>
      </c>
      <c r="E1804" s="17" t="n">
        <v>5794110</v>
      </c>
      <c r="F1804" s="17" t="n">
        <v>4032960</v>
      </c>
      <c r="G1804" s="17" t="n">
        <v>1941330</v>
      </c>
      <c r="H1804" s="18" t="n">
        <v>1709290</v>
      </c>
    </row>
    <row r="1805" s="21" customFormat="true" ht="15" hidden="false" customHeight="true" outlineLevel="0" collapsed="false">
      <c r="A1805" s="30" t="s">
        <v>16</v>
      </c>
      <c r="B1805" s="16" t="n">
        <v>1187510</v>
      </c>
      <c r="C1805" s="17" t="n">
        <v>0</v>
      </c>
      <c r="D1805" s="17" t="n">
        <v>270460</v>
      </c>
      <c r="E1805" s="17" t="n">
        <v>462810</v>
      </c>
      <c r="F1805" s="17" t="n">
        <v>454240</v>
      </c>
      <c r="G1805" s="17" t="n">
        <v>0</v>
      </c>
      <c r="H1805" s="18" t="n">
        <v>0</v>
      </c>
      <c r="I1805" s="2"/>
    </row>
    <row r="1806" customFormat="false" ht="20.1" hidden="false" customHeight="true" outlineLevel="0" collapsed="false">
      <c r="A1806" s="30" t="s">
        <v>17</v>
      </c>
      <c r="B1806" s="16" t="n">
        <v>10455225</v>
      </c>
      <c r="C1806" s="17" t="n">
        <v>181614</v>
      </c>
      <c r="D1806" s="17" t="n">
        <v>3394886</v>
      </c>
      <c r="E1806" s="17" t="n">
        <v>3512826</v>
      </c>
      <c r="F1806" s="17" t="n">
        <v>1809658</v>
      </c>
      <c r="G1806" s="17" t="n">
        <v>944613</v>
      </c>
      <c r="H1806" s="18" t="n">
        <v>611628</v>
      </c>
    </row>
    <row r="1807" customFormat="false" ht="20.1" hidden="false" customHeight="true" outlineLevel="0" collapsed="false">
      <c r="A1807" s="30" t="s">
        <v>18</v>
      </c>
      <c r="B1807" s="16" t="n">
        <v>9596161</v>
      </c>
      <c r="C1807" s="17" t="n">
        <v>33050</v>
      </c>
      <c r="D1807" s="17" t="n">
        <v>3140246</v>
      </c>
      <c r="E1807" s="17" t="n">
        <v>3251159</v>
      </c>
      <c r="F1807" s="17" t="n">
        <v>1702570</v>
      </c>
      <c r="G1807" s="17" t="n">
        <v>878708</v>
      </c>
      <c r="H1807" s="18" t="n">
        <v>590428</v>
      </c>
    </row>
    <row r="1808" customFormat="false" ht="18" hidden="false" customHeight="true" outlineLevel="0" collapsed="false">
      <c r="A1808" s="30" t="s">
        <v>19</v>
      </c>
      <c r="B1808" s="16" t="n">
        <v>124276866</v>
      </c>
      <c r="C1808" s="17" t="n">
        <v>83372963</v>
      </c>
      <c r="D1808" s="17" t="n">
        <v>20922568</v>
      </c>
      <c r="E1808" s="17" t="n">
        <v>11008074</v>
      </c>
      <c r="F1808" s="17" t="n">
        <v>4732219</v>
      </c>
      <c r="G1808" s="17" t="n">
        <v>3510854</v>
      </c>
      <c r="H1808" s="18" t="n">
        <v>730188</v>
      </c>
    </row>
    <row r="1809" customFormat="false" ht="12" hidden="false" customHeight="true" outlineLevel="0" collapsed="false">
      <c r="A1809" s="30" t="s">
        <v>20</v>
      </c>
      <c r="B1809" s="16" t="n">
        <v>0</v>
      </c>
      <c r="C1809" s="17" t="n">
        <v>0</v>
      </c>
      <c r="D1809" s="17" t="n">
        <v>0</v>
      </c>
      <c r="E1809" s="17" t="n">
        <v>0</v>
      </c>
      <c r="F1809" s="17" t="n">
        <v>0</v>
      </c>
      <c r="G1809" s="17" t="n">
        <v>0</v>
      </c>
      <c r="H1809" s="18" t="n">
        <v>0</v>
      </c>
    </row>
    <row r="1810" customFormat="false" ht="12" hidden="false" customHeight="true" outlineLevel="0" collapsed="false">
      <c r="A1810" s="30" t="s">
        <v>21</v>
      </c>
      <c r="B1810" s="16" t="n">
        <v>753928499</v>
      </c>
      <c r="C1810" s="17" t="n">
        <v>380431259</v>
      </c>
      <c r="D1810" s="17" t="n">
        <v>191478596</v>
      </c>
      <c r="E1810" s="17" t="n">
        <v>99417935</v>
      </c>
      <c r="F1810" s="17" t="n">
        <v>46169449</v>
      </c>
      <c r="G1810" s="17" t="n">
        <v>21252461</v>
      </c>
      <c r="H1810" s="18" t="n">
        <v>15178799</v>
      </c>
    </row>
    <row r="1811" customFormat="false" ht="12" hidden="false" customHeight="true" outlineLevel="0" collapsed="false">
      <c r="A1811" s="30" t="s">
        <v>22</v>
      </c>
      <c r="B1811" s="16" t="n">
        <v>714780828</v>
      </c>
      <c r="C1811" s="17" t="n">
        <v>352708390</v>
      </c>
      <c r="D1811" s="17" t="n">
        <v>182995467</v>
      </c>
      <c r="E1811" s="17" t="n">
        <v>97836139</v>
      </c>
      <c r="F1811" s="17" t="n">
        <v>45420260</v>
      </c>
      <c r="G1811" s="17" t="n">
        <v>20775355</v>
      </c>
      <c r="H1811" s="18" t="n">
        <v>15045217</v>
      </c>
    </row>
    <row r="1812" customFormat="false" ht="12" hidden="false" customHeight="true" outlineLevel="0" collapsed="false">
      <c r="A1812" s="30" t="s">
        <v>23</v>
      </c>
      <c r="B1812" s="16" t="n">
        <v>1962648530</v>
      </c>
      <c r="C1812" s="17" t="n">
        <v>1327024731</v>
      </c>
      <c r="D1812" s="17" t="n">
        <v>343381837</v>
      </c>
      <c r="E1812" s="17" t="n">
        <v>158931259</v>
      </c>
      <c r="F1812" s="17" t="n">
        <v>77466129</v>
      </c>
      <c r="G1812" s="17" t="n">
        <v>33448075</v>
      </c>
      <c r="H1812" s="18" t="n">
        <v>22396499</v>
      </c>
    </row>
    <row r="1813" customFormat="false" ht="12" hidden="false" customHeight="true" outlineLevel="0" collapsed="false">
      <c r="A1813" s="30" t="s">
        <v>24</v>
      </c>
      <c r="B1813" s="16" t="n">
        <v>4619207</v>
      </c>
      <c r="C1813" s="17" t="n">
        <v>4303343</v>
      </c>
      <c r="D1813" s="17" t="n">
        <v>261307</v>
      </c>
      <c r="E1813" s="17" t="n">
        <v>53359</v>
      </c>
      <c r="F1813" s="17" t="n">
        <v>1198</v>
      </c>
      <c r="G1813" s="17" t="n">
        <v>0</v>
      </c>
      <c r="H1813" s="18" t="n">
        <v>0</v>
      </c>
    </row>
    <row r="1814" customFormat="false" ht="12" hidden="false" customHeight="true" outlineLevel="0" collapsed="false">
      <c r="A1814" s="30" t="s">
        <v>25</v>
      </c>
      <c r="B1814" s="16" t="n">
        <v>854564601</v>
      </c>
      <c r="C1814" s="17" t="n">
        <v>414857246</v>
      </c>
      <c r="D1814" s="17" t="n">
        <v>220297767</v>
      </c>
      <c r="E1814" s="17" t="n">
        <v>119935312</v>
      </c>
      <c r="F1814" s="17" t="n">
        <v>55222658</v>
      </c>
      <c r="G1814" s="17" t="n">
        <v>25787578</v>
      </c>
      <c r="H1814" s="18" t="n">
        <v>18464040</v>
      </c>
    </row>
    <row r="1815" customFormat="false" ht="20.1" hidden="false" customHeight="true" outlineLevel="0" collapsed="false">
      <c r="A1815" s="30" t="s">
        <v>26</v>
      </c>
      <c r="B1815" s="16" t="n">
        <v>266550302</v>
      </c>
      <c r="C1815" s="17" t="n">
        <v>87555731</v>
      </c>
      <c r="D1815" s="17" t="n">
        <v>78864281</v>
      </c>
      <c r="E1815" s="17" t="n">
        <v>53328641</v>
      </c>
      <c r="F1815" s="17" t="n">
        <v>24412970</v>
      </c>
      <c r="G1815" s="17" t="n">
        <v>12616354</v>
      </c>
      <c r="H1815" s="18" t="n">
        <v>9772325</v>
      </c>
    </row>
    <row r="1816" customFormat="false" ht="12" hidden="false" customHeight="true" outlineLevel="0" collapsed="false">
      <c r="A1816" s="30" t="s">
        <v>27</v>
      </c>
      <c r="B1816" s="16" t="n">
        <v>588014299</v>
      </c>
      <c r="C1816" s="17" t="n">
        <v>327301515</v>
      </c>
      <c r="D1816" s="17" t="n">
        <v>141433486</v>
      </c>
      <c r="E1816" s="17" t="n">
        <v>66606671</v>
      </c>
      <c r="F1816" s="17" t="n">
        <v>30809688</v>
      </c>
      <c r="G1816" s="17" t="n">
        <v>13171224</v>
      </c>
      <c r="H1816" s="18" t="n">
        <v>8691715</v>
      </c>
    </row>
    <row r="1817" customFormat="false" ht="20.1" hidden="false" customHeight="true" outlineLevel="0" collapsed="false">
      <c r="A1817" s="30" t="s">
        <v>39</v>
      </c>
      <c r="B1817" s="16" t="n">
        <v>557135497</v>
      </c>
      <c r="C1817" s="17" t="n">
        <v>312881204</v>
      </c>
      <c r="D1817" s="17" t="n">
        <v>133902590</v>
      </c>
      <c r="E1817" s="17" t="n">
        <v>61478328</v>
      </c>
      <c r="F1817" s="17" t="n">
        <v>28609920</v>
      </c>
      <c r="G1817" s="17" t="n">
        <v>12120452</v>
      </c>
      <c r="H1817" s="18" t="n">
        <v>8143003</v>
      </c>
    </row>
    <row r="1818" customFormat="false" ht="20.1" hidden="false" customHeight="true" outlineLevel="0" collapsed="false">
      <c r="A1818" s="30" t="s">
        <v>29</v>
      </c>
      <c r="B1818" s="16" t="n">
        <v>100636102</v>
      </c>
      <c r="C1818" s="17" t="n">
        <v>34425987</v>
      </c>
      <c r="D1818" s="17" t="n">
        <v>28819171</v>
      </c>
      <c r="E1818" s="17" t="n">
        <v>20517377</v>
      </c>
      <c r="F1818" s="17" t="n">
        <v>9053209</v>
      </c>
      <c r="G1818" s="17" t="n">
        <v>4535117</v>
      </c>
      <c r="H1818" s="18" t="n">
        <v>3285241</v>
      </c>
    </row>
    <row r="1819" customFormat="false" ht="20.1" hidden="false" customHeight="true" outlineLevel="0" collapsed="false">
      <c r="A1819" s="30" t="s">
        <v>30</v>
      </c>
      <c r="B1819" s="16" t="n">
        <v>19958858</v>
      </c>
      <c r="C1819" s="17" t="n">
        <v>5130507</v>
      </c>
      <c r="D1819" s="17" t="n">
        <v>6035193</v>
      </c>
      <c r="E1819" s="17" t="n">
        <v>4741658</v>
      </c>
      <c r="F1819" s="17" t="n">
        <v>2067402</v>
      </c>
      <c r="G1819" s="17" t="n">
        <v>1077345</v>
      </c>
      <c r="H1819" s="18" t="n">
        <v>906753</v>
      </c>
    </row>
    <row r="1820" customFormat="false" ht="12" hidden="false" customHeight="true" outlineLevel="0" collapsed="false">
      <c r="A1820" s="30" t="s">
        <v>31</v>
      </c>
      <c r="B1820" s="16" t="n">
        <v>78685131</v>
      </c>
      <c r="C1820" s="17" t="n">
        <v>28854642</v>
      </c>
      <c r="D1820" s="17" t="n">
        <v>22072830</v>
      </c>
      <c r="E1820" s="17" t="n">
        <v>15317345</v>
      </c>
      <c r="F1820" s="17" t="n">
        <v>6780866</v>
      </c>
      <c r="G1820" s="17" t="n">
        <v>3309960</v>
      </c>
      <c r="H1820" s="18" t="n">
        <v>2349488</v>
      </c>
    </row>
    <row r="1821" customFormat="false" ht="12" hidden="false" customHeight="true" outlineLevel="0" collapsed="false">
      <c r="A1821" s="30" t="s">
        <v>40</v>
      </c>
      <c r="B1821" s="16" t="n">
        <v>75996831</v>
      </c>
      <c r="C1821" s="17" t="n">
        <v>28854642</v>
      </c>
      <c r="D1821" s="17" t="n">
        <v>21275530</v>
      </c>
      <c r="E1821" s="17" t="n">
        <v>14235745</v>
      </c>
      <c r="F1821" s="17" t="n">
        <v>6359066</v>
      </c>
      <c r="G1821" s="17" t="n">
        <v>3059160</v>
      </c>
      <c r="H1821" s="18" t="n">
        <v>2212688</v>
      </c>
    </row>
    <row r="1822" customFormat="false" ht="12" hidden="false" customHeight="true" outlineLevel="0" collapsed="false">
      <c r="A1822" s="30" t="s">
        <v>41</v>
      </c>
      <c r="B1822" s="16" t="n">
        <v>0</v>
      </c>
      <c r="C1822" s="17" t="n">
        <v>0</v>
      </c>
      <c r="D1822" s="17" t="n">
        <v>0</v>
      </c>
      <c r="E1822" s="17" t="n">
        <v>0</v>
      </c>
      <c r="F1822" s="17" t="n">
        <v>0</v>
      </c>
      <c r="G1822" s="17" t="n">
        <v>0</v>
      </c>
      <c r="H1822" s="18" t="n">
        <v>0</v>
      </c>
    </row>
    <row r="1823" customFormat="false" ht="20.1" hidden="false" customHeight="true" outlineLevel="0" collapsed="false">
      <c r="A1823" s="30" t="s">
        <v>42</v>
      </c>
      <c r="B1823" s="16" t="n">
        <v>32100</v>
      </c>
      <c r="C1823" s="17" t="n">
        <v>0</v>
      </c>
      <c r="D1823" s="17" t="n">
        <v>10700</v>
      </c>
      <c r="E1823" s="17" t="n">
        <v>21400</v>
      </c>
      <c r="F1823" s="17" t="n">
        <v>0</v>
      </c>
      <c r="G1823" s="17" t="n">
        <v>0</v>
      </c>
      <c r="H1823" s="18" t="n">
        <v>0</v>
      </c>
    </row>
    <row r="1824" customFormat="false" ht="12" hidden="false" customHeight="true" outlineLevel="0" collapsed="false">
      <c r="A1824" s="30" t="s">
        <v>43</v>
      </c>
      <c r="B1824" s="16" t="n">
        <v>2656200</v>
      </c>
      <c r="C1824" s="17" t="n">
        <v>0</v>
      </c>
      <c r="D1824" s="17" t="n">
        <v>786600</v>
      </c>
      <c r="E1824" s="17" t="n">
        <v>1060200</v>
      </c>
      <c r="F1824" s="17" t="n">
        <v>421800</v>
      </c>
      <c r="G1824" s="17" t="n">
        <v>250800</v>
      </c>
      <c r="H1824" s="18" t="n">
        <v>136800</v>
      </c>
    </row>
    <row r="1825" customFormat="false" ht="12" hidden="false" customHeight="true" outlineLevel="0" collapsed="false">
      <c r="A1825" s="31" t="s">
        <v>36</v>
      </c>
      <c r="B1825" s="26" t="n">
        <v>1992113</v>
      </c>
      <c r="C1825" s="27" t="n">
        <v>440838</v>
      </c>
      <c r="D1825" s="27" t="n">
        <v>711148</v>
      </c>
      <c r="E1825" s="27" t="n">
        <v>458374</v>
      </c>
      <c r="F1825" s="27" t="n">
        <v>204941</v>
      </c>
      <c r="G1825" s="27" t="n">
        <v>147812</v>
      </c>
      <c r="H1825" s="28" t="n">
        <v>29000</v>
      </c>
    </row>
    <row r="1826" customFormat="false" ht="12" hidden="false" customHeight="true" outlineLevel="0" collapsed="false">
      <c r="A1826" s="29" t="s">
        <v>107</v>
      </c>
      <c r="B1826" s="12"/>
      <c r="C1826" s="13"/>
      <c r="D1826" s="13"/>
      <c r="E1826" s="13"/>
      <c r="F1826" s="13"/>
      <c r="G1826" s="13"/>
      <c r="H1826" s="14"/>
    </row>
    <row r="1827" customFormat="false" ht="12" hidden="false" customHeight="true" outlineLevel="0" collapsed="false">
      <c r="A1827" s="30" t="s">
        <v>38</v>
      </c>
      <c r="B1827" s="16" t="n">
        <v>18506</v>
      </c>
      <c r="C1827" s="17" t="n">
        <v>14812</v>
      </c>
      <c r="D1827" s="17" t="n">
        <v>2685</v>
      </c>
      <c r="E1827" s="17" t="n">
        <v>569</v>
      </c>
      <c r="F1827" s="17" t="n">
        <v>241</v>
      </c>
      <c r="G1827" s="17" t="n">
        <v>129</v>
      </c>
      <c r="H1827" s="18" t="n">
        <v>70</v>
      </c>
    </row>
    <row r="1828" customFormat="false" ht="12" hidden="false" customHeight="true" outlineLevel="0" collapsed="false">
      <c r="A1828" s="30" t="s">
        <v>11</v>
      </c>
      <c r="B1828" s="16" t="n">
        <v>2075788366</v>
      </c>
      <c r="C1828" s="17" t="n">
        <v>1415539887</v>
      </c>
      <c r="D1828" s="17" t="n">
        <v>405413115</v>
      </c>
      <c r="E1828" s="17" t="n">
        <v>123750419</v>
      </c>
      <c r="F1828" s="17" t="n">
        <v>64301589</v>
      </c>
      <c r="G1828" s="17" t="n">
        <v>40379071</v>
      </c>
      <c r="H1828" s="18" t="n">
        <v>26404285</v>
      </c>
    </row>
    <row r="1829" customFormat="false" ht="12" hidden="false" customHeight="true" outlineLevel="0" collapsed="false">
      <c r="A1829" s="30" t="s">
        <v>12</v>
      </c>
      <c r="B1829" s="16" t="n">
        <v>1610358578</v>
      </c>
      <c r="C1829" s="17" t="n">
        <v>1079120138</v>
      </c>
      <c r="D1829" s="17" t="n">
        <v>327403060</v>
      </c>
      <c r="E1829" s="17" t="n">
        <v>99411250</v>
      </c>
      <c r="F1829" s="17" t="n">
        <v>51791210</v>
      </c>
      <c r="G1829" s="17" t="n">
        <v>31442150</v>
      </c>
      <c r="H1829" s="18" t="n">
        <v>21190770</v>
      </c>
    </row>
    <row r="1830" s="21" customFormat="true" ht="15" hidden="false" customHeight="true" outlineLevel="0" collapsed="false">
      <c r="A1830" s="30" t="s">
        <v>13</v>
      </c>
      <c r="B1830" s="16" t="n">
        <v>21737278</v>
      </c>
      <c r="C1830" s="17" t="n">
        <v>16075988</v>
      </c>
      <c r="D1830" s="17" t="n">
        <v>5176240</v>
      </c>
      <c r="E1830" s="17" t="n">
        <v>401050</v>
      </c>
      <c r="F1830" s="17" t="n">
        <v>54000</v>
      </c>
      <c r="G1830" s="17" t="n">
        <v>21000</v>
      </c>
      <c r="H1830" s="18" t="n">
        <v>9000</v>
      </c>
      <c r="I1830" s="2"/>
    </row>
    <row r="1831" customFormat="false" ht="20.1" hidden="false" customHeight="true" outlineLevel="0" collapsed="false">
      <c r="A1831" s="30" t="s">
        <v>14</v>
      </c>
      <c r="B1831" s="16" t="n">
        <v>406687058</v>
      </c>
      <c r="C1831" s="17" t="n">
        <v>310861678</v>
      </c>
      <c r="D1831" s="17" t="n">
        <v>67437818</v>
      </c>
      <c r="E1831" s="17" t="n">
        <v>15485194</v>
      </c>
      <c r="F1831" s="17" t="n">
        <v>6808430</v>
      </c>
      <c r="G1831" s="17" t="n">
        <v>4023738</v>
      </c>
      <c r="H1831" s="18" t="n">
        <v>2070200</v>
      </c>
    </row>
    <row r="1832" customFormat="false" ht="20.1" hidden="false" customHeight="true" outlineLevel="0" collapsed="false">
      <c r="A1832" s="30" t="s">
        <v>15</v>
      </c>
      <c r="B1832" s="16" t="n">
        <v>4834520</v>
      </c>
      <c r="C1832" s="17" t="n">
        <v>0</v>
      </c>
      <c r="D1832" s="17" t="n">
        <v>853490</v>
      </c>
      <c r="E1832" s="17" t="n">
        <v>1414980</v>
      </c>
      <c r="F1832" s="17" t="n">
        <v>1099740</v>
      </c>
      <c r="G1832" s="17" t="n">
        <v>839930</v>
      </c>
      <c r="H1832" s="18" t="n">
        <v>626380</v>
      </c>
    </row>
    <row r="1833" customFormat="false" ht="18" hidden="false" customHeight="true" outlineLevel="0" collapsed="false">
      <c r="A1833" s="30" t="s">
        <v>16</v>
      </c>
      <c r="B1833" s="16" t="n">
        <v>887589</v>
      </c>
      <c r="C1833" s="17" t="n">
        <v>0</v>
      </c>
      <c r="D1833" s="17" t="n">
        <v>401460</v>
      </c>
      <c r="E1833" s="17" t="n">
        <v>0</v>
      </c>
      <c r="F1833" s="17" t="n">
        <v>0</v>
      </c>
      <c r="G1833" s="17" t="n">
        <v>486129</v>
      </c>
      <c r="H1833" s="18" t="n">
        <v>0</v>
      </c>
    </row>
    <row r="1834" customFormat="false" ht="12" hidden="false" customHeight="true" outlineLevel="0" collapsed="false">
      <c r="A1834" s="30" t="s">
        <v>17</v>
      </c>
      <c r="B1834" s="16" t="n">
        <v>6901592</v>
      </c>
      <c r="C1834" s="17" t="n">
        <v>363652</v>
      </c>
      <c r="D1834" s="17" t="n">
        <v>1858312</v>
      </c>
      <c r="E1834" s="17" t="n">
        <v>1863620</v>
      </c>
      <c r="F1834" s="17" t="n">
        <v>1619543</v>
      </c>
      <c r="G1834" s="17" t="n">
        <v>721035</v>
      </c>
      <c r="H1834" s="18" t="n">
        <v>475430</v>
      </c>
    </row>
    <row r="1835" customFormat="false" ht="12" hidden="false" customHeight="true" outlineLevel="0" collapsed="false">
      <c r="A1835" s="30" t="s">
        <v>18</v>
      </c>
      <c r="B1835" s="16" t="n">
        <v>6150887</v>
      </c>
      <c r="C1835" s="17" t="n">
        <v>77010</v>
      </c>
      <c r="D1835" s="17" t="n">
        <v>1766972</v>
      </c>
      <c r="E1835" s="17" t="n">
        <v>1848397</v>
      </c>
      <c r="F1835" s="17" t="n">
        <v>1274603</v>
      </c>
      <c r="G1835" s="17" t="n">
        <v>708475</v>
      </c>
      <c r="H1835" s="18" t="n">
        <v>475430</v>
      </c>
    </row>
    <row r="1836" customFormat="false" ht="12" hidden="false" customHeight="true" outlineLevel="0" collapsed="false">
      <c r="A1836" s="30" t="s">
        <v>19</v>
      </c>
      <c r="B1836" s="16" t="n">
        <v>46119029</v>
      </c>
      <c r="C1836" s="17" t="n">
        <v>25194419</v>
      </c>
      <c r="D1836" s="17" t="n">
        <v>7458975</v>
      </c>
      <c r="E1836" s="17" t="n">
        <v>5575375</v>
      </c>
      <c r="F1836" s="17" t="n">
        <v>2982666</v>
      </c>
      <c r="G1836" s="17" t="n">
        <v>2866089</v>
      </c>
      <c r="H1836" s="18" t="n">
        <v>2041505</v>
      </c>
    </row>
    <row r="1837" customFormat="false" ht="12" hidden="false" customHeight="true" outlineLevel="0" collapsed="false">
      <c r="A1837" s="30" t="s">
        <v>20</v>
      </c>
      <c r="B1837" s="16" t="n">
        <v>0</v>
      </c>
      <c r="C1837" s="17" t="n">
        <v>0</v>
      </c>
      <c r="D1837" s="17" t="n">
        <v>0</v>
      </c>
      <c r="E1837" s="17" t="n">
        <v>0</v>
      </c>
      <c r="F1837" s="17" t="n">
        <v>0</v>
      </c>
      <c r="G1837" s="17" t="n">
        <v>0</v>
      </c>
      <c r="H1837" s="18" t="n">
        <v>0</v>
      </c>
    </row>
    <row r="1838" customFormat="false" ht="12" hidden="false" customHeight="true" outlineLevel="0" collapsed="false">
      <c r="A1838" s="30" t="s">
        <v>21</v>
      </c>
      <c r="B1838" s="16" t="n">
        <v>568224646</v>
      </c>
      <c r="C1838" s="17" t="n">
        <v>328877802</v>
      </c>
      <c r="D1838" s="17" t="n">
        <v>138942348</v>
      </c>
      <c r="E1838" s="17" t="n">
        <v>49744499</v>
      </c>
      <c r="F1838" s="17" t="n">
        <v>25688583</v>
      </c>
      <c r="G1838" s="17" t="n">
        <v>15203630</v>
      </c>
      <c r="H1838" s="18" t="n">
        <v>9767784</v>
      </c>
    </row>
    <row r="1839" customFormat="false" ht="12" hidden="false" customHeight="true" outlineLevel="0" collapsed="false">
      <c r="A1839" s="30" t="s">
        <v>22</v>
      </c>
      <c r="B1839" s="16" t="n">
        <v>539006991</v>
      </c>
      <c r="C1839" s="17" t="n">
        <v>306459247</v>
      </c>
      <c r="D1839" s="17" t="n">
        <v>134294487</v>
      </c>
      <c r="E1839" s="17" t="n">
        <v>48430334</v>
      </c>
      <c r="F1839" s="17" t="n">
        <v>25064784</v>
      </c>
      <c r="G1839" s="17" t="n">
        <v>15024534</v>
      </c>
      <c r="H1839" s="18" t="n">
        <v>9733605</v>
      </c>
    </row>
    <row r="1840" customFormat="false" ht="20.1" hidden="false" customHeight="true" outlineLevel="0" collapsed="false">
      <c r="A1840" s="30" t="s">
        <v>23</v>
      </c>
      <c r="B1840" s="16" t="n">
        <v>1520815067</v>
      </c>
      <c r="C1840" s="17" t="n">
        <v>1097393178</v>
      </c>
      <c r="D1840" s="17" t="n">
        <v>268295259</v>
      </c>
      <c r="E1840" s="17" t="n">
        <v>74517652</v>
      </c>
      <c r="F1840" s="17" t="n">
        <v>38773940</v>
      </c>
      <c r="G1840" s="17" t="n">
        <v>25198537</v>
      </c>
      <c r="H1840" s="18" t="n">
        <v>16636501</v>
      </c>
    </row>
    <row r="1841" customFormat="false" ht="12" hidden="false" customHeight="true" outlineLevel="0" collapsed="false">
      <c r="A1841" s="30" t="s">
        <v>24</v>
      </c>
      <c r="B1841" s="16" t="n">
        <v>13176754</v>
      </c>
      <c r="C1841" s="17" t="n">
        <v>10656500</v>
      </c>
      <c r="D1841" s="17" t="n">
        <v>1824492</v>
      </c>
      <c r="E1841" s="17" t="n">
        <v>511732</v>
      </c>
      <c r="F1841" s="17" t="n">
        <v>160934</v>
      </c>
      <c r="G1841" s="17" t="n">
        <v>23096</v>
      </c>
      <c r="H1841" s="18" t="n">
        <v>0</v>
      </c>
    </row>
    <row r="1842" customFormat="false" ht="20.1" hidden="false" customHeight="true" outlineLevel="0" collapsed="false">
      <c r="A1842" s="30" t="s">
        <v>25</v>
      </c>
      <c r="B1842" s="16" t="n">
        <v>627431859</v>
      </c>
      <c r="C1842" s="17" t="n">
        <v>355056213</v>
      </c>
      <c r="D1842" s="17" t="n">
        <v>154601744</v>
      </c>
      <c r="E1842" s="17" t="n">
        <v>57913030</v>
      </c>
      <c r="F1842" s="17" t="n">
        <v>30572062</v>
      </c>
      <c r="G1842" s="17" t="n">
        <v>17807186</v>
      </c>
      <c r="H1842" s="18" t="n">
        <v>11481624</v>
      </c>
    </row>
    <row r="1843" customFormat="false" ht="20.1" hidden="false" customHeight="true" outlineLevel="0" collapsed="false">
      <c r="A1843" s="30" t="s">
        <v>26</v>
      </c>
      <c r="B1843" s="16" t="n">
        <v>139951400</v>
      </c>
      <c r="C1843" s="17" t="n">
        <v>58162028</v>
      </c>
      <c r="D1843" s="17" t="n">
        <v>37727172</v>
      </c>
      <c r="E1843" s="17" t="n">
        <v>20209299</v>
      </c>
      <c r="F1843" s="17" t="n">
        <v>11970315</v>
      </c>
      <c r="G1843" s="17" t="n">
        <v>7344099</v>
      </c>
      <c r="H1843" s="18" t="n">
        <v>4538487</v>
      </c>
    </row>
    <row r="1844" customFormat="false" ht="20.1" hidden="false" customHeight="true" outlineLevel="0" collapsed="false">
      <c r="A1844" s="30" t="s">
        <v>27</v>
      </c>
      <c r="B1844" s="16" t="n">
        <v>487480459</v>
      </c>
      <c r="C1844" s="17" t="n">
        <v>296894185</v>
      </c>
      <c r="D1844" s="17" t="n">
        <v>116874572</v>
      </c>
      <c r="E1844" s="17" t="n">
        <v>37703731</v>
      </c>
      <c r="F1844" s="17" t="n">
        <v>18601747</v>
      </c>
      <c r="G1844" s="17" t="n">
        <v>10463087</v>
      </c>
      <c r="H1844" s="18" t="n">
        <v>6943137</v>
      </c>
    </row>
    <row r="1845" customFormat="false" ht="12" hidden="false" customHeight="true" outlineLevel="0" collapsed="false">
      <c r="A1845" s="30" t="s">
        <v>39</v>
      </c>
      <c r="B1845" s="16" t="n">
        <v>447067236</v>
      </c>
      <c r="C1845" s="17" t="n">
        <v>273156426</v>
      </c>
      <c r="D1845" s="17" t="n">
        <v>107852255</v>
      </c>
      <c r="E1845" s="17" t="n">
        <v>33854328</v>
      </c>
      <c r="F1845" s="17" t="n">
        <v>16496186</v>
      </c>
      <c r="G1845" s="17" t="n">
        <v>9616949</v>
      </c>
      <c r="H1845" s="18" t="n">
        <v>6091092</v>
      </c>
    </row>
    <row r="1846" customFormat="false" ht="12" hidden="false" customHeight="true" outlineLevel="0" collapsed="false">
      <c r="A1846" s="30" t="s">
        <v>29</v>
      </c>
      <c r="B1846" s="16" t="n">
        <v>59207213</v>
      </c>
      <c r="C1846" s="17" t="n">
        <v>26178411</v>
      </c>
      <c r="D1846" s="17" t="n">
        <v>15659396</v>
      </c>
      <c r="E1846" s="17" t="n">
        <v>8168531</v>
      </c>
      <c r="F1846" s="17" t="n">
        <v>4883479</v>
      </c>
      <c r="G1846" s="17" t="n">
        <v>2603556</v>
      </c>
      <c r="H1846" s="18" t="n">
        <v>1713840</v>
      </c>
    </row>
    <row r="1847" customFormat="false" ht="12" hidden="false" customHeight="true" outlineLevel="0" collapsed="false">
      <c r="A1847" s="30" t="s">
        <v>30</v>
      </c>
      <c r="B1847" s="16" t="n">
        <v>14481183</v>
      </c>
      <c r="C1847" s="17" t="n">
        <v>5314061</v>
      </c>
      <c r="D1847" s="17" t="n">
        <v>4436899</v>
      </c>
      <c r="E1847" s="17" t="n">
        <v>2251107</v>
      </c>
      <c r="F1847" s="17" t="n">
        <v>1428098</v>
      </c>
      <c r="G1847" s="17" t="n">
        <v>594939</v>
      </c>
      <c r="H1847" s="18" t="n">
        <v>456079</v>
      </c>
    </row>
    <row r="1848" customFormat="false" ht="20.1" hidden="false" customHeight="true" outlineLevel="0" collapsed="false">
      <c r="A1848" s="30" t="s">
        <v>31</v>
      </c>
      <c r="B1848" s="16" t="n">
        <v>44726030</v>
      </c>
      <c r="C1848" s="17" t="n">
        <v>20864350</v>
      </c>
      <c r="D1848" s="17" t="n">
        <v>11222497</v>
      </c>
      <c r="E1848" s="17" t="n">
        <v>5917424</v>
      </c>
      <c r="F1848" s="17" t="n">
        <v>3455381</v>
      </c>
      <c r="G1848" s="17" t="n">
        <v>2008617</v>
      </c>
      <c r="H1848" s="18" t="n">
        <v>1257761</v>
      </c>
    </row>
    <row r="1849" customFormat="false" ht="12" hidden="false" customHeight="true" outlineLevel="0" collapsed="false">
      <c r="A1849" s="30" t="s">
        <v>40</v>
      </c>
      <c r="B1849" s="16" t="n">
        <v>43428055</v>
      </c>
      <c r="C1849" s="17" t="n">
        <v>20864350</v>
      </c>
      <c r="D1849" s="17" t="n">
        <v>10949897</v>
      </c>
      <c r="E1849" s="17" t="n">
        <v>5531024</v>
      </c>
      <c r="F1849" s="17" t="n">
        <v>3077206</v>
      </c>
      <c r="G1849" s="17" t="n">
        <v>1861817</v>
      </c>
      <c r="H1849" s="18" t="n">
        <v>1143761</v>
      </c>
    </row>
    <row r="1850" customFormat="false" ht="12" hidden="false" customHeight="true" outlineLevel="0" collapsed="false">
      <c r="A1850" s="30" t="s">
        <v>41</v>
      </c>
      <c r="B1850" s="16" t="n">
        <v>0</v>
      </c>
      <c r="C1850" s="17" t="n">
        <v>0</v>
      </c>
      <c r="D1850" s="17" t="n">
        <v>0</v>
      </c>
      <c r="E1850" s="17" t="n">
        <v>0</v>
      </c>
      <c r="F1850" s="17" t="n">
        <v>0</v>
      </c>
      <c r="G1850" s="17" t="n">
        <v>0</v>
      </c>
      <c r="H1850" s="18" t="n">
        <v>0</v>
      </c>
    </row>
    <row r="1851" customFormat="false" ht="12" hidden="false" customHeight="true" outlineLevel="0" collapsed="false">
      <c r="A1851" s="30" t="s">
        <v>42</v>
      </c>
      <c r="B1851" s="16" t="n">
        <v>53500</v>
      </c>
      <c r="C1851" s="17" t="n">
        <v>0</v>
      </c>
      <c r="D1851" s="17" t="n">
        <v>21400</v>
      </c>
      <c r="E1851" s="17" t="n">
        <v>0</v>
      </c>
      <c r="F1851" s="17" t="n">
        <v>10700</v>
      </c>
      <c r="G1851" s="17" t="n">
        <v>21400</v>
      </c>
      <c r="H1851" s="18" t="n">
        <v>0</v>
      </c>
    </row>
    <row r="1852" customFormat="false" ht="12" hidden="false" customHeight="true" outlineLevel="0" collapsed="false">
      <c r="A1852" s="30" t="s">
        <v>43</v>
      </c>
      <c r="B1852" s="16" t="n">
        <v>1244475</v>
      </c>
      <c r="C1852" s="17" t="n">
        <v>0</v>
      </c>
      <c r="D1852" s="17" t="n">
        <v>251200</v>
      </c>
      <c r="E1852" s="17" t="n">
        <v>386400</v>
      </c>
      <c r="F1852" s="17" t="n">
        <v>367475</v>
      </c>
      <c r="G1852" s="17" t="n">
        <v>125400</v>
      </c>
      <c r="H1852" s="18" t="n">
        <v>114000</v>
      </c>
    </row>
    <row r="1853" customFormat="false" ht="12" hidden="false" customHeight="true" outlineLevel="0" collapsed="false">
      <c r="A1853" s="31" t="s">
        <v>36</v>
      </c>
      <c r="B1853" s="26" t="n">
        <v>0</v>
      </c>
      <c r="C1853" s="27" t="n">
        <v>0</v>
      </c>
      <c r="D1853" s="27" t="n">
        <v>0</v>
      </c>
      <c r="E1853" s="27" t="n">
        <v>0</v>
      </c>
      <c r="F1853" s="27" t="n">
        <v>0</v>
      </c>
      <c r="G1853" s="27" t="n">
        <v>0</v>
      </c>
      <c r="H1853" s="28" t="n">
        <v>0</v>
      </c>
    </row>
    <row r="1854" customFormat="false" ht="12" hidden="false" customHeight="true" outlineLevel="0" collapsed="false">
      <c r="A1854" s="29" t="s">
        <v>108</v>
      </c>
      <c r="B1854" s="12"/>
      <c r="C1854" s="13"/>
      <c r="D1854" s="13"/>
      <c r="E1854" s="13"/>
      <c r="F1854" s="13"/>
      <c r="G1854" s="13"/>
      <c r="H1854" s="14"/>
    </row>
    <row r="1855" s="21" customFormat="true" ht="15" hidden="false" customHeight="true" outlineLevel="0" collapsed="false">
      <c r="A1855" s="30" t="s">
        <v>38</v>
      </c>
      <c r="B1855" s="16" t="n">
        <v>32661</v>
      </c>
      <c r="C1855" s="17" t="n">
        <v>25555</v>
      </c>
      <c r="D1855" s="17" t="n">
        <v>4802</v>
      </c>
      <c r="E1855" s="17" t="n">
        <v>1382</v>
      </c>
      <c r="F1855" s="17" t="n">
        <v>572</v>
      </c>
      <c r="G1855" s="17" t="n">
        <v>204</v>
      </c>
      <c r="H1855" s="18" t="n">
        <v>146</v>
      </c>
      <c r="I1855" s="2"/>
    </row>
    <row r="1856" customFormat="false" ht="20.1" hidden="false" customHeight="true" outlineLevel="0" collapsed="false">
      <c r="A1856" s="30" t="s">
        <v>11</v>
      </c>
      <c r="B1856" s="16" t="n">
        <v>4123859542</v>
      </c>
      <c r="C1856" s="17" t="n">
        <v>2744280012</v>
      </c>
      <c r="D1856" s="17" t="n">
        <v>793413000</v>
      </c>
      <c r="E1856" s="17" t="n">
        <v>315204289</v>
      </c>
      <c r="F1856" s="17" t="n">
        <v>153779978</v>
      </c>
      <c r="G1856" s="17" t="n">
        <v>62586125</v>
      </c>
      <c r="H1856" s="18" t="n">
        <v>54596138</v>
      </c>
    </row>
    <row r="1857" customFormat="false" ht="20.1" hidden="false" customHeight="true" outlineLevel="0" collapsed="false">
      <c r="A1857" s="30" t="s">
        <v>12</v>
      </c>
      <c r="B1857" s="16" t="n">
        <v>3001571983</v>
      </c>
      <c r="C1857" s="17" t="n">
        <v>1937297646</v>
      </c>
      <c r="D1857" s="17" t="n">
        <v>601832192</v>
      </c>
      <c r="E1857" s="17" t="n">
        <v>245231899</v>
      </c>
      <c r="F1857" s="17" t="n">
        <v>122880722</v>
      </c>
      <c r="G1857" s="17" t="n">
        <v>50024864</v>
      </c>
      <c r="H1857" s="18" t="n">
        <v>44304660</v>
      </c>
    </row>
    <row r="1858" customFormat="false" ht="18" hidden="false" customHeight="true" outlineLevel="0" collapsed="false">
      <c r="A1858" s="30" t="s">
        <v>13</v>
      </c>
      <c r="B1858" s="16" t="n">
        <v>22445083</v>
      </c>
      <c r="C1858" s="17" t="n">
        <v>16916412</v>
      </c>
      <c r="D1858" s="17" t="n">
        <v>4941827</v>
      </c>
      <c r="E1858" s="17" t="n">
        <v>488759</v>
      </c>
      <c r="F1858" s="17" t="n">
        <v>62111</v>
      </c>
      <c r="G1858" s="17" t="n">
        <v>23374</v>
      </c>
      <c r="H1858" s="18" t="n">
        <v>12600</v>
      </c>
    </row>
    <row r="1859" customFormat="false" ht="12" hidden="false" customHeight="true" outlineLevel="0" collapsed="false">
      <c r="A1859" s="30" t="s">
        <v>14</v>
      </c>
      <c r="B1859" s="16" t="n">
        <v>1003824632</v>
      </c>
      <c r="C1859" s="17" t="n">
        <v>749095179</v>
      </c>
      <c r="D1859" s="17" t="n">
        <v>167549237</v>
      </c>
      <c r="E1859" s="17" t="n">
        <v>51734800</v>
      </c>
      <c r="F1859" s="17" t="n">
        <v>21706383</v>
      </c>
      <c r="G1859" s="17" t="n">
        <v>7916333</v>
      </c>
      <c r="H1859" s="18" t="n">
        <v>5822700</v>
      </c>
    </row>
    <row r="1860" customFormat="false" ht="12" hidden="false" customHeight="true" outlineLevel="0" collapsed="false">
      <c r="A1860" s="30" t="s">
        <v>15</v>
      </c>
      <c r="B1860" s="16" t="n">
        <v>21678786</v>
      </c>
      <c r="C1860" s="17" t="n">
        <v>9530</v>
      </c>
      <c r="D1860" s="17" t="n">
        <v>3804440</v>
      </c>
      <c r="E1860" s="17" t="n">
        <v>7050863</v>
      </c>
      <c r="F1860" s="17" t="n">
        <v>5522060</v>
      </c>
      <c r="G1860" s="17" t="n">
        <v>2689723</v>
      </c>
      <c r="H1860" s="18" t="n">
        <v>2602170</v>
      </c>
    </row>
    <row r="1861" customFormat="false" ht="12" hidden="false" customHeight="true" outlineLevel="0" collapsed="false">
      <c r="A1861" s="30" t="s">
        <v>16</v>
      </c>
      <c r="B1861" s="16" t="n">
        <v>7866</v>
      </c>
      <c r="C1861" s="17" t="n">
        <v>0</v>
      </c>
      <c r="D1861" s="17" t="n">
        <v>0</v>
      </c>
      <c r="E1861" s="17" t="n">
        <v>2266</v>
      </c>
      <c r="F1861" s="17" t="n">
        <v>0</v>
      </c>
      <c r="G1861" s="17" t="n">
        <v>5600</v>
      </c>
      <c r="H1861" s="18" t="n">
        <v>0</v>
      </c>
    </row>
    <row r="1862" customFormat="false" ht="12" hidden="false" customHeight="true" outlineLevel="0" collapsed="false">
      <c r="A1862" s="30" t="s">
        <v>17</v>
      </c>
      <c r="B1862" s="16" t="n">
        <v>15135335</v>
      </c>
      <c r="C1862" s="17" t="n">
        <v>240951</v>
      </c>
      <c r="D1862" s="17" t="n">
        <v>5043388</v>
      </c>
      <c r="E1862" s="17" t="n">
        <v>5027146</v>
      </c>
      <c r="F1862" s="17" t="n">
        <v>2690663</v>
      </c>
      <c r="G1862" s="17" t="n">
        <v>1056969</v>
      </c>
      <c r="H1862" s="18" t="n">
        <v>1076218</v>
      </c>
    </row>
    <row r="1863" customFormat="false" ht="12" hidden="false" customHeight="true" outlineLevel="0" collapsed="false">
      <c r="A1863" s="30" t="s">
        <v>18</v>
      </c>
      <c r="B1863" s="16" t="n">
        <v>14693228</v>
      </c>
      <c r="C1863" s="17" t="n">
        <v>50240</v>
      </c>
      <c r="D1863" s="17" t="n">
        <v>4981200</v>
      </c>
      <c r="E1863" s="17" t="n">
        <v>4898558</v>
      </c>
      <c r="F1863" s="17" t="n">
        <v>2630043</v>
      </c>
      <c r="G1863" s="17" t="n">
        <v>1056969</v>
      </c>
      <c r="H1863" s="18" t="n">
        <v>1076218</v>
      </c>
    </row>
    <row r="1864" customFormat="false" ht="12" hidden="false" customHeight="true" outlineLevel="0" collapsed="false">
      <c r="A1864" s="30" t="s">
        <v>19</v>
      </c>
      <c r="B1864" s="16" t="n">
        <v>80509427</v>
      </c>
      <c r="C1864" s="17" t="n">
        <v>57636706</v>
      </c>
      <c r="D1864" s="17" t="n">
        <v>14523343</v>
      </c>
      <c r="E1864" s="17" t="n">
        <v>5905325</v>
      </c>
      <c r="F1864" s="17" t="n">
        <v>761027</v>
      </c>
      <c r="G1864" s="17" t="n">
        <v>892636</v>
      </c>
      <c r="H1864" s="18" t="n">
        <v>790390</v>
      </c>
    </row>
    <row r="1865" customFormat="false" ht="20.1" hidden="false" customHeight="true" outlineLevel="0" collapsed="false">
      <c r="A1865" s="30" t="s">
        <v>20</v>
      </c>
      <c r="B1865" s="16" t="n">
        <v>1131513</v>
      </c>
      <c r="C1865" s="17" t="n">
        <v>0</v>
      </c>
      <c r="D1865" s="17" t="n">
        <v>660400</v>
      </c>
      <c r="E1865" s="17" t="n">
        <v>251990</v>
      </c>
      <c r="F1865" s="17" t="n">
        <v>219123</v>
      </c>
      <c r="G1865" s="17" t="n">
        <v>0</v>
      </c>
      <c r="H1865" s="18" t="n">
        <v>0</v>
      </c>
    </row>
    <row r="1866" customFormat="false" ht="12" hidden="false" customHeight="true" outlineLevel="0" collapsed="false">
      <c r="A1866" s="30" t="s">
        <v>21</v>
      </c>
      <c r="B1866" s="16" t="n">
        <v>1096947293</v>
      </c>
      <c r="C1866" s="17" t="n">
        <v>587626156</v>
      </c>
      <c r="D1866" s="17" t="n">
        <v>277157471</v>
      </c>
      <c r="E1866" s="17" t="n">
        <v>124304068</v>
      </c>
      <c r="F1866" s="17" t="n">
        <v>61703262</v>
      </c>
      <c r="G1866" s="17" t="n">
        <v>25881774</v>
      </c>
      <c r="H1866" s="18" t="n">
        <v>20274562</v>
      </c>
    </row>
    <row r="1867" customFormat="false" ht="20.1" hidden="false" customHeight="true" outlineLevel="0" collapsed="false">
      <c r="A1867" s="30" t="s">
        <v>22</v>
      </c>
      <c r="B1867" s="16" t="n">
        <v>1037290614</v>
      </c>
      <c r="C1867" s="17" t="n">
        <v>542901529</v>
      </c>
      <c r="D1867" s="17" t="n">
        <v>266815185</v>
      </c>
      <c r="E1867" s="17" t="n">
        <v>121520362</v>
      </c>
      <c r="F1867" s="17" t="n">
        <v>60405617</v>
      </c>
      <c r="G1867" s="17" t="n">
        <v>25397959</v>
      </c>
      <c r="H1867" s="18" t="n">
        <v>20249962</v>
      </c>
    </row>
    <row r="1868" customFormat="false" ht="20.1" hidden="false" customHeight="true" outlineLevel="0" collapsed="false">
      <c r="A1868" s="30" t="s">
        <v>23</v>
      </c>
      <c r="B1868" s="16" t="n">
        <v>3043883555</v>
      </c>
      <c r="C1868" s="17" t="n">
        <v>2170759770</v>
      </c>
      <c r="D1868" s="17" t="n">
        <v>518243170</v>
      </c>
      <c r="E1868" s="17" t="n">
        <v>191417208</v>
      </c>
      <c r="F1868" s="17" t="n">
        <v>92348323</v>
      </c>
      <c r="G1868" s="17" t="n">
        <v>36793508</v>
      </c>
      <c r="H1868" s="18" t="n">
        <v>34321576</v>
      </c>
    </row>
    <row r="1869" customFormat="false" ht="20.1" hidden="false" customHeight="true" outlineLevel="0" collapsed="false">
      <c r="A1869" s="30" t="s">
        <v>24</v>
      </c>
      <c r="B1869" s="16" t="n">
        <v>16963868</v>
      </c>
      <c r="C1869" s="17" t="n">
        <v>14105914</v>
      </c>
      <c r="D1869" s="17" t="n">
        <v>1980203</v>
      </c>
      <c r="E1869" s="17" t="n">
        <v>516987</v>
      </c>
      <c r="F1869" s="17" t="n">
        <v>271607</v>
      </c>
      <c r="G1869" s="17" t="n">
        <v>89157</v>
      </c>
      <c r="H1869" s="18" t="n">
        <v>0</v>
      </c>
    </row>
    <row r="1870" customFormat="false" ht="12" hidden="false" customHeight="true" outlineLevel="0" collapsed="false">
      <c r="A1870" s="30" t="s">
        <v>25</v>
      </c>
      <c r="B1870" s="16" t="n">
        <v>1219333980</v>
      </c>
      <c r="C1870" s="17" t="n">
        <v>635968234</v>
      </c>
      <c r="D1870" s="17" t="n">
        <v>313414177</v>
      </c>
      <c r="E1870" s="17" t="n">
        <v>144631175</v>
      </c>
      <c r="F1870" s="17" t="n">
        <v>71671233</v>
      </c>
      <c r="G1870" s="17" t="n">
        <v>30304256</v>
      </c>
      <c r="H1870" s="18" t="n">
        <v>23344905</v>
      </c>
    </row>
    <row r="1871" customFormat="false" ht="12" hidden="false" customHeight="true" outlineLevel="0" collapsed="false">
      <c r="A1871" s="30" t="s">
        <v>26</v>
      </c>
      <c r="B1871" s="16" t="n">
        <v>348768403</v>
      </c>
      <c r="C1871" s="17" t="n">
        <v>128919211</v>
      </c>
      <c r="D1871" s="17" t="n">
        <v>103358418</v>
      </c>
      <c r="E1871" s="17" t="n">
        <v>60640788</v>
      </c>
      <c r="F1871" s="17" t="n">
        <v>31456989</v>
      </c>
      <c r="G1871" s="17" t="n">
        <v>14240651</v>
      </c>
      <c r="H1871" s="18" t="n">
        <v>10152346</v>
      </c>
    </row>
    <row r="1872" customFormat="false" ht="12" hidden="false" customHeight="true" outlineLevel="0" collapsed="false">
      <c r="A1872" s="30" t="s">
        <v>27</v>
      </c>
      <c r="B1872" s="16" t="n">
        <v>870565577</v>
      </c>
      <c r="C1872" s="17" t="n">
        <v>507049023</v>
      </c>
      <c r="D1872" s="17" t="n">
        <v>210055759</v>
      </c>
      <c r="E1872" s="17" t="n">
        <v>83990387</v>
      </c>
      <c r="F1872" s="17" t="n">
        <v>40214244</v>
      </c>
      <c r="G1872" s="17" t="n">
        <v>16063605</v>
      </c>
      <c r="H1872" s="18" t="n">
        <v>13192559</v>
      </c>
    </row>
    <row r="1873" customFormat="false" ht="20.1" hidden="false" customHeight="true" outlineLevel="0" collapsed="false">
      <c r="A1873" s="30" t="s">
        <v>39</v>
      </c>
      <c r="B1873" s="16" t="n">
        <v>831809032</v>
      </c>
      <c r="C1873" s="17" t="n">
        <v>486592237</v>
      </c>
      <c r="D1873" s="17" t="n">
        <v>201107378</v>
      </c>
      <c r="E1873" s="17" t="n">
        <v>79139465</v>
      </c>
      <c r="F1873" s="17" t="n">
        <v>37524324</v>
      </c>
      <c r="G1873" s="17" t="n">
        <v>15193413</v>
      </c>
      <c r="H1873" s="18" t="n">
        <v>12252215</v>
      </c>
    </row>
    <row r="1874" customFormat="false" ht="12" hidden="false" customHeight="true" outlineLevel="0" collapsed="false">
      <c r="A1874" s="30" t="s">
        <v>29</v>
      </c>
      <c r="B1874" s="16" t="n">
        <v>122386687</v>
      </c>
      <c r="C1874" s="17" t="n">
        <v>48342078</v>
      </c>
      <c r="D1874" s="17" t="n">
        <v>36256706</v>
      </c>
      <c r="E1874" s="17" t="n">
        <v>20327107</v>
      </c>
      <c r="F1874" s="17" t="n">
        <v>9967971</v>
      </c>
      <c r="G1874" s="17" t="n">
        <v>4422482</v>
      </c>
      <c r="H1874" s="18" t="n">
        <v>3070343</v>
      </c>
    </row>
    <row r="1875" customFormat="false" ht="12" hidden="false" customHeight="true" outlineLevel="0" collapsed="false">
      <c r="A1875" s="30" t="s">
        <v>30</v>
      </c>
      <c r="B1875" s="16" t="n">
        <v>20682831</v>
      </c>
      <c r="C1875" s="17" t="n">
        <v>6297275</v>
      </c>
      <c r="D1875" s="17" t="n">
        <v>7523774</v>
      </c>
      <c r="E1875" s="17" t="n">
        <v>3881020</v>
      </c>
      <c r="F1875" s="17" t="n">
        <v>1689109</v>
      </c>
      <c r="G1875" s="17" t="n">
        <v>767784</v>
      </c>
      <c r="H1875" s="18" t="n">
        <v>523869</v>
      </c>
    </row>
    <row r="1876" customFormat="false" ht="12" hidden="false" customHeight="true" outlineLevel="0" collapsed="false">
      <c r="A1876" s="30" t="s">
        <v>31</v>
      </c>
      <c r="B1876" s="16" t="n">
        <v>101703856</v>
      </c>
      <c r="C1876" s="17" t="n">
        <v>42044803</v>
      </c>
      <c r="D1876" s="17" t="n">
        <v>28732932</v>
      </c>
      <c r="E1876" s="17" t="n">
        <v>16446087</v>
      </c>
      <c r="F1876" s="17" t="n">
        <v>8278862</v>
      </c>
      <c r="G1876" s="17" t="n">
        <v>3654698</v>
      </c>
      <c r="H1876" s="18" t="n">
        <v>2546474</v>
      </c>
    </row>
    <row r="1877" customFormat="false" ht="12" hidden="false" customHeight="true" outlineLevel="0" collapsed="false">
      <c r="A1877" s="30" t="s">
        <v>40</v>
      </c>
      <c r="B1877" s="16" t="n">
        <v>98963875</v>
      </c>
      <c r="C1877" s="17" t="n">
        <v>42012703</v>
      </c>
      <c r="D1877" s="17" t="n">
        <v>27739832</v>
      </c>
      <c r="E1877" s="17" t="n">
        <v>15515487</v>
      </c>
      <c r="F1877" s="17" t="n">
        <v>7846361</v>
      </c>
      <c r="G1877" s="17" t="n">
        <v>3409998</v>
      </c>
      <c r="H1877" s="18" t="n">
        <v>2439494</v>
      </c>
    </row>
    <row r="1878" customFormat="false" ht="12" hidden="false" customHeight="true" outlineLevel="0" collapsed="false">
      <c r="A1878" s="30" t="s">
        <v>41</v>
      </c>
      <c r="B1878" s="16" t="n">
        <v>0</v>
      </c>
      <c r="C1878" s="17" t="n">
        <v>0</v>
      </c>
      <c r="D1878" s="17" t="n">
        <v>0</v>
      </c>
      <c r="E1878" s="17" t="n">
        <v>0</v>
      </c>
      <c r="F1878" s="17" t="n">
        <v>0</v>
      </c>
      <c r="G1878" s="17" t="n">
        <v>0</v>
      </c>
      <c r="H1878" s="18" t="n">
        <v>0</v>
      </c>
    </row>
    <row r="1879" customFormat="false" ht="12" hidden="false" customHeight="true" outlineLevel="0" collapsed="false">
      <c r="A1879" s="30" t="s">
        <v>42</v>
      </c>
      <c r="B1879" s="16" t="n">
        <v>192600</v>
      </c>
      <c r="C1879" s="17" t="n">
        <v>32100</v>
      </c>
      <c r="D1879" s="17" t="n">
        <v>96300</v>
      </c>
      <c r="E1879" s="17" t="n">
        <v>42800</v>
      </c>
      <c r="F1879" s="17" t="n">
        <v>10700</v>
      </c>
      <c r="G1879" s="17" t="n">
        <v>10700</v>
      </c>
      <c r="H1879" s="18" t="n">
        <v>0</v>
      </c>
    </row>
    <row r="1880" s="21" customFormat="true" ht="15" hidden="false" customHeight="true" outlineLevel="0" collapsed="false">
      <c r="A1880" s="30" t="s">
        <v>43</v>
      </c>
      <c r="B1880" s="16" t="n">
        <v>2547381</v>
      </c>
      <c r="C1880" s="17" t="n">
        <v>0</v>
      </c>
      <c r="D1880" s="17" t="n">
        <v>896800</v>
      </c>
      <c r="E1880" s="17" t="n">
        <v>887800</v>
      </c>
      <c r="F1880" s="17" t="n">
        <v>421801</v>
      </c>
      <c r="G1880" s="17" t="n">
        <v>234000</v>
      </c>
      <c r="H1880" s="18" t="n">
        <v>106980</v>
      </c>
      <c r="I1880" s="2"/>
    </row>
    <row r="1881" customFormat="false" ht="20.1" hidden="false" customHeight="true" outlineLevel="0" collapsed="false">
      <c r="A1881" s="31" t="s">
        <v>36</v>
      </c>
      <c r="B1881" s="26" t="n">
        <v>0</v>
      </c>
      <c r="C1881" s="27" t="n">
        <v>0</v>
      </c>
      <c r="D1881" s="27" t="n">
        <v>0</v>
      </c>
      <c r="E1881" s="27" t="n">
        <v>0</v>
      </c>
      <c r="F1881" s="27" t="n">
        <v>0</v>
      </c>
      <c r="G1881" s="27" t="n">
        <v>0</v>
      </c>
      <c r="H1881" s="28" t="n">
        <v>0</v>
      </c>
    </row>
    <row r="1882" customFormat="false" ht="20.1" hidden="false" customHeight="true" outlineLevel="0" collapsed="false">
      <c r="A1882" s="29" t="s">
        <v>109</v>
      </c>
      <c r="B1882" s="12"/>
      <c r="C1882" s="13"/>
      <c r="D1882" s="13"/>
      <c r="E1882" s="13"/>
      <c r="F1882" s="13"/>
      <c r="G1882" s="13"/>
      <c r="H1882" s="14"/>
    </row>
    <row r="1883" customFormat="false" ht="18" hidden="false" customHeight="true" outlineLevel="0" collapsed="false">
      <c r="A1883" s="30" t="s">
        <v>38</v>
      </c>
      <c r="B1883" s="16" t="n">
        <v>12458</v>
      </c>
      <c r="C1883" s="17" t="n">
        <v>9691</v>
      </c>
      <c r="D1883" s="17" t="n">
        <v>1866</v>
      </c>
      <c r="E1883" s="17" t="n">
        <v>529</v>
      </c>
      <c r="F1883" s="17" t="n">
        <v>223</v>
      </c>
      <c r="G1883" s="17" t="n">
        <v>84</v>
      </c>
      <c r="H1883" s="18" t="n">
        <v>65</v>
      </c>
    </row>
    <row r="1884" customFormat="false" ht="12" hidden="false" customHeight="true" outlineLevel="0" collapsed="false">
      <c r="A1884" s="30" t="s">
        <v>11</v>
      </c>
      <c r="B1884" s="16" t="n">
        <v>1416800644</v>
      </c>
      <c r="C1884" s="17" t="n">
        <v>923587444</v>
      </c>
      <c r="D1884" s="17" t="n">
        <v>276595098</v>
      </c>
      <c r="E1884" s="17" t="n">
        <v>111217612</v>
      </c>
      <c r="F1884" s="17" t="n">
        <v>56839038</v>
      </c>
      <c r="G1884" s="17" t="n">
        <v>24560838</v>
      </c>
      <c r="H1884" s="18" t="n">
        <v>24000614</v>
      </c>
    </row>
    <row r="1885" customFormat="false" ht="12" hidden="false" customHeight="true" outlineLevel="0" collapsed="false">
      <c r="A1885" s="30" t="s">
        <v>12</v>
      </c>
      <c r="B1885" s="16" t="n">
        <v>1085027900</v>
      </c>
      <c r="C1885" s="17" t="n">
        <v>691053250</v>
      </c>
      <c r="D1885" s="17" t="n">
        <v>219140710</v>
      </c>
      <c r="E1885" s="17" t="n">
        <v>89411840</v>
      </c>
      <c r="F1885" s="17" t="n">
        <v>45869540</v>
      </c>
      <c r="G1885" s="17" t="n">
        <v>19870760</v>
      </c>
      <c r="H1885" s="18" t="n">
        <v>19681800</v>
      </c>
    </row>
    <row r="1886" customFormat="false" ht="12" hidden="false" customHeight="true" outlineLevel="0" collapsed="false">
      <c r="A1886" s="30" t="s">
        <v>13</v>
      </c>
      <c r="B1886" s="16" t="n">
        <v>445256</v>
      </c>
      <c r="C1886" s="17" t="n">
        <v>317816</v>
      </c>
      <c r="D1886" s="17" t="n">
        <v>105320</v>
      </c>
      <c r="E1886" s="17" t="n">
        <v>8340</v>
      </c>
      <c r="F1886" s="17" t="n">
        <v>13780</v>
      </c>
      <c r="G1886" s="17" t="n">
        <v>0</v>
      </c>
      <c r="H1886" s="18" t="n">
        <v>0</v>
      </c>
    </row>
    <row r="1887" customFormat="false" ht="12" hidden="false" customHeight="true" outlineLevel="0" collapsed="false">
      <c r="A1887" s="30" t="s">
        <v>14</v>
      </c>
      <c r="B1887" s="16" t="n">
        <v>315092864</v>
      </c>
      <c r="C1887" s="17" t="n">
        <v>232534194</v>
      </c>
      <c r="D1887" s="17" t="n">
        <v>54157467</v>
      </c>
      <c r="E1887" s="17" t="n">
        <v>16286403</v>
      </c>
      <c r="F1887" s="17" t="n">
        <v>7072400</v>
      </c>
      <c r="G1887" s="17" t="n">
        <v>2816000</v>
      </c>
      <c r="H1887" s="18" t="n">
        <v>2226400</v>
      </c>
    </row>
    <row r="1888" customFormat="false" ht="12" hidden="false" customHeight="true" outlineLevel="0" collapsed="false">
      <c r="A1888" s="30" t="s">
        <v>15</v>
      </c>
      <c r="B1888" s="16" t="n">
        <v>12593987</v>
      </c>
      <c r="C1888" s="17" t="n">
        <v>0</v>
      </c>
      <c r="D1888" s="17" t="n">
        <v>2106337</v>
      </c>
      <c r="E1888" s="17" t="n">
        <v>4121019</v>
      </c>
      <c r="F1888" s="17" t="n">
        <v>3200868</v>
      </c>
      <c r="G1888" s="17" t="n">
        <v>1423368</v>
      </c>
      <c r="H1888" s="18" t="n">
        <v>1742395</v>
      </c>
    </row>
    <row r="1889" customFormat="false" ht="12" hidden="false" customHeight="true" outlineLevel="0" collapsed="false">
      <c r="A1889" s="30" t="s">
        <v>16</v>
      </c>
      <c r="B1889" s="16" t="n">
        <v>0</v>
      </c>
      <c r="C1889" s="17" t="n">
        <v>0</v>
      </c>
      <c r="D1889" s="17" t="n">
        <v>0</v>
      </c>
      <c r="E1889" s="17" t="n">
        <v>0</v>
      </c>
      <c r="F1889" s="17" t="n">
        <v>0</v>
      </c>
      <c r="G1889" s="17" t="n">
        <v>0</v>
      </c>
      <c r="H1889" s="18" t="n">
        <v>0</v>
      </c>
    </row>
    <row r="1890" customFormat="false" ht="20.1" hidden="false" customHeight="true" outlineLevel="0" collapsed="false">
      <c r="A1890" s="30" t="s">
        <v>17</v>
      </c>
      <c r="B1890" s="16" t="n">
        <v>4085893</v>
      </c>
      <c r="C1890" s="17" t="n">
        <v>0</v>
      </c>
      <c r="D1890" s="17" t="n">
        <v>1190584</v>
      </c>
      <c r="E1890" s="17" t="n">
        <v>1398350</v>
      </c>
      <c r="F1890" s="17" t="n">
        <v>696230</v>
      </c>
      <c r="G1890" s="17" t="n">
        <v>450710</v>
      </c>
      <c r="H1890" s="18" t="n">
        <v>350019</v>
      </c>
    </row>
    <row r="1891" customFormat="false" ht="12" hidden="false" customHeight="true" outlineLevel="0" collapsed="false">
      <c r="A1891" s="30" t="s">
        <v>18</v>
      </c>
      <c r="B1891" s="16" t="n">
        <v>1831720</v>
      </c>
      <c r="C1891" s="17" t="n">
        <v>0</v>
      </c>
      <c r="D1891" s="17" t="n">
        <v>533920</v>
      </c>
      <c r="E1891" s="17" t="n">
        <v>628300</v>
      </c>
      <c r="F1891" s="17" t="n">
        <v>293550</v>
      </c>
      <c r="G1891" s="17" t="n">
        <v>211150</v>
      </c>
      <c r="H1891" s="18" t="n">
        <v>164800</v>
      </c>
    </row>
    <row r="1892" customFormat="false" ht="20.1" hidden="false" customHeight="true" outlineLevel="0" collapsed="false">
      <c r="A1892" s="30" t="s">
        <v>19</v>
      </c>
      <c r="B1892" s="16" t="n">
        <v>0</v>
      </c>
      <c r="C1892" s="17" t="n">
        <v>0</v>
      </c>
      <c r="D1892" s="17" t="n">
        <v>0</v>
      </c>
      <c r="E1892" s="17" t="n">
        <v>0</v>
      </c>
      <c r="F1892" s="17" t="n">
        <v>0</v>
      </c>
      <c r="G1892" s="17" t="n">
        <v>0</v>
      </c>
      <c r="H1892" s="18" t="n">
        <v>0</v>
      </c>
    </row>
    <row r="1893" customFormat="false" ht="20.1" hidden="false" customHeight="true" outlineLevel="0" collapsed="false">
      <c r="A1893" s="30" t="s">
        <v>20</v>
      </c>
      <c r="B1893" s="16" t="n">
        <v>0</v>
      </c>
      <c r="C1893" s="17" t="n">
        <v>0</v>
      </c>
      <c r="D1893" s="17" t="n">
        <v>0</v>
      </c>
      <c r="E1893" s="17" t="n">
        <v>0</v>
      </c>
      <c r="F1893" s="17" t="n">
        <v>0</v>
      </c>
      <c r="G1893" s="17" t="n">
        <v>0</v>
      </c>
      <c r="H1893" s="18" t="n">
        <v>0</v>
      </c>
    </row>
    <row r="1894" customFormat="false" ht="20.1" hidden="false" customHeight="true" outlineLevel="0" collapsed="false">
      <c r="A1894" s="30" t="s">
        <v>21</v>
      </c>
      <c r="B1894" s="16" t="n">
        <v>469262620</v>
      </c>
      <c r="C1894" s="17" t="n">
        <v>265574601</v>
      </c>
      <c r="D1894" s="17" t="n">
        <v>112367412</v>
      </c>
      <c r="E1894" s="17" t="n">
        <v>47755844</v>
      </c>
      <c r="F1894" s="17" t="n">
        <v>22802602</v>
      </c>
      <c r="G1894" s="17" t="n">
        <v>10922917</v>
      </c>
      <c r="H1894" s="18" t="n">
        <v>9839244</v>
      </c>
    </row>
    <row r="1895" customFormat="false" ht="12" hidden="false" customHeight="true" outlineLevel="0" collapsed="false">
      <c r="A1895" s="30" t="s">
        <v>22</v>
      </c>
      <c r="B1895" s="16" t="n">
        <v>443156802</v>
      </c>
      <c r="C1895" s="17" t="n">
        <v>246410172</v>
      </c>
      <c r="D1895" s="17" t="n">
        <v>107288713</v>
      </c>
      <c r="E1895" s="17" t="n">
        <v>46734590</v>
      </c>
      <c r="F1895" s="17" t="n">
        <v>22284445</v>
      </c>
      <c r="G1895" s="17" t="n">
        <v>10754717</v>
      </c>
      <c r="H1895" s="18" t="n">
        <v>9684165</v>
      </c>
    </row>
    <row r="1896" customFormat="false" ht="12" hidden="false" customHeight="true" outlineLevel="0" collapsed="false">
      <c r="A1896" s="30" t="s">
        <v>23</v>
      </c>
      <c r="B1896" s="16" t="n">
        <v>956338457</v>
      </c>
      <c r="C1896" s="17" t="n">
        <v>665336852</v>
      </c>
      <c r="D1896" s="17" t="n">
        <v>165300574</v>
      </c>
      <c r="E1896" s="17" t="n">
        <v>63698582</v>
      </c>
      <c r="F1896" s="17" t="n">
        <v>34178937</v>
      </c>
      <c r="G1896" s="17" t="n">
        <v>13637921</v>
      </c>
      <c r="H1896" s="18" t="n">
        <v>14185591</v>
      </c>
    </row>
    <row r="1897" customFormat="false" ht="12" hidden="false" customHeight="true" outlineLevel="0" collapsed="false">
      <c r="A1897" s="30" t="s">
        <v>24</v>
      </c>
      <c r="B1897" s="16" t="n">
        <v>8800433</v>
      </c>
      <c r="C1897" s="17" t="n">
        <v>7324009</v>
      </c>
      <c r="D1897" s="17" t="n">
        <v>1072888</v>
      </c>
      <c r="E1897" s="17" t="n">
        <v>236814</v>
      </c>
      <c r="F1897" s="17" t="n">
        <v>142501</v>
      </c>
      <c r="G1897" s="17" t="n">
        <v>0</v>
      </c>
      <c r="H1897" s="18" t="n">
        <v>24221</v>
      </c>
    </row>
    <row r="1898" customFormat="false" ht="20.1" hidden="false" customHeight="true" outlineLevel="0" collapsed="false">
      <c r="A1898" s="30" t="s">
        <v>25</v>
      </c>
      <c r="B1898" s="16" t="n">
        <v>513405602</v>
      </c>
      <c r="C1898" s="17" t="n">
        <v>282159789</v>
      </c>
      <c r="D1898" s="17" t="n">
        <v>124929488</v>
      </c>
      <c r="E1898" s="17" t="n">
        <v>55436128</v>
      </c>
      <c r="F1898" s="17" t="n">
        <v>26668970</v>
      </c>
      <c r="G1898" s="17" t="n">
        <v>12852786</v>
      </c>
      <c r="H1898" s="18" t="n">
        <v>11358441</v>
      </c>
    </row>
    <row r="1899" customFormat="false" ht="12" hidden="false" customHeight="true" outlineLevel="0" collapsed="false">
      <c r="A1899" s="30" t="s">
        <v>26</v>
      </c>
      <c r="B1899" s="16" t="n">
        <v>115260767</v>
      </c>
      <c r="C1899" s="17" t="n">
        <v>40482003</v>
      </c>
      <c r="D1899" s="17" t="n">
        <v>33208407</v>
      </c>
      <c r="E1899" s="17" t="n">
        <v>20649921</v>
      </c>
      <c r="F1899" s="17" t="n">
        <v>10339776</v>
      </c>
      <c r="G1899" s="17" t="n">
        <v>5799430</v>
      </c>
      <c r="H1899" s="18" t="n">
        <v>4781230</v>
      </c>
    </row>
    <row r="1900" customFormat="false" ht="12" hidden="false" customHeight="true" outlineLevel="0" collapsed="false">
      <c r="A1900" s="30" t="s">
        <v>27</v>
      </c>
      <c r="B1900" s="16" t="n">
        <v>398144835</v>
      </c>
      <c r="C1900" s="17" t="n">
        <v>241677786</v>
      </c>
      <c r="D1900" s="17" t="n">
        <v>91721081</v>
      </c>
      <c r="E1900" s="17" t="n">
        <v>34786207</v>
      </c>
      <c r="F1900" s="17" t="n">
        <v>16329194</v>
      </c>
      <c r="G1900" s="17" t="n">
        <v>7053356</v>
      </c>
      <c r="H1900" s="18" t="n">
        <v>6577211</v>
      </c>
    </row>
    <row r="1901" customFormat="false" ht="12" hidden="false" customHeight="true" outlineLevel="0" collapsed="false">
      <c r="A1901" s="30" t="s">
        <v>39</v>
      </c>
      <c r="B1901" s="16" t="n">
        <v>366437068</v>
      </c>
      <c r="C1901" s="17" t="n">
        <v>222542889</v>
      </c>
      <c r="D1901" s="17" t="n">
        <v>85999280</v>
      </c>
      <c r="E1901" s="17" t="n">
        <v>31916010</v>
      </c>
      <c r="F1901" s="17" t="n">
        <v>14295450</v>
      </c>
      <c r="G1901" s="17" t="n">
        <v>6140704</v>
      </c>
      <c r="H1901" s="18" t="n">
        <v>5542735</v>
      </c>
    </row>
    <row r="1902" customFormat="false" ht="12" hidden="false" customHeight="true" outlineLevel="0" collapsed="false">
      <c r="A1902" s="30" t="s">
        <v>29</v>
      </c>
      <c r="B1902" s="16" t="n">
        <v>44142982</v>
      </c>
      <c r="C1902" s="17" t="n">
        <v>16585188</v>
      </c>
      <c r="D1902" s="17" t="n">
        <v>12562076</v>
      </c>
      <c r="E1902" s="17" t="n">
        <v>7680284</v>
      </c>
      <c r="F1902" s="17" t="n">
        <v>3866368</v>
      </c>
      <c r="G1902" s="17" t="n">
        <v>1929869</v>
      </c>
      <c r="H1902" s="18" t="n">
        <v>1519197</v>
      </c>
    </row>
    <row r="1903" customFormat="false" ht="12" hidden="false" customHeight="true" outlineLevel="0" collapsed="false">
      <c r="A1903" s="30" t="s">
        <v>30</v>
      </c>
      <c r="B1903" s="16" t="n">
        <v>8332799</v>
      </c>
      <c r="C1903" s="17" t="n">
        <v>2091195</v>
      </c>
      <c r="D1903" s="17" t="n">
        <v>2753135</v>
      </c>
      <c r="E1903" s="17" t="n">
        <v>1790574</v>
      </c>
      <c r="F1903" s="17" t="n">
        <v>946356</v>
      </c>
      <c r="G1903" s="17" t="n">
        <v>429610</v>
      </c>
      <c r="H1903" s="18" t="n">
        <v>321929</v>
      </c>
    </row>
    <row r="1904" customFormat="false" ht="12" hidden="false" customHeight="true" outlineLevel="0" collapsed="false">
      <c r="A1904" s="30" t="s">
        <v>31</v>
      </c>
      <c r="B1904" s="16" t="n">
        <v>35746200</v>
      </c>
      <c r="C1904" s="17" t="n">
        <v>14483489</v>
      </c>
      <c r="D1904" s="17" t="n">
        <v>9758062</v>
      </c>
      <c r="E1904" s="17" t="n">
        <v>5887110</v>
      </c>
      <c r="F1904" s="17" t="n">
        <v>2920012</v>
      </c>
      <c r="G1904" s="17" t="n">
        <v>1500259</v>
      </c>
      <c r="H1904" s="18" t="n">
        <v>1197268</v>
      </c>
    </row>
    <row r="1905" s="21" customFormat="true" ht="15" hidden="false" customHeight="true" outlineLevel="0" collapsed="false">
      <c r="A1905" s="30" t="s">
        <v>40</v>
      </c>
      <c r="B1905" s="16" t="n">
        <v>34792020</v>
      </c>
      <c r="C1905" s="17" t="n">
        <v>14460752</v>
      </c>
      <c r="D1905" s="17" t="n">
        <v>9443855</v>
      </c>
      <c r="E1905" s="17" t="n">
        <v>5589902</v>
      </c>
      <c r="F1905" s="17" t="n">
        <v>2813233</v>
      </c>
      <c r="G1905" s="17" t="n">
        <v>1366810</v>
      </c>
      <c r="H1905" s="18" t="n">
        <v>1117468</v>
      </c>
      <c r="I1905" s="2"/>
    </row>
    <row r="1906" customFormat="false" ht="20.1" hidden="false" customHeight="true" outlineLevel="0" collapsed="false">
      <c r="A1906" s="30" t="s">
        <v>41</v>
      </c>
      <c r="B1906" s="16" t="n">
        <v>0</v>
      </c>
      <c r="C1906" s="17" t="n">
        <v>0</v>
      </c>
      <c r="D1906" s="17" t="n">
        <v>0</v>
      </c>
      <c r="E1906" s="17" t="n">
        <v>0</v>
      </c>
      <c r="F1906" s="17" t="n">
        <v>0</v>
      </c>
      <c r="G1906" s="17" t="n">
        <v>0</v>
      </c>
      <c r="H1906" s="18" t="n">
        <v>0</v>
      </c>
    </row>
    <row r="1907" customFormat="false" ht="20.1" hidden="false" customHeight="true" outlineLevel="0" collapsed="false">
      <c r="A1907" s="30" t="s">
        <v>42</v>
      </c>
      <c r="B1907" s="16" t="n">
        <v>0</v>
      </c>
      <c r="C1907" s="17" t="n">
        <v>0</v>
      </c>
      <c r="D1907" s="17" t="n">
        <v>0</v>
      </c>
      <c r="E1907" s="17" t="n">
        <v>0</v>
      </c>
      <c r="F1907" s="17" t="n">
        <v>0</v>
      </c>
      <c r="G1907" s="17" t="n">
        <v>0</v>
      </c>
      <c r="H1907" s="18" t="n">
        <v>0</v>
      </c>
    </row>
    <row r="1908" customFormat="false" ht="18" hidden="false" customHeight="true" outlineLevel="0" collapsed="false">
      <c r="A1908" s="30" t="s">
        <v>43</v>
      </c>
      <c r="B1908" s="16" t="n">
        <v>902062</v>
      </c>
      <c r="C1908" s="17" t="n">
        <v>18835</v>
      </c>
      <c r="D1908" s="17" t="n">
        <v>301827</v>
      </c>
      <c r="E1908" s="17" t="n">
        <v>285000</v>
      </c>
      <c r="F1908" s="17" t="n">
        <v>102600</v>
      </c>
      <c r="G1908" s="17" t="n">
        <v>114000</v>
      </c>
      <c r="H1908" s="18" t="n">
        <v>79800</v>
      </c>
    </row>
    <row r="1909" customFormat="false" ht="12" hidden="false" customHeight="true" outlineLevel="0" collapsed="false">
      <c r="A1909" s="31" t="s">
        <v>36</v>
      </c>
      <c r="B1909" s="26" t="n">
        <v>63983</v>
      </c>
      <c r="C1909" s="27" t="n">
        <v>10504</v>
      </c>
      <c r="D1909" s="27" t="n">
        <v>50879</v>
      </c>
      <c r="E1909" s="27" t="n">
        <v>2600</v>
      </c>
      <c r="F1909" s="27" t="n">
        <v>0</v>
      </c>
      <c r="G1909" s="27" t="n">
        <v>0</v>
      </c>
      <c r="H1909" s="28" t="n">
        <v>0</v>
      </c>
    </row>
    <row r="1910" customFormat="false" ht="12" hidden="false" customHeight="true" outlineLevel="0" collapsed="false">
      <c r="A1910" s="29" t="s">
        <v>110</v>
      </c>
      <c r="B1910" s="12"/>
      <c r="C1910" s="13"/>
      <c r="D1910" s="13"/>
      <c r="E1910" s="13"/>
      <c r="F1910" s="13"/>
      <c r="G1910" s="13"/>
      <c r="H1910" s="14"/>
    </row>
    <row r="1911" customFormat="false" ht="12" hidden="false" customHeight="true" outlineLevel="0" collapsed="false">
      <c r="A1911" s="30" t="s">
        <v>38</v>
      </c>
      <c r="B1911" s="16" t="n">
        <v>9930</v>
      </c>
      <c r="C1911" s="17" t="n">
        <v>7613</v>
      </c>
      <c r="D1911" s="17" t="n">
        <v>1633</v>
      </c>
      <c r="E1911" s="17" t="n">
        <v>449</v>
      </c>
      <c r="F1911" s="17" t="n">
        <v>157</v>
      </c>
      <c r="G1911" s="17" t="n">
        <v>53</v>
      </c>
      <c r="H1911" s="18" t="n">
        <v>25</v>
      </c>
    </row>
    <row r="1912" customFormat="false" ht="12" hidden="false" customHeight="true" outlineLevel="0" collapsed="false">
      <c r="A1912" s="30" t="s">
        <v>11</v>
      </c>
      <c r="B1912" s="16" t="n">
        <v>1176615045</v>
      </c>
      <c r="C1912" s="17" t="n">
        <v>750495434</v>
      </c>
      <c r="D1912" s="17" t="n">
        <v>253936772</v>
      </c>
      <c r="E1912" s="17" t="n">
        <v>102403719</v>
      </c>
      <c r="F1912" s="17" t="n">
        <v>43217553</v>
      </c>
      <c r="G1912" s="17" t="n">
        <v>16593169</v>
      </c>
      <c r="H1912" s="18" t="n">
        <v>9968398</v>
      </c>
    </row>
    <row r="1913" customFormat="false" ht="12" hidden="false" customHeight="true" outlineLevel="0" collapsed="false">
      <c r="A1913" s="30" t="s">
        <v>12</v>
      </c>
      <c r="B1913" s="16" t="n">
        <v>892508096</v>
      </c>
      <c r="C1913" s="17" t="n">
        <v>563530004</v>
      </c>
      <c r="D1913" s="17" t="n">
        <v>197811260</v>
      </c>
      <c r="E1913" s="17" t="n">
        <v>78103042</v>
      </c>
      <c r="F1913" s="17" t="n">
        <v>32989910</v>
      </c>
      <c r="G1913" s="17" t="n">
        <v>12604290</v>
      </c>
      <c r="H1913" s="18" t="n">
        <v>7469590</v>
      </c>
    </row>
    <row r="1914" customFormat="false" ht="12" hidden="false" customHeight="true" outlineLevel="0" collapsed="false">
      <c r="A1914" s="30" t="s">
        <v>13</v>
      </c>
      <c r="B1914" s="16" t="n">
        <v>11407174</v>
      </c>
      <c r="C1914" s="17" t="n">
        <v>8056374</v>
      </c>
      <c r="D1914" s="17" t="n">
        <v>3174000</v>
      </c>
      <c r="E1914" s="17" t="n">
        <v>139000</v>
      </c>
      <c r="F1914" s="17" t="n">
        <v>25200</v>
      </c>
      <c r="G1914" s="17" t="n">
        <v>12600</v>
      </c>
      <c r="H1914" s="18" t="n">
        <v>0</v>
      </c>
    </row>
    <row r="1915" customFormat="false" ht="20.1" hidden="false" customHeight="true" outlineLevel="0" collapsed="false">
      <c r="A1915" s="30" t="s">
        <v>14</v>
      </c>
      <c r="B1915" s="16" t="n">
        <v>249441648</v>
      </c>
      <c r="C1915" s="17" t="n">
        <v>180072752</v>
      </c>
      <c r="D1915" s="17" t="n">
        <v>47654246</v>
      </c>
      <c r="E1915" s="17" t="n">
        <v>14182400</v>
      </c>
      <c r="F1915" s="17" t="n">
        <v>5011950</v>
      </c>
      <c r="G1915" s="17" t="n">
        <v>1638000</v>
      </c>
      <c r="H1915" s="18" t="n">
        <v>882300</v>
      </c>
    </row>
    <row r="1916" customFormat="false" ht="12" hidden="false" customHeight="true" outlineLevel="0" collapsed="false">
      <c r="A1916" s="30" t="s">
        <v>15</v>
      </c>
      <c r="B1916" s="16" t="n">
        <v>11664225</v>
      </c>
      <c r="C1916" s="17" t="n">
        <v>0</v>
      </c>
      <c r="D1916" s="17" t="n">
        <v>2650298</v>
      </c>
      <c r="E1916" s="17" t="n">
        <v>4343178</v>
      </c>
      <c r="F1916" s="17" t="n">
        <v>2610300</v>
      </c>
      <c r="G1916" s="17" t="n">
        <v>1252709</v>
      </c>
      <c r="H1916" s="18" t="n">
        <v>807740</v>
      </c>
    </row>
    <row r="1917" customFormat="false" ht="20.1" hidden="false" customHeight="true" outlineLevel="0" collapsed="false">
      <c r="A1917" s="30" t="s">
        <v>16</v>
      </c>
      <c r="B1917" s="16" t="n">
        <v>53100</v>
      </c>
      <c r="C1917" s="17" t="n">
        <v>0</v>
      </c>
      <c r="D1917" s="17" t="n">
        <v>0</v>
      </c>
      <c r="E1917" s="17" t="n">
        <v>53100</v>
      </c>
      <c r="F1917" s="17" t="n">
        <v>0</v>
      </c>
      <c r="G1917" s="17" t="n">
        <v>0</v>
      </c>
      <c r="H1917" s="18" t="n">
        <v>0</v>
      </c>
    </row>
    <row r="1918" customFormat="false" ht="20.1" hidden="false" customHeight="true" outlineLevel="0" collapsed="false">
      <c r="A1918" s="30" t="s">
        <v>17</v>
      </c>
      <c r="B1918" s="16" t="n">
        <v>7753091</v>
      </c>
      <c r="C1918" s="17" t="n">
        <v>67442</v>
      </c>
      <c r="D1918" s="17" t="n">
        <v>2839077</v>
      </c>
      <c r="E1918" s="17" t="n">
        <v>3000907</v>
      </c>
      <c r="F1918" s="17" t="n">
        <v>1127487</v>
      </c>
      <c r="G1918" s="17" t="n">
        <v>381858</v>
      </c>
      <c r="H1918" s="18" t="n">
        <v>336320</v>
      </c>
    </row>
    <row r="1919" customFormat="false" ht="20.1" hidden="false" customHeight="true" outlineLevel="0" collapsed="false">
      <c r="A1919" s="30" t="s">
        <v>18</v>
      </c>
      <c r="B1919" s="16" t="n">
        <v>6953248</v>
      </c>
      <c r="C1919" s="17" t="n">
        <v>40490</v>
      </c>
      <c r="D1919" s="17" t="n">
        <v>2609822</v>
      </c>
      <c r="E1919" s="17" t="n">
        <v>2678783</v>
      </c>
      <c r="F1919" s="17" t="n">
        <v>980305</v>
      </c>
      <c r="G1919" s="17" t="n">
        <v>312068</v>
      </c>
      <c r="H1919" s="18" t="n">
        <v>331780</v>
      </c>
    </row>
    <row r="1920" customFormat="false" ht="12" hidden="false" customHeight="true" outlineLevel="0" collapsed="false">
      <c r="A1920" s="30" t="s">
        <v>19</v>
      </c>
      <c r="B1920" s="16" t="n">
        <v>15194885</v>
      </c>
      <c r="C1920" s="17" t="n">
        <v>6825236</v>
      </c>
      <c r="D1920" s="17" t="n">
        <v>2981891</v>
      </c>
      <c r="E1920" s="17" t="n">
        <v>2721092</v>
      </c>
      <c r="F1920" s="17" t="n">
        <v>1477906</v>
      </c>
      <c r="G1920" s="17" t="n">
        <v>716312</v>
      </c>
      <c r="H1920" s="18" t="n">
        <v>472448</v>
      </c>
    </row>
    <row r="1921" customFormat="false" ht="12" hidden="false" customHeight="true" outlineLevel="0" collapsed="false">
      <c r="A1921" s="30" t="s">
        <v>20</v>
      </c>
      <c r="B1921" s="16" t="n">
        <v>0</v>
      </c>
      <c r="C1921" s="17" t="n">
        <v>0</v>
      </c>
      <c r="D1921" s="17" t="n">
        <v>0</v>
      </c>
      <c r="E1921" s="17" t="n">
        <v>0</v>
      </c>
      <c r="F1921" s="17" t="n">
        <v>0</v>
      </c>
      <c r="G1921" s="17" t="n">
        <v>0</v>
      </c>
      <c r="H1921" s="18" t="n">
        <v>0</v>
      </c>
    </row>
    <row r="1922" customFormat="false" ht="12" hidden="false" customHeight="true" outlineLevel="0" collapsed="false">
      <c r="A1922" s="30" t="s">
        <v>21</v>
      </c>
      <c r="B1922" s="16" t="n">
        <v>383966279</v>
      </c>
      <c r="C1922" s="17" t="n">
        <v>214331035</v>
      </c>
      <c r="D1922" s="17" t="n">
        <v>97953867</v>
      </c>
      <c r="E1922" s="17" t="n">
        <v>44379505</v>
      </c>
      <c r="F1922" s="17" t="n">
        <v>16634691</v>
      </c>
      <c r="G1922" s="17" t="n">
        <v>6461535</v>
      </c>
      <c r="H1922" s="18" t="n">
        <v>4205646</v>
      </c>
    </row>
    <row r="1923" customFormat="false" ht="20.1" hidden="false" customHeight="true" outlineLevel="0" collapsed="false">
      <c r="A1923" s="30" t="s">
        <v>22</v>
      </c>
      <c r="B1923" s="16" t="n">
        <v>368967210</v>
      </c>
      <c r="C1923" s="17" t="n">
        <v>203386432</v>
      </c>
      <c r="D1923" s="17" t="n">
        <v>95207967</v>
      </c>
      <c r="E1923" s="17" t="n">
        <v>43555598</v>
      </c>
      <c r="F1923" s="17" t="n">
        <v>16538468</v>
      </c>
      <c r="G1923" s="17" t="n">
        <v>6144973</v>
      </c>
      <c r="H1923" s="18" t="n">
        <v>4133772</v>
      </c>
    </row>
    <row r="1924" customFormat="false" ht="12" hidden="false" customHeight="true" outlineLevel="0" collapsed="false">
      <c r="A1924" s="30" t="s">
        <v>23</v>
      </c>
      <c r="B1924" s="16" t="n">
        <v>795962112</v>
      </c>
      <c r="C1924" s="17" t="n">
        <v>538932469</v>
      </c>
      <c r="D1924" s="17" t="n">
        <v>156261572</v>
      </c>
      <c r="E1924" s="17" t="n">
        <v>58108064</v>
      </c>
      <c r="F1924" s="17" t="n">
        <v>26582862</v>
      </c>
      <c r="G1924" s="17" t="n">
        <v>10314393</v>
      </c>
      <c r="H1924" s="18" t="n">
        <v>5762752</v>
      </c>
    </row>
    <row r="1925" customFormat="false" ht="12" hidden="false" customHeight="true" outlineLevel="0" collapsed="false">
      <c r="A1925" s="30" t="s">
        <v>24</v>
      </c>
      <c r="B1925" s="16" t="n">
        <v>3313346</v>
      </c>
      <c r="C1925" s="17" t="n">
        <v>2768070</v>
      </c>
      <c r="D1925" s="17" t="n">
        <v>278667</v>
      </c>
      <c r="E1925" s="17" t="n">
        <v>83850</v>
      </c>
      <c r="F1925" s="17" t="n">
        <v>0</v>
      </c>
      <c r="G1925" s="17" t="n">
        <v>182759</v>
      </c>
      <c r="H1925" s="18" t="n">
        <v>0</v>
      </c>
    </row>
    <row r="1926" customFormat="false" ht="12" hidden="false" customHeight="true" outlineLevel="0" collapsed="false">
      <c r="A1926" s="30" t="s">
        <v>25</v>
      </c>
      <c r="B1926" s="16" t="n">
        <v>426423790</v>
      </c>
      <c r="C1926" s="17" t="n">
        <v>228917959</v>
      </c>
      <c r="D1926" s="17" t="n">
        <v>111780737</v>
      </c>
      <c r="E1926" s="17" t="n">
        <v>53085722</v>
      </c>
      <c r="F1926" s="17" t="n">
        <v>19963282</v>
      </c>
      <c r="G1926" s="17" t="n">
        <v>7634455</v>
      </c>
      <c r="H1926" s="18" t="n">
        <v>5041635</v>
      </c>
    </row>
    <row r="1927" customFormat="false" ht="12" hidden="false" customHeight="true" outlineLevel="0" collapsed="false">
      <c r="A1927" s="30" t="s">
        <v>26</v>
      </c>
      <c r="B1927" s="16" t="n">
        <v>102720378</v>
      </c>
      <c r="C1927" s="17" t="n">
        <v>31343255</v>
      </c>
      <c r="D1927" s="17" t="n">
        <v>35303556</v>
      </c>
      <c r="E1927" s="17" t="n">
        <v>22012523</v>
      </c>
      <c r="F1927" s="17" t="n">
        <v>7871129</v>
      </c>
      <c r="G1927" s="17" t="n">
        <v>3636340</v>
      </c>
      <c r="H1927" s="18" t="n">
        <v>2553575</v>
      </c>
    </row>
    <row r="1928" customFormat="false" ht="12" hidden="false" customHeight="true" outlineLevel="0" collapsed="false">
      <c r="A1928" s="30" t="s">
        <v>27</v>
      </c>
      <c r="B1928" s="16" t="n">
        <v>323703412</v>
      </c>
      <c r="C1928" s="17" t="n">
        <v>197574704</v>
      </c>
      <c r="D1928" s="17" t="n">
        <v>76477181</v>
      </c>
      <c r="E1928" s="17" t="n">
        <v>31073199</v>
      </c>
      <c r="F1928" s="17" t="n">
        <v>12092153</v>
      </c>
      <c r="G1928" s="17" t="n">
        <v>3998115</v>
      </c>
      <c r="H1928" s="18" t="n">
        <v>2488060</v>
      </c>
    </row>
    <row r="1929" customFormat="false" ht="12" hidden="false" customHeight="true" outlineLevel="0" collapsed="false">
      <c r="A1929" s="30" t="s">
        <v>39</v>
      </c>
      <c r="B1929" s="16" t="n">
        <v>316333335</v>
      </c>
      <c r="C1929" s="17" t="n">
        <v>194518713</v>
      </c>
      <c r="D1929" s="17" t="n">
        <v>74701301</v>
      </c>
      <c r="E1929" s="17" t="n">
        <v>29471391</v>
      </c>
      <c r="F1929" s="17" t="n">
        <v>11372205</v>
      </c>
      <c r="G1929" s="17" t="n">
        <v>3852835</v>
      </c>
      <c r="H1929" s="18" t="n">
        <v>2416890</v>
      </c>
    </row>
    <row r="1930" s="21" customFormat="true" ht="15" hidden="false" customHeight="true" outlineLevel="0" collapsed="false">
      <c r="A1930" s="30" t="s">
        <v>29</v>
      </c>
      <c r="B1930" s="16" t="n">
        <v>42457511</v>
      </c>
      <c r="C1930" s="17" t="n">
        <v>14586924</v>
      </c>
      <c r="D1930" s="17" t="n">
        <v>13826870</v>
      </c>
      <c r="E1930" s="17" t="n">
        <v>8706217</v>
      </c>
      <c r="F1930" s="17" t="n">
        <v>3328591</v>
      </c>
      <c r="G1930" s="17" t="n">
        <v>1172920</v>
      </c>
      <c r="H1930" s="18" t="n">
        <v>835989</v>
      </c>
      <c r="I1930" s="2"/>
    </row>
    <row r="1931" customFormat="false" ht="20.1" hidden="false" customHeight="true" outlineLevel="0" collapsed="false">
      <c r="A1931" s="30" t="s">
        <v>30</v>
      </c>
      <c r="B1931" s="16" t="n">
        <v>8200409</v>
      </c>
      <c r="C1931" s="17" t="n">
        <v>2401282</v>
      </c>
      <c r="D1931" s="17" t="n">
        <v>2835152</v>
      </c>
      <c r="E1931" s="17" t="n">
        <v>1814031</v>
      </c>
      <c r="F1931" s="17" t="n">
        <v>787321</v>
      </c>
      <c r="G1931" s="17" t="n">
        <v>234160</v>
      </c>
      <c r="H1931" s="18" t="n">
        <v>128463</v>
      </c>
    </row>
    <row r="1932" customFormat="false" ht="20.1" hidden="false" customHeight="true" outlineLevel="0" collapsed="false">
      <c r="A1932" s="30" t="s">
        <v>31</v>
      </c>
      <c r="B1932" s="16" t="n">
        <v>34202660</v>
      </c>
      <c r="C1932" s="17" t="n">
        <v>12145642</v>
      </c>
      <c r="D1932" s="17" t="n">
        <v>10977276</v>
      </c>
      <c r="E1932" s="17" t="n">
        <v>6892186</v>
      </c>
      <c r="F1932" s="17" t="n">
        <v>2541270</v>
      </c>
      <c r="G1932" s="17" t="n">
        <v>938760</v>
      </c>
      <c r="H1932" s="18" t="n">
        <v>707526</v>
      </c>
    </row>
    <row r="1933" customFormat="false" ht="18" hidden="false" customHeight="true" outlineLevel="0" collapsed="false">
      <c r="A1933" s="30" t="s">
        <v>40</v>
      </c>
      <c r="B1933" s="16" t="n">
        <v>32868513</v>
      </c>
      <c r="C1933" s="17" t="n">
        <v>12145642</v>
      </c>
      <c r="D1933" s="17" t="n">
        <v>10608072</v>
      </c>
      <c r="E1933" s="17" t="n">
        <v>6355124</v>
      </c>
      <c r="F1933" s="17" t="n">
        <v>2282702</v>
      </c>
      <c r="G1933" s="17" t="n">
        <v>861610</v>
      </c>
      <c r="H1933" s="18" t="n">
        <v>615363</v>
      </c>
    </row>
    <row r="1934" customFormat="false" ht="12" hidden="false" customHeight="true" outlineLevel="0" collapsed="false">
      <c r="A1934" s="30" t="s">
        <v>41</v>
      </c>
      <c r="B1934" s="16" t="n">
        <v>0</v>
      </c>
      <c r="C1934" s="17" t="n">
        <v>0</v>
      </c>
      <c r="D1934" s="17" t="n">
        <v>0</v>
      </c>
      <c r="E1934" s="17" t="n">
        <v>0</v>
      </c>
      <c r="F1934" s="17" t="n">
        <v>0</v>
      </c>
      <c r="G1934" s="17" t="n">
        <v>0</v>
      </c>
      <c r="H1934" s="18" t="n">
        <v>0</v>
      </c>
    </row>
    <row r="1935" customFormat="false" ht="12" hidden="false" customHeight="true" outlineLevel="0" collapsed="false">
      <c r="A1935" s="30" t="s">
        <v>42</v>
      </c>
      <c r="B1935" s="16" t="n">
        <v>32100</v>
      </c>
      <c r="C1935" s="17" t="n">
        <v>0</v>
      </c>
      <c r="D1935" s="17" t="n">
        <v>0</v>
      </c>
      <c r="E1935" s="17" t="n">
        <v>21400</v>
      </c>
      <c r="F1935" s="17" t="n">
        <v>10700</v>
      </c>
      <c r="G1935" s="17" t="n">
        <v>0</v>
      </c>
      <c r="H1935" s="18" t="n">
        <v>0</v>
      </c>
    </row>
    <row r="1936" customFormat="false" ht="12" hidden="false" customHeight="true" outlineLevel="0" collapsed="false">
      <c r="A1936" s="30" t="s">
        <v>43</v>
      </c>
      <c r="B1936" s="16" t="n">
        <v>1302047</v>
      </c>
      <c r="C1936" s="17" t="n">
        <v>0</v>
      </c>
      <c r="D1936" s="17" t="n">
        <v>369204</v>
      </c>
      <c r="E1936" s="17" t="n">
        <v>515662</v>
      </c>
      <c r="F1936" s="17" t="n">
        <v>247868</v>
      </c>
      <c r="G1936" s="17" t="n">
        <v>77150</v>
      </c>
      <c r="H1936" s="18" t="n">
        <v>92163</v>
      </c>
    </row>
    <row r="1937" customFormat="false" ht="12" hidden="false" customHeight="true" outlineLevel="0" collapsed="false">
      <c r="A1937" s="31" t="s">
        <v>36</v>
      </c>
      <c r="B1937" s="26" t="n">
        <v>54442</v>
      </c>
      <c r="C1937" s="27" t="n">
        <v>40000</v>
      </c>
      <c r="D1937" s="27" t="n">
        <v>14442</v>
      </c>
      <c r="E1937" s="27" t="n">
        <v>0</v>
      </c>
      <c r="F1937" s="27" t="n">
        <v>0</v>
      </c>
      <c r="G1937" s="27" t="n">
        <v>0</v>
      </c>
      <c r="H1937" s="28" t="n">
        <v>0</v>
      </c>
    </row>
    <row r="1938" customFormat="false" ht="12" hidden="false" customHeight="true" outlineLevel="0" collapsed="false">
      <c r="A1938" s="29" t="s">
        <v>111</v>
      </c>
      <c r="B1938" s="12"/>
      <c r="C1938" s="13"/>
      <c r="D1938" s="13"/>
      <c r="E1938" s="13"/>
      <c r="F1938" s="13"/>
      <c r="G1938" s="13"/>
      <c r="H1938" s="14"/>
    </row>
    <row r="1939" customFormat="false" ht="12" hidden="false" customHeight="true" outlineLevel="0" collapsed="false">
      <c r="A1939" s="30" t="s">
        <v>38</v>
      </c>
      <c r="B1939" s="16" t="n">
        <v>9493</v>
      </c>
      <c r="C1939" s="17" t="n">
        <v>7362</v>
      </c>
      <c r="D1939" s="17" t="n">
        <v>1519</v>
      </c>
      <c r="E1939" s="17" t="n">
        <v>419</v>
      </c>
      <c r="F1939" s="17" t="n">
        <v>135</v>
      </c>
      <c r="G1939" s="17" t="n">
        <v>35</v>
      </c>
      <c r="H1939" s="18" t="n">
        <v>23</v>
      </c>
    </row>
    <row r="1940" customFormat="false" ht="20.1" hidden="false" customHeight="true" outlineLevel="0" collapsed="false">
      <c r="A1940" s="30" t="s">
        <v>11</v>
      </c>
      <c r="B1940" s="16" t="n">
        <v>1074410269</v>
      </c>
      <c r="C1940" s="17" t="n">
        <v>697832776</v>
      </c>
      <c r="D1940" s="17" t="n">
        <v>231276583</v>
      </c>
      <c r="E1940" s="17" t="n">
        <v>90646579</v>
      </c>
      <c r="F1940" s="17" t="n">
        <v>35534523</v>
      </c>
      <c r="G1940" s="17" t="n">
        <v>10294633</v>
      </c>
      <c r="H1940" s="18" t="n">
        <v>8825175</v>
      </c>
    </row>
    <row r="1941" customFormat="false" ht="12" hidden="false" customHeight="true" outlineLevel="0" collapsed="false">
      <c r="A1941" s="30" t="s">
        <v>12</v>
      </c>
      <c r="B1941" s="16" t="n">
        <v>821449690</v>
      </c>
      <c r="C1941" s="17" t="n">
        <v>525777340</v>
      </c>
      <c r="D1941" s="17" t="n">
        <v>181157760</v>
      </c>
      <c r="E1941" s="17" t="n">
        <v>71237300</v>
      </c>
      <c r="F1941" s="17" t="n">
        <v>28147200</v>
      </c>
      <c r="G1941" s="17" t="n">
        <v>8156540</v>
      </c>
      <c r="H1941" s="18" t="n">
        <v>6973550</v>
      </c>
    </row>
    <row r="1942" customFormat="false" ht="20.1" hidden="false" customHeight="true" outlineLevel="0" collapsed="false">
      <c r="A1942" s="30" t="s">
        <v>13</v>
      </c>
      <c r="B1942" s="16" t="n">
        <v>6779290</v>
      </c>
      <c r="C1942" s="17" t="n">
        <v>5103400</v>
      </c>
      <c r="D1942" s="17" t="n">
        <v>1514960</v>
      </c>
      <c r="E1942" s="17" t="n">
        <v>135290</v>
      </c>
      <c r="F1942" s="17" t="n">
        <v>12560</v>
      </c>
      <c r="G1942" s="17" t="n">
        <v>2200</v>
      </c>
      <c r="H1942" s="18" t="n">
        <v>10880</v>
      </c>
    </row>
    <row r="1943" customFormat="false" ht="20.1" hidden="false" customHeight="true" outlineLevel="0" collapsed="false">
      <c r="A1943" s="30" t="s">
        <v>14</v>
      </c>
      <c r="B1943" s="16" t="n">
        <v>225462231</v>
      </c>
      <c r="C1943" s="17" t="n">
        <v>162783834</v>
      </c>
      <c r="D1943" s="17" t="n">
        <v>43156634</v>
      </c>
      <c r="E1943" s="17" t="n">
        <v>13217705</v>
      </c>
      <c r="F1943" s="17" t="n">
        <v>4395658</v>
      </c>
      <c r="G1943" s="17" t="n">
        <v>1041300</v>
      </c>
      <c r="H1943" s="18" t="n">
        <v>867100</v>
      </c>
    </row>
    <row r="1944" customFormat="false" ht="20.1" hidden="false" customHeight="true" outlineLevel="0" collapsed="false">
      <c r="A1944" s="30" t="s">
        <v>15</v>
      </c>
      <c r="B1944" s="16" t="n">
        <v>10857092</v>
      </c>
      <c r="C1944" s="17" t="n">
        <v>0</v>
      </c>
      <c r="D1944" s="17" t="n">
        <v>2894198</v>
      </c>
      <c r="E1944" s="17" t="n">
        <v>4054190</v>
      </c>
      <c r="F1944" s="17" t="n">
        <v>2274166</v>
      </c>
      <c r="G1944" s="17" t="n">
        <v>792623</v>
      </c>
      <c r="H1944" s="18" t="n">
        <v>841915</v>
      </c>
    </row>
    <row r="1945" customFormat="false" ht="12" hidden="false" customHeight="true" outlineLevel="0" collapsed="false">
      <c r="A1945" s="30" t="s">
        <v>16</v>
      </c>
      <c r="B1945" s="16" t="n">
        <v>25706</v>
      </c>
      <c r="C1945" s="17" t="n">
        <v>0</v>
      </c>
      <c r="D1945" s="17" t="n">
        <v>0</v>
      </c>
      <c r="E1945" s="17" t="n">
        <v>25706</v>
      </c>
      <c r="F1945" s="17" t="n">
        <v>0</v>
      </c>
      <c r="G1945" s="17" t="n">
        <v>0</v>
      </c>
      <c r="H1945" s="18" t="n">
        <v>0</v>
      </c>
    </row>
    <row r="1946" customFormat="false" ht="12" hidden="false" customHeight="true" outlineLevel="0" collapsed="false">
      <c r="A1946" s="30" t="s">
        <v>17</v>
      </c>
      <c r="B1946" s="16" t="n">
        <v>5571563</v>
      </c>
      <c r="C1946" s="17" t="n">
        <v>114637</v>
      </c>
      <c r="D1946" s="17" t="n">
        <v>2510122</v>
      </c>
      <c r="E1946" s="17" t="n">
        <v>1855022</v>
      </c>
      <c r="F1946" s="17" t="n">
        <v>648002</v>
      </c>
      <c r="G1946" s="17" t="n">
        <v>304170</v>
      </c>
      <c r="H1946" s="18" t="n">
        <v>139610</v>
      </c>
    </row>
    <row r="1947" customFormat="false" ht="12" hidden="false" customHeight="true" outlineLevel="0" collapsed="false">
      <c r="A1947" s="30" t="s">
        <v>18</v>
      </c>
      <c r="B1947" s="16" t="n">
        <v>5175715</v>
      </c>
      <c r="C1947" s="17" t="n">
        <v>93240</v>
      </c>
      <c r="D1947" s="17" t="n">
        <v>2360098</v>
      </c>
      <c r="E1947" s="17" t="n">
        <v>1679115</v>
      </c>
      <c r="F1947" s="17" t="n">
        <v>616202</v>
      </c>
      <c r="G1947" s="17" t="n">
        <v>287450</v>
      </c>
      <c r="H1947" s="18" t="n">
        <v>139610</v>
      </c>
    </row>
    <row r="1948" customFormat="false" ht="20.1" hidden="false" customHeight="true" outlineLevel="0" collapsed="false">
      <c r="A1948" s="30" t="s">
        <v>19</v>
      </c>
      <c r="B1948" s="16" t="n">
        <v>11043987</v>
      </c>
      <c r="C1948" s="17" t="n">
        <v>9156965</v>
      </c>
      <c r="D1948" s="17" t="n">
        <v>1557869</v>
      </c>
      <c r="E1948" s="17" t="n">
        <v>256656</v>
      </c>
      <c r="F1948" s="17" t="n">
        <v>69497</v>
      </c>
      <c r="G1948" s="17" t="n">
        <v>0</v>
      </c>
      <c r="H1948" s="18" t="n">
        <v>3000</v>
      </c>
    </row>
    <row r="1949" customFormat="false" ht="12" hidden="false" customHeight="true" outlineLevel="0" collapsed="false">
      <c r="A1949" s="30" t="s">
        <v>20</v>
      </c>
      <c r="B1949" s="16" t="n">
        <v>0</v>
      </c>
      <c r="C1949" s="17" t="n">
        <v>0</v>
      </c>
      <c r="D1949" s="17" t="n">
        <v>0</v>
      </c>
      <c r="E1949" s="17" t="n">
        <v>0</v>
      </c>
      <c r="F1949" s="17" t="n">
        <v>0</v>
      </c>
      <c r="G1949" s="17" t="n">
        <v>0</v>
      </c>
      <c r="H1949" s="18" t="n">
        <v>0</v>
      </c>
    </row>
    <row r="1950" customFormat="false" ht="12" hidden="false" customHeight="true" outlineLevel="0" collapsed="false">
      <c r="A1950" s="30" t="s">
        <v>21</v>
      </c>
      <c r="B1950" s="16" t="n">
        <v>356000964</v>
      </c>
      <c r="C1950" s="17" t="n">
        <v>198283943</v>
      </c>
      <c r="D1950" s="17" t="n">
        <v>94108313</v>
      </c>
      <c r="E1950" s="17" t="n">
        <v>40109122</v>
      </c>
      <c r="F1950" s="17" t="n">
        <v>14839504</v>
      </c>
      <c r="G1950" s="17" t="n">
        <v>4512566</v>
      </c>
      <c r="H1950" s="18" t="n">
        <v>4147516</v>
      </c>
    </row>
    <row r="1951" customFormat="false" ht="12" hidden="false" customHeight="true" outlineLevel="0" collapsed="false">
      <c r="A1951" s="30" t="s">
        <v>22</v>
      </c>
      <c r="B1951" s="16" t="n">
        <v>333344233</v>
      </c>
      <c r="C1951" s="17" t="n">
        <v>183925474</v>
      </c>
      <c r="D1951" s="17" t="n">
        <v>88404912</v>
      </c>
      <c r="E1951" s="17" t="n">
        <v>38515594</v>
      </c>
      <c r="F1951" s="17" t="n">
        <v>14439737</v>
      </c>
      <c r="G1951" s="17" t="n">
        <v>4200220</v>
      </c>
      <c r="H1951" s="18" t="n">
        <v>3858296</v>
      </c>
    </row>
    <row r="1952" customFormat="false" ht="12" hidden="false" customHeight="true" outlineLevel="0" collapsed="false">
      <c r="A1952" s="30" t="s">
        <v>23</v>
      </c>
      <c r="B1952" s="16" t="n">
        <v>728919246</v>
      </c>
      <c r="C1952" s="17" t="n">
        <v>506024282</v>
      </c>
      <c r="D1952" s="17" t="n">
        <v>139868795</v>
      </c>
      <c r="E1952" s="17" t="n">
        <v>51187708</v>
      </c>
      <c r="F1952" s="17" t="n">
        <v>20934520</v>
      </c>
      <c r="G1952" s="17" t="n">
        <v>6009710</v>
      </c>
      <c r="H1952" s="18" t="n">
        <v>4894231</v>
      </c>
    </row>
    <row r="1953" customFormat="false" ht="12" hidden="false" customHeight="true" outlineLevel="0" collapsed="false">
      <c r="A1953" s="30" t="s">
        <v>24</v>
      </c>
      <c r="B1953" s="16" t="n">
        <v>10397526</v>
      </c>
      <c r="C1953" s="17" t="n">
        <v>6363034</v>
      </c>
      <c r="D1953" s="17" t="n">
        <v>2700525</v>
      </c>
      <c r="E1953" s="17" t="n">
        <v>650251</v>
      </c>
      <c r="F1953" s="17" t="n">
        <v>239501</v>
      </c>
      <c r="G1953" s="17" t="n">
        <v>227643</v>
      </c>
      <c r="H1953" s="18" t="n">
        <v>216572</v>
      </c>
    </row>
    <row r="1954" customFormat="false" ht="12" hidden="false" customHeight="true" outlineLevel="0" collapsed="false">
      <c r="A1954" s="30" t="s">
        <v>25</v>
      </c>
      <c r="B1954" s="16" t="n">
        <v>394750429</v>
      </c>
      <c r="C1954" s="17" t="n">
        <v>212322230</v>
      </c>
      <c r="D1954" s="17" t="n">
        <v>106776044</v>
      </c>
      <c r="E1954" s="17" t="n">
        <v>48081668</v>
      </c>
      <c r="F1954" s="17" t="n">
        <v>17365890</v>
      </c>
      <c r="G1954" s="17" t="n">
        <v>5368430</v>
      </c>
      <c r="H1954" s="18" t="n">
        <v>4836167</v>
      </c>
    </row>
    <row r="1955" s="21" customFormat="true" ht="15" hidden="false" customHeight="true" outlineLevel="0" collapsed="false">
      <c r="A1955" s="30" t="s">
        <v>26</v>
      </c>
      <c r="B1955" s="16" t="n">
        <v>98228345</v>
      </c>
      <c r="C1955" s="17" t="n">
        <v>33706129</v>
      </c>
      <c r="D1955" s="17" t="n">
        <v>32732507</v>
      </c>
      <c r="E1955" s="17" t="n">
        <v>20404357</v>
      </c>
      <c r="F1955" s="17" t="n">
        <v>6640638</v>
      </c>
      <c r="G1955" s="17" t="n">
        <v>2550159</v>
      </c>
      <c r="H1955" s="18" t="n">
        <v>2194555</v>
      </c>
      <c r="I1955" s="2"/>
    </row>
    <row r="1956" customFormat="false" ht="20.1" hidden="false" customHeight="true" outlineLevel="0" collapsed="false">
      <c r="A1956" s="30" t="s">
        <v>27</v>
      </c>
      <c r="B1956" s="16" t="n">
        <v>296522084</v>
      </c>
      <c r="C1956" s="17" t="n">
        <v>178616101</v>
      </c>
      <c r="D1956" s="17" t="n">
        <v>74043537</v>
      </c>
      <c r="E1956" s="17" t="n">
        <v>27677311</v>
      </c>
      <c r="F1956" s="17" t="n">
        <v>10725252</v>
      </c>
      <c r="G1956" s="17" t="n">
        <v>2818271</v>
      </c>
      <c r="H1956" s="18" t="n">
        <v>2641612</v>
      </c>
    </row>
    <row r="1957" customFormat="false" ht="20.1" hidden="false" customHeight="true" outlineLevel="0" collapsed="false">
      <c r="A1957" s="30" t="s">
        <v>39</v>
      </c>
      <c r="B1957" s="16" t="n">
        <v>282991954</v>
      </c>
      <c r="C1957" s="17" t="n">
        <v>172692118</v>
      </c>
      <c r="D1957" s="17" t="n">
        <v>69668817</v>
      </c>
      <c r="E1957" s="17" t="n">
        <v>25633400</v>
      </c>
      <c r="F1957" s="17" t="n">
        <v>9802527</v>
      </c>
      <c r="G1957" s="17" t="n">
        <v>2691550</v>
      </c>
      <c r="H1957" s="18" t="n">
        <v>2503542</v>
      </c>
    </row>
    <row r="1958" customFormat="false" ht="18" hidden="false" customHeight="true" outlineLevel="0" collapsed="false">
      <c r="A1958" s="30" t="s">
        <v>29</v>
      </c>
      <c r="B1958" s="16" t="n">
        <v>38749465</v>
      </c>
      <c r="C1958" s="17" t="n">
        <v>14038287</v>
      </c>
      <c r="D1958" s="17" t="n">
        <v>12667731</v>
      </c>
      <c r="E1958" s="17" t="n">
        <v>7972546</v>
      </c>
      <c r="F1958" s="17" t="n">
        <v>2526386</v>
      </c>
      <c r="G1958" s="17" t="n">
        <v>855864</v>
      </c>
      <c r="H1958" s="18" t="n">
        <v>688651</v>
      </c>
    </row>
    <row r="1959" customFormat="false" ht="12" hidden="false" customHeight="true" outlineLevel="0" collapsed="false">
      <c r="A1959" s="30" t="s">
        <v>30</v>
      </c>
      <c r="B1959" s="16" t="n">
        <v>7938330</v>
      </c>
      <c r="C1959" s="17" t="n">
        <v>2510889</v>
      </c>
      <c r="D1959" s="17" t="n">
        <v>2800865</v>
      </c>
      <c r="E1959" s="17" t="n">
        <v>1873324</v>
      </c>
      <c r="F1959" s="17" t="n">
        <v>458946</v>
      </c>
      <c r="G1959" s="17" t="n">
        <v>121088</v>
      </c>
      <c r="H1959" s="18" t="n">
        <v>173218</v>
      </c>
    </row>
    <row r="1960" customFormat="false" ht="12" hidden="false" customHeight="true" outlineLevel="0" collapsed="false">
      <c r="A1960" s="30" t="s">
        <v>31</v>
      </c>
      <c r="B1960" s="16" t="n">
        <v>30119791</v>
      </c>
      <c r="C1960" s="17" t="n">
        <v>11469767</v>
      </c>
      <c r="D1960" s="17" t="n">
        <v>9634617</v>
      </c>
      <c r="E1960" s="17" t="n">
        <v>5826119</v>
      </c>
      <c r="F1960" s="17" t="n">
        <v>1974245</v>
      </c>
      <c r="G1960" s="17" t="n">
        <v>699610</v>
      </c>
      <c r="H1960" s="18" t="n">
        <v>515433</v>
      </c>
    </row>
    <row r="1961" customFormat="false" ht="12" hidden="false" customHeight="true" outlineLevel="0" collapsed="false">
      <c r="A1961" s="30" t="s">
        <v>40</v>
      </c>
      <c r="B1961" s="16" t="n">
        <v>29317358</v>
      </c>
      <c r="C1961" s="17" t="n">
        <v>11430967</v>
      </c>
      <c r="D1961" s="17" t="n">
        <v>9420638</v>
      </c>
      <c r="E1961" s="17" t="n">
        <v>5475590</v>
      </c>
      <c r="F1961" s="17" t="n">
        <v>1839813</v>
      </c>
      <c r="G1961" s="17" t="n">
        <v>665410</v>
      </c>
      <c r="H1961" s="18" t="n">
        <v>484940</v>
      </c>
    </row>
    <row r="1962" customFormat="false" ht="12" hidden="false" customHeight="true" outlineLevel="0" collapsed="false">
      <c r="A1962" s="30" t="s">
        <v>41</v>
      </c>
      <c r="B1962" s="16" t="n">
        <v>0</v>
      </c>
      <c r="C1962" s="17" t="n">
        <v>0</v>
      </c>
      <c r="D1962" s="17" t="n">
        <v>0</v>
      </c>
      <c r="E1962" s="17" t="n">
        <v>0</v>
      </c>
      <c r="F1962" s="17" t="n">
        <v>0</v>
      </c>
      <c r="G1962" s="17" t="n">
        <v>0</v>
      </c>
      <c r="H1962" s="18" t="n">
        <v>0</v>
      </c>
    </row>
    <row r="1963" customFormat="false" ht="12" hidden="false" customHeight="true" outlineLevel="0" collapsed="false">
      <c r="A1963" s="30" t="s">
        <v>42</v>
      </c>
      <c r="B1963" s="16" t="n">
        <v>21400</v>
      </c>
      <c r="C1963" s="17" t="n">
        <v>0</v>
      </c>
      <c r="D1963" s="17" t="n">
        <v>10700</v>
      </c>
      <c r="E1963" s="17" t="n">
        <v>10700</v>
      </c>
      <c r="F1963" s="17" t="n">
        <v>0</v>
      </c>
      <c r="G1963" s="17" t="n">
        <v>0</v>
      </c>
      <c r="H1963" s="18" t="n">
        <v>0</v>
      </c>
    </row>
    <row r="1964" customFormat="false" ht="12" hidden="false" customHeight="true" outlineLevel="0" collapsed="false">
      <c r="A1964" s="30" t="s">
        <v>43</v>
      </c>
      <c r="B1964" s="16" t="n">
        <v>781033</v>
      </c>
      <c r="C1964" s="17" t="n">
        <v>38800</v>
      </c>
      <c r="D1964" s="17" t="n">
        <v>203279</v>
      </c>
      <c r="E1964" s="17" t="n">
        <v>339829</v>
      </c>
      <c r="F1964" s="17" t="n">
        <v>134432</v>
      </c>
      <c r="G1964" s="17" t="n">
        <v>34200</v>
      </c>
      <c r="H1964" s="18" t="n">
        <v>30493</v>
      </c>
    </row>
    <row r="1965" customFormat="false" ht="20.1" hidden="false" customHeight="true" outlineLevel="0" collapsed="false">
      <c r="A1965" s="31" t="s">
        <v>36</v>
      </c>
      <c r="B1965" s="26" t="n">
        <v>691344</v>
      </c>
      <c r="C1965" s="27" t="n">
        <v>57631</v>
      </c>
      <c r="D1965" s="27" t="n">
        <v>232249</v>
      </c>
      <c r="E1965" s="27" t="n">
        <v>273103</v>
      </c>
      <c r="F1965" s="27" t="n">
        <v>93195</v>
      </c>
      <c r="G1965" s="27" t="n">
        <v>35166</v>
      </c>
      <c r="H1965" s="28" t="n">
        <v>0</v>
      </c>
    </row>
    <row r="1966" customFormat="false" ht="12" hidden="false" customHeight="true" outlineLevel="0" collapsed="false">
      <c r="A1966" s="29" t="s">
        <v>112</v>
      </c>
      <c r="B1966" s="12"/>
      <c r="C1966" s="13"/>
      <c r="D1966" s="13"/>
      <c r="E1966" s="13"/>
      <c r="F1966" s="13"/>
      <c r="G1966" s="13"/>
      <c r="H1966" s="14"/>
    </row>
    <row r="1967" customFormat="false" ht="20.1" hidden="false" customHeight="true" outlineLevel="0" collapsed="false">
      <c r="A1967" s="30" t="s">
        <v>38</v>
      </c>
      <c r="B1967" s="16" t="n">
        <v>6728</v>
      </c>
      <c r="C1967" s="17" t="n">
        <v>5284</v>
      </c>
      <c r="D1967" s="17" t="n">
        <v>1071</v>
      </c>
      <c r="E1967" s="17" t="n">
        <v>250</v>
      </c>
      <c r="F1967" s="17" t="n">
        <v>78</v>
      </c>
      <c r="G1967" s="17" t="n">
        <v>27</v>
      </c>
      <c r="H1967" s="18" t="n">
        <v>18</v>
      </c>
    </row>
    <row r="1968" customFormat="false" ht="20.1" hidden="false" customHeight="true" outlineLevel="0" collapsed="false">
      <c r="A1968" s="30" t="s">
        <v>11</v>
      </c>
      <c r="B1968" s="16" t="n">
        <v>761101072</v>
      </c>
      <c r="C1968" s="17" t="n">
        <v>513561644</v>
      </c>
      <c r="D1968" s="17" t="n">
        <v>161880355</v>
      </c>
      <c r="E1968" s="17" t="n">
        <v>51629953</v>
      </c>
      <c r="F1968" s="17" t="n">
        <v>19601116</v>
      </c>
      <c r="G1968" s="17" t="n">
        <v>7871031</v>
      </c>
      <c r="H1968" s="18" t="n">
        <v>6556973</v>
      </c>
    </row>
    <row r="1969" customFormat="false" ht="20.1" hidden="false" customHeight="true" outlineLevel="0" collapsed="false">
      <c r="A1969" s="30" t="s">
        <v>12</v>
      </c>
      <c r="B1969" s="16" t="n">
        <v>581560180</v>
      </c>
      <c r="C1969" s="17" t="n">
        <v>384841776</v>
      </c>
      <c r="D1969" s="17" t="n">
        <v>127576605</v>
      </c>
      <c r="E1969" s="17" t="n">
        <v>41440879</v>
      </c>
      <c r="F1969" s="17" t="n">
        <v>16063440</v>
      </c>
      <c r="G1969" s="17" t="n">
        <v>6322190</v>
      </c>
      <c r="H1969" s="18" t="n">
        <v>5315290</v>
      </c>
    </row>
    <row r="1970" customFormat="false" ht="12" hidden="false" customHeight="true" outlineLevel="0" collapsed="false">
      <c r="A1970" s="30" t="s">
        <v>13</v>
      </c>
      <c r="B1970" s="16" t="n">
        <v>8790053</v>
      </c>
      <c r="C1970" s="17" t="n">
        <v>6310353</v>
      </c>
      <c r="D1970" s="17" t="n">
        <v>2142500</v>
      </c>
      <c r="E1970" s="17" t="n">
        <v>294500</v>
      </c>
      <c r="F1970" s="17" t="n">
        <v>22200</v>
      </c>
      <c r="G1970" s="17" t="n">
        <v>12300</v>
      </c>
      <c r="H1970" s="18" t="n">
        <v>8200</v>
      </c>
    </row>
    <row r="1971" customFormat="false" ht="12" hidden="false" customHeight="true" outlineLevel="0" collapsed="false">
      <c r="A1971" s="30" t="s">
        <v>14</v>
      </c>
      <c r="B1971" s="16" t="n">
        <v>163844519</v>
      </c>
      <c r="C1971" s="17" t="n">
        <v>121839130</v>
      </c>
      <c r="D1971" s="17" t="n">
        <v>30693500</v>
      </c>
      <c r="E1971" s="17" t="n">
        <v>7564700</v>
      </c>
      <c r="F1971" s="17" t="n">
        <v>2270089</v>
      </c>
      <c r="G1971" s="17" t="n">
        <v>847100</v>
      </c>
      <c r="H1971" s="18" t="n">
        <v>630000</v>
      </c>
    </row>
    <row r="1972" customFormat="false" ht="12" hidden="false" customHeight="true" outlineLevel="0" collapsed="false">
      <c r="A1972" s="30" t="s">
        <v>15</v>
      </c>
      <c r="B1972" s="16" t="n">
        <v>3952304</v>
      </c>
      <c r="C1972" s="17" t="n">
        <v>0</v>
      </c>
      <c r="D1972" s="17" t="n">
        <v>935874</v>
      </c>
      <c r="E1972" s="17" t="n">
        <v>1288497</v>
      </c>
      <c r="F1972" s="17" t="n">
        <v>863729</v>
      </c>
      <c r="G1972" s="17" t="n">
        <v>468520</v>
      </c>
      <c r="H1972" s="18" t="n">
        <v>395684</v>
      </c>
    </row>
    <row r="1973" customFormat="false" ht="20.1" hidden="false" customHeight="true" outlineLevel="0" collapsed="false">
      <c r="A1973" s="30" t="s">
        <v>16</v>
      </c>
      <c r="B1973" s="16" t="n">
        <v>0</v>
      </c>
      <c r="C1973" s="17" t="n">
        <v>0</v>
      </c>
      <c r="D1973" s="17" t="n">
        <v>0</v>
      </c>
      <c r="E1973" s="17" t="n">
        <v>0</v>
      </c>
      <c r="F1973" s="17" t="n">
        <v>0</v>
      </c>
      <c r="G1973" s="17" t="n">
        <v>0</v>
      </c>
      <c r="H1973" s="18" t="n">
        <v>0</v>
      </c>
    </row>
    <row r="1974" customFormat="false" ht="12" hidden="false" customHeight="true" outlineLevel="0" collapsed="false">
      <c r="A1974" s="30" t="s">
        <v>17</v>
      </c>
      <c r="B1974" s="16" t="n">
        <v>2289332</v>
      </c>
      <c r="C1974" s="17" t="n">
        <v>25120</v>
      </c>
      <c r="D1974" s="17" t="n">
        <v>751036</v>
      </c>
      <c r="E1974" s="17" t="n">
        <v>832131</v>
      </c>
      <c r="F1974" s="17" t="n">
        <v>317373</v>
      </c>
      <c r="G1974" s="17" t="n">
        <v>188010</v>
      </c>
      <c r="H1974" s="18" t="n">
        <v>175662</v>
      </c>
    </row>
    <row r="1975" customFormat="false" ht="12" hidden="false" customHeight="true" outlineLevel="0" collapsed="false">
      <c r="A1975" s="30" t="s">
        <v>18</v>
      </c>
      <c r="B1975" s="16" t="n">
        <v>1878800</v>
      </c>
      <c r="C1975" s="17" t="n">
        <v>25120</v>
      </c>
      <c r="D1975" s="17" t="n">
        <v>617680</v>
      </c>
      <c r="E1975" s="17" t="n">
        <v>666035</v>
      </c>
      <c r="F1975" s="17" t="n">
        <v>231413</v>
      </c>
      <c r="G1975" s="17" t="n">
        <v>175450</v>
      </c>
      <c r="H1975" s="18" t="n">
        <v>163102</v>
      </c>
    </row>
    <row r="1976" customFormat="false" ht="12" hidden="false" customHeight="true" outlineLevel="0" collapsed="false">
      <c r="A1976" s="30" t="s">
        <v>19</v>
      </c>
      <c r="B1976" s="16" t="n">
        <v>9454737</v>
      </c>
      <c r="C1976" s="17" t="n">
        <v>6855618</v>
      </c>
      <c r="D1976" s="17" t="n">
        <v>1923340</v>
      </c>
      <c r="E1976" s="17" t="n">
        <v>503746</v>
      </c>
      <c r="F1976" s="17" t="n">
        <v>86485</v>
      </c>
      <c r="G1976" s="17" t="n">
        <v>45211</v>
      </c>
      <c r="H1976" s="18" t="n">
        <v>40337</v>
      </c>
    </row>
    <row r="1977" customFormat="false" ht="12" hidden="false" customHeight="true" outlineLevel="0" collapsed="false">
      <c r="A1977" s="30" t="s">
        <v>20</v>
      </c>
      <c r="B1977" s="16" t="n">
        <v>0</v>
      </c>
      <c r="C1977" s="17" t="n">
        <v>0</v>
      </c>
      <c r="D1977" s="17" t="n">
        <v>0</v>
      </c>
      <c r="E1977" s="17" t="n">
        <v>0</v>
      </c>
      <c r="F1977" s="17" t="n">
        <v>0</v>
      </c>
      <c r="G1977" s="17" t="n">
        <v>0</v>
      </c>
      <c r="H1977" s="18" t="n">
        <v>0</v>
      </c>
    </row>
    <row r="1978" customFormat="false" ht="12" hidden="false" customHeight="true" outlineLevel="0" collapsed="false">
      <c r="A1978" s="30" t="s">
        <v>21</v>
      </c>
      <c r="B1978" s="16" t="n">
        <v>235280442</v>
      </c>
      <c r="C1978" s="17" t="n">
        <v>138883169</v>
      </c>
      <c r="D1978" s="17" t="n">
        <v>62264304</v>
      </c>
      <c r="E1978" s="17" t="n">
        <v>19987795</v>
      </c>
      <c r="F1978" s="17" t="n">
        <v>8684759</v>
      </c>
      <c r="G1978" s="17" t="n">
        <v>3036966</v>
      </c>
      <c r="H1978" s="18" t="n">
        <v>2423449</v>
      </c>
    </row>
    <row r="1979" customFormat="false" ht="12" hidden="false" customHeight="true" outlineLevel="0" collapsed="false">
      <c r="A1979" s="30" t="s">
        <v>22</v>
      </c>
      <c r="B1979" s="16" t="n">
        <v>219223187</v>
      </c>
      <c r="C1979" s="17" t="n">
        <v>126249230</v>
      </c>
      <c r="D1979" s="17" t="n">
        <v>59723478</v>
      </c>
      <c r="E1979" s="17" t="n">
        <v>19334148</v>
      </c>
      <c r="F1979" s="17" t="n">
        <v>8566756</v>
      </c>
      <c r="G1979" s="17" t="n">
        <v>2961349</v>
      </c>
      <c r="H1979" s="18" t="n">
        <v>2388226</v>
      </c>
    </row>
    <row r="1980" s="21" customFormat="true" ht="15" hidden="false" customHeight="true" outlineLevel="0" collapsed="false">
      <c r="A1980" s="30" t="s">
        <v>23</v>
      </c>
      <c r="B1980" s="16" t="n">
        <v>533368112</v>
      </c>
      <c r="C1980" s="17" t="n">
        <v>381502690</v>
      </c>
      <c r="D1980" s="17" t="n">
        <v>100125232</v>
      </c>
      <c r="E1980" s="17" t="n">
        <v>31852443</v>
      </c>
      <c r="F1980" s="17" t="n">
        <v>10920158</v>
      </c>
      <c r="G1980" s="17" t="n">
        <v>4834065</v>
      </c>
      <c r="H1980" s="18" t="n">
        <v>4133524</v>
      </c>
      <c r="I1980" s="2"/>
    </row>
    <row r="1981" customFormat="false" ht="20.1" hidden="false" customHeight="true" outlineLevel="0" collapsed="false">
      <c r="A1981" s="30" t="s">
        <v>24</v>
      </c>
      <c r="B1981" s="16" t="n">
        <v>7547482</v>
      </c>
      <c r="C1981" s="17" t="n">
        <v>6824215</v>
      </c>
      <c r="D1981" s="17" t="n">
        <v>509181</v>
      </c>
      <c r="E1981" s="17" t="n">
        <v>210285</v>
      </c>
      <c r="F1981" s="17" t="n">
        <v>3801</v>
      </c>
      <c r="G1981" s="17" t="n">
        <v>0</v>
      </c>
      <c r="H1981" s="18" t="n">
        <v>0</v>
      </c>
    </row>
    <row r="1982" customFormat="false" ht="20.1" hidden="false" customHeight="true" outlineLevel="0" collapsed="false">
      <c r="A1982" s="30" t="s">
        <v>25</v>
      </c>
      <c r="B1982" s="16" t="n">
        <v>252595190</v>
      </c>
      <c r="C1982" s="17" t="n">
        <v>143789838</v>
      </c>
      <c r="D1982" s="17" t="n">
        <v>68688234</v>
      </c>
      <c r="E1982" s="17" t="n">
        <v>23351638</v>
      </c>
      <c r="F1982" s="17" t="n">
        <v>10074996</v>
      </c>
      <c r="G1982" s="17" t="n">
        <v>3688620</v>
      </c>
      <c r="H1982" s="18" t="n">
        <v>3001864</v>
      </c>
    </row>
    <row r="1983" customFormat="false" ht="18" hidden="false" customHeight="true" outlineLevel="0" collapsed="false">
      <c r="A1983" s="30" t="s">
        <v>26</v>
      </c>
      <c r="B1983" s="16" t="n">
        <v>47929011</v>
      </c>
      <c r="C1983" s="17" t="n">
        <v>13326953</v>
      </c>
      <c r="D1983" s="17" t="n">
        <v>17675586</v>
      </c>
      <c r="E1983" s="17" t="n">
        <v>9594364</v>
      </c>
      <c r="F1983" s="17" t="n">
        <v>3949549</v>
      </c>
      <c r="G1983" s="17" t="n">
        <v>1890648</v>
      </c>
      <c r="H1983" s="18" t="n">
        <v>1491911</v>
      </c>
    </row>
    <row r="1984" customFormat="false" ht="12" hidden="false" customHeight="true" outlineLevel="0" collapsed="false">
      <c r="A1984" s="30" t="s">
        <v>27</v>
      </c>
      <c r="B1984" s="16" t="n">
        <v>204666179</v>
      </c>
      <c r="C1984" s="17" t="n">
        <v>130462885</v>
      </c>
      <c r="D1984" s="17" t="n">
        <v>51012648</v>
      </c>
      <c r="E1984" s="17" t="n">
        <v>13757274</v>
      </c>
      <c r="F1984" s="17" t="n">
        <v>6125447</v>
      </c>
      <c r="G1984" s="17" t="n">
        <v>1797972</v>
      </c>
      <c r="H1984" s="18" t="n">
        <v>1509953</v>
      </c>
    </row>
    <row r="1985" customFormat="false" ht="12" hidden="false" customHeight="true" outlineLevel="0" collapsed="false">
      <c r="A1985" s="30" t="s">
        <v>39</v>
      </c>
      <c r="B1985" s="16" t="n">
        <v>188572831</v>
      </c>
      <c r="C1985" s="17" t="n">
        <v>119189971</v>
      </c>
      <c r="D1985" s="17" t="n">
        <v>47971952</v>
      </c>
      <c r="E1985" s="17" t="n">
        <v>12808537</v>
      </c>
      <c r="F1985" s="17" t="n">
        <v>5599709</v>
      </c>
      <c r="G1985" s="17" t="n">
        <v>1667269</v>
      </c>
      <c r="H1985" s="18" t="n">
        <v>1335393</v>
      </c>
    </row>
    <row r="1986" customFormat="false" ht="12" hidden="false" customHeight="true" outlineLevel="0" collapsed="false">
      <c r="A1986" s="30" t="s">
        <v>29</v>
      </c>
      <c r="B1986" s="16" t="n">
        <v>17314748</v>
      </c>
      <c r="C1986" s="17" t="n">
        <v>4906669</v>
      </c>
      <c r="D1986" s="17" t="n">
        <v>6423930</v>
      </c>
      <c r="E1986" s="17" t="n">
        <v>3363843</v>
      </c>
      <c r="F1986" s="17" t="n">
        <v>1390237</v>
      </c>
      <c r="G1986" s="17" t="n">
        <v>651654</v>
      </c>
      <c r="H1986" s="18" t="n">
        <v>578415</v>
      </c>
    </row>
    <row r="1987" customFormat="false" ht="12" hidden="false" customHeight="true" outlineLevel="0" collapsed="false">
      <c r="A1987" s="30" t="s">
        <v>30</v>
      </c>
      <c r="B1987" s="16" t="n">
        <v>3441107</v>
      </c>
      <c r="C1987" s="17" t="n">
        <v>518290</v>
      </c>
      <c r="D1987" s="17" t="n">
        <v>1573400</v>
      </c>
      <c r="E1987" s="17" t="n">
        <v>719159</v>
      </c>
      <c r="F1987" s="17" t="n">
        <v>275089</v>
      </c>
      <c r="G1987" s="17" t="n">
        <v>121494</v>
      </c>
      <c r="H1987" s="18" t="n">
        <v>233675</v>
      </c>
    </row>
    <row r="1988" customFormat="false" ht="12" hidden="false" customHeight="true" outlineLevel="0" collapsed="false">
      <c r="A1988" s="30" t="s">
        <v>31</v>
      </c>
      <c r="B1988" s="16" t="n">
        <v>13873641</v>
      </c>
      <c r="C1988" s="17" t="n">
        <v>4388379</v>
      </c>
      <c r="D1988" s="17" t="n">
        <v>4850530</v>
      </c>
      <c r="E1988" s="17" t="n">
        <v>2644684</v>
      </c>
      <c r="F1988" s="17" t="n">
        <v>1115148</v>
      </c>
      <c r="G1988" s="17" t="n">
        <v>530160</v>
      </c>
      <c r="H1988" s="18" t="n">
        <v>344740</v>
      </c>
    </row>
    <row r="1989" customFormat="false" ht="12" hidden="false" customHeight="true" outlineLevel="0" collapsed="false">
      <c r="A1989" s="30" t="s">
        <v>40</v>
      </c>
      <c r="B1989" s="16" t="n">
        <v>13454021</v>
      </c>
      <c r="C1989" s="17" t="n">
        <v>4388379</v>
      </c>
      <c r="D1989" s="17" t="n">
        <v>4725696</v>
      </c>
      <c r="E1989" s="17" t="n">
        <v>2508798</v>
      </c>
      <c r="F1989" s="17" t="n">
        <v>1036048</v>
      </c>
      <c r="G1989" s="17" t="n">
        <v>473160</v>
      </c>
      <c r="H1989" s="18" t="n">
        <v>321940</v>
      </c>
    </row>
    <row r="1990" customFormat="false" ht="20.1" hidden="false" customHeight="true" outlineLevel="0" collapsed="false">
      <c r="A1990" s="30" t="s">
        <v>41</v>
      </c>
      <c r="B1990" s="16" t="n">
        <v>0</v>
      </c>
      <c r="C1990" s="17" t="n">
        <v>0</v>
      </c>
      <c r="D1990" s="17" t="n">
        <v>0</v>
      </c>
      <c r="E1990" s="17" t="n">
        <v>0</v>
      </c>
      <c r="F1990" s="17" t="n">
        <v>0</v>
      </c>
      <c r="G1990" s="17" t="n">
        <v>0</v>
      </c>
      <c r="H1990" s="18" t="n">
        <v>0</v>
      </c>
    </row>
    <row r="1991" customFormat="false" ht="12" hidden="false" customHeight="true" outlineLevel="0" collapsed="false">
      <c r="A1991" s="30" t="s">
        <v>42</v>
      </c>
      <c r="B1991" s="16" t="n">
        <v>387520</v>
      </c>
      <c r="C1991" s="17" t="n">
        <v>0</v>
      </c>
      <c r="D1991" s="17" t="n">
        <v>114134</v>
      </c>
      <c r="E1991" s="17" t="n">
        <v>125186</v>
      </c>
      <c r="F1991" s="17" t="n">
        <v>68400</v>
      </c>
      <c r="G1991" s="17" t="n">
        <v>57000</v>
      </c>
      <c r="H1991" s="18" t="n">
        <v>22800</v>
      </c>
    </row>
    <row r="1992" customFormat="false" ht="20.1" hidden="false" customHeight="true" outlineLevel="0" collapsed="false">
      <c r="A1992" s="30" t="s">
        <v>43</v>
      </c>
      <c r="B1992" s="16" t="n">
        <v>32100</v>
      </c>
      <c r="C1992" s="17" t="n">
        <v>0</v>
      </c>
      <c r="D1992" s="17" t="n">
        <v>10700</v>
      </c>
      <c r="E1992" s="17" t="n">
        <v>10700</v>
      </c>
      <c r="F1992" s="17" t="n">
        <v>10700</v>
      </c>
      <c r="G1992" s="17" t="n">
        <v>0</v>
      </c>
      <c r="H1992" s="18" t="n">
        <v>0</v>
      </c>
    </row>
    <row r="1993" customFormat="false" ht="20.1" hidden="false" customHeight="true" outlineLevel="0" collapsed="false">
      <c r="A1993" s="31" t="s">
        <v>36</v>
      </c>
      <c r="B1993" s="26" t="n">
        <v>0</v>
      </c>
      <c r="C1993" s="27" t="n">
        <v>0</v>
      </c>
      <c r="D1993" s="27" t="n">
        <v>0</v>
      </c>
      <c r="E1993" s="27" t="n">
        <v>0</v>
      </c>
      <c r="F1993" s="27" t="n">
        <v>0</v>
      </c>
      <c r="G1993" s="27" t="n">
        <v>0</v>
      </c>
      <c r="H1993" s="28" t="n">
        <v>0</v>
      </c>
    </row>
    <row r="1994" customFormat="false" ht="20.1" hidden="false" customHeight="true" outlineLevel="0" collapsed="false">
      <c r="A1994" s="29" t="s">
        <v>113</v>
      </c>
      <c r="B1994" s="12"/>
      <c r="C1994" s="13"/>
      <c r="D1994" s="13"/>
      <c r="E1994" s="13"/>
      <c r="F1994" s="13"/>
      <c r="G1994" s="13"/>
      <c r="H1994" s="14"/>
    </row>
    <row r="1995" customFormat="false" ht="12" hidden="false" customHeight="true" outlineLevel="0" collapsed="false">
      <c r="A1995" s="30" t="s">
        <v>38</v>
      </c>
      <c r="B1995" s="16" t="n">
        <v>3683</v>
      </c>
      <c r="C1995" s="17" t="n">
        <v>2896</v>
      </c>
      <c r="D1995" s="17" t="n">
        <v>482</v>
      </c>
      <c r="E1995" s="17" t="n">
        <v>200</v>
      </c>
      <c r="F1995" s="17" t="n">
        <v>62</v>
      </c>
      <c r="G1995" s="17" t="n">
        <v>26</v>
      </c>
      <c r="H1995" s="18" t="n">
        <v>17</v>
      </c>
    </row>
    <row r="1996" customFormat="false" ht="12" hidden="false" customHeight="true" outlineLevel="0" collapsed="false">
      <c r="A1996" s="30" t="s">
        <v>11</v>
      </c>
      <c r="B1996" s="16" t="n">
        <v>427469627</v>
      </c>
      <c r="C1996" s="17" t="n">
        <v>282633681</v>
      </c>
      <c r="D1996" s="17" t="n">
        <v>73262544</v>
      </c>
      <c r="E1996" s="17" t="n">
        <v>42482069</v>
      </c>
      <c r="F1996" s="17" t="n">
        <v>15746751</v>
      </c>
      <c r="G1996" s="17" t="n">
        <v>7715454</v>
      </c>
      <c r="H1996" s="18" t="n">
        <v>5629128</v>
      </c>
    </row>
    <row r="1997" customFormat="false" ht="12" hidden="false" customHeight="true" outlineLevel="0" collapsed="false">
      <c r="A1997" s="30" t="s">
        <v>12</v>
      </c>
      <c r="B1997" s="16" t="n">
        <v>324381149</v>
      </c>
      <c r="C1997" s="17" t="n">
        <v>210221149</v>
      </c>
      <c r="D1997" s="17" t="n">
        <v>57522090</v>
      </c>
      <c r="E1997" s="17" t="n">
        <v>33590210</v>
      </c>
      <c r="F1997" s="17" t="n">
        <v>12374860</v>
      </c>
      <c r="G1997" s="17" t="n">
        <v>6122970</v>
      </c>
      <c r="H1997" s="18" t="n">
        <v>4549870</v>
      </c>
    </row>
    <row r="1998" customFormat="false" ht="20.1" hidden="false" customHeight="true" outlineLevel="0" collapsed="false">
      <c r="A1998" s="30" t="s">
        <v>13</v>
      </c>
      <c r="B1998" s="16" t="n">
        <v>3782321</v>
      </c>
      <c r="C1998" s="17" t="n">
        <v>2842921</v>
      </c>
      <c r="D1998" s="17" t="n">
        <v>828800</v>
      </c>
      <c r="E1998" s="17" t="n">
        <v>97500</v>
      </c>
      <c r="F1998" s="17" t="n">
        <v>13100</v>
      </c>
      <c r="G1998" s="17" t="n">
        <v>0</v>
      </c>
      <c r="H1998" s="18" t="n">
        <v>0</v>
      </c>
    </row>
    <row r="1999" customFormat="false" ht="12" hidden="false" customHeight="true" outlineLevel="0" collapsed="false">
      <c r="A1999" s="30" t="s">
        <v>14</v>
      </c>
      <c r="B1999" s="16" t="n">
        <v>92491576</v>
      </c>
      <c r="C1999" s="17" t="n">
        <v>68622012</v>
      </c>
      <c r="D1999" s="17" t="n">
        <v>14125364</v>
      </c>
      <c r="E1999" s="17" t="n">
        <v>6433900</v>
      </c>
      <c r="F1999" s="17" t="n">
        <v>1927900</v>
      </c>
      <c r="G1999" s="17" t="n">
        <v>867200</v>
      </c>
      <c r="H1999" s="18" t="n">
        <v>515200</v>
      </c>
    </row>
    <row r="2000" customFormat="false" ht="12" hidden="false" customHeight="true" outlineLevel="0" collapsed="false">
      <c r="A2000" s="30" t="s">
        <v>15</v>
      </c>
      <c r="B2000" s="16" t="n">
        <v>2663200</v>
      </c>
      <c r="C2000" s="17" t="n">
        <v>0</v>
      </c>
      <c r="D2000" s="17" t="n">
        <v>405080</v>
      </c>
      <c r="E2000" s="17" t="n">
        <v>1061340</v>
      </c>
      <c r="F2000" s="17" t="n">
        <v>595590</v>
      </c>
      <c r="G2000" s="17" t="n">
        <v>379940</v>
      </c>
      <c r="H2000" s="18" t="n">
        <v>221250</v>
      </c>
    </row>
    <row r="2001" customFormat="false" ht="12" hidden="false" customHeight="true" outlineLevel="0" collapsed="false">
      <c r="A2001" s="30" t="s">
        <v>16</v>
      </c>
      <c r="B2001" s="16" t="n">
        <v>0</v>
      </c>
      <c r="C2001" s="17" t="n">
        <v>0</v>
      </c>
      <c r="D2001" s="17" t="n">
        <v>0</v>
      </c>
      <c r="E2001" s="17" t="n">
        <v>0</v>
      </c>
      <c r="F2001" s="17" t="n">
        <v>0</v>
      </c>
      <c r="G2001" s="17" t="n">
        <v>0</v>
      </c>
      <c r="H2001" s="18" t="n">
        <v>0</v>
      </c>
    </row>
    <row r="2002" customFormat="false" ht="12" hidden="false" customHeight="true" outlineLevel="0" collapsed="false">
      <c r="A2002" s="30" t="s">
        <v>17</v>
      </c>
      <c r="B2002" s="16" t="n">
        <v>2132029</v>
      </c>
      <c r="C2002" s="17" t="n">
        <v>51082</v>
      </c>
      <c r="D2002" s="17" t="n">
        <v>533534</v>
      </c>
      <c r="E2002" s="17" t="n">
        <v>791211</v>
      </c>
      <c r="F2002" s="17" t="n">
        <v>370170</v>
      </c>
      <c r="G2002" s="17" t="n">
        <v>165074</v>
      </c>
      <c r="H2002" s="18" t="n">
        <v>220958</v>
      </c>
    </row>
    <row r="2003" customFormat="false" ht="12" hidden="false" customHeight="true" outlineLevel="0" collapsed="false">
      <c r="A2003" s="30" t="s">
        <v>18</v>
      </c>
      <c r="B2003" s="16" t="n">
        <v>1997220</v>
      </c>
      <c r="C2003" s="17" t="n">
        <v>17710</v>
      </c>
      <c r="D2003" s="17" t="n">
        <v>529194</v>
      </c>
      <c r="E2003" s="17" t="n">
        <v>715528</v>
      </c>
      <c r="F2003" s="17" t="n">
        <v>370170</v>
      </c>
      <c r="G2003" s="17" t="n">
        <v>143660</v>
      </c>
      <c r="H2003" s="18" t="n">
        <v>220958</v>
      </c>
    </row>
    <row r="2004" customFormat="false" ht="12" hidden="false" customHeight="true" outlineLevel="0" collapsed="false">
      <c r="A2004" s="30" t="s">
        <v>19</v>
      </c>
      <c r="B2004" s="16" t="n">
        <v>5801673</v>
      </c>
      <c r="C2004" s="17" t="n">
        <v>3739438</v>
      </c>
      <c r="D2004" s="17" t="n">
        <v>676476</v>
      </c>
      <c r="E2004" s="17" t="n">
        <v>605408</v>
      </c>
      <c r="F2004" s="17" t="n">
        <v>478231</v>
      </c>
      <c r="G2004" s="17" t="n">
        <v>180270</v>
      </c>
      <c r="H2004" s="18" t="n">
        <v>121850</v>
      </c>
    </row>
    <row r="2005" s="21" customFormat="true" ht="15" hidden="false" customHeight="true" outlineLevel="0" collapsed="false">
      <c r="A2005" s="30" t="s">
        <v>20</v>
      </c>
      <c r="B2005" s="16" t="n">
        <v>0</v>
      </c>
      <c r="C2005" s="17" t="n">
        <v>0</v>
      </c>
      <c r="D2005" s="17" t="n">
        <v>0</v>
      </c>
      <c r="E2005" s="17" t="n">
        <v>0</v>
      </c>
      <c r="F2005" s="17" t="n">
        <v>0</v>
      </c>
      <c r="G2005" s="17" t="n">
        <v>0</v>
      </c>
      <c r="H2005" s="18" t="n">
        <v>0</v>
      </c>
      <c r="I2005" s="2"/>
    </row>
    <row r="2006" customFormat="false" ht="20.1" hidden="false" customHeight="true" outlineLevel="0" collapsed="false">
      <c r="A2006" s="30" t="s">
        <v>21</v>
      </c>
      <c r="B2006" s="16" t="n">
        <v>145227057</v>
      </c>
      <c r="C2006" s="17" t="n">
        <v>82700142</v>
      </c>
      <c r="D2006" s="17" t="n">
        <v>30958153</v>
      </c>
      <c r="E2006" s="17" t="n">
        <v>18675691</v>
      </c>
      <c r="F2006" s="17" t="n">
        <v>7120882</v>
      </c>
      <c r="G2006" s="17" t="n">
        <v>3111348</v>
      </c>
      <c r="H2006" s="18" t="n">
        <v>2660841</v>
      </c>
    </row>
    <row r="2007" customFormat="false" ht="20.1" hidden="false" customHeight="true" outlineLevel="0" collapsed="false">
      <c r="A2007" s="30" t="s">
        <v>22</v>
      </c>
      <c r="B2007" s="16" t="n">
        <v>138594484</v>
      </c>
      <c r="C2007" s="17" t="n">
        <v>77983442</v>
      </c>
      <c r="D2007" s="17" t="n">
        <v>29775153</v>
      </c>
      <c r="E2007" s="17" t="n">
        <v>18168364</v>
      </c>
      <c r="F2007" s="17" t="n">
        <v>6951748</v>
      </c>
      <c r="G2007" s="17" t="n">
        <v>3054936</v>
      </c>
      <c r="H2007" s="18" t="n">
        <v>2660841</v>
      </c>
    </row>
    <row r="2008" customFormat="false" ht="18" hidden="false" customHeight="true" outlineLevel="0" collapsed="false">
      <c r="A2008" s="30" t="s">
        <v>23</v>
      </c>
      <c r="B2008" s="16" t="n">
        <v>284008835</v>
      </c>
      <c r="C2008" s="17" t="n">
        <v>201358472</v>
      </c>
      <c r="D2008" s="17" t="n">
        <v>42498212</v>
      </c>
      <c r="E2008" s="17" t="n">
        <v>23930349</v>
      </c>
      <c r="F2008" s="17" t="n">
        <v>8649409</v>
      </c>
      <c r="G2008" s="17" t="n">
        <v>4604106</v>
      </c>
      <c r="H2008" s="18" t="n">
        <v>2968287</v>
      </c>
    </row>
    <row r="2009" customFormat="false" ht="12" hidden="false" customHeight="true" outlineLevel="0" collapsed="false">
      <c r="A2009" s="30" t="s">
        <v>24</v>
      </c>
      <c r="B2009" s="16" t="n">
        <v>1766265</v>
      </c>
      <c r="C2009" s="17" t="n">
        <v>1424933</v>
      </c>
      <c r="D2009" s="17" t="n">
        <v>193821</v>
      </c>
      <c r="E2009" s="17" t="n">
        <v>123971</v>
      </c>
      <c r="F2009" s="17" t="n">
        <v>23540</v>
      </c>
      <c r="G2009" s="17" t="n">
        <v>0</v>
      </c>
      <c r="H2009" s="18" t="n">
        <v>0</v>
      </c>
    </row>
    <row r="2010" customFormat="false" ht="12" hidden="false" customHeight="true" outlineLevel="0" collapsed="false">
      <c r="A2010" s="30" t="s">
        <v>25</v>
      </c>
      <c r="B2010" s="16" t="n">
        <v>162784538</v>
      </c>
      <c r="C2010" s="17" t="n">
        <v>89687188</v>
      </c>
      <c r="D2010" s="17" t="n">
        <v>35473689</v>
      </c>
      <c r="E2010" s="17" t="n">
        <v>22017480</v>
      </c>
      <c r="F2010" s="17" t="n">
        <v>8640001</v>
      </c>
      <c r="G2010" s="17" t="n">
        <v>3821432</v>
      </c>
      <c r="H2010" s="18" t="n">
        <v>3144748</v>
      </c>
    </row>
    <row r="2011" customFormat="false" ht="12" hidden="false" customHeight="true" outlineLevel="0" collapsed="false">
      <c r="A2011" s="30" t="s">
        <v>26</v>
      </c>
      <c r="B2011" s="16" t="n">
        <v>44713488</v>
      </c>
      <c r="C2011" s="17" t="n">
        <v>15928964</v>
      </c>
      <c r="D2011" s="17" t="n">
        <v>11796171</v>
      </c>
      <c r="E2011" s="17" t="n">
        <v>9125314</v>
      </c>
      <c r="F2011" s="17" t="n">
        <v>4000804</v>
      </c>
      <c r="G2011" s="17" t="n">
        <v>2123104</v>
      </c>
      <c r="H2011" s="18" t="n">
        <v>1739131</v>
      </c>
    </row>
    <row r="2012" customFormat="false" ht="12" hidden="false" customHeight="true" outlineLevel="0" collapsed="false">
      <c r="A2012" s="30" t="s">
        <v>27</v>
      </c>
      <c r="B2012" s="16" t="n">
        <v>118071050</v>
      </c>
      <c r="C2012" s="17" t="n">
        <v>73758224</v>
      </c>
      <c r="D2012" s="17" t="n">
        <v>23677518</v>
      </c>
      <c r="E2012" s="17" t="n">
        <v>12892166</v>
      </c>
      <c r="F2012" s="17" t="n">
        <v>4639197</v>
      </c>
      <c r="G2012" s="17" t="n">
        <v>1698328</v>
      </c>
      <c r="H2012" s="18" t="n">
        <v>1405617</v>
      </c>
    </row>
    <row r="2013" customFormat="false" ht="12" hidden="false" customHeight="true" outlineLevel="0" collapsed="false">
      <c r="A2013" s="30" t="s">
        <v>39</v>
      </c>
      <c r="B2013" s="16" t="n">
        <v>113124816</v>
      </c>
      <c r="C2013" s="17" t="n">
        <v>71148979</v>
      </c>
      <c r="D2013" s="17" t="n">
        <v>22708559</v>
      </c>
      <c r="E2013" s="17" t="n">
        <v>12064070</v>
      </c>
      <c r="F2013" s="17" t="n">
        <v>4310197</v>
      </c>
      <c r="G2013" s="17" t="n">
        <v>1619153</v>
      </c>
      <c r="H2013" s="18" t="n">
        <v>1273858</v>
      </c>
    </row>
    <row r="2014" customFormat="false" ht="12" hidden="false" customHeight="true" outlineLevel="0" collapsed="false">
      <c r="A2014" s="30" t="s">
        <v>29</v>
      </c>
      <c r="B2014" s="16" t="n">
        <v>17557481</v>
      </c>
      <c r="C2014" s="17" t="n">
        <v>6987046</v>
      </c>
      <c r="D2014" s="17" t="n">
        <v>4515536</v>
      </c>
      <c r="E2014" s="17" t="n">
        <v>3341789</v>
      </c>
      <c r="F2014" s="17" t="n">
        <v>1519119</v>
      </c>
      <c r="G2014" s="17" t="n">
        <v>710084</v>
      </c>
      <c r="H2014" s="18" t="n">
        <v>483907</v>
      </c>
    </row>
    <row r="2015" customFormat="false" ht="20.1" hidden="false" customHeight="true" outlineLevel="0" collapsed="false">
      <c r="A2015" s="30" t="s">
        <v>30</v>
      </c>
      <c r="B2015" s="16" t="n">
        <v>4116249</v>
      </c>
      <c r="C2015" s="17" t="n">
        <v>1270843</v>
      </c>
      <c r="D2015" s="17" t="n">
        <v>1094482</v>
      </c>
      <c r="E2015" s="17" t="n">
        <v>942758</v>
      </c>
      <c r="F2015" s="17" t="n">
        <v>518075</v>
      </c>
      <c r="G2015" s="17" t="n">
        <v>205544</v>
      </c>
      <c r="H2015" s="18" t="n">
        <v>84547</v>
      </c>
    </row>
    <row r="2016" customFormat="false" ht="12" hidden="false" customHeight="true" outlineLevel="0" collapsed="false">
      <c r="A2016" s="30" t="s">
        <v>31</v>
      </c>
      <c r="B2016" s="16" t="n">
        <v>13441232</v>
      </c>
      <c r="C2016" s="17" t="n">
        <v>5716203</v>
      </c>
      <c r="D2016" s="17" t="n">
        <v>3421054</v>
      </c>
      <c r="E2016" s="17" t="n">
        <v>2399031</v>
      </c>
      <c r="F2016" s="17" t="n">
        <v>1001044</v>
      </c>
      <c r="G2016" s="17" t="n">
        <v>504540</v>
      </c>
      <c r="H2016" s="18" t="n">
        <v>399360</v>
      </c>
    </row>
    <row r="2017" customFormat="false" ht="20.1" hidden="false" customHeight="true" outlineLevel="0" collapsed="false">
      <c r="A2017" s="30" t="s">
        <v>40</v>
      </c>
      <c r="B2017" s="16" t="n">
        <v>13236532</v>
      </c>
      <c r="C2017" s="17" t="n">
        <v>5716203</v>
      </c>
      <c r="D2017" s="17" t="n">
        <v>3341054</v>
      </c>
      <c r="E2017" s="17" t="n">
        <v>2330631</v>
      </c>
      <c r="F2017" s="17" t="n">
        <v>978944</v>
      </c>
      <c r="G2017" s="17" t="n">
        <v>481740</v>
      </c>
      <c r="H2017" s="18" t="n">
        <v>387960</v>
      </c>
    </row>
    <row r="2018" customFormat="false" ht="20.1" hidden="false" customHeight="true" outlineLevel="0" collapsed="false">
      <c r="A2018" s="30" t="s">
        <v>41</v>
      </c>
      <c r="B2018" s="16" t="n">
        <v>0</v>
      </c>
      <c r="C2018" s="17" t="n">
        <v>0</v>
      </c>
      <c r="D2018" s="17" t="n">
        <v>0</v>
      </c>
      <c r="E2018" s="17" t="n">
        <v>0</v>
      </c>
      <c r="F2018" s="17" t="n">
        <v>0</v>
      </c>
      <c r="G2018" s="17" t="n">
        <v>0</v>
      </c>
      <c r="H2018" s="18" t="n">
        <v>0</v>
      </c>
    </row>
    <row r="2019" customFormat="false" ht="20.1" hidden="false" customHeight="true" outlineLevel="0" collapsed="false">
      <c r="A2019" s="30" t="s">
        <v>42</v>
      </c>
      <c r="B2019" s="16" t="n">
        <v>10700</v>
      </c>
      <c r="C2019" s="17" t="n">
        <v>0</v>
      </c>
      <c r="D2019" s="17" t="n">
        <v>0</v>
      </c>
      <c r="E2019" s="17" t="n">
        <v>0</v>
      </c>
      <c r="F2019" s="17" t="n">
        <v>10700</v>
      </c>
      <c r="G2019" s="17" t="n">
        <v>0</v>
      </c>
      <c r="H2019" s="18" t="n">
        <v>0</v>
      </c>
    </row>
    <row r="2020" customFormat="false" ht="12" hidden="false" customHeight="true" outlineLevel="0" collapsed="false">
      <c r="A2020" s="30" t="s">
        <v>43</v>
      </c>
      <c r="B2020" s="16" t="n">
        <v>194000</v>
      </c>
      <c r="C2020" s="17" t="n">
        <v>0</v>
      </c>
      <c r="D2020" s="17" t="n">
        <v>80000</v>
      </c>
      <c r="E2020" s="17" t="n">
        <v>68400</v>
      </c>
      <c r="F2020" s="17" t="n">
        <v>11400</v>
      </c>
      <c r="G2020" s="17" t="n">
        <v>22800</v>
      </c>
      <c r="H2020" s="18" t="n">
        <v>11400</v>
      </c>
    </row>
    <row r="2021" customFormat="false" ht="12" hidden="false" customHeight="true" outlineLevel="0" collapsed="false">
      <c r="A2021" s="31" t="s">
        <v>36</v>
      </c>
      <c r="B2021" s="26" t="n">
        <v>0</v>
      </c>
      <c r="C2021" s="27" t="n">
        <v>0</v>
      </c>
      <c r="D2021" s="27" t="n">
        <v>0</v>
      </c>
      <c r="E2021" s="27" t="n">
        <v>0</v>
      </c>
      <c r="F2021" s="27" t="n">
        <v>0</v>
      </c>
      <c r="G2021" s="27" t="n">
        <v>0</v>
      </c>
      <c r="H2021" s="28" t="n">
        <v>0</v>
      </c>
    </row>
    <row r="2022" customFormat="false" ht="12" hidden="false" customHeight="true" outlineLevel="0" collapsed="false">
      <c r="A2022" s="29" t="s">
        <v>114</v>
      </c>
      <c r="B2022" s="12"/>
      <c r="C2022" s="13"/>
      <c r="D2022" s="13"/>
      <c r="E2022" s="13"/>
      <c r="F2022" s="13"/>
      <c r="G2022" s="13"/>
      <c r="H2022" s="14"/>
    </row>
    <row r="2023" customFormat="false" ht="20.1" hidden="false" customHeight="true" outlineLevel="0" collapsed="false">
      <c r="A2023" s="30" t="s">
        <v>38</v>
      </c>
      <c r="B2023" s="16" t="n">
        <v>4187</v>
      </c>
      <c r="C2023" s="17" t="n">
        <v>3305</v>
      </c>
      <c r="D2023" s="17" t="n">
        <v>658</v>
      </c>
      <c r="E2023" s="17" t="n">
        <v>152</v>
      </c>
      <c r="F2023" s="17" t="n">
        <v>48</v>
      </c>
      <c r="G2023" s="17" t="n">
        <v>20</v>
      </c>
      <c r="H2023" s="18" t="n">
        <v>4</v>
      </c>
    </row>
    <row r="2024" customFormat="false" ht="12" hidden="false" customHeight="true" outlineLevel="0" collapsed="false">
      <c r="A2024" s="30" t="s">
        <v>11</v>
      </c>
      <c r="B2024" s="16" t="n">
        <v>454264946</v>
      </c>
      <c r="C2024" s="17" t="n">
        <v>304362509</v>
      </c>
      <c r="D2024" s="17" t="n">
        <v>97847069</v>
      </c>
      <c r="E2024" s="17" t="n">
        <v>31469458</v>
      </c>
      <c r="F2024" s="17" t="n">
        <v>13027134</v>
      </c>
      <c r="G2024" s="17" t="n">
        <v>5941588</v>
      </c>
      <c r="H2024" s="18" t="n">
        <v>1617188</v>
      </c>
    </row>
    <row r="2025" customFormat="false" ht="12" hidden="false" customHeight="true" outlineLevel="0" collapsed="false">
      <c r="A2025" s="30" t="s">
        <v>12</v>
      </c>
      <c r="B2025" s="16" t="n">
        <v>348791440</v>
      </c>
      <c r="C2025" s="17" t="n">
        <v>229676783</v>
      </c>
      <c r="D2025" s="17" t="n">
        <v>77920906</v>
      </c>
      <c r="E2025" s="17" t="n">
        <v>25295320</v>
      </c>
      <c r="F2025" s="17" t="n">
        <v>10099291</v>
      </c>
      <c r="G2025" s="17" t="n">
        <v>4595560</v>
      </c>
      <c r="H2025" s="18" t="n">
        <v>1203580</v>
      </c>
    </row>
    <row r="2026" customFormat="false" ht="12" hidden="false" customHeight="true" outlineLevel="0" collapsed="false">
      <c r="A2026" s="30" t="s">
        <v>13</v>
      </c>
      <c r="B2026" s="16" t="n">
        <v>4437139</v>
      </c>
      <c r="C2026" s="17" t="n">
        <v>3166893</v>
      </c>
      <c r="D2026" s="17" t="n">
        <v>1127355</v>
      </c>
      <c r="E2026" s="17" t="n">
        <v>118720</v>
      </c>
      <c r="F2026" s="17" t="n">
        <v>24171</v>
      </c>
      <c r="G2026" s="17" t="n">
        <v>0</v>
      </c>
      <c r="H2026" s="18" t="n">
        <v>0</v>
      </c>
    </row>
    <row r="2027" customFormat="false" ht="12" hidden="false" customHeight="true" outlineLevel="0" collapsed="false">
      <c r="A2027" s="30" t="s">
        <v>14</v>
      </c>
      <c r="B2027" s="16" t="n">
        <v>93148815</v>
      </c>
      <c r="C2027" s="17" t="n">
        <v>69695494</v>
      </c>
      <c r="D2027" s="17" t="n">
        <v>17020855</v>
      </c>
      <c r="E2027" s="17" t="n">
        <v>4262766</v>
      </c>
      <c r="F2027" s="17" t="n">
        <v>1287900</v>
      </c>
      <c r="G2027" s="17" t="n">
        <v>739000</v>
      </c>
      <c r="H2027" s="18" t="n">
        <v>142800</v>
      </c>
    </row>
    <row r="2028" customFormat="false" ht="12" hidden="false" customHeight="true" outlineLevel="0" collapsed="false">
      <c r="A2028" s="30" t="s">
        <v>15</v>
      </c>
      <c r="B2028" s="16" t="n">
        <v>3197131</v>
      </c>
      <c r="C2028" s="17" t="n">
        <v>0</v>
      </c>
      <c r="D2028" s="17" t="n">
        <v>833872</v>
      </c>
      <c r="E2028" s="17" t="n">
        <v>1097816</v>
      </c>
      <c r="F2028" s="17" t="n">
        <v>712287</v>
      </c>
      <c r="G2028" s="17" t="n">
        <v>433828</v>
      </c>
      <c r="H2028" s="18" t="n">
        <v>119328</v>
      </c>
    </row>
    <row r="2029" customFormat="false" ht="12" hidden="false" customHeight="true" outlineLevel="0" collapsed="false">
      <c r="A2029" s="30" t="s">
        <v>16</v>
      </c>
      <c r="B2029" s="16" t="n">
        <v>0</v>
      </c>
      <c r="C2029" s="17" t="n">
        <v>0</v>
      </c>
      <c r="D2029" s="17" t="n">
        <v>0</v>
      </c>
      <c r="E2029" s="17" t="n">
        <v>0</v>
      </c>
      <c r="F2029" s="17" t="n">
        <v>0</v>
      </c>
      <c r="G2029" s="17" t="n">
        <v>0</v>
      </c>
      <c r="H2029" s="18" t="n">
        <v>0</v>
      </c>
    </row>
    <row r="2030" s="21" customFormat="true" ht="15" hidden="false" customHeight="true" outlineLevel="0" collapsed="false">
      <c r="A2030" s="30" t="s">
        <v>17</v>
      </c>
      <c r="B2030" s="16" t="n">
        <v>1737878</v>
      </c>
      <c r="C2030" s="17" t="n">
        <v>23160</v>
      </c>
      <c r="D2030" s="17" t="n">
        <v>622330</v>
      </c>
      <c r="E2030" s="17" t="n">
        <v>671458</v>
      </c>
      <c r="F2030" s="17" t="n">
        <v>229770</v>
      </c>
      <c r="G2030" s="17" t="n">
        <v>169960</v>
      </c>
      <c r="H2030" s="18" t="n">
        <v>21200</v>
      </c>
      <c r="I2030" s="2"/>
    </row>
    <row r="2031" customFormat="false" ht="20.1" hidden="false" customHeight="true" outlineLevel="0" collapsed="false">
      <c r="A2031" s="30" t="s">
        <v>18</v>
      </c>
      <c r="B2031" s="16" t="n">
        <v>1737878</v>
      </c>
      <c r="C2031" s="17" t="n">
        <v>23160</v>
      </c>
      <c r="D2031" s="17" t="n">
        <v>622330</v>
      </c>
      <c r="E2031" s="17" t="n">
        <v>671458</v>
      </c>
      <c r="F2031" s="17" t="n">
        <v>229770</v>
      </c>
      <c r="G2031" s="17" t="n">
        <v>169960</v>
      </c>
      <c r="H2031" s="18" t="n">
        <v>21200</v>
      </c>
    </row>
    <row r="2032" customFormat="false" ht="20.1" hidden="false" customHeight="true" outlineLevel="0" collapsed="false">
      <c r="A2032" s="30" t="s">
        <v>19</v>
      </c>
      <c r="B2032" s="16" t="n">
        <v>7389682</v>
      </c>
      <c r="C2032" s="17" t="n">
        <v>4967072</v>
      </c>
      <c r="D2032" s="17" t="n">
        <v>1449106</v>
      </c>
      <c r="E2032" s="17" t="n">
        <v>142098</v>
      </c>
      <c r="F2032" s="17" t="n">
        <v>697886</v>
      </c>
      <c r="G2032" s="17" t="n">
        <v>3240</v>
      </c>
      <c r="H2032" s="18" t="n">
        <v>130280</v>
      </c>
    </row>
    <row r="2033" customFormat="false" ht="18" hidden="false" customHeight="true" outlineLevel="0" collapsed="false">
      <c r="A2033" s="30" t="s">
        <v>20</v>
      </c>
      <c r="B2033" s="16" t="n">
        <v>0</v>
      </c>
      <c r="C2033" s="17" t="n">
        <v>0</v>
      </c>
      <c r="D2033" s="17" t="n">
        <v>0</v>
      </c>
      <c r="E2033" s="17" t="n">
        <v>0</v>
      </c>
      <c r="F2033" s="17" t="n">
        <v>0</v>
      </c>
      <c r="G2033" s="17" t="n">
        <v>0</v>
      </c>
      <c r="H2033" s="18" t="n">
        <v>0</v>
      </c>
    </row>
    <row r="2034" customFormat="false" ht="12" hidden="false" customHeight="true" outlineLevel="0" collapsed="false">
      <c r="A2034" s="30" t="s">
        <v>21</v>
      </c>
      <c r="B2034" s="16" t="n">
        <v>148401116</v>
      </c>
      <c r="C2034" s="17" t="n">
        <v>87450113</v>
      </c>
      <c r="D2034" s="17" t="n">
        <v>38797383</v>
      </c>
      <c r="E2034" s="17" t="n">
        <v>13817986</v>
      </c>
      <c r="F2034" s="17" t="n">
        <v>5033996</v>
      </c>
      <c r="G2034" s="17" t="n">
        <v>2625085</v>
      </c>
      <c r="H2034" s="18" t="n">
        <v>676553</v>
      </c>
    </row>
    <row r="2035" customFormat="false" ht="12" hidden="false" customHeight="true" outlineLevel="0" collapsed="false">
      <c r="A2035" s="30" t="s">
        <v>22</v>
      </c>
      <c r="B2035" s="16" t="n">
        <v>139966482</v>
      </c>
      <c r="C2035" s="17" t="n">
        <v>80925762</v>
      </c>
      <c r="D2035" s="17" t="n">
        <v>37306059</v>
      </c>
      <c r="E2035" s="17" t="n">
        <v>13488011</v>
      </c>
      <c r="F2035" s="17" t="n">
        <v>4950778</v>
      </c>
      <c r="G2035" s="17" t="n">
        <v>2619319</v>
      </c>
      <c r="H2035" s="18" t="n">
        <v>676553</v>
      </c>
    </row>
    <row r="2036" customFormat="false" ht="12" hidden="false" customHeight="true" outlineLevel="0" collapsed="false">
      <c r="A2036" s="30" t="s">
        <v>23</v>
      </c>
      <c r="B2036" s="16" t="n">
        <v>309638764</v>
      </c>
      <c r="C2036" s="17" t="n">
        <v>220002287</v>
      </c>
      <c r="D2036" s="17" t="n">
        <v>59540858</v>
      </c>
      <c r="E2036" s="17" t="n">
        <v>17838285</v>
      </c>
      <c r="F2036" s="17" t="n">
        <v>8000196</v>
      </c>
      <c r="G2036" s="17" t="n">
        <v>3316503</v>
      </c>
      <c r="H2036" s="18" t="n">
        <v>940635</v>
      </c>
    </row>
    <row r="2037" customFormat="false" ht="12" hidden="false" customHeight="true" outlineLevel="0" collapsed="false">
      <c r="A2037" s="30" t="s">
        <v>24</v>
      </c>
      <c r="B2037" s="16" t="n">
        <v>3744034</v>
      </c>
      <c r="C2037" s="17" t="n">
        <v>3089891</v>
      </c>
      <c r="D2037" s="17" t="n">
        <v>460272</v>
      </c>
      <c r="E2037" s="17" t="n">
        <v>186813</v>
      </c>
      <c r="F2037" s="17" t="n">
        <v>7058</v>
      </c>
      <c r="G2037" s="17" t="n">
        <v>0</v>
      </c>
      <c r="H2037" s="18" t="n">
        <v>0</v>
      </c>
    </row>
    <row r="2038" customFormat="false" ht="12" hidden="false" customHeight="true" outlineLevel="0" collapsed="false">
      <c r="A2038" s="30" t="s">
        <v>25</v>
      </c>
      <c r="B2038" s="16" t="n">
        <v>163538086</v>
      </c>
      <c r="C2038" s="17" t="n">
        <v>93593186</v>
      </c>
      <c r="D2038" s="17" t="n">
        <v>43720093</v>
      </c>
      <c r="E2038" s="17" t="n">
        <v>16221029</v>
      </c>
      <c r="F2038" s="17" t="n">
        <v>5923076</v>
      </c>
      <c r="G2038" s="17" t="n">
        <v>3276665</v>
      </c>
      <c r="H2038" s="18" t="n">
        <v>804037</v>
      </c>
    </row>
    <row r="2039" customFormat="false" ht="12" hidden="false" customHeight="true" outlineLevel="0" collapsed="false">
      <c r="A2039" s="30" t="s">
        <v>26</v>
      </c>
      <c r="B2039" s="16" t="n">
        <v>37868081</v>
      </c>
      <c r="C2039" s="17" t="n">
        <v>14161044</v>
      </c>
      <c r="D2039" s="17" t="n">
        <v>12869829</v>
      </c>
      <c r="E2039" s="17" t="n">
        <v>6176877</v>
      </c>
      <c r="F2039" s="17" t="n">
        <v>2388818</v>
      </c>
      <c r="G2039" s="17" t="n">
        <v>1841332</v>
      </c>
      <c r="H2039" s="18" t="n">
        <v>430181</v>
      </c>
    </row>
    <row r="2040" customFormat="false" ht="20.1" hidden="false" customHeight="true" outlineLevel="0" collapsed="false">
      <c r="A2040" s="30" t="s">
        <v>27</v>
      </c>
      <c r="B2040" s="16" t="n">
        <v>125670005</v>
      </c>
      <c r="C2040" s="17" t="n">
        <v>79432142</v>
      </c>
      <c r="D2040" s="17" t="n">
        <v>30850264</v>
      </c>
      <c r="E2040" s="17" t="n">
        <v>10044152</v>
      </c>
      <c r="F2040" s="17" t="n">
        <v>3534258</v>
      </c>
      <c r="G2040" s="17" t="n">
        <v>1435333</v>
      </c>
      <c r="H2040" s="18" t="n">
        <v>373856</v>
      </c>
    </row>
    <row r="2041" customFormat="false" ht="12" hidden="false" customHeight="true" outlineLevel="0" collapsed="false">
      <c r="A2041" s="30" t="s">
        <v>39</v>
      </c>
      <c r="B2041" s="16" t="n">
        <v>115379301</v>
      </c>
      <c r="C2041" s="17" t="n">
        <v>72744218</v>
      </c>
      <c r="D2041" s="17" t="n">
        <v>28775266</v>
      </c>
      <c r="E2041" s="17" t="n">
        <v>9023550</v>
      </c>
      <c r="F2041" s="17" t="n">
        <v>3159387</v>
      </c>
      <c r="G2041" s="17" t="n">
        <v>1303024</v>
      </c>
      <c r="H2041" s="18" t="n">
        <v>373856</v>
      </c>
    </row>
    <row r="2042" customFormat="false" ht="20.1" hidden="false" customHeight="true" outlineLevel="0" collapsed="false">
      <c r="A2042" s="30" t="s">
        <v>29</v>
      </c>
      <c r="B2042" s="16" t="n">
        <v>15136970</v>
      </c>
      <c r="C2042" s="17" t="n">
        <v>6143073</v>
      </c>
      <c r="D2042" s="17" t="n">
        <v>4922710</v>
      </c>
      <c r="E2042" s="17" t="n">
        <v>2403043</v>
      </c>
      <c r="F2042" s="17" t="n">
        <v>889080</v>
      </c>
      <c r="G2042" s="17" t="n">
        <v>651580</v>
      </c>
      <c r="H2042" s="18" t="n">
        <v>127484</v>
      </c>
    </row>
    <row r="2043" customFormat="false" ht="20.1" hidden="false" customHeight="true" outlineLevel="0" collapsed="false">
      <c r="A2043" s="30" t="s">
        <v>30</v>
      </c>
      <c r="B2043" s="16" t="n">
        <v>2946720</v>
      </c>
      <c r="C2043" s="17" t="n">
        <v>884210</v>
      </c>
      <c r="D2043" s="17" t="n">
        <v>1109949</v>
      </c>
      <c r="E2043" s="17" t="n">
        <v>582515</v>
      </c>
      <c r="F2043" s="17" t="n">
        <v>186020</v>
      </c>
      <c r="G2043" s="17" t="n">
        <v>148662</v>
      </c>
      <c r="H2043" s="18" t="n">
        <v>35364</v>
      </c>
    </row>
    <row r="2044" customFormat="false" ht="20.1" hidden="false" customHeight="true" outlineLevel="0" collapsed="false">
      <c r="A2044" s="30" t="s">
        <v>31</v>
      </c>
      <c r="B2044" s="16" t="n">
        <v>11816569</v>
      </c>
      <c r="C2044" s="17" t="n">
        <v>5035067</v>
      </c>
      <c r="D2044" s="17" t="n">
        <v>3705487</v>
      </c>
      <c r="E2044" s="17" t="n">
        <v>1777917</v>
      </c>
      <c r="F2044" s="17" t="n">
        <v>703060</v>
      </c>
      <c r="G2044" s="17" t="n">
        <v>502918</v>
      </c>
      <c r="H2044" s="18" t="n">
        <v>92120</v>
      </c>
    </row>
    <row r="2045" customFormat="false" ht="12" hidden="false" customHeight="true" outlineLevel="0" collapsed="false">
      <c r="A2045" s="30" t="s">
        <v>40</v>
      </c>
      <c r="B2045" s="16" t="n">
        <v>11409074</v>
      </c>
      <c r="C2045" s="17" t="n">
        <v>5023667</v>
      </c>
      <c r="D2045" s="17" t="n">
        <v>3559287</v>
      </c>
      <c r="E2045" s="17" t="n">
        <v>1646180</v>
      </c>
      <c r="F2045" s="17" t="n">
        <v>635360</v>
      </c>
      <c r="G2045" s="17" t="n">
        <v>463860</v>
      </c>
      <c r="H2045" s="18" t="n">
        <v>80720</v>
      </c>
    </row>
    <row r="2046" customFormat="false" ht="12" hidden="false" customHeight="true" outlineLevel="0" collapsed="false">
      <c r="A2046" s="30" t="s">
        <v>41</v>
      </c>
      <c r="B2046" s="16" t="n">
        <v>0</v>
      </c>
      <c r="C2046" s="17" t="n">
        <v>0</v>
      </c>
      <c r="D2046" s="17" t="n">
        <v>0</v>
      </c>
      <c r="E2046" s="17" t="n">
        <v>0</v>
      </c>
      <c r="F2046" s="17" t="n">
        <v>0</v>
      </c>
      <c r="G2046" s="17" t="n">
        <v>0</v>
      </c>
      <c r="H2046" s="18" t="n">
        <v>0</v>
      </c>
    </row>
    <row r="2047" customFormat="false" ht="12" hidden="false" customHeight="true" outlineLevel="0" collapsed="false">
      <c r="A2047" s="30" t="s">
        <v>42</v>
      </c>
      <c r="B2047" s="16" t="n">
        <v>53500</v>
      </c>
      <c r="C2047" s="17" t="n">
        <v>0</v>
      </c>
      <c r="D2047" s="17" t="n">
        <v>21400</v>
      </c>
      <c r="E2047" s="17" t="n">
        <v>21400</v>
      </c>
      <c r="F2047" s="17" t="n">
        <v>10700</v>
      </c>
      <c r="G2047" s="17" t="n">
        <v>0</v>
      </c>
      <c r="H2047" s="18" t="n">
        <v>0</v>
      </c>
    </row>
    <row r="2048" customFormat="false" ht="20.1" hidden="false" customHeight="true" outlineLevel="0" collapsed="false">
      <c r="A2048" s="30" t="s">
        <v>43</v>
      </c>
      <c r="B2048" s="16" t="n">
        <v>353995</v>
      </c>
      <c r="C2048" s="17" t="n">
        <v>11400</v>
      </c>
      <c r="D2048" s="17" t="n">
        <v>124800</v>
      </c>
      <c r="E2048" s="17" t="n">
        <v>110337</v>
      </c>
      <c r="F2048" s="17" t="n">
        <v>57000</v>
      </c>
      <c r="G2048" s="17" t="n">
        <v>39058</v>
      </c>
      <c r="H2048" s="18" t="n">
        <v>11400</v>
      </c>
    </row>
    <row r="2049" customFormat="false" ht="12" hidden="false" customHeight="true" outlineLevel="0" collapsed="false">
      <c r="A2049" s="31" t="s">
        <v>36</v>
      </c>
      <c r="B2049" s="26" t="n">
        <v>373681</v>
      </c>
      <c r="C2049" s="27" t="n">
        <v>223796</v>
      </c>
      <c r="D2049" s="27" t="n">
        <v>107274</v>
      </c>
      <c r="E2049" s="27" t="n">
        <v>42611</v>
      </c>
      <c r="F2049" s="27" t="n">
        <v>0</v>
      </c>
      <c r="G2049" s="27" t="n">
        <v>0</v>
      </c>
      <c r="H2049" s="28" t="n">
        <v>0</v>
      </c>
    </row>
    <row r="2050" customFormat="false" ht="12" hidden="false" customHeight="true" outlineLevel="0" collapsed="false">
      <c r="A2050" s="29" t="s">
        <v>115</v>
      </c>
      <c r="B2050" s="12"/>
      <c r="C2050" s="13"/>
      <c r="D2050" s="13"/>
      <c r="E2050" s="13"/>
      <c r="F2050" s="13"/>
      <c r="G2050" s="13"/>
      <c r="H2050" s="14"/>
    </row>
    <row r="2051" customFormat="false" ht="12" hidden="false" customHeight="true" outlineLevel="0" collapsed="false">
      <c r="A2051" s="30" t="s">
        <v>38</v>
      </c>
      <c r="B2051" s="16" t="n">
        <v>2475</v>
      </c>
      <c r="C2051" s="17" t="n">
        <v>2021</v>
      </c>
      <c r="D2051" s="17" t="n">
        <v>325</v>
      </c>
      <c r="E2051" s="17" t="n">
        <v>76</v>
      </c>
      <c r="F2051" s="17" t="n">
        <v>33</v>
      </c>
      <c r="G2051" s="17" t="n">
        <v>15</v>
      </c>
      <c r="H2051" s="18" t="n">
        <v>5</v>
      </c>
    </row>
    <row r="2052" customFormat="false" ht="12" hidden="false" customHeight="true" outlineLevel="0" collapsed="false">
      <c r="A2052" s="30" t="s">
        <v>11</v>
      </c>
      <c r="B2052" s="16" t="n">
        <v>254295773</v>
      </c>
      <c r="C2052" s="17" t="n">
        <v>179995734</v>
      </c>
      <c r="D2052" s="17" t="n">
        <v>45038810</v>
      </c>
      <c r="E2052" s="17" t="n">
        <v>15159090</v>
      </c>
      <c r="F2052" s="17" t="n">
        <v>7719499</v>
      </c>
      <c r="G2052" s="17" t="n">
        <v>4555623</v>
      </c>
      <c r="H2052" s="18" t="n">
        <v>1827017</v>
      </c>
    </row>
    <row r="2053" customFormat="false" ht="12" hidden="false" customHeight="true" outlineLevel="0" collapsed="false">
      <c r="A2053" s="30" t="s">
        <v>12</v>
      </c>
      <c r="B2053" s="16" t="n">
        <v>190723796</v>
      </c>
      <c r="C2053" s="17" t="n">
        <v>132765216</v>
      </c>
      <c r="D2053" s="17" t="n">
        <v>35503060</v>
      </c>
      <c r="E2053" s="17" t="n">
        <v>11779650</v>
      </c>
      <c r="F2053" s="17" t="n">
        <v>6087280</v>
      </c>
      <c r="G2053" s="17" t="n">
        <v>3261340</v>
      </c>
      <c r="H2053" s="18" t="n">
        <v>1327250</v>
      </c>
    </row>
    <row r="2054" customFormat="false" ht="12" hidden="false" customHeight="true" outlineLevel="0" collapsed="false">
      <c r="A2054" s="30" t="s">
        <v>13</v>
      </c>
      <c r="B2054" s="16" t="n">
        <v>175820</v>
      </c>
      <c r="C2054" s="17" t="n">
        <v>122580</v>
      </c>
      <c r="D2054" s="17" t="n">
        <v>40640</v>
      </c>
      <c r="E2054" s="17" t="n">
        <v>9450</v>
      </c>
      <c r="F2054" s="17" t="n">
        <v>0</v>
      </c>
      <c r="G2054" s="17" t="n">
        <v>3150</v>
      </c>
      <c r="H2054" s="18" t="n">
        <v>0</v>
      </c>
    </row>
    <row r="2055" s="21" customFormat="true" ht="15" hidden="false" customHeight="true" outlineLevel="0" collapsed="false">
      <c r="A2055" s="30" t="s">
        <v>14</v>
      </c>
      <c r="B2055" s="16" t="n">
        <v>57492804</v>
      </c>
      <c r="C2055" s="17" t="n">
        <v>45472048</v>
      </c>
      <c r="D2055" s="17" t="n">
        <v>8466714</v>
      </c>
      <c r="E2055" s="17" t="n">
        <v>2091960</v>
      </c>
      <c r="F2055" s="17" t="n">
        <v>825882</v>
      </c>
      <c r="G2055" s="17" t="n">
        <v>466700</v>
      </c>
      <c r="H2055" s="18" t="n">
        <v>169500</v>
      </c>
      <c r="I2055" s="2"/>
    </row>
    <row r="2056" customFormat="false" ht="20.1" hidden="false" customHeight="true" outlineLevel="0" collapsed="false">
      <c r="A2056" s="30" t="s">
        <v>15</v>
      </c>
      <c r="B2056" s="16" t="n">
        <v>1398230</v>
      </c>
      <c r="C2056" s="17" t="n">
        <v>0</v>
      </c>
      <c r="D2056" s="17" t="n">
        <v>243540</v>
      </c>
      <c r="E2056" s="17" t="n">
        <v>418670</v>
      </c>
      <c r="F2056" s="17" t="n">
        <v>306150</v>
      </c>
      <c r="G2056" s="17" t="n">
        <v>293470</v>
      </c>
      <c r="H2056" s="18" t="n">
        <v>136400</v>
      </c>
    </row>
    <row r="2057" customFormat="false" ht="20.1" hidden="false" customHeight="true" outlineLevel="0" collapsed="false">
      <c r="A2057" s="30" t="s">
        <v>16</v>
      </c>
      <c r="B2057" s="16" t="n">
        <v>0</v>
      </c>
      <c r="C2057" s="17" t="n">
        <v>0</v>
      </c>
      <c r="D2057" s="17" t="n">
        <v>0</v>
      </c>
      <c r="E2057" s="17" t="n">
        <v>0</v>
      </c>
      <c r="F2057" s="17" t="n">
        <v>0</v>
      </c>
      <c r="G2057" s="17" t="n">
        <v>0</v>
      </c>
      <c r="H2057" s="18" t="n">
        <v>0</v>
      </c>
    </row>
    <row r="2058" customFormat="false" ht="18" hidden="false" customHeight="true" outlineLevel="0" collapsed="false">
      <c r="A2058" s="30" t="s">
        <v>17</v>
      </c>
      <c r="B2058" s="16" t="n">
        <v>916193</v>
      </c>
      <c r="C2058" s="17" t="n">
        <v>9612</v>
      </c>
      <c r="D2058" s="17" t="n">
        <v>202402</v>
      </c>
      <c r="E2058" s="17" t="n">
        <v>327376</v>
      </c>
      <c r="F2058" s="17" t="n">
        <v>147334</v>
      </c>
      <c r="G2058" s="17" t="n">
        <v>192916</v>
      </c>
      <c r="H2058" s="18" t="n">
        <v>36553</v>
      </c>
    </row>
    <row r="2059" customFormat="false" ht="12" hidden="false" customHeight="true" outlineLevel="0" collapsed="false">
      <c r="A2059" s="30" t="s">
        <v>18</v>
      </c>
      <c r="B2059" s="16" t="n">
        <v>884731</v>
      </c>
      <c r="C2059" s="17" t="n">
        <v>0</v>
      </c>
      <c r="D2059" s="17" t="n">
        <v>191152</v>
      </c>
      <c r="E2059" s="17" t="n">
        <v>327376</v>
      </c>
      <c r="F2059" s="17" t="n">
        <v>136734</v>
      </c>
      <c r="G2059" s="17" t="n">
        <v>192916</v>
      </c>
      <c r="H2059" s="18" t="n">
        <v>36553</v>
      </c>
    </row>
    <row r="2060" customFormat="false" ht="12" hidden="false" customHeight="true" outlineLevel="0" collapsed="false">
      <c r="A2060" s="30" t="s">
        <v>19</v>
      </c>
      <c r="B2060" s="16" t="n">
        <v>3533622</v>
      </c>
      <c r="C2060" s="17" t="n">
        <v>1517730</v>
      </c>
      <c r="D2060" s="17" t="n">
        <v>623094</v>
      </c>
      <c r="E2060" s="17" t="n">
        <v>541434</v>
      </c>
      <c r="F2060" s="17" t="n">
        <v>352853</v>
      </c>
      <c r="G2060" s="17" t="n">
        <v>341197</v>
      </c>
      <c r="H2060" s="18" t="n">
        <v>157314</v>
      </c>
    </row>
    <row r="2061" customFormat="false" ht="12" hidden="false" customHeight="true" outlineLevel="0" collapsed="false">
      <c r="A2061" s="30" t="s">
        <v>20</v>
      </c>
      <c r="B2061" s="16" t="n">
        <v>231128</v>
      </c>
      <c r="C2061" s="17" t="n">
        <v>231128</v>
      </c>
      <c r="D2061" s="17" t="n">
        <v>0</v>
      </c>
      <c r="E2061" s="17" t="n">
        <v>0</v>
      </c>
      <c r="F2061" s="17" t="n">
        <v>0</v>
      </c>
      <c r="G2061" s="17" t="n">
        <v>0</v>
      </c>
      <c r="H2061" s="18" t="n">
        <v>0</v>
      </c>
    </row>
    <row r="2062" customFormat="false" ht="12" hidden="false" customHeight="true" outlineLevel="0" collapsed="false">
      <c r="A2062" s="30" t="s">
        <v>21</v>
      </c>
      <c r="B2062" s="16" t="n">
        <v>77868615</v>
      </c>
      <c r="C2062" s="17" t="n">
        <v>49980973</v>
      </c>
      <c r="D2062" s="17" t="n">
        <v>16437441</v>
      </c>
      <c r="E2062" s="17" t="n">
        <v>5834139</v>
      </c>
      <c r="F2062" s="17" t="n">
        <v>3610339</v>
      </c>
      <c r="G2062" s="17" t="n">
        <v>1381092</v>
      </c>
      <c r="H2062" s="18" t="n">
        <v>624631</v>
      </c>
    </row>
    <row r="2063" customFormat="false" ht="12" hidden="false" customHeight="true" outlineLevel="0" collapsed="false">
      <c r="A2063" s="30" t="s">
        <v>22</v>
      </c>
      <c r="B2063" s="16" t="n">
        <v>73468694</v>
      </c>
      <c r="C2063" s="17" t="n">
        <v>46458744</v>
      </c>
      <c r="D2063" s="17" t="n">
        <v>15745150</v>
      </c>
      <c r="E2063" s="17" t="n">
        <v>5745620</v>
      </c>
      <c r="F2063" s="17" t="n">
        <v>3513457</v>
      </c>
      <c r="G2063" s="17" t="n">
        <v>1381092</v>
      </c>
      <c r="H2063" s="18" t="n">
        <v>624631</v>
      </c>
    </row>
    <row r="2064" customFormat="false" ht="12" hidden="false" customHeight="true" outlineLevel="0" collapsed="false">
      <c r="A2064" s="30" t="s">
        <v>23</v>
      </c>
      <c r="B2064" s="16" t="n">
        <v>177898648</v>
      </c>
      <c r="C2064" s="17" t="n">
        <v>131261511</v>
      </c>
      <c r="D2064" s="17" t="n">
        <v>28780206</v>
      </c>
      <c r="E2064" s="17" t="n">
        <v>9359645</v>
      </c>
      <c r="F2064" s="17" t="n">
        <v>4120369</v>
      </c>
      <c r="G2064" s="17" t="n">
        <v>3174531</v>
      </c>
      <c r="H2064" s="18" t="n">
        <v>1202386</v>
      </c>
    </row>
    <row r="2065" customFormat="false" ht="20.1" hidden="false" customHeight="true" outlineLevel="0" collapsed="false">
      <c r="A2065" s="30" t="s">
        <v>24</v>
      </c>
      <c r="B2065" s="16" t="n">
        <v>1471490</v>
      </c>
      <c r="C2065" s="17" t="n">
        <v>1246750</v>
      </c>
      <c r="D2065" s="17" t="n">
        <v>178837</v>
      </c>
      <c r="E2065" s="17" t="n">
        <v>34694</v>
      </c>
      <c r="F2065" s="17" t="n">
        <v>11209</v>
      </c>
      <c r="G2065" s="17" t="n">
        <v>0</v>
      </c>
      <c r="H2065" s="18" t="n">
        <v>0</v>
      </c>
    </row>
    <row r="2066" customFormat="false" ht="12" hidden="false" customHeight="true" outlineLevel="0" collapsed="false">
      <c r="A2066" s="30" t="s">
        <v>25</v>
      </c>
      <c r="B2066" s="16" t="n">
        <v>84439908</v>
      </c>
      <c r="C2066" s="17" t="n">
        <v>52846290</v>
      </c>
      <c r="D2066" s="17" t="n">
        <v>18219113</v>
      </c>
      <c r="E2066" s="17" t="n">
        <v>6672689</v>
      </c>
      <c r="F2066" s="17" t="n">
        <v>4289192</v>
      </c>
      <c r="G2066" s="17" t="n">
        <v>1631635</v>
      </c>
      <c r="H2066" s="18" t="n">
        <v>780989</v>
      </c>
    </row>
    <row r="2067" customFormat="false" ht="20.1" hidden="false" customHeight="true" outlineLevel="0" collapsed="false">
      <c r="A2067" s="30" t="s">
        <v>26</v>
      </c>
      <c r="B2067" s="16" t="n">
        <v>14885194</v>
      </c>
      <c r="C2067" s="17" t="n">
        <v>5808815</v>
      </c>
      <c r="D2067" s="17" t="n">
        <v>4252560</v>
      </c>
      <c r="E2067" s="17" t="n">
        <v>1885478</v>
      </c>
      <c r="F2067" s="17" t="n">
        <v>1763293</v>
      </c>
      <c r="G2067" s="17" t="n">
        <v>669432</v>
      </c>
      <c r="H2067" s="18" t="n">
        <v>505616</v>
      </c>
    </row>
    <row r="2068" customFormat="false" ht="20.1" hidden="false" customHeight="true" outlineLevel="0" collapsed="false">
      <c r="A2068" s="30" t="s">
        <v>27</v>
      </c>
      <c r="B2068" s="16" t="n">
        <v>69554714</v>
      </c>
      <c r="C2068" s="17" t="n">
        <v>47037475</v>
      </c>
      <c r="D2068" s="17" t="n">
        <v>13966553</v>
      </c>
      <c r="E2068" s="17" t="n">
        <v>4787211</v>
      </c>
      <c r="F2068" s="17" t="n">
        <v>2525899</v>
      </c>
      <c r="G2068" s="17" t="n">
        <v>962203</v>
      </c>
      <c r="H2068" s="18" t="n">
        <v>275373</v>
      </c>
    </row>
    <row r="2069" customFormat="false" ht="20.1" hidden="false" customHeight="true" outlineLevel="0" collapsed="false">
      <c r="A2069" s="30" t="s">
        <v>39</v>
      </c>
      <c r="B2069" s="16" t="n">
        <v>65053355</v>
      </c>
      <c r="C2069" s="17" t="n">
        <v>44335865</v>
      </c>
      <c r="D2069" s="17" t="n">
        <v>12834071</v>
      </c>
      <c r="E2069" s="17" t="n">
        <v>4466415</v>
      </c>
      <c r="F2069" s="17" t="n">
        <v>2231454</v>
      </c>
      <c r="G2069" s="17" t="n">
        <v>913050</v>
      </c>
      <c r="H2069" s="18" t="n">
        <v>272500</v>
      </c>
    </row>
    <row r="2070" customFormat="false" ht="12" hidden="false" customHeight="true" outlineLevel="0" collapsed="false">
      <c r="A2070" s="30" t="s">
        <v>29</v>
      </c>
      <c r="B2070" s="16" t="n">
        <v>6571293</v>
      </c>
      <c r="C2070" s="17" t="n">
        <v>2865317</v>
      </c>
      <c r="D2070" s="17" t="n">
        <v>1781672</v>
      </c>
      <c r="E2070" s="17" t="n">
        <v>838550</v>
      </c>
      <c r="F2070" s="17" t="n">
        <v>678853</v>
      </c>
      <c r="G2070" s="17" t="n">
        <v>250543</v>
      </c>
      <c r="H2070" s="18" t="n">
        <v>156358</v>
      </c>
    </row>
    <row r="2071" customFormat="false" ht="12" hidden="false" customHeight="true" outlineLevel="0" collapsed="false">
      <c r="A2071" s="30" t="s">
        <v>30</v>
      </c>
      <c r="B2071" s="16" t="n">
        <v>944797</v>
      </c>
      <c r="C2071" s="17" t="n">
        <v>329683</v>
      </c>
      <c r="D2071" s="17" t="n">
        <v>332926</v>
      </c>
      <c r="E2071" s="17" t="n">
        <v>50220</v>
      </c>
      <c r="F2071" s="17" t="n">
        <v>142227</v>
      </c>
      <c r="G2071" s="17" t="n">
        <v>24583</v>
      </c>
      <c r="H2071" s="18" t="n">
        <v>65158</v>
      </c>
    </row>
    <row r="2072" customFormat="false" ht="12" hidden="false" customHeight="true" outlineLevel="0" collapsed="false">
      <c r="A2072" s="30" t="s">
        <v>31</v>
      </c>
      <c r="B2072" s="16" t="n">
        <v>5626496</v>
      </c>
      <c r="C2072" s="17" t="n">
        <v>2535634</v>
      </c>
      <c r="D2072" s="17" t="n">
        <v>1448746</v>
      </c>
      <c r="E2072" s="17" t="n">
        <v>788330</v>
      </c>
      <c r="F2072" s="17" t="n">
        <v>536626</v>
      </c>
      <c r="G2072" s="17" t="n">
        <v>225960</v>
      </c>
      <c r="H2072" s="18" t="n">
        <v>91200</v>
      </c>
    </row>
    <row r="2073" customFormat="false" ht="20.1" hidden="false" customHeight="true" outlineLevel="0" collapsed="false">
      <c r="A2073" s="30" t="s">
        <v>40</v>
      </c>
      <c r="B2073" s="16" t="n">
        <v>5284016</v>
      </c>
      <c r="C2073" s="17" t="n">
        <v>2523054</v>
      </c>
      <c r="D2073" s="17" t="n">
        <v>1324046</v>
      </c>
      <c r="E2073" s="17" t="n">
        <v>662930</v>
      </c>
      <c r="F2073" s="17" t="n">
        <v>479626</v>
      </c>
      <c r="G2073" s="17" t="n">
        <v>203160</v>
      </c>
      <c r="H2073" s="18" t="n">
        <v>91200</v>
      </c>
    </row>
    <row r="2074" customFormat="false" ht="12" hidden="false" customHeight="true" outlineLevel="0" collapsed="false">
      <c r="A2074" s="30" t="s">
        <v>41</v>
      </c>
      <c r="B2074" s="16" t="n">
        <v>0</v>
      </c>
      <c r="C2074" s="17" t="n">
        <v>0</v>
      </c>
      <c r="D2074" s="17" t="n">
        <v>0</v>
      </c>
      <c r="E2074" s="17" t="n">
        <v>0</v>
      </c>
      <c r="F2074" s="17" t="n">
        <v>0</v>
      </c>
      <c r="G2074" s="17" t="n">
        <v>0</v>
      </c>
      <c r="H2074" s="18" t="n">
        <v>0</v>
      </c>
    </row>
    <row r="2075" customFormat="false" ht="12" hidden="false" customHeight="true" outlineLevel="0" collapsed="false">
      <c r="A2075" s="30" t="s">
        <v>42</v>
      </c>
      <c r="B2075" s="16" t="n">
        <v>11880</v>
      </c>
      <c r="C2075" s="17" t="n">
        <v>1180</v>
      </c>
      <c r="D2075" s="17" t="n">
        <v>10700</v>
      </c>
      <c r="E2075" s="17" t="n">
        <v>0</v>
      </c>
      <c r="F2075" s="17" t="n">
        <v>0</v>
      </c>
      <c r="G2075" s="17" t="n">
        <v>0</v>
      </c>
      <c r="H2075" s="18" t="n">
        <v>0</v>
      </c>
    </row>
    <row r="2076" customFormat="false" ht="12" hidden="false" customHeight="true" outlineLevel="0" collapsed="false">
      <c r="A2076" s="30" t="s">
        <v>43</v>
      </c>
      <c r="B2076" s="16" t="n">
        <v>330600</v>
      </c>
      <c r="C2076" s="17" t="n">
        <v>11400</v>
      </c>
      <c r="D2076" s="17" t="n">
        <v>114000</v>
      </c>
      <c r="E2076" s="17" t="n">
        <v>125400</v>
      </c>
      <c r="F2076" s="17" t="n">
        <v>57000</v>
      </c>
      <c r="G2076" s="17" t="n">
        <v>22800</v>
      </c>
      <c r="H2076" s="18" t="n">
        <v>0</v>
      </c>
    </row>
    <row r="2077" customFormat="false" ht="12" hidden="false" customHeight="true" outlineLevel="0" collapsed="false">
      <c r="A2077" s="31" t="s">
        <v>36</v>
      </c>
      <c r="B2077" s="26" t="n">
        <v>0</v>
      </c>
      <c r="C2077" s="27" t="n">
        <v>0</v>
      </c>
      <c r="D2077" s="27" t="n">
        <v>0</v>
      </c>
      <c r="E2077" s="27" t="n">
        <v>0</v>
      </c>
      <c r="F2077" s="27" t="n">
        <v>0</v>
      </c>
      <c r="G2077" s="27" t="n">
        <v>0</v>
      </c>
      <c r="H2077" s="28" t="n">
        <v>0</v>
      </c>
    </row>
    <row r="2078" customFormat="false" ht="12" hidden="false" customHeight="true" outlineLevel="0" collapsed="false">
      <c r="A2078" s="29" t="s">
        <v>116</v>
      </c>
      <c r="B2078" s="12"/>
      <c r="C2078" s="13"/>
      <c r="D2078" s="13"/>
      <c r="E2078" s="13"/>
      <c r="F2078" s="13"/>
      <c r="G2078" s="13"/>
      <c r="H2078" s="14"/>
    </row>
    <row r="2079" customFormat="false" ht="12" hidden="false" customHeight="true" outlineLevel="0" collapsed="false">
      <c r="A2079" s="30" t="s">
        <v>38</v>
      </c>
      <c r="B2079" s="16" t="n">
        <v>2987</v>
      </c>
      <c r="C2079" s="17" t="n">
        <v>2331</v>
      </c>
      <c r="D2079" s="17" t="n">
        <v>455</v>
      </c>
      <c r="E2079" s="17" t="n">
        <v>123</v>
      </c>
      <c r="F2079" s="17" t="n">
        <v>49</v>
      </c>
      <c r="G2079" s="17" t="n">
        <v>19</v>
      </c>
      <c r="H2079" s="18" t="n">
        <v>10</v>
      </c>
    </row>
    <row r="2080" s="21" customFormat="true" ht="15" hidden="false" customHeight="true" outlineLevel="0" collapsed="false">
      <c r="A2080" s="30" t="s">
        <v>11</v>
      </c>
      <c r="B2080" s="16" t="n">
        <v>290744514</v>
      </c>
      <c r="C2080" s="17" t="n">
        <v>186559394</v>
      </c>
      <c r="D2080" s="17" t="n">
        <v>60386739</v>
      </c>
      <c r="E2080" s="17" t="n">
        <v>23087446</v>
      </c>
      <c r="F2080" s="17" t="n">
        <v>11940160</v>
      </c>
      <c r="G2080" s="17" t="n">
        <v>5096493</v>
      </c>
      <c r="H2080" s="18" t="n">
        <v>3674282</v>
      </c>
      <c r="I2080" s="2"/>
    </row>
    <row r="2081" customFormat="false" ht="20.1" hidden="false" customHeight="true" outlineLevel="0" collapsed="false">
      <c r="A2081" s="30" t="s">
        <v>12</v>
      </c>
      <c r="B2081" s="16" t="n">
        <v>230949700</v>
      </c>
      <c r="C2081" s="17" t="n">
        <v>146888260</v>
      </c>
      <c r="D2081" s="17" t="n">
        <v>49128180</v>
      </c>
      <c r="E2081" s="17" t="n">
        <v>18513980</v>
      </c>
      <c r="F2081" s="17" t="n">
        <v>9368460</v>
      </c>
      <c r="G2081" s="17" t="n">
        <v>4129000</v>
      </c>
      <c r="H2081" s="18" t="n">
        <v>2921820</v>
      </c>
    </row>
    <row r="2082" customFormat="false" ht="20.1" hidden="false" customHeight="true" outlineLevel="0" collapsed="false">
      <c r="A2082" s="30" t="s">
        <v>13</v>
      </c>
      <c r="B2082" s="16" t="n">
        <v>0</v>
      </c>
      <c r="C2082" s="17" t="n">
        <v>0</v>
      </c>
      <c r="D2082" s="17" t="n">
        <v>0</v>
      </c>
      <c r="E2082" s="17" t="n">
        <v>0</v>
      </c>
      <c r="F2082" s="17" t="n">
        <v>0</v>
      </c>
      <c r="G2082" s="17" t="n">
        <v>0</v>
      </c>
      <c r="H2082" s="18" t="n">
        <v>0</v>
      </c>
    </row>
    <row r="2083" customFormat="false" ht="18" hidden="false" customHeight="true" outlineLevel="0" collapsed="false">
      <c r="A2083" s="30" t="s">
        <v>14</v>
      </c>
      <c r="B2083" s="16" t="n">
        <v>51449399</v>
      </c>
      <c r="C2083" s="17" t="n">
        <v>37169745</v>
      </c>
      <c r="D2083" s="17" t="n">
        <v>9578166</v>
      </c>
      <c r="E2083" s="17" t="n">
        <v>2789968</v>
      </c>
      <c r="F2083" s="17" t="n">
        <v>1255516</v>
      </c>
      <c r="G2083" s="17" t="n">
        <v>427560</v>
      </c>
      <c r="H2083" s="18" t="n">
        <v>228444</v>
      </c>
    </row>
    <row r="2084" customFormat="false" ht="12" hidden="false" customHeight="true" outlineLevel="0" collapsed="false">
      <c r="A2084" s="30" t="s">
        <v>15</v>
      </c>
      <c r="B2084" s="16" t="n">
        <v>2603224</v>
      </c>
      <c r="C2084" s="17" t="n">
        <v>0</v>
      </c>
      <c r="D2084" s="17" t="n">
        <v>472410</v>
      </c>
      <c r="E2084" s="17" t="n">
        <v>710270</v>
      </c>
      <c r="F2084" s="17" t="n">
        <v>856424</v>
      </c>
      <c r="G2084" s="17" t="n">
        <v>312190</v>
      </c>
      <c r="H2084" s="18" t="n">
        <v>251930</v>
      </c>
    </row>
    <row r="2085" customFormat="false" ht="12" hidden="false" customHeight="true" outlineLevel="0" collapsed="false">
      <c r="A2085" s="30" t="s">
        <v>16</v>
      </c>
      <c r="B2085" s="16" t="n">
        <v>0</v>
      </c>
      <c r="C2085" s="17" t="n">
        <v>0</v>
      </c>
      <c r="D2085" s="17" t="n">
        <v>0</v>
      </c>
      <c r="E2085" s="17" t="n">
        <v>0</v>
      </c>
      <c r="F2085" s="17" t="n">
        <v>0</v>
      </c>
      <c r="G2085" s="17" t="n">
        <v>0</v>
      </c>
      <c r="H2085" s="18" t="n">
        <v>0</v>
      </c>
    </row>
    <row r="2086" customFormat="false" ht="12" hidden="false" customHeight="true" outlineLevel="0" collapsed="false">
      <c r="A2086" s="30" t="s">
        <v>17</v>
      </c>
      <c r="B2086" s="16" t="n">
        <v>1573025</v>
      </c>
      <c r="C2086" s="17" t="n">
        <v>32400</v>
      </c>
      <c r="D2086" s="17" t="n">
        <v>413180</v>
      </c>
      <c r="E2086" s="17" t="n">
        <v>538549</v>
      </c>
      <c r="F2086" s="17" t="n">
        <v>294716</v>
      </c>
      <c r="G2086" s="17" t="n">
        <v>115990</v>
      </c>
      <c r="H2086" s="18" t="n">
        <v>178190</v>
      </c>
    </row>
    <row r="2087" customFormat="false" ht="12" hidden="false" customHeight="true" outlineLevel="0" collapsed="false">
      <c r="A2087" s="30" t="s">
        <v>18</v>
      </c>
      <c r="B2087" s="16" t="n">
        <v>1140405</v>
      </c>
      <c r="C2087" s="17" t="n">
        <v>0</v>
      </c>
      <c r="D2087" s="17" t="n">
        <v>321610</v>
      </c>
      <c r="E2087" s="17" t="n">
        <v>414419</v>
      </c>
      <c r="F2087" s="17" t="n">
        <v>209666</v>
      </c>
      <c r="G2087" s="17" t="n">
        <v>58320</v>
      </c>
      <c r="H2087" s="18" t="n">
        <v>136390</v>
      </c>
    </row>
    <row r="2088" customFormat="false" ht="12" hidden="false" customHeight="true" outlineLevel="0" collapsed="false">
      <c r="A2088" s="30" t="s">
        <v>19</v>
      </c>
      <c r="B2088" s="16" t="n">
        <v>4169166</v>
      </c>
      <c r="C2088" s="17" t="n">
        <v>2468989</v>
      </c>
      <c r="D2088" s="17" t="n">
        <v>794803</v>
      </c>
      <c r="E2088" s="17" t="n">
        <v>534679</v>
      </c>
      <c r="F2088" s="17" t="n">
        <v>165044</v>
      </c>
      <c r="G2088" s="17" t="n">
        <v>111753</v>
      </c>
      <c r="H2088" s="18" t="n">
        <v>93898</v>
      </c>
    </row>
    <row r="2089" customFormat="false" ht="12" hidden="false" customHeight="true" outlineLevel="0" collapsed="false">
      <c r="A2089" s="30" t="s">
        <v>20</v>
      </c>
      <c r="B2089" s="16" t="n">
        <v>0</v>
      </c>
      <c r="C2089" s="17" t="n">
        <v>0</v>
      </c>
      <c r="D2089" s="17" t="n">
        <v>0</v>
      </c>
      <c r="E2089" s="17" t="n">
        <v>0</v>
      </c>
      <c r="F2089" s="17" t="n">
        <v>0</v>
      </c>
      <c r="G2089" s="17" t="n">
        <v>0</v>
      </c>
      <c r="H2089" s="18" t="n">
        <v>0</v>
      </c>
    </row>
    <row r="2090" customFormat="false" ht="20.1" hidden="false" customHeight="true" outlineLevel="0" collapsed="false">
      <c r="A2090" s="30" t="s">
        <v>21</v>
      </c>
      <c r="B2090" s="16" t="n">
        <v>85307567</v>
      </c>
      <c r="C2090" s="17" t="n">
        <v>46812970</v>
      </c>
      <c r="D2090" s="17" t="n">
        <v>20375881</v>
      </c>
      <c r="E2090" s="17" t="n">
        <v>9692221</v>
      </c>
      <c r="F2090" s="17" t="n">
        <v>4754243</v>
      </c>
      <c r="G2090" s="17" t="n">
        <v>2157568</v>
      </c>
      <c r="H2090" s="18" t="n">
        <v>1514684</v>
      </c>
    </row>
    <row r="2091" customFormat="false" ht="12" hidden="false" customHeight="true" outlineLevel="0" collapsed="false">
      <c r="A2091" s="30" t="s">
        <v>22</v>
      </c>
      <c r="B2091" s="16" t="n">
        <v>80410729</v>
      </c>
      <c r="C2091" s="17" t="n">
        <v>43307373</v>
      </c>
      <c r="D2091" s="17" t="n">
        <v>19597623</v>
      </c>
      <c r="E2091" s="17" t="n">
        <v>9353815</v>
      </c>
      <c r="F2091" s="17" t="n">
        <v>4560104</v>
      </c>
      <c r="G2091" s="17" t="n">
        <v>2077130</v>
      </c>
      <c r="H2091" s="18" t="n">
        <v>1514684</v>
      </c>
    </row>
    <row r="2092" customFormat="false" ht="20.1" hidden="false" customHeight="true" outlineLevel="0" collapsed="false">
      <c r="A2092" s="30" t="s">
        <v>23</v>
      </c>
      <c r="B2092" s="16" t="n">
        <v>208250648</v>
      </c>
      <c r="C2092" s="17" t="n">
        <v>141985027</v>
      </c>
      <c r="D2092" s="17" t="n">
        <v>40294556</v>
      </c>
      <c r="E2092" s="17" t="n">
        <v>13528070</v>
      </c>
      <c r="F2092" s="17" t="n">
        <v>7331096</v>
      </c>
      <c r="G2092" s="17" t="n">
        <v>2952301</v>
      </c>
      <c r="H2092" s="18" t="n">
        <v>2159598</v>
      </c>
    </row>
    <row r="2093" customFormat="false" ht="20.1" hidden="false" customHeight="true" outlineLevel="0" collapsed="false">
      <c r="A2093" s="30" t="s">
        <v>24</v>
      </c>
      <c r="B2093" s="16" t="n">
        <v>2799239</v>
      </c>
      <c r="C2093" s="17" t="n">
        <v>2233602</v>
      </c>
      <c r="D2093" s="17" t="n">
        <v>278697</v>
      </c>
      <c r="E2093" s="17" t="n">
        <v>128385</v>
      </c>
      <c r="F2093" s="17" t="n">
        <v>145179</v>
      </c>
      <c r="G2093" s="17" t="n">
        <v>13376</v>
      </c>
      <c r="H2093" s="18" t="n">
        <v>0</v>
      </c>
    </row>
    <row r="2094" customFormat="false" ht="20.1" hidden="false" customHeight="true" outlineLevel="0" collapsed="false">
      <c r="A2094" s="30" t="s">
        <v>25</v>
      </c>
      <c r="B2094" s="16" t="n">
        <v>92578126</v>
      </c>
      <c r="C2094" s="17" t="n">
        <v>48996290</v>
      </c>
      <c r="D2094" s="17" t="n">
        <v>22555086</v>
      </c>
      <c r="E2094" s="17" t="n">
        <v>11328093</v>
      </c>
      <c r="F2094" s="17" t="n">
        <v>5386698</v>
      </c>
      <c r="G2094" s="17" t="n">
        <v>2488530</v>
      </c>
      <c r="H2094" s="18" t="n">
        <v>1823429</v>
      </c>
    </row>
    <row r="2095" customFormat="false" ht="12" hidden="false" customHeight="true" outlineLevel="0" collapsed="false">
      <c r="A2095" s="30" t="s">
        <v>26</v>
      </c>
      <c r="B2095" s="16" t="n">
        <v>17075055</v>
      </c>
      <c r="C2095" s="17" t="n">
        <v>4672980</v>
      </c>
      <c r="D2095" s="17" t="n">
        <v>5514684</v>
      </c>
      <c r="E2095" s="17" t="n">
        <v>3958573</v>
      </c>
      <c r="F2095" s="17" t="n">
        <v>1308445</v>
      </c>
      <c r="G2095" s="17" t="n">
        <v>917030</v>
      </c>
      <c r="H2095" s="18" t="n">
        <v>703343</v>
      </c>
    </row>
    <row r="2096" customFormat="false" ht="12" hidden="false" customHeight="true" outlineLevel="0" collapsed="false">
      <c r="A2096" s="30" t="s">
        <v>27</v>
      </c>
      <c r="B2096" s="16" t="n">
        <v>75503071</v>
      </c>
      <c r="C2096" s="17" t="n">
        <v>44323310</v>
      </c>
      <c r="D2096" s="17" t="n">
        <v>17040402</v>
      </c>
      <c r="E2096" s="17" t="n">
        <v>7369520</v>
      </c>
      <c r="F2096" s="17" t="n">
        <v>4078253</v>
      </c>
      <c r="G2096" s="17" t="n">
        <v>1571500</v>
      </c>
      <c r="H2096" s="18" t="n">
        <v>1120086</v>
      </c>
    </row>
    <row r="2097" customFormat="false" ht="12" hidden="false" customHeight="true" outlineLevel="0" collapsed="false">
      <c r="A2097" s="30" t="s">
        <v>39</v>
      </c>
      <c r="B2097" s="16" t="n">
        <v>72481627</v>
      </c>
      <c r="C2097" s="17" t="n">
        <v>42350913</v>
      </c>
      <c r="D2097" s="17" t="n">
        <v>16632573</v>
      </c>
      <c r="E2097" s="17" t="n">
        <v>7135006</v>
      </c>
      <c r="F2097" s="17" t="n">
        <v>3785735</v>
      </c>
      <c r="G2097" s="17" t="n">
        <v>1535914</v>
      </c>
      <c r="H2097" s="18" t="n">
        <v>1041486</v>
      </c>
    </row>
    <row r="2098" customFormat="false" ht="20.1" hidden="false" customHeight="true" outlineLevel="0" collapsed="false">
      <c r="A2098" s="30" t="s">
        <v>29</v>
      </c>
      <c r="B2098" s="16" t="n">
        <v>7270559</v>
      </c>
      <c r="C2098" s="17" t="n">
        <v>2183320</v>
      </c>
      <c r="D2098" s="17" t="n">
        <v>2179205</v>
      </c>
      <c r="E2098" s="17" t="n">
        <v>1635872</v>
      </c>
      <c r="F2098" s="17" t="n">
        <v>632455</v>
      </c>
      <c r="G2098" s="17" t="n">
        <v>330962</v>
      </c>
      <c r="H2098" s="18" t="n">
        <v>308745</v>
      </c>
    </row>
    <row r="2099" customFormat="false" ht="12" hidden="false" customHeight="true" outlineLevel="0" collapsed="false">
      <c r="A2099" s="30" t="s">
        <v>30</v>
      </c>
      <c r="B2099" s="16" t="n">
        <v>1242427</v>
      </c>
      <c r="C2099" s="17" t="n">
        <v>259814</v>
      </c>
      <c r="D2099" s="17" t="n">
        <v>359873</v>
      </c>
      <c r="E2099" s="17" t="n">
        <v>429181</v>
      </c>
      <c r="F2099" s="17" t="n">
        <v>82567</v>
      </c>
      <c r="G2099" s="17" t="n">
        <v>24787</v>
      </c>
      <c r="H2099" s="18" t="n">
        <v>86205</v>
      </c>
    </row>
    <row r="2100" customFormat="false" ht="12" hidden="false" customHeight="true" outlineLevel="0" collapsed="false">
      <c r="A2100" s="30" t="s">
        <v>31</v>
      </c>
      <c r="B2100" s="16" t="n">
        <v>6004872</v>
      </c>
      <c r="C2100" s="17" t="n">
        <v>1911296</v>
      </c>
      <c r="D2100" s="17" t="n">
        <v>1819332</v>
      </c>
      <c r="E2100" s="17" t="n">
        <v>1195641</v>
      </c>
      <c r="F2100" s="17" t="n">
        <v>549888</v>
      </c>
      <c r="G2100" s="17" t="n">
        <v>306175</v>
      </c>
      <c r="H2100" s="18" t="n">
        <v>222540</v>
      </c>
    </row>
    <row r="2101" customFormat="false" ht="12" hidden="false" customHeight="true" outlineLevel="0" collapsed="false">
      <c r="A2101" s="30" t="s">
        <v>40</v>
      </c>
      <c r="B2101" s="16" t="n">
        <v>5629321</v>
      </c>
      <c r="C2101" s="17" t="n">
        <v>1899896</v>
      </c>
      <c r="D2101" s="17" t="n">
        <v>1728132</v>
      </c>
      <c r="E2101" s="17" t="n">
        <v>1080281</v>
      </c>
      <c r="F2101" s="17" t="n">
        <v>490397</v>
      </c>
      <c r="G2101" s="17" t="n">
        <v>249875</v>
      </c>
      <c r="H2101" s="18" t="n">
        <v>180740</v>
      </c>
    </row>
    <row r="2102" customFormat="false" ht="12" hidden="false" customHeight="true" outlineLevel="0" collapsed="false">
      <c r="A2102" s="30" t="s">
        <v>41</v>
      </c>
      <c r="B2102" s="16" t="n">
        <v>0</v>
      </c>
      <c r="C2102" s="17" t="n">
        <v>0</v>
      </c>
      <c r="D2102" s="17" t="n">
        <v>0</v>
      </c>
      <c r="E2102" s="17" t="n">
        <v>0</v>
      </c>
      <c r="F2102" s="17" t="n">
        <v>0</v>
      </c>
      <c r="G2102" s="17" t="n">
        <v>0</v>
      </c>
      <c r="H2102" s="18" t="n">
        <v>0</v>
      </c>
    </row>
    <row r="2103" customFormat="false" ht="12" hidden="false" customHeight="true" outlineLevel="0" collapsed="false">
      <c r="A2103" s="30" t="s">
        <v>42</v>
      </c>
      <c r="B2103" s="16" t="n">
        <v>53500</v>
      </c>
      <c r="C2103" s="17" t="n">
        <v>0</v>
      </c>
      <c r="D2103" s="17" t="n">
        <v>0</v>
      </c>
      <c r="E2103" s="17" t="n">
        <v>21400</v>
      </c>
      <c r="F2103" s="17" t="n">
        <v>21400</v>
      </c>
      <c r="G2103" s="17" t="n">
        <v>10700</v>
      </c>
      <c r="H2103" s="18" t="n">
        <v>0</v>
      </c>
    </row>
    <row r="2104" customFormat="false" ht="12" hidden="false" customHeight="true" outlineLevel="0" collapsed="false">
      <c r="A2104" s="30" t="s">
        <v>43</v>
      </c>
      <c r="B2104" s="16" t="n">
        <v>322051</v>
      </c>
      <c r="C2104" s="17" t="n">
        <v>11400</v>
      </c>
      <c r="D2104" s="17" t="n">
        <v>91200</v>
      </c>
      <c r="E2104" s="17" t="n">
        <v>93960</v>
      </c>
      <c r="F2104" s="17" t="n">
        <v>38091</v>
      </c>
      <c r="G2104" s="17" t="n">
        <v>45600</v>
      </c>
      <c r="H2104" s="18" t="n">
        <v>41800</v>
      </c>
    </row>
    <row r="2105" s="21" customFormat="true" ht="15" hidden="false" customHeight="true" outlineLevel="0" collapsed="false">
      <c r="A2105" s="31" t="s">
        <v>36</v>
      </c>
      <c r="B2105" s="26" t="n">
        <v>23260</v>
      </c>
      <c r="C2105" s="27" t="n">
        <v>12210</v>
      </c>
      <c r="D2105" s="27" t="n">
        <v>0</v>
      </c>
      <c r="E2105" s="27" t="n">
        <v>11050</v>
      </c>
      <c r="F2105" s="27" t="n">
        <v>0</v>
      </c>
      <c r="G2105" s="27" t="n">
        <v>0</v>
      </c>
      <c r="H2105" s="28" t="n">
        <v>0</v>
      </c>
      <c r="I2105" s="2"/>
    </row>
    <row r="2106" customFormat="false" ht="20.1" hidden="false" customHeight="true" outlineLevel="0" collapsed="false">
      <c r="A2106" s="29" t="s">
        <v>117</v>
      </c>
      <c r="B2106" s="12"/>
      <c r="C2106" s="13"/>
      <c r="D2106" s="13"/>
      <c r="E2106" s="13"/>
      <c r="F2106" s="13"/>
      <c r="G2106" s="13"/>
      <c r="H2106" s="14"/>
    </row>
    <row r="2107" customFormat="false" ht="20.1" hidden="false" customHeight="true" outlineLevel="0" collapsed="false">
      <c r="A2107" s="30" t="s">
        <v>38</v>
      </c>
      <c r="B2107" s="16" t="n">
        <v>6452</v>
      </c>
      <c r="C2107" s="17" t="n">
        <v>5034</v>
      </c>
      <c r="D2107" s="17" t="n">
        <v>990</v>
      </c>
      <c r="E2107" s="17" t="n">
        <v>266</v>
      </c>
      <c r="F2107" s="17" t="n">
        <v>107</v>
      </c>
      <c r="G2107" s="17" t="n">
        <v>38</v>
      </c>
      <c r="H2107" s="18" t="n">
        <v>17</v>
      </c>
    </row>
    <row r="2108" customFormat="false" ht="18" hidden="false" customHeight="true" outlineLevel="0" collapsed="false">
      <c r="A2108" s="30" t="s">
        <v>11</v>
      </c>
      <c r="B2108" s="16" t="n">
        <v>708107667</v>
      </c>
      <c r="C2108" s="17" t="n">
        <v>482367642</v>
      </c>
      <c r="D2108" s="17" t="n">
        <v>139713914</v>
      </c>
      <c r="E2108" s="17" t="n">
        <v>49319980</v>
      </c>
      <c r="F2108" s="17" t="n">
        <v>22589241</v>
      </c>
      <c r="G2108" s="17" t="n">
        <v>9084940</v>
      </c>
      <c r="H2108" s="18" t="n">
        <v>5031950</v>
      </c>
    </row>
    <row r="2109" customFormat="false" ht="12" hidden="false" customHeight="true" outlineLevel="0" collapsed="false">
      <c r="A2109" s="30" t="s">
        <v>12</v>
      </c>
      <c r="B2109" s="16" t="n">
        <v>499190910</v>
      </c>
      <c r="C2109" s="17" t="n">
        <v>332043240</v>
      </c>
      <c r="D2109" s="17" t="n">
        <v>102338800</v>
      </c>
      <c r="E2109" s="17" t="n">
        <v>36761870</v>
      </c>
      <c r="F2109" s="17" t="n">
        <v>17329760</v>
      </c>
      <c r="G2109" s="17" t="n">
        <v>6979980</v>
      </c>
      <c r="H2109" s="18" t="n">
        <v>3737260</v>
      </c>
    </row>
    <row r="2110" customFormat="false" ht="12" hidden="false" customHeight="true" outlineLevel="0" collapsed="false">
      <c r="A2110" s="30" t="s">
        <v>13</v>
      </c>
      <c r="B2110" s="16" t="n">
        <v>9100</v>
      </c>
      <c r="C2110" s="17" t="n">
        <v>9100</v>
      </c>
      <c r="D2110" s="17" t="n">
        <v>0</v>
      </c>
      <c r="E2110" s="17" t="n">
        <v>0</v>
      </c>
      <c r="F2110" s="17" t="n">
        <v>0</v>
      </c>
      <c r="G2110" s="17" t="n">
        <v>0</v>
      </c>
      <c r="H2110" s="18" t="n">
        <v>0</v>
      </c>
    </row>
    <row r="2111" customFormat="false" ht="12" hidden="false" customHeight="true" outlineLevel="0" collapsed="false">
      <c r="A2111" s="30" t="s">
        <v>14</v>
      </c>
      <c r="B2111" s="16" t="n">
        <v>191746610</v>
      </c>
      <c r="C2111" s="17" t="n">
        <v>141650624</v>
      </c>
      <c r="D2111" s="17" t="n">
        <v>34248210</v>
      </c>
      <c r="E2111" s="17" t="n">
        <v>9989076</v>
      </c>
      <c r="F2111" s="17" t="n">
        <v>3811100</v>
      </c>
      <c r="G2111" s="17" t="n">
        <v>1358600</v>
      </c>
      <c r="H2111" s="18" t="n">
        <v>689000</v>
      </c>
    </row>
    <row r="2112" customFormat="false" ht="12" hidden="false" customHeight="true" outlineLevel="0" collapsed="false">
      <c r="A2112" s="30" t="s">
        <v>15</v>
      </c>
      <c r="B2112" s="16" t="n">
        <v>4347724</v>
      </c>
      <c r="C2112" s="17" t="n">
        <v>10180</v>
      </c>
      <c r="D2112" s="17" t="n">
        <v>975851</v>
      </c>
      <c r="E2112" s="17" t="n">
        <v>1383673</v>
      </c>
      <c r="F2112" s="17" t="n">
        <v>1009570</v>
      </c>
      <c r="G2112" s="17" t="n">
        <v>562390</v>
      </c>
      <c r="H2112" s="18" t="n">
        <v>406060</v>
      </c>
    </row>
    <row r="2113" customFormat="false" ht="12" hidden="false" customHeight="true" outlineLevel="0" collapsed="false">
      <c r="A2113" s="30" t="s">
        <v>16</v>
      </c>
      <c r="B2113" s="16" t="n">
        <v>0</v>
      </c>
      <c r="C2113" s="17" t="n">
        <v>0</v>
      </c>
      <c r="D2113" s="17" t="n">
        <v>0</v>
      </c>
      <c r="E2113" s="17" t="n">
        <v>0</v>
      </c>
      <c r="F2113" s="17" t="n">
        <v>0</v>
      </c>
      <c r="G2113" s="17" t="n">
        <v>0</v>
      </c>
      <c r="H2113" s="18" t="n">
        <v>0</v>
      </c>
    </row>
    <row r="2114" customFormat="false" ht="12" hidden="false" customHeight="true" outlineLevel="0" collapsed="false">
      <c r="A2114" s="30" t="s">
        <v>17</v>
      </c>
      <c r="B2114" s="16" t="n">
        <v>1619568</v>
      </c>
      <c r="C2114" s="17" t="n">
        <v>0</v>
      </c>
      <c r="D2114" s="17" t="n">
        <v>570341</v>
      </c>
      <c r="E2114" s="17" t="n">
        <v>663755</v>
      </c>
      <c r="F2114" s="17" t="n">
        <v>213042</v>
      </c>
      <c r="G2114" s="17" t="n">
        <v>129570</v>
      </c>
      <c r="H2114" s="18" t="n">
        <v>42860</v>
      </c>
    </row>
    <row r="2115" customFormat="false" ht="20.1" hidden="false" customHeight="true" outlineLevel="0" collapsed="false">
      <c r="A2115" s="30" t="s">
        <v>18</v>
      </c>
      <c r="B2115" s="16" t="n">
        <v>1500191</v>
      </c>
      <c r="C2115" s="17" t="n">
        <v>0</v>
      </c>
      <c r="D2115" s="17" t="n">
        <v>549341</v>
      </c>
      <c r="E2115" s="17" t="n">
        <v>565378</v>
      </c>
      <c r="F2115" s="17" t="n">
        <v>213042</v>
      </c>
      <c r="G2115" s="17" t="n">
        <v>129570</v>
      </c>
      <c r="H2115" s="18" t="n">
        <v>42860</v>
      </c>
    </row>
    <row r="2116" customFormat="false" ht="12" hidden="false" customHeight="true" outlineLevel="0" collapsed="false">
      <c r="A2116" s="30" t="s">
        <v>19</v>
      </c>
      <c r="B2116" s="16" t="n">
        <v>10402915</v>
      </c>
      <c r="C2116" s="17" t="n">
        <v>8063558</v>
      </c>
      <c r="D2116" s="17" t="n">
        <v>1380812</v>
      </c>
      <c r="E2116" s="17" t="n">
        <v>521606</v>
      </c>
      <c r="F2116" s="17" t="n">
        <v>225769</v>
      </c>
      <c r="G2116" s="17" t="n">
        <v>54400</v>
      </c>
      <c r="H2116" s="18" t="n">
        <v>156770</v>
      </c>
    </row>
    <row r="2117" customFormat="false" ht="20.1" hidden="false" customHeight="true" outlineLevel="0" collapsed="false">
      <c r="A2117" s="30" t="s">
        <v>20</v>
      </c>
      <c r="B2117" s="16" t="n">
        <v>799940</v>
      </c>
      <c r="C2117" s="17" t="n">
        <v>600040</v>
      </c>
      <c r="D2117" s="17" t="n">
        <v>199900</v>
      </c>
      <c r="E2117" s="17" t="n">
        <v>0</v>
      </c>
      <c r="F2117" s="17" t="n">
        <v>0</v>
      </c>
      <c r="G2117" s="17" t="n">
        <v>0</v>
      </c>
      <c r="H2117" s="18" t="n">
        <v>0</v>
      </c>
    </row>
    <row r="2118" customFormat="false" ht="20.1" hidden="false" customHeight="true" outlineLevel="0" collapsed="false">
      <c r="A2118" s="30" t="s">
        <v>21</v>
      </c>
      <c r="B2118" s="16" t="n">
        <v>167179061</v>
      </c>
      <c r="C2118" s="17" t="n">
        <v>88037533</v>
      </c>
      <c r="D2118" s="17" t="n">
        <v>44978770</v>
      </c>
      <c r="E2118" s="17" t="n">
        <v>18312161</v>
      </c>
      <c r="F2118" s="17" t="n">
        <v>10164770</v>
      </c>
      <c r="G2118" s="17" t="n">
        <v>3607957</v>
      </c>
      <c r="H2118" s="18" t="n">
        <v>2077870</v>
      </c>
    </row>
    <row r="2119" customFormat="false" ht="20.1" hidden="false" customHeight="true" outlineLevel="0" collapsed="false">
      <c r="A2119" s="30" t="s">
        <v>22</v>
      </c>
      <c r="B2119" s="16" t="n">
        <v>152387984</v>
      </c>
      <c r="C2119" s="17" t="n">
        <v>77709081</v>
      </c>
      <c r="D2119" s="17" t="n">
        <v>41633478</v>
      </c>
      <c r="E2119" s="17" t="n">
        <v>17643094</v>
      </c>
      <c r="F2119" s="17" t="n">
        <v>9781271</v>
      </c>
      <c r="G2119" s="17" t="n">
        <v>3543190</v>
      </c>
      <c r="H2119" s="18" t="n">
        <v>2077870</v>
      </c>
    </row>
    <row r="2120" customFormat="false" ht="12" hidden="false" customHeight="true" outlineLevel="0" collapsed="false">
      <c r="A2120" s="30" t="s">
        <v>23</v>
      </c>
      <c r="B2120" s="16" t="n">
        <v>545629037</v>
      </c>
      <c r="C2120" s="17" t="n">
        <v>397861364</v>
      </c>
      <c r="D2120" s="17" t="n">
        <v>95626939</v>
      </c>
      <c r="E2120" s="17" t="n">
        <v>31122616</v>
      </c>
      <c r="F2120" s="17" t="n">
        <v>12579389</v>
      </c>
      <c r="G2120" s="17" t="n">
        <v>5484649</v>
      </c>
      <c r="H2120" s="18" t="n">
        <v>2954080</v>
      </c>
    </row>
    <row r="2121" customFormat="false" ht="12" hidden="false" customHeight="true" outlineLevel="0" collapsed="false">
      <c r="A2121" s="30" t="s">
        <v>24</v>
      </c>
      <c r="B2121" s="16" t="n">
        <v>3689532</v>
      </c>
      <c r="C2121" s="17" t="n">
        <v>2990816</v>
      </c>
      <c r="D2121" s="17" t="n">
        <v>567884</v>
      </c>
      <c r="E2121" s="17" t="n">
        <v>26742</v>
      </c>
      <c r="F2121" s="17" t="n">
        <v>104090</v>
      </c>
      <c r="G2121" s="17" t="n">
        <v>0</v>
      </c>
      <c r="H2121" s="18" t="n">
        <v>0</v>
      </c>
    </row>
    <row r="2122" customFormat="false" ht="12" hidden="false" customHeight="true" outlineLevel="0" collapsed="false">
      <c r="A2122" s="30" t="s">
        <v>25</v>
      </c>
      <c r="B2122" s="16" t="n">
        <v>188465003</v>
      </c>
      <c r="C2122" s="17" t="n">
        <v>97289510</v>
      </c>
      <c r="D2122" s="17" t="n">
        <v>51179507</v>
      </c>
      <c r="E2122" s="17" t="n">
        <v>21245498</v>
      </c>
      <c r="F2122" s="17" t="n">
        <v>11953618</v>
      </c>
      <c r="G2122" s="17" t="n">
        <v>4249286</v>
      </c>
      <c r="H2122" s="18" t="n">
        <v>2547584</v>
      </c>
    </row>
    <row r="2123" customFormat="false" ht="20.1" hidden="false" customHeight="true" outlineLevel="0" collapsed="false">
      <c r="A2123" s="30" t="s">
        <v>26</v>
      </c>
      <c r="B2123" s="16" t="n">
        <v>44880210</v>
      </c>
      <c r="C2123" s="17" t="n">
        <v>15529204</v>
      </c>
      <c r="D2123" s="17" t="n">
        <v>14061224</v>
      </c>
      <c r="E2123" s="17" t="n">
        <v>7391944</v>
      </c>
      <c r="F2123" s="17" t="n">
        <v>4827878</v>
      </c>
      <c r="G2123" s="17" t="n">
        <v>1695893</v>
      </c>
      <c r="H2123" s="18" t="n">
        <v>1374067</v>
      </c>
    </row>
    <row r="2124" customFormat="false" ht="12" hidden="false" customHeight="true" outlineLevel="0" collapsed="false">
      <c r="A2124" s="30" t="s">
        <v>27</v>
      </c>
      <c r="B2124" s="16" t="n">
        <v>143584793</v>
      </c>
      <c r="C2124" s="17" t="n">
        <v>81760306</v>
      </c>
      <c r="D2124" s="17" t="n">
        <v>37118283</v>
      </c>
      <c r="E2124" s="17" t="n">
        <v>13853554</v>
      </c>
      <c r="F2124" s="17" t="n">
        <v>7125740</v>
      </c>
      <c r="G2124" s="17" t="n">
        <v>2553393</v>
      </c>
      <c r="H2124" s="18" t="n">
        <v>1173517</v>
      </c>
    </row>
    <row r="2125" customFormat="false" ht="12" hidden="false" customHeight="true" outlineLevel="0" collapsed="false">
      <c r="A2125" s="30" t="s">
        <v>39</v>
      </c>
      <c r="B2125" s="16" t="n">
        <v>133949148</v>
      </c>
      <c r="C2125" s="17" t="n">
        <v>77110458</v>
      </c>
      <c r="D2125" s="17" t="n">
        <v>34237819</v>
      </c>
      <c r="E2125" s="17" t="n">
        <v>12653555</v>
      </c>
      <c r="F2125" s="17" t="n">
        <v>6459599</v>
      </c>
      <c r="G2125" s="17" t="n">
        <v>2369814</v>
      </c>
      <c r="H2125" s="18" t="n">
        <v>1117903</v>
      </c>
    </row>
    <row r="2126" customFormat="false" ht="12" hidden="false" customHeight="true" outlineLevel="0" collapsed="false">
      <c r="A2126" s="30" t="s">
        <v>29</v>
      </c>
      <c r="B2126" s="16" t="n">
        <v>21285942</v>
      </c>
      <c r="C2126" s="17" t="n">
        <v>9251977</v>
      </c>
      <c r="D2126" s="17" t="n">
        <v>6200737</v>
      </c>
      <c r="E2126" s="17" t="n">
        <v>2933337</v>
      </c>
      <c r="F2126" s="17" t="n">
        <v>1788848</v>
      </c>
      <c r="G2126" s="17" t="n">
        <v>641329</v>
      </c>
      <c r="H2126" s="18" t="n">
        <v>469714</v>
      </c>
    </row>
    <row r="2127" customFormat="false" ht="12" hidden="false" customHeight="true" outlineLevel="0" collapsed="false">
      <c r="A2127" s="30" t="s">
        <v>30</v>
      </c>
      <c r="B2127" s="16" t="n">
        <v>3375582</v>
      </c>
      <c r="C2127" s="17" t="n">
        <v>946432</v>
      </c>
      <c r="D2127" s="17" t="n">
        <v>1340871</v>
      </c>
      <c r="E2127" s="17" t="n">
        <v>570214</v>
      </c>
      <c r="F2127" s="17" t="n">
        <v>372112</v>
      </c>
      <c r="G2127" s="17" t="n">
        <v>108769</v>
      </c>
      <c r="H2127" s="18" t="n">
        <v>37184</v>
      </c>
    </row>
    <row r="2128" customFormat="false" ht="12" hidden="false" customHeight="true" outlineLevel="0" collapsed="false">
      <c r="A2128" s="30" t="s">
        <v>31</v>
      </c>
      <c r="B2128" s="16" t="n">
        <v>14557411</v>
      </c>
      <c r="C2128" s="17" t="n">
        <v>5814741</v>
      </c>
      <c r="D2128" s="17" t="n">
        <v>4177931</v>
      </c>
      <c r="E2128" s="17" t="n">
        <v>2234863</v>
      </c>
      <c r="F2128" s="17" t="n">
        <v>1371336</v>
      </c>
      <c r="G2128" s="17" t="n">
        <v>529960</v>
      </c>
      <c r="H2128" s="18" t="n">
        <v>428580</v>
      </c>
    </row>
    <row r="2129" customFormat="false" ht="12" hidden="false" customHeight="true" outlineLevel="0" collapsed="false">
      <c r="A2129" s="30" t="s">
        <v>40</v>
      </c>
      <c r="B2129" s="16" t="n">
        <v>13909011</v>
      </c>
      <c r="C2129" s="17" t="n">
        <v>5780541</v>
      </c>
      <c r="D2129" s="17" t="n">
        <v>4052531</v>
      </c>
      <c r="E2129" s="17" t="n">
        <v>2041763</v>
      </c>
      <c r="F2129" s="17" t="n">
        <v>1223136</v>
      </c>
      <c r="G2129" s="17" t="n">
        <v>472960</v>
      </c>
      <c r="H2129" s="18" t="n">
        <v>338080</v>
      </c>
    </row>
    <row r="2130" s="21" customFormat="true" ht="15" hidden="false" customHeight="true" outlineLevel="0" collapsed="false">
      <c r="A2130" s="30" t="s">
        <v>41</v>
      </c>
      <c r="B2130" s="16" t="n">
        <v>0</v>
      </c>
      <c r="C2130" s="17" t="n">
        <v>0</v>
      </c>
      <c r="D2130" s="17" t="n">
        <v>0</v>
      </c>
      <c r="E2130" s="17" t="n">
        <v>0</v>
      </c>
      <c r="F2130" s="17" t="n">
        <v>0</v>
      </c>
      <c r="G2130" s="17" t="n">
        <v>0</v>
      </c>
      <c r="H2130" s="18" t="n">
        <v>0</v>
      </c>
      <c r="I2130" s="2"/>
    </row>
    <row r="2131" customFormat="false" ht="20.1" hidden="false" customHeight="true" outlineLevel="0" collapsed="false">
      <c r="A2131" s="30" t="s">
        <v>42</v>
      </c>
      <c r="B2131" s="16" t="n">
        <v>21400</v>
      </c>
      <c r="C2131" s="17" t="n">
        <v>0</v>
      </c>
      <c r="D2131" s="17" t="n">
        <v>0</v>
      </c>
      <c r="E2131" s="17" t="n">
        <v>10700</v>
      </c>
      <c r="F2131" s="17" t="n">
        <v>0</v>
      </c>
      <c r="G2131" s="17" t="n">
        <v>0</v>
      </c>
      <c r="H2131" s="18" t="n">
        <v>10700</v>
      </c>
    </row>
    <row r="2132" customFormat="false" ht="20.1" hidden="false" customHeight="true" outlineLevel="0" collapsed="false">
      <c r="A2132" s="30" t="s">
        <v>43</v>
      </c>
      <c r="B2132" s="16" t="n">
        <v>627000</v>
      </c>
      <c r="C2132" s="17" t="n">
        <v>34200</v>
      </c>
      <c r="D2132" s="17" t="n">
        <v>125400</v>
      </c>
      <c r="E2132" s="17" t="n">
        <v>182400</v>
      </c>
      <c r="F2132" s="17" t="n">
        <v>148200</v>
      </c>
      <c r="G2132" s="17" t="n">
        <v>57000</v>
      </c>
      <c r="H2132" s="18" t="n">
        <v>79800</v>
      </c>
    </row>
    <row r="2133" customFormat="false" ht="18" hidden="false" customHeight="true" outlineLevel="0" collapsed="false">
      <c r="A2133" s="31" t="s">
        <v>36</v>
      </c>
      <c r="B2133" s="26" t="n">
        <v>3352949</v>
      </c>
      <c r="C2133" s="27" t="n">
        <v>2490804</v>
      </c>
      <c r="D2133" s="27" t="n">
        <v>681935</v>
      </c>
      <c r="E2133" s="27" t="n">
        <v>128260</v>
      </c>
      <c r="F2133" s="27" t="n">
        <v>45400</v>
      </c>
      <c r="G2133" s="27" t="n">
        <v>2600</v>
      </c>
      <c r="H2133" s="28" t="n">
        <v>3950</v>
      </c>
    </row>
    <row r="2134" customFormat="false" ht="12" hidden="false" customHeight="true" outlineLevel="0" collapsed="false">
      <c r="A2134" s="29" t="s">
        <v>118</v>
      </c>
      <c r="B2134" s="12"/>
      <c r="C2134" s="13"/>
      <c r="D2134" s="13"/>
      <c r="E2134" s="13"/>
      <c r="F2134" s="13"/>
      <c r="G2134" s="13"/>
      <c r="H2134" s="14"/>
    </row>
    <row r="2135" customFormat="false" ht="12" hidden="false" customHeight="true" outlineLevel="0" collapsed="false">
      <c r="A2135" s="30" t="s">
        <v>38</v>
      </c>
      <c r="B2135" s="16" t="n">
        <v>3013</v>
      </c>
      <c r="C2135" s="17" t="n">
        <v>2467</v>
      </c>
      <c r="D2135" s="17" t="n">
        <v>399</v>
      </c>
      <c r="E2135" s="17" t="n">
        <v>94</v>
      </c>
      <c r="F2135" s="17" t="n">
        <v>38</v>
      </c>
      <c r="G2135" s="17" t="n">
        <v>10</v>
      </c>
      <c r="H2135" s="18" t="n">
        <v>5</v>
      </c>
    </row>
    <row r="2136" customFormat="false" ht="12" hidden="false" customHeight="true" outlineLevel="0" collapsed="false">
      <c r="A2136" s="30" t="s">
        <v>11</v>
      </c>
      <c r="B2136" s="16" t="n">
        <v>341434238</v>
      </c>
      <c r="C2136" s="17" t="n">
        <v>246112341</v>
      </c>
      <c r="D2136" s="17" t="n">
        <v>60376341</v>
      </c>
      <c r="E2136" s="17" t="n">
        <v>19813060</v>
      </c>
      <c r="F2136" s="17" t="n">
        <v>10408115</v>
      </c>
      <c r="G2136" s="17" t="n">
        <v>2876678</v>
      </c>
      <c r="H2136" s="18" t="n">
        <v>1847703</v>
      </c>
    </row>
    <row r="2137" customFormat="false" ht="12" hidden="false" customHeight="true" outlineLevel="0" collapsed="false">
      <c r="A2137" s="30" t="s">
        <v>12</v>
      </c>
      <c r="B2137" s="16" t="n">
        <v>256128290</v>
      </c>
      <c r="C2137" s="17" t="n">
        <v>181388740</v>
      </c>
      <c r="D2137" s="17" t="n">
        <v>47443870</v>
      </c>
      <c r="E2137" s="17" t="n">
        <v>15732140</v>
      </c>
      <c r="F2137" s="17" t="n">
        <v>7764400</v>
      </c>
      <c r="G2137" s="17" t="n">
        <v>2343160</v>
      </c>
      <c r="H2137" s="18" t="n">
        <v>1455980</v>
      </c>
    </row>
    <row r="2138" customFormat="false" ht="12" hidden="false" customHeight="true" outlineLevel="0" collapsed="false">
      <c r="A2138" s="30" t="s">
        <v>13</v>
      </c>
      <c r="B2138" s="16" t="n">
        <v>8079300</v>
      </c>
      <c r="C2138" s="17" t="n">
        <v>6389400</v>
      </c>
      <c r="D2138" s="17" t="n">
        <v>1496800</v>
      </c>
      <c r="E2138" s="17" t="n">
        <v>156600</v>
      </c>
      <c r="F2138" s="17" t="n">
        <v>36500</v>
      </c>
      <c r="G2138" s="17" t="n">
        <v>0</v>
      </c>
      <c r="H2138" s="18" t="n">
        <v>0</v>
      </c>
    </row>
    <row r="2139" customFormat="false" ht="12" hidden="false" customHeight="true" outlineLevel="0" collapsed="false">
      <c r="A2139" s="30" t="s">
        <v>14</v>
      </c>
      <c r="B2139" s="16" t="n">
        <v>75440096</v>
      </c>
      <c r="C2139" s="17" t="n">
        <v>59609796</v>
      </c>
      <c r="D2139" s="17" t="n">
        <v>11417300</v>
      </c>
      <c r="E2139" s="17" t="n">
        <v>2802000</v>
      </c>
      <c r="F2139" s="17" t="n">
        <v>1152500</v>
      </c>
      <c r="G2139" s="17" t="n">
        <v>300200</v>
      </c>
      <c r="H2139" s="18" t="n">
        <v>158300</v>
      </c>
    </row>
    <row r="2140" customFormat="false" ht="20.1" hidden="false" customHeight="true" outlineLevel="0" collapsed="false">
      <c r="A2140" s="30" t="s">
        <v>15</v>
      </c>
      <c r="B2140" s="16" t="n">
        <v>1166850</v>
      </c>
      <c r="C2140" s="17" t="n">
        <v>0</v>
      </c>
      <c r="D2140" s="17" t="n">
        <v>223140</v>
      </c>
      <c r="E2140" s="17" t="n">
        <v>364350</v>
      </c>
      <c r="F2140" s="17" t="n">
        <v>377250</v>
      </c>
      <c r="G2140" s="17" t="n">
        <v>91970</v>
      </c>
      <c r="H2140" s="18" t="n">
        <v>110140</v>
      </c>
    </row>
    <row r="2141" customFormat="false" ht="12" hidden="false" customHeight="true" outlineLevel="0" collapsed="false">
      <c r="A2141" s="30" t="s">
        <v>16</v>
      </c>
      <c r="B2141" s="16" t="n">
        <v>444840</v>
      </c>
      <c r="C2141" s="17" t="n">
        <v>0</v>
      </c>
      <c r="D2141" s="17" t="n">
        <v>0</v>
      </c>
      <c r="E2141" s="17" t="n">
        <v>0</v>
      </c>
      <c r="F2141" s="17" t="n">
        <v>444840</v>
      </c>
      <c r="G2141" s="17" t="n">
        <v>0</v>
      </c>
      <c r="H2141" s="18" t="n">
        <v>0</v>
      </c>
    </row>
    <row r="2142" customFormat="false" ht="20.1" hidden="false" customHeight="true" outlineLevel="0" collapsed="false">
      <c r="A2142" s="30" t="s">
        <v>17</v>
      </c>
      <c r="B2142" s="16" t="n">
        <v>937725</v>
      </c>
      <c r="C2142" s="17" t="n">
        <v>0</v>
      </c>
      <c r="D2142" s="17" t="n">
        <v>293710</v>
      </c>
      <c r="E2142" s="17" t="n">
        <v>333428</v>
      </c>
      <c r="F2142" s="17" t="n">
        <v>221867</v>
      </c>
      <c r="G2142" s="17" t="n">
        <v>65560</v>
      </c>
      <c r="H2142" s="18" t="n">
        <v>23160</v>
      </c>
    </row>
    <row r="2143" customFormat="false" ht="20.1" hidden="false" customHeight="true" outlineLevel="0" collapsed="false">
      <c r="A2143" s="30" t="s">
        <v>18</v>
      </c>
      <c r="B2143" s="16" t="n">
        <v>937725</v>
      </c>
      <c r="C2143" s="17" t="n">
        <v>0</v>
      </c>
      <c r="D2143" s="17" t="n">
        <v>293710</v>
      </c>
      <c r="E2143" s="17" t="n">
        <v>333428</v>
      </c>
      <c r="F2143" s="17" t="n">
        <v>221867</v>
      </c>
      <c r="G2143" s="17" t="n">
        <v>65560</v>
      </c>
      <c r="H2143" s="18" t="n">
        <v>23160</v>
      </c>
    </row>
    <row r="2144" customFormat="false" ht="20.1" hidden="false" customHeight="true" outlineLevel="0" collapsed="false">
      <c r="A2144" s="30" t="s">
        <v>19</v>
      </c>
      <c r="B2144" s="16" t="n">
        <v>7316437</v>
      </c>
      <c r="C2144" s="17" t="n">
        <v>5113805</v>
      </c>
      <c r="D2144" s="17" t="n">
        <v>998321</v>
      </c>
      <c r="E2144" s="17" t="n">
        <v>581142</v>
      </c>
      <c r="F2144" s="17" t="n">
        <v>447258</v>
      </c>
      <c r="G2144" s="17" t="n">
        <v>75788</v>
      </c>
      <c r="H2144" s="18" t="n">
        <v>100123</v>
      </c>
    </row>
    <row r="2145" customFormat="false" ht="12" hidden="false" customHeight="true" outlineLevel="0" collapsed="false">
      <c r="A2145" s="30" t="s">
        <v>20</v>
      </c>
      <c r="B2145" s="16" t="n">
        <v>0</v>
      </c>
      <c r="C2145" s="17" t="n">
        <v>0</v>
      </c>
      <c r="D2145" s="17" t="n">
        <v>0</v>
      </c>
      <c r="E2145" s="17" t="n">
        <v>0</v>
      </c>
      <c r="F2145" s="17" t="n">
        <v>0</v>
      </c>
      <c r="G2145" s="17" t="n">
        <v>0</v>
      </c>
      <c r="H2145" s="18" t="n">
        <v>0</v>
      </c>
    </row>
    <row r="2146" customFormat="false" ht="12" hidden="false" customHeight="true" outlineLevel="0" collapsed="false">
      <c r="A2146" s="30" t="s">
        <v>21</v>
      </c>
      <c r="B2146" s="16" t="n">
        <v>82373408</v>
      </c>
      <c r="C2146" s="17" t="n">
        <v>50958548</v>
      </c>
      <c r="D2146" s="17" t="n">
        <v>18247244</v>
      </c>
      <c r="E2146" s="17" t="n">
        <v>7700761</v>
      </c>
      <c r="F2146" s="17" t="n">
        <v>3608919</v>
      </c>
      <c r="G2146" s="17" t="n">
        <v>1105780</v>
      </c>
      <c r="H2146" s="18" t="n">
        <v>752156</v>
      </c>
    </row>
    <row r="2147" customFormat="false" ht="12" hidden="false" customHeight="true" outlineLevel="0" collapsed="false">
      <c r="A2147" s="30" t="s">
        <v>22</v>
      </c>
      <c r="B2147" s="16" t="n">
        <v>78354469</v>
      </c>
      <c r="C2147" s="17" t="n">
        <v>47538470</v>
      </c>
      <c r="D2147" s="17" t="n">
        <v>17717635</v>
      </c>
      <c r="E2147" s="17" t="n">
        <v>7662894</v>
      </c>
      <c r="F2147" s="17" t="n">
        <v>3578404</v>
      </c>
      <c r="G2147" s="17" t="n">
        <v>1104910</v>
      </c>
      <c r="H2147" s="18" t="n">
        <v>752156</v>
      </c>
    </row>
    <row r="2148" customFormat="false" ht="20.1" hidden="false" customHeight="true" outlineLevel="0" collapsed="false">
      <c r="A2148" s="30" t="s">
        <v>23</v>
      </c>
      <c r="B2148" s="16" t="n">
        <v>260196733</v>
      </c>
      <c r="C2148" s="17" t="n">
        <v>196203610</v>
      </c>
      <c r="D2148" s="17" t="n">
        <v>42215183</v>
      </c>
      <c r="E2148" s="17" t="n">
        <v>12112299</v>
      </c>
      <c r="F2148" s="17" t="n">
        <v>6799196</v>
      </c>
      <c r="G2148" s="17" t="n">
        <v>1770898</v>
      </c>
      <c r="H2148" s="18" t="n">
        <v>1095547</v>
      </c>
    </row>
    <row r="2149" customFormat="false" ht="12" hidden="false" customHeight="true" outlineLevel="0" collapsed="false">
      <c r="A2149" s="30" t="s">
        <v>24</v>
      </c>
      <c r="B2149" s="16" t="n">
        <v>1115803</v>
      </c>
      <c r="C2149" s="17" t="n">
        <v>1029717</v>
      </c>
      <c r="D2149" s="17" t="n">
        <v>86086</v>
      </c>
      <c r="E2149" s="17" t="n">
        <v>0</v>
      </c>
      <c r="F2149" s="17" t="n">
        <v>0</v>
      </c>
      <c r="G2149" s="17" t="n">
        <v>0</v>
      </c>
      <c r="H2149" s="18" t="n">
        <v>0</v>
      </c>
    </row>
    <row r="2150" customFormat="false" ht="12" hidden="false" customHeight="true" outlineLevel="0" collapsed="false">
      <c r="A2150" s="30" t="s">
        <v>25</v>
      </c>
      <c r="B2150" s="16" t="n">
        <v>90118758</v>
      </c>
      <c r="C2150" s="17" t="n">
        <v>54590333</v>
      </c>
      <c r="D2150" s="17" t="n">
        <v>20226051</v>
      </c>
      <c r="E2150" s="17" t="n">
        <v>8778520</v>
      </c>
      <c r="F2150" s="17" t="n">
        <v>4268514</v>
      </c>
      <c r="G2150" s="17" t="n">
        <v>1239662</v>
      </c>
      <c r="H2150" s="18" t="n">
        <v>1015678</v>
      </c>
    </row>
    <row r="2151" customFormat="false" ht="12" hidden="false" customHeight="true" outlineLevel="0" collapsed="false">
      <c r="A2151" s="30" t="s">
        <v>26</v>
      </c>
      <c r="B2151" s="16" t="n">
        <v>18636763</v>
      </c>
      <c r="C2151" s="17" t="n">
        <v>7934581</v>
      </c>
      <c r="D2151" s="17" t="n">
        <v>5143630</v>
      </c>
      <c r="E2151" s="17" t="n">
        <v>3002845</v>
      </c>
      <c r="F2151" s="17" t="n">
        <v>1554213</v>
      </c>
      <c r="G2151" s="17" t="n">
        <v>350542</v>
      </c>
      <c r="H2151" s="18" t="n">
        <v>650952</v>
      </c>
    </row>
    <row r="2152" customFormat="false" ht="12" hidden="false" customHeight="true" outlineLevel="0" collapsed="false">
      <c r="A2152" s="30" t="s">
        <v>27</v>
      </c>
      <c r="B2152" s="16" t="n">
        <v>71481995</v>
      </c>
      <c r="C2152" s="17" t="n">
        <v>46655752</v>
      </c>
      <c r="D2152" s="17" t="n">
        <v>15082421</v>
      </c>
      <c r="E2152" s="17" t="n">
        <v>5775675</v>
      </c>
      <c r="F2152" s="17" t="n">
        <v>2714301</v>
      </c>
      <c r="G2152" s="17" t="n">
        <v>889120</v>
      </c>
      <c r="H2152" s="18" t="n">
        <v>364726</v>
      </c>
    </row>
    <row r="2153" customFormat="false" ht="12" hidden="false" customHeight="true" outlineLevel="0" collapsed="false">
      <c r="A2153" s="30" t="s">
        <v>39</v>
      </c>
      <c r="B2153" s="16" t="n">
        <v>64778338</v>
      </c>
      <c r="C2153" s="17" t="n">
        <v>42052310</v>
      </c>
      <c r="D2153" s="17" t="n">
        <v>14086240</v>
      </c>
      <c r="E2153" s="17" t="n">
        <v>5254688</v>
      </c>
      <c r="F2153" s="17" t="n">
        <v>2415960</v>
      </c>
      <c r="G2153" s="17" t="n">
        <v>639120</v>
      </c>
      <c r="H2153" s="18" t="n">
        <v>330020</v>
      </c>
    </row>
    <row r="2154" customFormat="false" ht="12" hidden="false" customHeight="true" outlineLevel="0" collapsed="false">
      <c r="A2154" s="30" t="s">
        <v>29</v>
      </c>
      <c r="B2154" s="16" t="n">
        <v>7745350</v>
      </c>
      <c r="C2154" s="17" t="n">
        <v>3631785</v>
      </c>
      <c r="D2154" s="17" t="n">
        <v>1978807</v>
      </c>
      <c r="E2154" s="17" t="n">
        <v>1077759</v>
      </c>
      <c r="F2154" s="17" t="n">
        <v>659595</v>
      </c>
      <c r="G2154" s="17" t="n">
        <v>133882</v>
      </c>
      <c r="H2154" s="18" t="n">
        <v>263522</v>
      </c>
    </row>
    <row r="2155" s="21" customFormat="true" ht="15" hidden="false" customHeight="true" outlineLevel="0" collapsed="false">
      <c r="A2155" s="30" t="s">
        <v>30</v>
      </c>
      <c r="B2155" s="16" t="n">
        <v>952682</v>
      </c>
      <c r="C2155" s="17" t="n">
        <v>325522</v>
      </c>
      <c r="D2155" s="17" t="n">
        <v>279082</v>
      </c>
      <c r="E2155" s="17" t="n">
        <v>194499</v>
      </c>
      <c r="F2155" s="17" t="n">
        <v>55215</v>
      </c>
      <c r="G2155" s="17" t="n">
        <v>4882</v>
      </c>
      <c r="H2155" s="18" t="n">
        <v>93482</v>
      </c>
      <c r="I2155" s="2"/>
    </row>
    <row r="2156" customFormat="false" ht="18" hidden="false" customHeight="true" outlineLevel="0" collapsed="false">
      <c r="A2156" s="30" t="s">
        <v>31</v>
      </c>
      <c r="B2156" s="16" t="n">
        <v>6792668</v>
      </c>
      <c r="C2156" s="17" t="n">
        <v>3306263</v>
      </c>
      <c r="D2156" s="17" t="n">
        <v>1699725</v>
      </c>
      <c r="E2156" s="17" t="n">
        <v>883260</v>
      </c>
      <c r="F2156" s="17" t="n">
        <v>604380</v>
      </c>
      <c r="G2156" s="17" t="n">
        <v>129000</v>
      </c>
      <c r="H2156" s="18" t="n">
        <v>170040</v>
      </c>
    </row>
    <row r="2157" customFormat="false" ht="20.1" hidden="false" customHeight="true" outlineLevel="0" collapsed="false">
      <c r="A2157" s="30" t="s">
        <v>40</v>
      </c>
      <c r="B2157" s="16" t="n">
        <v>6610968</v>
      </c>
      <c r="C2157" s="17" t="n">
        <v>3306263</v>
      </c>
      <c r="D2157" s="17" t="n">
        <v>1688325</v>
      </c>
      <c r="E2157" s="17" t="n">
        <v>849060</v>
      </c>
      <c r="F2157" s="17" t="n">
        <v>513180</v>
      </c>
      <c r="G2157" s="17" t="n">
        <v>117600</v>
      </c>
      <c r="H2157" s="18" t="n">
        <v>136540</v>
      </c>
    </row>
    <row r="2158" customFormat="false" ht="18" hidden="false" customHeight="true" outlineLevel="0" collapsed="false">
      <c r="A2158" s="30" t="s">
        <v>41</v>
      </c>
      <c r="B2158" s="16" t="n">
        <v>0</v>
      </c>
      <c r="C2158" s="17" t="n">
        <v>0</v>
      </c>
      <c r="D2158" s="17" t="n">
        <v>0</v>
      </c>
      <c r="E2158" s="17" t="n">
        <v>0</v>
      </c>
      <c r="F2158" s="17" t="n">
        <v>0</v>
      </c>
      <c r="G2158" s="17" t="n">
        <v>0</v>
      </c>
      <c r="H2158" s="18" t="n">
        <v>0</v>
      </c>
    </row>
    <row r="2159" customFormat="false" ht="12" hidden="false" customHeight="true" outlineLevel="0" collapsed="false">
      <c r="A2159" s="30" t="s">
        <v>42</v>
      </c>
      <c r="B2159" s="16" t="n">
        <v>10700</v>
      </c>
      <c r="C2159" s="17" t="n">
        <v>0</v>
      </c>
      <c r="D2159" s="17" t="n">
        <v>0</v>
      </c>
      <c r="E2159" s="17" t="n">
        <v>0</v>
      </c>
      <c r="F2159" s="17" t="n">
        <v>0</v>
      </c>
      <c r="G2159" s="17" t="n">
        <v>0</v>
      </c>
      <c r="H2159" s="18" t="n">
        <v>10700</v>
      </c>
    </row>
    <row r="2160" customFormat="false" ht="12" hidden="false" customHeight="true" outlineLevel="0" collapsed="false">
      <c r="A2160" s="30" t="s">
        <v>43</v>
      </c>
      <c r="B2160" s="16" t="n">
        <v>171000</v>
      </c>
      <c r="C2160" s="17" t="n">
        <v>0</v>
      </c>
      <c r="D2160" s="17" t="n">
        <v>11400</v>
      </c>
      <c r="E2160" s="17" t="n">
        <v>34200</v>
      </c>
      <c r="F2160" s="17" t="n">
        <v>91200</v>
      </c>
      <c r="G2160" s="17" t="n">
        <v>11400</v>
      </c>
      <c r="H2160" s="18" t="n">
        <v>22800</v>
      </c>
    </row>
    <row r="2161" customFormat="false" ht="12" hidden="false" customHeight="true" outlineLevel="0" collapsed="false">
      <c r="A2161" s="31" t="s">
        <v>36</v>
      </c>
      <c r="B2161" s="26" t="n">
        <v>0</v>
      </c>
      <c r="C2161" s="27" t="n">
        <v>0</v>
      </c>
      <c r="D2161" s="27" t="n">
        <v>0</v>
      </c>
      <c r="E2161" s="27" t="n">
        <v>0</v>
      </c>
      <c r="F2161" s="27" t="n">
        <v>0</v>
      </c>
      <c r="G2161" s="27" t="n">
        <v>0</v>
      </c>
      <c r="H2161" s="28" t="n">
        <v>0</v>
      </c>
    </row>
    <row r="2162" customFormat="false" ht="12" hidden="false" customHeight="true" outlineLevel="0" collapsed="false">
      <c r="A2162" s="29" t="s">
        <v>119</v>
      </c>
      <c r="B2162" s="12"/>
      <c r="C2162" s="13"/>
      <c r="D2162" s="13"/>
      <c r="E2162" s="13"/>
      <c r="F2162" s="13"/>
      <c r="G2162" s="13"/>
      <c r="H2162" s="14"/>
    </row>
    <row r="2163" customFormat="false" ht="12" hidden="false" customHeight="true" outlineLevel="0" collapsed="false">
      <c r="A2163" s="30" t="s">
        <v>38</v>
      </c>
      <c r="B2163" s="16" t="n">
        <v>2612</v>
      </c>
      <c r="C2163" s="17" t="n">
        <v>2168</v>
      </c>
      <c r="D2163" s="17" t="n">
        <v>329</v>
      </c>
      <c r="E2163" s="17" t="n">
        <v>63</v>
      </c>
      <c r="F2163" s="17" t="n">
        <v>41</v>
      </c>
      <c r="G2163" s="17" t="n">
        <v>6</v>
      </c>
      <c r="H2163" s="18" t="n">
        <v>5</v>
      </c>
    </row>
    <row r="2164" customFormat="false" ht="12" hidden="false" customHeight="true" outlineLevel="0" collapsed="false">
      <c r="A2164" s="30" t="s">
        <v>11</v>
      </c>
      <c r="B2164" s="16" t="n">
        <v>284871255</v>
      </c>
      <c r="C2164" s="17" t="n">
        <v>208851290</v>
      </c>
      <c r="D2164" s="17" t="n">
        <v>48187630</v>
      </c>
      <c r="E2164" s="17" t="n">
        <v>13233584</v>
      </c>
      <c r="F2164" s="17" t="n">
        <v>10852860</v>
      </c>
      <c r="G2164" s="17" t="n">
        <v>1856704</v>
      </c>
      <c r="H2164" s="18" t="n">
        <v>1889187</v>
      </c>
    </row>
    <row r="2165" customFormat="false" ht="20.1" hidden="false" customHeight="true" outlineLevel="0" collapsed="false">
      <c r="A2165" s="30" t="s">
        <v>12</v>
      </c>
      <c r="B2165" s="16" t="n">
        <v>212736580</v>
      </c>
      <c r="C2165" s="17" t="n">
        <v>152771830</v>
      </c>
      <c r="D2165" s="17" t="n">
        <v>38052620</v>
      </c>
      <c r="E2165" s="17" t="n">
        <v>10469000</v>
      </c>
      <c r="F2165" s="17" t="n">
        <v>8488630</v>
      </c>
      <c r="G2165" s="17" t="n">
        <v>1455700</v>
      </c>
      <c r="H2165" s="18" t="n">
        <v>1498800</v>
      </c>
    </row>
    <row r="2166" customFormat="false" ht="12" hidden="false" customHeight="true" outlineLevel="0" collapsed="false">
      <c r="A2166" s="30" t="s">
        <v>13</v>
      </c>
      <c r="B2166" s="16" t="n">
        <v>19300</v>
      </c>
      <c r="C2166" s="17" t="n">
        <v>19300</v>
      </c>
      <c r="D2166" s="17" t="n">
        <v>0</v>
      </c>
      <c r="E2166" s="17" t="n">
        <v>0</v>
      </c>
      <c r="F2166" s="17" t="n">
        <v>0</v>
      </c>
      <c r="G2166" s="17" t="n">
        <v>0</v>
      </c>
      <c r="H2166" s="18" t="n">
        <v>0</v>
      </c>
    </row>
    <row r="2167" customFormat="false" ht="20.1" hidden="false" customHeight="true" outlineLevel="0" collapsed="false">
      <c r="A2167" s="30" t="s">
        <v>14</v>
      </c>
      <c r="B2167" s="16" t="n">
        <v>63632099</v>
      </c>
      <c r="C2167" s="17" t="n">
        <v>51907433</v>
      </c>
      <c r="D2167" s="17" t="n">
        <v>8503266</v>
      </c>
      <c r="E2167" s="17" t="n">
        <v>1673700</v>
      </c>
      <c r="F2167" s="17" t="n">
        <v>1308800</v>
      </c>
      <c r="G2167" s="17" t="n">
        <v>119300</v>
      </c>
      <c r="H2167" s="18" t="n">
        <v>119600</v>
      </c>
    </row>
    <row r="2168" customFormat="false" ht="20.1" hidden="false" customHeight="true" outlineLevel="0" collapsed="false">
      <c r="A2168" s="30" t="s">
        <v>15</v>
      </c>
      <c r="B2168" s="16" t="n">
        <v>1315940</v>
      </c>
      <c r="C2168" s="17" t="n">
        <v>0</v>
      </c>
      <c r="D2168" s="17" t="n">
        <v>214300</v>
      </c>
      <c r="E2168" s="17" t="n">
        <v>340840</v>
      </c>
      <c r="F2168" s="17" t="n">
        <v>508940</v>
      </c>
      <c r="G2168" s="17" t="n">
        <v>130600</v>
      </c>
      <c r="H2168" s="18" t="n">
        <v>121260</v>
      </c>
    </row>
    <row r="2169" customFormat="false" ht="20.1" hidden="false" customHeight="true" outlineLevel="0" collapsed="false">
      <c r="A2169" s="30" t="s">
        <v>16</v>
      </c>
      <c r="B2169" s="16" t="n">
        <v>0</v>
      </c>
      <c r="C2169" s="17" t="n">
        <v>0</v>
      </c>
      <c r="D2169" s="17" t="n">
        <v>0</v>
      </c>
      <c r="E2169" s="17" t="n">
        <v>0</v>
      </c>
      <c r="F2169" s="17" t="n">
        <v>0</v>
      </c>
      <c r="G2169" s="17" t="n">
        <v>0</v>
      </c>
      <c r="H2169" s="18" t="n">
        <v>0</v>
      </c>
    </row>
    <row r="2170" customFormat="false" ht="12" hidden="false" customHeight="true" outlineLevel="0" collapsed="false">
      <c r="A2170" s="30" t="s">
        <v>17</v>
      </c>
      <c r="B2170" s="16" t="n">
        <v>691360</v>
      </c>
      <c r="C2170" s="17" t="n">
        <v>0</v>
      </c>
      <c r="D2170" s="17" t="n">
        <v>229760</v>
      </c>
      <c r="E2170" s="17" t="n">
        <v>275950</v>
      </c>
      <c r="F2170" s="17" t="n">
        <v>116600</v>
      </c>
      <c r="G2170" s="17" t="n">
        <v>47850</v>
      </c>
      <c r="H2170" s="18" t="n">
        <v>21200</v>
      </c>
    </row>
    <row r="2171" customFormat="false" ht="12" hidden="false" customHeight="true" outlineLevel="0" collapsed="false">
      <c r="A2171" s="30" t="s">
        <v>18</v>
      </c>
      <c r="B2171" s="16" t="n">
        <v>685727</v>
      </c>
      <c r="C2171" s="17" t="n">
        <v>0</v>
      </c>
      <c r="D2171" s="17" t="n">
        <v>224127</v>
      </c>
      <c r="E2171" s="17" t="n">
        <v>275950</v>
      </c>
      <c r="F2171" s="17" t="n">
        <v>116600</v>
      </c>
      <c r="G2171" s="17" t="n">
        <v>47850</v>
      </c>
      <c r="H2171" s="18" t="n">
        <v>21200</v>
      </c>
    </row>
    <row r="2172" customFormat="false" ht="12" hidden="false" customHeight="true" outlineLevel="0" collapsed="false">
      <c r="A2172" s="30" t="s">
        <v>19</v>
      </c>
      <c r="B2172" s="16" t="n">
        <v>6495276</v>
      </c>
      <c r="C2172" s="17" t="n">
        <v>4172027</v>
      </c>
      <c r="D2172" s="17" t="n">
        <v>1187684</v>
      </c>
      <c r="E2172" s="17" t="n">
        <v>474094</v>
      </c>
      <c r="F2172" s="17" t="n">
        <v>429890</v>
      </c>
      <c r="G2172" s="17" t="n">
        <v>103254</v>
      </c>
      <c r="H2172" s="18" t="n">
        <v>128327</v>
      </c>
    </row>
    <row r="2173" customFormat="false" ht="20.1" hidden="false" customHeight="true" outlineLevel="0" collapsed="false">
      <c r="A2173" s="30" t="s">
        <v>20</v>
      </c>
      <c r="B2173" s="16" t="n">
        <v>0</v>
      </c>
      <c r="C2173" s="17" t="n">
        <v>0</v>
      </c>
      <c r="D2173" s="17" t="n">
        <v>0</v>
      </c>
      <c r="E2173" s="17" t="n">
        <v>0</v>
      </c>
      <c r="F2173" s="17" t="n">
        <v>0</v>
      </c>
      <c r="G2173" s="17" t="n">
        <v>0</v>
      </c>
      <c r="H2173" s="18" t="n">
        <v>0</v>
      </c>
    </row>
    <row r="2174" customFormat="false" ht="12" hidden="false" customHeight="true" outlineLevel="0" collapsed="false">
      <c r="A2174" s="30" t="s">
        <v>21</v>
      </c>
      <c r="B2174" s="16" t="n">
        <v>70785816</v>
      </c>
      <c r="C2174" s="17" t="n">
        <v>47547546</v>
      </c>
      <c r="D2174" s="17" t="n">
        <v>14072377</v>
      </c>
      <c r="E2174" s="17" t="n">
        <v>4335594</v>
      </c>
      <c r="F2174" s="17" t="n">
        <v>3630120</v>
      </c>
      <c r="G2174" s="17" t="n">
        <v>482621</v>
      </c>
      <c r="H2174" s="18" t="n">
        <v>717558</v>
      </c>
    </row>
    <row r="2175" customFormat="false" ht="12" hidden="false" customHeight="true" outlineLevel="0" collapsed="false">
      <c r="A2175" s="30" t="s">
        <v>22</v>
      </c>
      <c r="B2175" s="16" t="n">
        <v>67460087</v>
      </c>
      <c r="C2175" s="17" t="n">
        <v>44393951</v>
      </c>
      <c r="D2175" s="17" t="n">
        <v>13943354</v>
      </c>
      <c r="E2175" s="17" t="n">
        <v>4292483</v>
      </c>
      <c r="F2175" s="17" t="n">
        <v>3630120</v>
      </c>
      <c r="G2175" s="17" t="n">
        <v>482621</v>
      </c>
      <c r="H2175" s="18" t="n">
        <v>717558</v>
      </c>
    </row>
    <row r="2176" customFormat="false" ht="12" hidden="false" customHeight="true" outlineLevel="0" collapsed="false">
      <c r="A2176" s="30" t="s">
        <v>23</v>
      </c>
      <c r="B2176" s="16" t="n">
        <v>214947975</v>
      </c>
      <c r="C2176" s="17" t="n">
        <v>162166280</v>
      </c>
      <c r="D2176" s="17" t="n">
        <v>34115253</v>
      </c>
      <c r="E2176" s="17" t="n">
        <v>8897990</v>
      </c>
      <c r="F2176" s="17" t="n">
        <v>7222740</v>
      </c>
      <c r="G2176" s="17" t="n">
        <v>1374083</v>
      </c>
      <c r="H2176" s="18" t="n">
        <v>1171629</v>
      </c>
    </row>
    <row r="2177" customFormat="false" ht="12" hidden="false" customHeight="true" outlineLevel="0" collapsed="false">
      <c r="A2177" s="30" t="s">
        <v>24</v>
      </c>
      <c r="B2177" s="16" t="n">
        <v>862536</v>
      </c>
      <c r="C2177" s="17" t="n">
        <v>862536</v>
      </c>
      <c r="D2177" s="17" t="n">
        <v>0</v>
      </c>
      <c r="E2177" s="17" t="n">
        <v>0</v>
      </c>
      <c r="F2177" s="17" t="n">
        <v>0</v>
      </c>
      <c r="G2177" s="17" t="n">
        <v>0</v>
      </c>
      <c r="H2177" s="18" t="n">
        <v>0</v>
      </c>
    </row>
    <row r="2178" customFormat="false" ht="12" hidden="false" customHeight="true" outlineLevel="0" collapsed="false">
      <c r="A2178" s="30" t="s">
        <v>25</v>
      </c>
      <c r="B2178" s="16" t="n">
        <v>77285593</v>
      </c>
      <c r="C2178" s="17" t="n">
        <v>50634569</v>
      </c>
      <c r="D2178" s="17" t="n">
        <v>15775407</v>
      </c>
      <c r="E2178" s="17" t="n">
        <v>5129471</v>
      </c>
      <c r="F2178" s="17" t="n">
        <v>4267739</v>
      </c>
      <c r="G2178" s="17" t="n">
        <v>599693</v>
      </c>
      <c r="H2178" s="18" t="n">
        <v>878714</v>
      </c>
    </row>
    <row r="2179" customFormat="false" ht="12" hidden="false" customHeight="true" outlineLevel="0" collapsed="false">
      <c r="A2179" s="30" t="s">
        <v>26</v>
      </c>
      <c r="B2179" s="16" t="n">
        <v>16490988</v>
      </c>
      <c r="C2179" s="17" t="n">
        <v>7744402</v>
      </c>
      <c r="D2179" s="17" t="n">
        <v>4540905</v>
      </c>
      <c r="E2179" s="17" t="n">
        <v>1920615</v>
      </c>
      <c r="F2179" s="17" t="n">
        <v>1575382</v>
      </c>
      <c r="G2179" s="17" t="n">
        <v>238235</v>
      </c>
      <c r="H2179" s="18" t="n">
        <v>471449</v>
      </c>
    </row>
    <row r="2180" s="32" customFormat="true" ht="15" hidden="false" customHeight="true" outlineLevel="0" collapsed="false">
      <c r="A2180" s="30" t="s">
        <v>27</v>
      </c>
      <c r="B2180" s="16" t="n">
        <v>60794605</v>
      </c>
      <c r="C2180" s="17" t="n">
        <v>42890167</v>
      </c>
      <c r="D2180" s="17" t="n">
        <v>11234502</v>
      </c>
      <c r="E2180" s="17" t="n">
        <v>3208856</v>
      </c>
      <c r="F2180" s="17" t="n">
        <v>2692357</v>
      </c>
      <c r="G2180" s="17" t="n">
        <v>361458</v>
      </c>
      <c r="H2180" s="18" t="n">
        <v>407265</v>
      </c>
      <c r="I2180" s="2"/>
    </row>
    <row r="2181" customFormat="false" ht="18" hidden="false" customHeight="true" outlineLevel="0" collapsed="false">
      <c r="A2181" s="30" t="s">
        <v>39</v>
      </c>
      <c r="B2181" s="16" t="n">
        <v>57735766</v>
      </c>
      <c r="C2181" s="17" t="n">
        <v>41072915</v>
      </c>
      <c r="D2181" s="17" t="n">
        <v>10612424</v>
      </c>
      <c r="E2181" s="17" t="n">
        <v>2867969</v>
      </c>
      <c r="F2181" s="17" t="n">
        <v>2439700</v>
      </c>
      <c r="G2181" s="17" t="n">
        <v>361008</v>
      </c>
      <c r="H2181" s="18" t="n">
        <v>381750</v>
      </c>
    </row>
    <row r="2182" customFormat="false" ht="20.1" hidden="false" customHeight="true" outlineLevel="0" collapsed="false">
      <c r="A2182" s="30" t="s">
        <v>29</v>
      </c>
      <c r="B2182" s="16" t="n">
        <v>6499777</v>
      </c>
      <c r="C2182" s="17" t="n">
        <v>3087023</v>
      </c>
      <c r="D2182" s="17" t="n">
        <v>1703030</v>
      </c>
      <c r="E2182" s="17" t="n">
        <v>793877</v>
      </c>
      <c r="F2182" s="17" t="n">
        <v>637619</v>
      </c>
      <c r="G2182" s="17" t="n">
        <v>117072</v>
      </c>
      <c r="H2182" s="18" t="n">
        <v>161156</v>
      </c>
    </row>
    <row r="2183" customFormat="false" ht="18" hidden="false" customHeight="true" outlineLevel="0" collapsed="false">
      <c r="A2183" s="30" t="s">
        <v>30</v>
      </c>
      <c r="B2183" s="16" t="n">
        <v>785144</v>
      </c>
      <c r="C2183" s="17" t="n">
        <v>290124</v>
      </c>
      <c r="D2183" s="17" t="n">
        <v>249421</v>
      </c>
      <c r="E2183" s="17" t="n">
        <v>153602</v>
      </c>
      <c r="F2183" s="17" t="n">
        <v>71569</v>
      </c>
      <c r="G2183" s="17" t="n">
        <v>7272</v>
      </c>
      <c r="H2183" s="18" t="n">
        <v>13156</v>
      </c>
    </row>
    <row r="2184" customFormat="false" ht="12" hidden="false" customHeight="true" outlineLevel="0" collapsed="false">
      <c r="A2184" s="30" t="s">
        <v>31</v>
      </c>
      <c r="B2184" s="16" t="n">
        <v>5714633</v>
      </c>
      <c r="C2184" s="17" t="n">
        <v>2796899</v>
      </c>
      <c r="D2184" s="17" t="n">
        <v>1453609</v>
      </c>
      <c r="E2184" s="17" t="n">
        <v>640275</v>
      </c>
      <c r="F2184" s="17" t="n">
        <v>566050</v>
      </c>
      <c r="G2184" s="17" t="n">
        <v>109800</v>
      </c>
      <c r="H2184" s="18" t="n">
        <v>148000</v>
      </c>
    </row>
    <row r="2185" customFormat="false" ht="12" hidden="false" customHeight="true" outlineLevel="0" collapsed="false">
      <c r="A2185" s="30" t="s">
        <v>40</v>
      </c>
      <c r="B2185" s="16" t="n">
        <v>5500433</v>
      </c>
      <c r="C2185" s="17" t="n">
        <v>2796899</v>
      </c>
      <c r="D2185" s="17" t="n">
        <v>1399409</v>
      </c>
      <c r="E2185" s="17" t="n">
        <v>583075</v>
      </c>
      <c r="F2185" s="17" t="n">
        <v>509050</v>
      </c>
      <c r="G2185" s="17" t="n">
        <v>75400</v>
      </c>
      <c r="H2185" s="18" t="n">
        <v>136600</v>
      </c>
    </row>
    <row r="2186" customFormat="false" ht="12" hidden="false" customHeight="true" outlineLevel="0" collapsed="false">
      <c r="A2186" s="30" t="s">
        <v>41</v>
      </c>
      <c r="B2186" s="16" t="n">
        <v>0</v>
      </c>
      <c r="C2186" s="17" t="n">
        <v>0</v>
      </c>
      <c r="D2186" s="17" t="n">
        <v>0</v>
      </c>
      <c r="E2186" s="17" t="n">
        <v>0</v>
      </c>
      <c r="F2186" s="17" t="n">
        <v>0</v>
      </c>
      <c r="G2186" s="17" t="n">
        <v>0</v>
      </c>
      <c r="H2186" s="18" t="n">
        <v>0</v>
      </c>
    </row>
    <row r="2187" customFormat="false" ht="12" hidden="false" customHeight="true" outlineLevel="0" collapsed="false">
      <c r="A2187" s="30" t="s">
        <v>42</v>
      </c>
      <c r="B2187" s="16" t="n">
        <v>0</v>
      </c>
      <c r="C2187" s="17" t="n">
        <v>0</v>
      </c>
      <c r="D2187" s="17" t="n">
        <v>0</v>
      </c>
      <c r="E2187" s="17" t="n">
        <v>0</v>
      </c>
      <c r="F2187" s="17" t="n">
        <v>0</v>
      </c>
      <c r="G2187" s="17" t="n">
        <v>0</v>
      </c>
      <c r="H2187" s="18" t="n">
        <v>0</v>
      </c>
    </row>
    <row r="2188" customFormat="false" ht="12" hidden="false" customHeight="true" outlineLevel="0" collapsed="false">
      <c r="A2188" s="30" t="s">
        <v>43</v>
      </c>
      <c r="B2188" s="16" t="n">
        <v>214200</v>
      </c>
      <c r="C2188" s="17" t="n">
        <v>0</v>
      </c>
      <c r="D2188" s="17" t="n">
        <v>54200</v>
      </c>
      <c r="E2188" s="17" t="n">
        <v>57200</v>
      </c>
      <c r="F2188" s="17" t="n">
        <v>57000</v>
      </c>
      <c r="G2188" s="17" t="n">
        <v>34400</v>
      </c>
      <c r="H2188" s="18" t="n">
        <v>11400</v>
      </c>
    </row>
    <row r="2189" customFormat="false" ht="12" hidden="false" customHeight="true" outlineLevel="0" collapsed="false">
      <c r="A2189" s="31" t="s">
        <v>36</v>
      </c>
      <c r="B2189" s="26" t="n">
        <v>0</v>
      </c>
      <c r="C2189" s="27" t="n">
        <v>0</v>
      </c>
      <c r="D2189" s="27" t="n">
        <v>0</v>
      </c>
      <c r="E2189" s="27" t="n">
        <v>0</v>
      </c>
      <c r="F2189" s="27" t="n">
        <v>0</v>
      </c>
      <c r="G2189" s="27" t="n">
        <v>0</v>
      </c>
      <c r="H2189" s="28" t="n">
        <v>0</v>
      </c>
    </row>
    <row r="2190" customFormat="false" ht="20.1" hidden="false" customHeight="true" outlineLevel="0" collapsed="false">
      <c r="A2190" s="29" t="s">
        <v>120</v>
      </c>
      <c r="B2190" s="12"/>
      <c r="C2190" s="13"/>
      <c r="D2190" s="13"/>
      <c r="E2190" s="13"/>
      <c r="F2190" s="13"/>
      <c r="G2190" s="13"/>
      <c r="H2190" s="14"/>
    </row>
    <row r="2191" customFormat="false" ht="12" hidden="false" customHeight="true" outlineLevel="0" collapsed="false">
      <c r="A2191" s="30" t="s">
        <v>38</v>
      </c>
      <c r="B2191" s="16" t="n">
        <v>3244</v>
      </c>
      <c r="C2191" s="17" t="n">
        <v>2402</v>
      </c>
      <c r="D2191" s="17" t="n">
        <v>601</v>
      </c>
      <c r="E2191" s="17" t="n">
        <v>148</v>
      </c>
      <c r="F2191" s="17" t="n">
        <v>58</v>
      </c>
      <c r="G2191" s="17" t="n">
        <v>24</v>
      </c>
      <c r="H2191" s="18" t="n">
        <v>11</v>
      </c>
    </row>
    <row r="2192" customFormat="false" ht="20.1" hidden="false" customHeight="true" outlineLevel="0" collapsed="false">
      <c r="A2192" s="30" t="s">
        <v>11</v>
      </c>
      <c r="B2192" s="16" t="n">
        <v>427787846</v>
      </c>
      <c r="C2192" s="17" t="n">
        <v>263931602</v>
      </c>
      <c r="D2192" s="17" t="n">
        <v>102052797</v>
      </c>
      <c r="E2192" s="17" t="n">
        <v>33762766</v>
      </c>
      <c r="F2192" s="17" t="n">
        <v>16320672</v>
      </c>
      <c r="G2192" s="17" t="n">
        <v>7466820</v>
      </c>
      <c r="H2192" s="18" t="n">
        <v>4253189</v>
      </c>
    </row>
    <row r="2193" customFormat="false" ht="20.1" hidden="false" customHeight="true" outlineLevel="0" collapsed="false">
      <c r="A2193" s="30" t="s">
        <v>12</v>
      </c>
      <c r="B2193" s="16" t="n">
        <v>290575590</v>
      </c>
      <c r="C2193" s="17" t="n">
        <v>173193050</v>
      </c>
      <c r="D2193" s="17" t="n">
        <v>72040370</v>
      </c>
      <c r="E2193" s="17" t="n">
        <v>24960360</v>
      </c>
      <c r="F2193" s="17" t="n">
        <v>11747790</v>
      </c>
      <c r="G2193" s="17" t="n">
        <v>5549170</v>
      </c>
      <c r="H2193" s="18" t="n">
        <v>3084850</v>
      </c>
    </row>
    <row r="2194" customFormat="false" ht="20.1" hidden="false" customHeight="true" outlineLevel="0" collapsed="false">
      <c r="A2194" s="30" t="s">
        <v>13</v>
      </c>
      <c r="B2194" s="16" t="n">
        <v>4616200</v>
      </c>
      <c r="C2194" s="17" t="n">
        <v>3177100</v>
      </c>
      <c r="D2194" s="17" t="n">
        <v>1296600</v>
      </c>
      <c r="E2194" s="17" t="n">
        <v>115000</v>
      </c>
      <c r="F2194" s="17" t="n">
        <v>23900</v>
      </c>
      <c r="G2194" s="17" t="n">
        <v>3600</v>
      </c>
      <c r="H2194" s="18" t="n">
        <v>0</v>
      </c>
    </row>
    <row r="2195" customFormat="false" ht="12" hidden="false" customHeight="true" outlineLevel="0" collapsed="false">
      <c r="A2195" s="30" t="s">
        <v>14</v>
      </c>
      <c r="B2195" s="16" t="n">
        <v>118067994</v>
      </c>
      <c r="C2195" s="17" t="n">
        <v>81671938</v>
      </c>
      <c r="D2195" s="17" t="n">
        <v>25610556</v>
      </c>
      <c r="E2195" s="17" t="n">
        <v>6542500</v>
      </c>
      <c r="F2195" s="17" t="n">
        <v>2587700</v>
      </c>
      <c r="G2195" s="17" t="n">
        <v>1191700</v>
      </c>
      <c r="H2195" s="18" t="n">
        <v>463600</v>
      </c>
    </row>
    <row r="2196" customFormat="false" ht="12" hidden="false" customHeight="true" outlineLevel="0" collapsed="false">
      <c r="A2196" s="30" t="s">
        <v>15</v>
      </c>
      <c r="B2196" s="16" t="n">
        <v>3536816</v>
      </c>
      <c r="C2196" s="17" t="n">
        <v>0</v>
      </c>
      <c r="D2196" s="17" t="n">
        <v>982489</v>
      </c>
      <c r="E2196" s="17" t="n">
        <v>928137</v>
      </c>
      <c r="F2196" s="17" t="n">
        <v>777291</v>
      </c>
      <c r="G2196" s="17" t="n">
        <v>555520</v>
      </c>
      <c r="H2196" s="18" t="n">
        <v>293379</v>
      </c>
    </row>
    <row r="2197" customFormat="false" ht="12" hidden="false" customHeight="true" outlineLevel="0" collapsed="false">
      <c r="A2197" s="30" t="s">
        <v>16</v>
      </c>
      <c r="B2197" s="16" t="n">
        <v>0</v>
      </c>
      <c r="C2197" s="17" t="n">
        <v>0</v>
      </c>
      <c r="D2197" s="17" t="n">
        <v>0</v>
      </c>
      <c r="E2197" s="17" t="n">
        <v>0</v>
      </c>
      <c r="F2197" s="17" t="n">
        <v>0</v>
      </c>
      <c r="G2197" s="17" t="n">
        <v>0</v>
      </c>
      <c r="H2197" s="18" t="n">
        <v>0</v>
      </c>
    </row>
    <row r="2198" customFormat="false" ht="20.1" hidden="false" customHeight="true" outlineLevel="0" collapsed="false">
      <c r="A2198" s="30" t="s">
        <v>17</v>
      </c>
      <c r="B2198" s="16" t="n">
        <v>133966</v>
      </c>
      <c r="C2198" s="17" t="n">
        <v>0</v>
      </c>
      <c r="D2198" s="17" t="n">
        <v>18933</v>
      </c>
      <c r="E2198" s="17" t="n">
        <v>56053</v>
      </c>
      <c r="F2198" s="17" t="n">
        <v>5150</v>
      </c>
      <c r="G2198" s="17" t="n">
        <v>53830</v>
      </c>
      <c r="H2198" s="18" t="n">
        <v>0</v>
      </c>
    </row>
    <row r="2199" customFormat="false" ht="12" hidden="false" customHeight="true" outlineLevel="0" collapsed="false">
      <c r="A2199" s="30" t="s">
        <v>18</v>
      </c>
      <c r="B2199" s="16" t="n">
        <v>133966</v>
      </c>
      <c r="C2199" s="17" t="n">
        <v>0</v>
      </c>
      <c r="D2199" s="17" t="n">
        <v>18933</v>
      </c>
      <c r="E2199" s="17" t="n">
        <v>56053</v>
      </c>
      <c r="F2199" s="17" t="n">
        <v>5150</v>
      </c>
      <c r="G2199" s="17" t="n">
        <v>53830</v>
      </c>
      <c r="H2199" s="18" t="n">
        <v>0</v>
      </c>
    </row>
    <row r="2200" customFormat="false" ht="12" hidden="false" customHeight="true" outlineLevel="0" collapsed="false">
      <c r="A2200" s="30" t="s">
        <v>19</v>
      </c>
      <c r="B2200" s="16" t="n">
        <v>15473480</v>
      </c>
      <c r="C2200" s="17" t="n">
        <v>9066614</v>
      </c>
      <c r="D2200" s="17" t="n">
        <v>3400449</v>
      </c>
      <c r="E2200" s="17" t="n">
        <v>1275716</v>
      </c>
      <c r="F2200" s="17" t="n">
        <v>1202741</v>
      </c>
      <c r="G2200" s="17" t="n">
        <v>116600</v>
      </c>
      <c r="H2200" s="18" t="n">
        <v>411360</v>
      </c>
    </row>
    <row r="2201" customFormat="false" ht="12" hidden="false" customHeight="true" outlineLevel="0" collapsed="false">
      <c r="A2201" s="30" t="s">
        <v>20</v>
      </c>
      <c r="B2201" s="16" t="n">
        <v>0</v>
      </c>
      <c r="C2201" s="17" t="n">
        <v>0</v>
      </c>
      <c r="D2201" s="17" t="n">
        <v>0</v>
      </c>
      <c r="E2201" s="17" t="n">
        <v>0</v>
      </c>
      <c r="F2201" s="17" t="n">
        <v>0</v>
      </c>
      <c r="G2201" s="17" t="n">
        <v>0</v>
      </c>
      <c r="H2201" s="18" t="n">
        <v>0</v>
      </c>
    </row>
    <row r="2202" customFormat="false" ht="12" hidden="false" customHeight="true" outlineLevel="0" collapsed="false">
      <c r="A2202" s="30" t="s">
        <v>21</v>
      </c>
      <c r="B2202" s="16" t="n">
        <v>107207125</v>
      </c>
      <c r="C2202" s="17" t="n">
        <v>50363094</v>
      </c>
      <c r="D2202" s="17" t="n">
        <v>32159683</v>
      </c>
      <c r="E2202" s="17" t="n">
        <v>14081320</v>
      </c>
      <c r="F2202" s="17" t="n">
        <v>5700867</v>
      </c>
      <c r="G2202" s="17" t="n">
        <v>3236074</v>
      </c>
      <c r="H2202" s="18" t="n">
        <v>1666087</v>
      </c>
    </row>
    <row r="2203" customFormat="false" ht="12" hidden="false" customHeight="true" outlineLevel="0" collapsed="false">
      <c r="A2203" s="30" t="s">
        <v>22</v>
      </c>
      <c r="B2203" s="16" t="n">
        <v>100506010</v>
      </c>
      <c r="C2203" s="17" t="n">
        <v>45900191</v>
      </c>
      <c r="D2203" s="17" t="n">
        <v>30495532</v>
      </c>
      <c r="E2203" s="17" t="n">
        <v>13619463</v>
      </c>
      <c r="F2203" s="17" t="n">
        <v>5697637</v>
      </c>
      <c r="G2203" s="17" t="n">
        <v>3127100</v>
      </c>
      <c r="H2203" s="18" t="n">
        <v>1666087</v>
      </c>
    </row>
    <row r="2204" customFormat="false" ht="12" hidden="false" customHeight="true" outlineLevel="0" collapsed="false">
      <c r="A2204" s="30" t="s">
        <v>23</v>
      </c>
      <c r="B2204" s="16" t="n">
        <v>321807425</v>
      </c>
      <c r="C2204" s="17" t="n">
        <v>214505027</v>
      </c>
      <c r="D2204" s="17" t="n">
        <v>70173936</v>
      </c>
      <c r="E2204" s="17" t="n">
        <v>19690809</v>
      </c>
      <c r="F2204" s="17" t="n">
        <v>10619805</v>
      </c>
      <c r="G2204" s="17" t="n">
        <v>4230746</v>
      </c>
      <c r="H2204" s="18" t="n">
        <v>2587102</v>
      </c>
    </row>
    <row r="2205" s="21" customFormat="true" ht="15" hidden="false" customHeight="true" outlineLevel="0" collapsed="false">
      <c r="A2205" s="30" t="s">
        <v>24</v>
      </c>
      <c r="B2205" s="16" t="n">
        <v>1226704</v>
      </c>
      <c r="C2205" s="17" t="n">
        <v>936519</v>
      </c>
      <c r="D2205" s="17" t="n">
        <v>280822</v>
      </c>
      <c r="E2205" s="17" t="n">
        <v>9363</v>
      </c>
      <c r="F2205" s="17" t="n">
        <v>0</v>
      </c>
      <c r="G2205" s="17" t="n">
        <v>0</v>
      </c>
      <c r="H2205" s="18" t="n">
        <v>0</v>
      </c>
      <c r="I2205" s="2"/>
    </row>
    <row r="2206" customFormat="false" ht="20.1" hidden="false" customHeight="true" outlineLevel="0" collapsed="false">
      <c r="A2206" s="30" t="s">
        <v>25</v>
      </c>
      <c r="B2206" s="16" t="n">
        <v>122349840</v>
      </c>
      <c r="C2206" s="17" t="n">
        <v>55620882</v>
      </c>
      <c r="D2206" s="17" t="n">
        <v>37233346</v>
      </c>
      <c r="E2206" s="17" t="n">
        <v>16781327</v>
      </c>
      <c r="F2206" s="17" t="n">
        <v>6896971</v>
      </c>
      <c r="G2206" s="17" t="n">
        <v>3938565</v>
      </c>
      <c r="H2206" s="18" t="n">
        <v>1878749</v>
      </c>
    </row>
    <row r="2207" customFormat="false" ht="20.1" hidden="false" customHeight="true" outlineLevel="0" collapsed="false">
      <c r="A2207" s="30" t="s">
        <v>26</v>
      </c>
      <c r="B2207" s="16" t="n">
        <v>37675238</v>
      </c>
      <c r="C2207" s="17" t="n">
        <v>11989777</v>
      </c>
      <c r="D2207" s="17" t="n">
        <v>13192965</v>
      </c>
      <c r="E2207" s="17" t="n">
        <v>6551469</v>
      </c>
      <c r="F2207" s="17" t="n">
        <v>3178846</v>
      </c>
      <c r="G2207" s="17" t="n">
        <v>2030660</v>
      </c>
      <c r="H2207" s="18" t="n">
        <v>731521</v>
      </c>
    </row>
    <row r="2208" customFormat="false" ht="18" hidden="false" customHeight="true" outlineLevel="0" collapsed="false">
      <c r="A2208" s="30" t="s">
        <v>27</v>
      </c>
      <c r="B2208" s="16" t="n">
        <v>84674602</v>
      </c>
      <c r="C2208" s="17" t="n">
        <v>43631105</v>
      </c>
      <c r="D2208" s="17" t="n">
        <v>24040381</v>
      </c>
      <c r="E2208" s="17" t="n">
        <v>10229858</v>
      </c>
      <c r="F2208" s="17" t="n">
        <v>3718125</v>
      </c>
      <c r="G2208" s="17" t="n">
        <v>1907905</v>
      </c>
      <c r="H2208" s="18" t="n">
        <v>1147228</v>
      </c>
    </row>
    <row r="2209" customFormat="false" ht="12" hidden="false" customHeight="true" outlineLevel="0" collapsed="false">
      <c r="A2209" s="30" t="s">
        <v>39</v>
      </c>
      <c r="B2209" s="16" t="n">
        <v>77068121</v>
      </c>
      <c r="C2209" s="17" t="n">
        <v>39764764</v>
      </c>
      <c r="D2209" s="17" t="n">
        <v>21750732</v>
      </c>
      <c r="E2209" s="17" t="n">
        <v>9331411</v>
      </c>
      <c r="F2209" s="17" t="n">
        <v>3466648</v>
      </c>
      <c r="G2209" s="17" t="n">
        <v>1757890</v>
      </c>
      <c r="H2209" s="18" t="n">
        <v>996676</v>
      </c>
    </row>
    <row r="2210" customFormat="false" ht="12" hidden="false" customHeight="true" outlineLevel="0" collapsed="false">
      <c r="A2210" s="30" t="s">
        <v>29</v>
      </c>
      <c r="B2210" s="16" t="n">
        <v>15142715</v>
      </c>
      <c r="C2210" s="17" t="n">
        <v>5257788</v>
      </c>
      <c r="D2210" s="17" t="n">
        <v>5073663</v>
      </c>
      <c r="E2210" s="17" t="n">
        <v>2700007</v>
      </c>
      <c r="F2210" s="17" t="n">
        <v>1196104</v>
      </c>
      <c r="G2210" s="17" t="n">
        <v>702491</v>
      </c>
      <c r="H2210" s="18" t="n">
        <v>212662</v>
      </c>
    </row>
    <row r="2211" customFormat="false" ht="12" hidden="false" customHeight="true" outlineLevel="0" collapsed="false">
      <c r="A2211" s="30" t="s">
        <v>30</v>
      </c>
      <c r="B2211" s="16" t="n">
        <v>3510224</v>
      </c>
      <c r="C2211" s="17" t="n">
        <v>1166647</v>
      </c>
      <c r="D2211" s="17" t="n">
        <v>1248776</v>
      </c>
      <c r="E2211" s="17" t="n">
        <v>646218</v>
      </c>
      <c r="F2211" s="17" t="n">
        <v>284616</v>
      </c>
      <c r="G2211" s="17" t="n">
        <v>136025</v>
      </c>
      <c r="H2211" s="18" t="n">
        <v>27942</v>
      </c>
    </row>
    <row r="2212" customFormat="false" ht="12" hidden="false" customHeight="true" outlineLevel="0" collapsed="false">
      <c r="A2212" s="30" t="s">
        <v>31</v>
      </c>
      <c r="B2212" s="16" t="n">
        <v>11595379</v>
      </c>
      <c r="C2212" s="17" t="n">
        <v>4055265</v>
      </c>
      <c r="D2212" s="17" t="n">
        <v>3823987</v>
      </c>
      <c r="E2212" s="17" t="n">
        <v>2053789</v>
      </c>
      <c r="F2212" s="17" t="n">
        <v>911488</v>
      </c>
      <c r="G2212" s="17" t="n">
        <v>566130</v>
      </c>
      <c r="H2212" s="18" t="n">
        <v>184720</v>
      </c>
    </row>
    <row r="2213" customFormat="false" ht="12" hidden="false" customHeight="true" outlineLevel="0" collapsed="false">
      <c r="A2213" s="30" t="s">
        <v>40</v>
      </c>
      <c r="B2213" s="16" t="n">
        <v>11103054</v>
      </c>
      <c r="C2213" s="17" t="n">
        <v>4055265</v>
      </c>
      <c r="D2213" s="17" t="n">
        <v>3689134</v>
      </c>
      <c r="E2213" s="17" t="n">
        <v>1869257</v>
      </c>
      <c r="F2213" s="17" t="n">
        <v>810288</v>
      </c>
      <c r="G2213" s="17" t="n">
        <v>505790</v>
      </c>
      <c r="H2213" s="18" t="n">
        <v>173320</v>
      </c>
    </row>
    <row r="2214" customFormat="false" ht="12" hidden="false" customHeight="true" outlineLevel="0" collapsed="false">
      <c r="A2214" s="30" t="s">
        <v>41</v>
      </c>
      <c r="B2214" s="16" t="n">
        <v>0</v>
      </c>
      <c r="C2214" s="17" t="n">
        <v>0</v>
      </c>
      <c r="D2214" s="17" t="n">
        <v>0</v>
      </c>
      <c r="E2214" s="17" t="n">
        <v>0</v>
      </c>
      <c r="F2214" s="17" t="n">
        <v>0</v>
      </c>
      <c r="G2214" s="17" t="n">
        <v>0</v>
      </c>
      <c r="H2214" s="18" t="n">
        <v>0</v>
      </c>
    </row>
    <row r="2215" customFormat="false" ht="20.1" hidden="false" customHeight="true" outlineLevel="0" collapsed="false">
      <c r="A2215" s="30" t="s">
        <v>42</v>
      </c>
      <c r="B2215" s="16" t="n">
        <v>42800</v>
      </c>
      <c r="C2215" s="17" t="n">
        <v>0</v>
      </c>
      <c r="D2215" s="17" t="n">
        <v>0</v>
      </c>
      <c r="E2215" s="17" t="n">
        <v>21400</v>
      </c>
      <c r="F2215" s="17" t="n">
        <v>21400</v>
      </c>
      <c r="G2215" s="17" t="n">
        <v>0</v>
      </c>
      <c r="H2215" s="18" t="n">
        <v>0</v>
      </c>
    </row>
    <row r="2216" customFormat="false" ht="12" hidden="false" customHeight="true" outlineLevel="0" collapsed="false">
      <c r="A2216" s="30" t="s">
        <v>43</v>
      </c>
      <c r="B2216" s="16" t="n">
        <v>449525</v>
      </c>
      <c r="C2216" s="17" t="n">
        <v>0</v>
      </c>
      <c r="D2216" s="17" t="n">
        <v>134853</v>
      </c>
      <c r="E2216" s="17" t="n">
        <v>163132</v>
      </c>
      <c r="F2216" s="17" t="n">
        <v>79800</v>
      </c>
      <c r="G2216" s="17" t="n">
        <v>60340</v>
      </c>
      <c r="H2216" s="18" t="n">
        <v>11400</v>
      </c>
    </row>
    <row r="2217" customFormat="false" ht="20.1" hidden="false" customHeight="true" outlineLevel="0" collapsed="false">
      <c r="A2217" s="31" t="s">
        <v>36</v>
      </c>
      <c r="B2217" s="26" t="n">
        <v>37112</v>
      </c>
      <c r="C2217" s="27" t="n">
        <v>35876</v>
      </c>
      <c r="D2217" s="27" t="n">
        <v>900</v>
      </c>
      <c r="E2217" s="27" t="n">
        <v>0</v>
      </c>
      <c r="F2217" s="27" t="n">
        <v>0</v>
      </c>
      <c r="G2217" s="27" t="n">
        <v>336</v>
      </c>
      <c r="H2217" s="28" t="n">
        <v>0</v>
      </c>
    </row>
    <row r="2218" customFormat="false" ht="12" hidden="false" customHeight="true" outlineLevel="0" collapsed="false">
      <c r="A2218" s="29" t="s">
        <v>121</v>
      </c>
      <c r="B2218" s="16"/>
      <c r="C2218" s="17"/>
      <c r="D2218" s="17"/>
      <c r="E2218" s="17"/>
      <c r="F2218" s="17"/>
      <c r="G2218" s="17"/>
      <c r="H2218" s="18"/>
    </row>
    <row r="2219" customFormat="false" ht="12" hidden="false" customHeight="true" outlineLevel="0" collapsed="false">
      <c r="A2219" s="30" t="s">
        <v>38</v>
      </c>
      <c r="B2219" s="16" t="n">
        <v>2800</v>
      </c>
      <c r="C2219" s="17" t="n">
        <v>2079</v>
      </c>
      <c r="D2219" s="17" t="n">
        <v>477</v>
      </c>
      <c r="E2219" s="17" t="n">
        <v>150</v>
      </c>
      <c r="F2219" s="17" t="n">
        <v>61</v>
      </c>
      <c r="G2219" s="17" t="n">
        <v>22</v>
      </c>
      <c r="H2219" s="18" t="n">
        <v>11</v>
      </c>
    </row>
    <row r="2220" customFormat="false" ht="12" hidden="false" customHeight="true" outlineLevel="0" collapsed="false">
      <c r="A2220" s="30" t="s">
        <v>11</v>
      </c>
      <c r="B2220" s="16" t="n">
        <v>376760788</v>
      </c>
      <c r="C2220" s="17" t="n">
        <v>231371786</v>
      </c>
      <c r="D2220" s="17" t="n">
        <v>80536006</v>
      </c>
      <c r="E2220" s="17" t="n">
        <v>35489489</v>
      </c>
      <c r="F2220" s="17" t="n">
        <v>17607414</v>
      </c>
      <c r="G2220" s="17" t="n">
        <v>7342827</v>
      </c>
      <c r="H2220" s="18" t="n">
        <v>4413266</v>
      </c>
    </row>
    <row r="2221" customFormat="false" ht="12" hidden="false" customHeight="true" outlineLevel="0" collapsed="false">
      <c r="A2221" s="30" t="s">
        <v>12</v>
      </c>
      <c r="B2221" s="16" t="n">
        <v>255199769</v>
      </c>
      <c r="C2221" s="17" t="n">
        <v>152354709</v>
      </c>
      <c r="D2221" s="17" t="n">
        <v>56641310</v>
      </c>
      <c r="E2221" s="17" t="n">
        <v>25164430</v>
      </c>
      <c r="F2221" s="17" t="n">
        <v>12598690</v>
      </c>
      <c r="G2221" s="17" t="n">
        <v>5262890</v>
      </c>
      <c r="H2221" s="18" t="n">
        <v>3177740</v>
      </c>
    </row>
    <row r="2222" customFormat="false" ht="12" hidden="false" customHeight="true" outlineLevel="0" collapsed="false">
      <c r="A2222" s="30" t="s">
        <v>13</v>
      </c>
      <c r="B2222" s="16" t="n">
        <v>2688309</v>
      </c>
      <c r="C2222" s="17" t="n">
        <v>1847329</v>
      </c>
      <c r="D2222" s="17" t="n">
        <v>742580</v>
      </c>
      <c r="E2222" s="17" t="n">
        <v>74400</v>
      </c>
      <c r="F2222" s="17" t="n">
        <v>19200</v>
      </c>
      <c r="G2222" s="17" t="n">
        <v>2400</v>
      </c>
      <c r="H2222" s="18" t="n">
        <v>2400</v>
      </c>
    </row>
    <row r="2223" customFormat="false" ht="12" hidden="false" customHeight="true" outlineLevel="0" collapsed="false">
      <c r="A2223" s="30" t="s">
        <v>14</v>
      </c>
      <c r="B2223" s="16" t="n">
        <v>111264314</v>
      </c>
      <c r="C2223" s="17" t="n">
        <v>76483742</v>
      </c>
      <c r="D2223" s="17" t="n">
        <v>21782522</v>
      </c>
      <c r="E2223" s="17" t="n">
        <v>7784450</v>
      </c>
      <c r="F2223" s="17" t="n">
        <v>3298200</v>
      </c>
      <c r="G2223" s="17" t="n">
        <v>1272200</v>
      </c>
      <c r="H2223" s="18" t="n">
        <v>643200</v>
      </c>
    </row>
    <row r="2224" customFormat="false" ht="12" hidden="false" customHeight="true" outlineLevel="0" collapsed="false">
      <c r="A2224" s="30" t="s">
        <v>15</v>
      </c>
      <c r="B2224" s="16" t="n">
        <v>3618090</v>
      </c>
      <c r="C2224" s="17" t="n">
        <v>0</v>
      </c>
      <c r="D2224" s="17" t="n">
        <v>712280</v>
      </c>
      <c r="E2224" s="17" t="n">
        <v>1229720</v>
      </c>
      <c r="F2224" s="17" t="n">
        <v>899290</v>
      </c>
      <c r="G2224" s="17" t="n">
        <v>465280</v>
      </c>
      <c r="H2224" s="18" t="n">
        <v>311520</v>
      </c>
    </row>
    <row r="2225" customFormat="false" ht="12" hidden="false" customHeight="true" outlineLevel="0" collapsed="false">
      <c r="A2225" s="30" t="s">
        <v>16</v>
      </c>
      <c r="B2225" s="16" t="n">
        <v>0</v>
      </c>
      <c r="C2225" s="17" t="n">
        <v>0</v>
      </c>
      <c r="D2225" s="17" t="n">
        <v>0</v>
      </c>
      <c r="E2225" s="17" t="n">
        <v>0</v>
      </c>
      <c r="F2225" s="17" t="n">
        <v>0</v>
      </c>
      <c r="G2225" s="17" t="n">
        <v>0</v>
      </c>
      <c r="H2225" s="18" t="n">
        <v>0</v>
      </c>
    </row>
    <row r="2226" customFormat="false" ht="12" hidden="false" customHeight="true" outlineLevel="0" collapsed="false">
      <c r="A2226" s="30" t="s">
        <v>17</v>
      </c>
      <c r="B2226" s="16" t="n">
        <v>1509052</v>
      </c>
      <c r="C2226" s="17" t="n">
        <v>0</v>
      </c>
      <c r="D2226" s="17" t="n">
        <v>375662</v>
      </c>
      <c r="E2226" s="17" t="n">
        <v>496950</v>
      </c>
      <c r="F2226" s="17" t="n">
        <v>357630</v>
      </c>
      <c r="G2226" s="17" t="n">
        <v>188400</v>
      </c>
      <c r="H2226" s="18" t="n">
        <v>90410</v>
      </c>
    </row>
    <row r="2227" customFormat="false" ht="12" hidden="false" customHeight="true" outlineLevel="0" collapsed="false">
      <c r="A2227" s="30" t="s">
        <v>18</v>
      </c>
      <c r="B2227" s="16" t="n">
        <v>1509052</v>
      </c>
      <c r="C2227" s="17" t="n">
        <v>0</v>
      </c>
      <c r="D2227" s="17" t="n">
        <v>375662</v>
      </c>
      <c r="E2227" s="17" t="n">
        <v>496950</v>
      </c>
      <c r="F2227" s="17" t="n">
        <v>357630</v>
      </c>
      <c r="G2227" s="17" t="n">
        <v>188400</v>
      </c>
      <c r="H2227" s="18" t="n">
        <v>90410</v>
      </c>
    </row>
    <row r="2228" customFormat="false" ht="12" hidden="false" customHeight="true" outlineLevel="0" collapsed="false">
      <c r="A2228" s="30" t="s">
        <v>19</v>
      </c>
      <c r="B2228" s="16" t="n">
        <v>5169563</v>
      </c>
      <c r="C2228" s="17" t="n">
        <v>2533335</v>
      </c>
      <c r="D2228" s="17" t="n">
        <v>1024232</v>
      </c>
      <c r="E2228" s="17" t="n">
        <v>813939</v>
      </c>
      <c r="F2228" s="17" t="n">
        <v>453604</v>
      </c>
      <c r="G2228" s="17" t="n">
        <v>154057</v>
      </c>
      <c r="H2228" s="18" t="n">
        <v>190396</v>
      </c>
    </row>
    <row r="2229" customFormat="false" ht="12" hidden="false" customHeight="true" outlineLevel="0" collapsed="false">
      <c r="A2229" s="30" t="s">
        <v>20</v>
      </c>
      <c r="B2229" s="16" t="n">
        <v>0</v>
      </c>
      <c r="C2229" s="17" t="n">
        <v>0</v>
      </c>
      <c r="D2229" s="17" t="n">
        <v>0</v>
      </c>
      <c r="E2229" s="17" t="n">
        <v>0</v>
      </c>
      <c r="F2229" s="17" t="n">
        <v>0</v>
      </c>
      <c r="G2229" s="17" t="n">
        <v>0</v>
      </c>
      <c r="H2229" s="18" t="n">
        <v>0</v>
      </c>
    </row>
    <row r="2230" customFormat="false" ht="12" hidden="false" customHeight="true" outlineLevel="0" collapsed="false">
      <c r="A2230" s="30" t="s">
        <v>21</v>
      </c>
      <c r="B2230" s="16" t="n">
        <v>88205760</v>
      </c>
      <c r="C2230" s="17" t="n">
        <v>40478007</v>
      </c>
      <c r="D2230" s="17" t="n">
        <v>23834992</v>
      </c>
      <c r="E2230" s="17" t="n">
        <v>13011322</v>
      </c>
      <c r="F2230" s="17" t="n">
        <v>6590198</v>
      </c>
      <c r="G2230" s="17" t="n">
        <v>3137482</v>
      </c>
      <c r="H2230" s="18" t="n">
        <v>1153759</v>
      </c>
    </row>
    <row r="2231" customFormat="false" ht="12" hidden="false" customHeight="true" outlineLevel="0" collapsed="false">
      <c r="A2231" s="30" t="s">
        <v>22</v>
      </c>
      <c r="B2231" s="16" t="n">
        <v>81980817</v>
      </c>
      <c r="C2231" s="17" t="n">
        <v>36668565</v>
      </c>
      <c r="D2231" s="17" t="n">
        <v>22518239</v>
      </c>
      <c r="E2231" s="17" t="n">
        <v>12285440</v>
      </c>
      <c r="F2231" s="17" t="n">
        <v>6431481</v>
      </c>
      <c r="G2231" s="17" t="n">
        <v>2923333</v>
      </c>
      <c r="H2231" s="18" t="n">
        <v>1153759</v>
      </c>
    </row>
    <row r="2232" customFormat="false" ht="12" hidden="false" customHeight="true" outlineLevel="0" collapsed="false">
      <c r="A2232" s="30" t="s">
        <v>23</v>
      </c>
      <c r="B2232" s="16" t="n">
        <v>289136426</v>
      </c>
      <c r="C2232" s="17" t="n">
        <v>191272240</v>
      </c>
      <c r="D2232" s="17" t="n">
        <v>56750223</v>
      </c>
      <c r="E2232" s="17" t="n">
        <v>22583235</v>
      </c>
      <c r="F2232" s="17" t="n">
        <v>11017216</v>
      </c>
      <c r="G2232" s="17" t="n">
        <v>4254005</v>
      </c>
      <c r="H2232" s="18" t="n">
        <v>3259507</v>
      </c>
    </row>
    <row r="2233" customFormat="false" ht="12" hidden="false" customHeight="true" outlineLevel="0" collapsed="false">
      <c r="A2233" s="30" t="s">
        <v>24</v>
      </c>
      <c r="B2233" s="16" t="n">
        <v>581398</v>
      </c>
      <c r="C2233" s="17" t="n">
        <v>378461</v>
      </c>
      <c r="D2233" s="17" t="n">
        <v>49209</v>
      </c>
      <c r="E2233" s="17" t="n">
        <v>105068</v>
      </c>
      <c r="F2233" s="17" t="n">
        <v>0</v>
      </c>
      <c r="G2233" s="17" t="n">
        <v>48660</v>
      </c>
      <c r="H2233" s="18" t="n">
        <v>0</v>
      </c>
    </row>
    <row r="2234" customFormat="false" ht="12" hidden="false" customHeight="true" outlineLevel="0" collapsed="false">
      <c r="A2234" s="30" t="s">
        <v>25</v>
      </c>
      <c r="B2234" s="16" t="n">
        <v>100519600</v>
      </c>
      <c r="C2234" s="17" t="n">
        <v>44467479</v>
      </c>
      <c r="D2234" s="17" t="n">
        <v>27346664</v>
      </c>
      <c r="E2234" s="17" t="n">
        <v>15575901</v>
      </c>
      <c r="F2234" s="17" t="n">
        <v>8083735</v>
      </c>
      <c r="G2234" s="17" t="n">
        <v>3761925</v>
      </c>
      <c r="H2234" s="18" t="n">
        <v>1283896</v>
      </c>
    </row>
    <row r="2235" customFormat="false" ht="12" hidden="false" customHeight="true" outlineLevel="0" collapsed="false">
      <c r="A2235" s="30" t="s">
        <v>26</v>
      </c>
      <c r="B2235" s="16" t="n">
        <v>32802845</v>
      </c>
      <c r="C2235" s="17" t="n">
        <v>9620311</v>
      </c>
      <c r="D2235" s="17" t="n">
        <v>10272060</v>
      </c>
      <c r="E2235" s="17" t="n">
        <v>6952310</v>
      </c>
      <c r="F2235" s="17" t="n">
        <v>3801026</v>
      </c>
      <c r="G2235" s="17" t="n">
        <v>1764671</v>
      </c>
      <c r="H2235" s="18" t="n">
        <v>392467</v>
      </c>
    </row>
    <row r="2236" customFormat="false" ht="12" hidden="false" customHeight="true" outlineLevel="0" collapsed="false">
      <c r="A2236" s="30" t="s">
        <v>27</v>
      </c>
      <c r="B2236" s="16" t="n">
        <v>67716755</v>
      </c>
      <c r="C2236" s="17" t="n">
        <v>34847168</v>
      </c>
      <c r="D2236" s="17" t="n">
        <v>17074604</v>
      </c>
      <c r="E2236" s="17" t="n">
        <v>8623591</v>
      </c>
      <c r="F2236" s="17" t="n">
        <v>4282709</v>
      </c>
      <c r="G2236" s="17" t="n">
        <v>1997254</v>
      </c>
      <c r="H2236" s="18" t="n">
        <v>891429</v>
      </c>
    </row>
    <row r="2237" customFormat="false" ht="12" hidden="false" customHeight="true" outlineLevel="0" collapsed="false">
      <c r="A2237" s="30" t="s">
        <v>39</v>
      </c>
      <c r="B2237" s="16" t="n">
        <v>61049207</v>
      </c>
      <c r="C2237" s="17" t="n">
        <v>32249664</v>
      </c>
      <c r="D2237" s="17" t="n">
        <v>15014424</v>
      </c>
      <c r="E2237" s="17" t="n">
        <v>7429986</v>
      </c>
      <c r="F2237" s="17" t="n">
        <v>3755140</v>
      </c>
      <c r="G2237" s="17" t="n">
        <v>1734425</v>
      </c>
      <c r="H2237" s="18" t="n">
        <v>865568</v>
      </c>
    </row>
    <row r="2238" customFormat="false" ht="12" hidden="false" customHeight="true" outlineLevel="0" collapsed="false">
      <c r="A2238" s="30" t="s">
        <v>29</v>
      </c>
      <c r="B2238" s="16" t="n">
        <v>12313840</v>
      </c>
      <c r="C2238" s="17" t="n">
        <v>3989472</v>
      </c>
      <c r="D2238" s="17" t="n">
        <v>3511672</v>
      </c>
      <c r="E2238" s="17" t="n">
        <v>2564579</v>
      </c>
      <c r="F2238" s="17" t="n">
        <v>1493537</v>
      </c>
      <c r="G2238" s="17" t="n">
        <v>624443</v>
      </c>
      <c r="H2238" s="18" t="n">
        <v>130137</v>
      </c>
    </row>
    <row r="2239" customFormat="false" ht="12" hidden="false" customHeight="true" outlineLevel="0" collapsed="false">
      <c r="A2239" s="30" t="s">
        <v>30</v>
      </c>
      <c r="B2239" s="16" t="n">
        <v>2978631</v>
      </c>
      <c r="C2239" s="17" t="n">
        <v>873213</v>
      </c>
      <c r="D2239" s="17" t="n">
        <v>854192</v>
      </c>
      <c r="E2239" s="17" t="n">
        <v>723414</v>
      </c>
      <c r="F2239" s="17" t="n">
        <v>323172</v>
      </c>
      <c r="G2239" s="17" t="n">
        <v>204103</v>
      </c>
      <c r="H2239" s="18" t="n">
        <v>537</v>
      </c>
    </row>
    <row r="2240" customFormat="false" ht="12" hidden="false" customHeight="true" outlineLevel="0" collapsed="false">
      <c r="A2240" s="30" t="s">
        <v>31</v>
      </c>
      <c r="B2240" s="16" t="n">
        <v>9283168</v>
      </c>
      <c r="C2240" s="17" t="n">
        <v>3064218</v>
      </c>
      <c r="D2240" s="17" t="n">
        <v>2657480</v>
      </c>
      <c r="E2240" s="17" t="n">
        <v>1841165</v>
      </c>
      <c r="F2240" s="17" t="n">
        <v>1170365</v>
      </c>
      <c r="G2240" s="17" t="n">
        <v>420340</v>
      </c>
      <c r="H2240" s="18" t="n">
        <v>129600</v>
      </c>
    </row>
    <row r="2241" customFormat="false" ht="12" hidden="false" customHeight="true" outlineLevel="0" collapsed="false">
      <c r="A2241" s="30" t="s">
        <v>40</v>
      </c>
      <c r="B2241" s="16" t="n">
        <v>8953341</v>
      </c>
      <c r="C2241" s="17" t="n">
        <v>3052818</v>
      </c>
      <c r="D2241" s="17" t="n">
        <v>2611880</v>
      </c>
      <c r="E2241" s="17" t="n">
        <v>1739265</v>
      </c>
      <c r="F2241" s="17" t="n">
        <v>1067138</v>
      </c>
      <c r="G2241" s="17" t="n">
        <v>375440</v>
      </c>
      <c r="H2241" s="18" t="n">
        <v>106800</v>
      </c>
    </row>
    <row r="2242" customFormat="false" ht="12" hidden="false" customHeight="true" outlineLevel="0" collapsed="false">
      <c r="A2242" s="30" t="s">
        <v>41</v>
      </c>
      <c r="B2242" s="16" t="n">
        <v>0</v>
      </c>
      <c r="C2242" s="17" t="n">
        <v>0</v>
      </c>
      <c r="D2242" s="17" t="n">
        <v>0</v>
      </c>
      <c r="E2242" s="17" t="n">
        <v>0</v>
      </c>
      <c r="F2242" s="17" t="n">
        <v>0</v>
      </c>
      <c r="G2242" s="17" t="n">
        <v>0</v>
      </c>
      <c r="H2242" s="18" t="n">
        <v>0</v>
      </c>
    </row>
    <row r="2243" customFormat="false" ht="12" hidden="false" customHeight="true" outlineLevel="0" collapsed="false">
      <c r="A2243" s="30" t="s">
        <v>42</v>
      </c>
      <c r="B2243" s="16" t="n">
        <v>21400</v>
      </c>
      <c r="C2243" s="17" t="n">
        <v>0</v>
      </c>
      <c r="D2243" s="17" t="n">
        <v>0</v>
      </c>
      <c r="E2243" s="17" t="n">
        <v>10700</v>
      </c>
      <c r="F2243" s="17" t="n">
        <v>0</v>
      </c>
      <c r="G2243" s="17" t="n">
        <v>10700</v>
      </c>
      <c r="H2243" s="18" t="n">
        <v>0</v>
      </c>
    </row>
    <row r="2244" customFormat="false" ht="12" hidden="false" customHeight="true" outlineLevel="0" collapsed="false">
      <c r="A2244" s="30" t="s">
        <v>43</v>
      </c>
      <c r="B2244" s="16" t="n">
        <v>308427</v>
      </c>
      <c r="C2244" s="17" t="n">
        <v>11400</v>
      </c>
      <c r="D2244" s="17" t="n">
        <v>45600</v>
      </c>
      <c r="E2244" s="17" t="n">
        <v>91200</v>
      </c>
      <c r="F2244" s="17" t="n">
        <v>103227</v>
      </c>
      <c r="G2244" s="17" t="n">
        <v>34200</v>
      </c>
      <c r="H2244" s="18" t="n">
        <v>22800</v>
      </c>
    </row>
    <row r="2245" customFormat="false" ht="12" hidden="false" customHeight="true" outlineLevel="0" collapsed="false">
      <c r="A2245" s="31" t="s">
        <v>36</v>
      </c>
      <c r="B2245" s="16" t="n">
        <v>52041</v>
      </c>
      <c r="C2245" s="17" t="n">
        <v>52041</v>
      </c>
      <c r="D2245" s="17" t="n">
        <v>0</v>
      </c>
      <c r="E2245" s="17" t="n">
        <v>0</v>
      </c>
      <c r="F2245" s="17" t="n">
        <v>0</v>
      </c>
      <c r="G2245" s="17" t="n">
        <v>0</v>
      </c>
      <c r="H2245" s="18" t="n">
        <v>0</v>
      </c>
    </row>
    <row r="2246" customFormat="false" ht="12.75" hidden="false" customHeight="true" outlineLevel="0" collapsed="false">
      <c r="A2246" s="29" t="s">
        <v>122</v>
      </c>
      <c r="B2246" s="12"/>
      <c r="C2246" s="13"/>
      <c r="D2246" s="13"/>
      <c r="E2246" s="13"/>
      <c r="F2246" s="13"/>
      <c r="G2246" s="13"/>
      <c r="H2246" s="14"/>
    </row>
    <row r="2247" customFormat="false" ht="20.1" hidden="false" customHeight="true" outlineLevel="0" collapsed="false">
      <c r="A2247" s="30" t="s">
        <v>38</v>
      </c>
      <c r="B2247" s="16" t="n">
        <v>6598</v>
      </c>
      <c r="C2247" s="17" t="n">
        <v>5198</v>
      </c>
      <c r="D2247" s="17" t="n">
        <v>952</v>
      </c>
      <c r="E2247" s="17" t="n">
        <v>286</v>
      </c>
      <c r="F2247" s="17" t="n">
        <v>112</v>
      </c>
      <c r="G2247" s="17" t="n">
        <v>29</v>
      </c>
      <c r="H2247" s="18" t="n">
        <v>21</v>
      </c>
    </row>
    <row r="2248" customFormat="false" ht="12" hidden="false" customHeight="true" outlineLevel="0" collapsed="false">
      <c r="A2248" s="30" t="s">
        <v>11</v>
      </c>
      <c r="B2248" s="16" t="n">
        <v>896955716</v>
      </c>
      <c r="C2248" s="17" t="n">
        <v>609031897</v>
      </c>
      <c r="D2248" s="17" t="n">
        <v>169990109</v>
      </c>
      <c r="E2248" s="17" t="n">
        <v>68265904</v>
      </c>
      <c r="F2248" s="17" t="n">
        <v>32161779</v>
      </c>
      <c r="G2248" s="17" t="n">
        <v>9136779</v>
      </c>
      <c r="H2248" s="18" t="n">
        <v>8369248</v>
      </c>
    </row>
    <row r="2249" customFormat="false" ht="12" hidden="false" customHeight="true" outlineLevel="0" collapsed="false">
      <c r="A2249" s="30" t="s">
        <v>12</v>
      </c>
      <c r="B2249" s="16" t="n">
        <v>608789148</v>
      </c>
      <c r="C2249" s="17" t="n">
        <v>400275550</v>
      </c>
      <c r="D2249" s="17" t="n">
        <v>120770394</v>
      </c>
      <c r="E2249" s="17" t="n">
        <v>50226606</v>
      </c>
      <c r="F2249" s="17" t="n">
        <v>24035568</v>
      </c>
      <c r="G2249" s="17" t="n">
        <v>6966602</v>
      </c>
      <c r="H2249" s="18" t="n">
        <v>6514428</v>
      </c>
    </row>
    <row r="2250" customFormat="false" ht="12" hidden="false" customHeight="true" outlineLevel="0" collapsed="false">
      <c r="A2250" s="30" t="s">
        <v>13</v>
      </c>
      <c r="B2250" s="16" t="n">
        <v>14444748</v>
      </c>
      <c r="C2250" s="17" t="n">
        <v>10950030</v>
      </c>
      <c r="D2250" s="17" t="n">
        <v>3029234</v>
      </c>
      <c r="E2250" s="17" t="n">
        <v>363756</v>
      </c>
      <c r="F2250" s="17" t="n">
        <v>71808</v>
      </c>
      <c r="G2250" s="17" t="n">
        <v>17952</v>
      </c>
      <c r="H2250" s="18" t="n">
        <v>11968</v>
      </c>
    </row>
    <row r="2251" customFormat="false" ht="20.1" hidden="false" customHeight="true" outlineLevel="0" collapsed="false">
      <c r="A2251" s="30" t="s">
        <v>14</v>
      </c>
      <c r="B2251" s="16" t="n">
        <v>253118115</v>
      </c>
      <c r="C2251" s="17" t="n">
        <v>187543813</v>
      </c>
      <c r="D2251" s="17" t="n">
        <v>43650302</v>
      </c>
      <c r="E2251" s="17" t="n">
        <v>13736900</v>
      </c>
      <c r="F2251" s="17" t="n">
        <v>5524500</v>
      </c>
      <c r="G2251" s="17" t="n">
        <v>1505100</v>
      </c>
      <c r="H2251" s="18" t="n">
        <v>1157500</v>
      </c>
    </row>
    <row r="2252" customFormat="false" ht="12" hidden="false" customHeight="true" outlineLevel="0" collapsed="false">
      <c r="A2252" s="30" t="s">
        <v>15</v>
      </c>
      <c r="B2252" s="16" t="n">
        <v>3945250</v>
      </c>
      <c r="C2252" s="17" t="n">
        <v>0</v>
      </c>
      <c r="D2252" s="17" t="n">
        <v>818240</v>
      </c>
      <c r="E2252" s="17" t="n">
        <v>1293810</v>
      </c>
      <c r="F2252" s="17" t="n">
        <v>1099880</v>
      </c>
      <c r="G2252" s="17" t="n">
        <v>311590</v>
      </c>
      <c r="H2252" s="18" t="n">
        <v>421730</v>
      </c>
    </row>
    <row r="2253" customFormat="false" ht="12" hidden="false" customHeight="true" outlineLevel="0" collapsed="false">
      <c r="A2253" s="30" t="s">
        <v>16</v>
      </c>
      <c r="B2253" s="16" t="n">
        <v>0</v>
      </c>
      <c r="C2253" s="17" t="n">
        <v>0</v>
      </c>
      <c r="D2253" s="17" t="n">
        <v>0</v>
      </c>
      <c r="E2253" s="17" t="n">
        <v>0</v>
      </c>
      <c r="F2253" s="17" t="n">
        <v>0</v>
      </c>
      <c r="G2253" s="17" t="n">
        <v>0</v>
      </c>
      <c r="H2253" s="18" t="n">
        <v>0</v>
      </c>
    </row>
    <row r="2254" customFormat="false" ht="12" hidden="false" customHeight="true" outlineLevel="0" collapsed="false">
      <c r="A2254" s="30" t="s">
        <v>17</v>
      </c>
      <c r="B2254" s="16" t="n">
        <v>2658433</v>
      </c>
      <c r="C2254" s="17" t="n">
        <v>50984</v>
      </c>
      <c r="D2254" s="17" t="n">
        <v>743799</v>
      </c>
      <c r="E2254" s="17" t="n">
        <v>969500</v>
      </c>
      <c r="F2254" s="17" t="n">
        <v>439600</v>
      </c>
      <c r="G2254" s="17" t="n">
        <v>259480</v>
      </c>
      <c r="H2254" s="18" t="n">
        <v>195070</v>
      </c>
    </row>
    <row r="2255" customFormat="false" ht="12" hidden="false" customHeight="true" outlineLevel="0" collapsed="false">
      <c r="A2255" s="30" t="s">
        <v>18</v>
      </c>
      <c r="B2255" s="16" t="n">
        <v>2590210</v>
      </c>
      <c r="C2255" s="17" t="n">
        <v>12560</v>
      </c>
      <c r="D2255" s="17" t="n">
        <v>735570</v>
      </c>
      <c r="E2255" s="17" t="n">
        <v>947930</v>
      </c>
      <c r="F2255" s="17" t="n">
        <v>439600</v>
      </c>
      <c r="G2255" s="17" t="n">
        <v>259480</v>
      </c>
      <c r="H2255" s="18" t="n">
        <v>195070</v>
      </c>
    </row>
    <row r="2256" customFormat="false" ht="12" hidden="false" customHeight="true" outlineLevel="0" collapsed="false">
      <c r="A2256" s="30" t="s">
        <v>19</v>
      </c>
      <c r="B2256" s="16" t="n">
        <v>28444770</v>
      </c>
      <c r="C2256" s="17" t="n">
        <v>21161550</v>
      </c>
      <c r="D2256" s="17" t="n">
        <v>4007374</v>
      </c>
      <c r="E2256" s="17" t="n">
        <v>2039088</v>
      </c>
      <c r="F2256" s="17" t="n">
        <v>1062231</v>
      </c>
      <c r="G2256" s="17" t="n">
        <v>94007</v>
      </c>
      <c r="H2256" s="18" t="n">
        <v>80520</v>
      </c>
    </row>
    <row r="2257" customFormat="false" ht="12" hidden="false" customHeight="true" outlineLevel="0" collapsed="false">
      <c r="A2257" s="30" t="s">
        <v>20</v>
      </c>
      <c r="B2257" s="16" t="n">
        <v>0</v>
      </c>
      <c r="C2257" s="17" t="n">
        <v>0</v>
      </c>
      <c r="D2257" s="17" t="n">
        <v>0</v>
      </c>
      <c r="E2257" s="17" t="n">
        <v>0</v>
      </c>
      <c r="F2257" s="17" t="n">
        <v>0</v>
      </c>
      <c r="G2257" s="17" t="n">
        <v>0</v>
      </c>
      <c r="H2257" s="18" t="n">
        <v>0</v>
      </c>
    </row>
    <row r="2258" s="32" customFormat="true" ht="15" hidden="false" customHeight="true" outlineLevel="0" collapsed="false">
      <c r="A2258" s="30" t="s">
        <v>21</v>
      </c>
      <c r="B2258" s="16" t="n">
        <v>201738678</v>
      </c>
      <c r="C2258" s="17" t="n">
        <v>106667062</v>
      </c>
      <c r="D2258" s="17" t="n">
        <v>50697701</v>
      </c>
      <c r="E2258" s="17" t="n">
        <v>24940527</v>
      </c>
      <c r="F2258" s="17" t="n">
        <v>12347985</v>
      </c>
      <c r="G2258" s="17" t="n">
        <v>3993554</v>
      </c>
      <c r="H2258" s="18" t="n">
        <v>3091849</v>
      </c>
      <c r="I2258" s="2"/>
    </row>
    <row r="2259" customFormat="false" ht="20.1" hidden="false" customHeight="true" outlineLevel="0" collapsed="false">
      <c r="A2259" s="30" t="s">
        <v>22</v>
      </c>
      <c r="B2259" s="16" t="n">
        <v>188581676</v>
      </c>
      <c r="C2259" s="17" t="n">
        <v>97007786</v>
      </c>
      <c r="D2259" s="17" t="n">
        <v>48619215</v>
      </c>
      <c r="E2259" s="17" t="n">
        <v>24109619</v>
      </c>
      <c r="F2259" s="17" t="n">
        <v>11917907</v>
      </c>
      <c r="G2259" s="17" t="n">
        <v>3888394</v>
      </c>
      <c r="H2259" s="18" t="n">
        <v>3038755</v>
      </c>
    </row>
    <row r="2260" customFormat="false" ht="20.1" hidden="false" customHeight="true" outlineLevel="0" collapsed="false">
      <c r="A2260" s="30" t="s">
        <v>23</v>
      </c>
      <c r="B2260" s="16" t="n">
        <v>697297754</v>
      </c>
      <c r="C2260" s="17" t="n">
        <v>504284876</v>
      </c>
      <c r="D2260" s="17" t="n">
        <v>119328696</v>
      </c>
      <c r="E2260" s="17" t="n">
        <v>43364623</v>
      </c>
      <c r="F2260" s="17" t="n">
        <v>19898935</v>
      </c>
      <c r="G2260" s="17" t="n">
        <v>5143225</v>
      </c>
      <c r="H2260" s="18" t="n">
        <v>5277399</v>
      </c>
    </row>
    <row r="2261" customFormat="false" ht="18" hidden="false" customHeight="true" outlineLevel="0" collapsed="false">
      <c r="A2261" s="30" t="s">
        <v>24</v>
      </c>
      <c r="B2261" s="16" t="n">
        <v>2080716</v>
      </c>
      <c r="C2261" s="17" t="n">
        <v>1920041</v>
      </c>
      <c r="D2261" s="17" t="n">
        <v>36288</v>
      </c>
      <c r="E2261" s="17" t="n">
        <v>39246</v>
      </c>
      <c r="F2261" s="17" t="n">
        <v>85141</v>
      </c>
      <c r="G2261" s="17" t="n">
        <v>0</v>
      </c>
      <c r="H2261" s="18" t="n">
        <v>0</v>
      </c>
    </row>
    <row r="2262" customFormat="false" ht="12" hidden="false" customHeight="true" outlineLevel="0" collapsed="false">
      <c r="A2262" s="30" t="s">
        <v>25</v>
      </c>
      <c r="B2262" s="16" t="n">
        <v>231808476</v>
      </c>
      <c r="C2262" s="17" t="n">
        <v>117873724</v>
      </c>
      <c r="D2262" s="17" t="n">
        <v>59473268</v>
      </c>
      <c r="E2262" s="17" t="n">
        <v>30527350</v>
      </c>
      <c r="F2262" s="17" t="n">
        <v>14969839</v>
      </c>
      <c r="G2262" s="17" t="n">
        <v>5094343</v>
      </c>
      <c r="H2262" s="18" t="n">
        <v>3869952</v>
      </c>
    </row>
    <row r="2263" customFormat="false" ht="12" hidden="false" customHeight="true" outlineLevel="0" collapsed="false">
      <c r="A2263" s="30" t="s">
        <v>26</v>
      </c>
      <c r="B2263" s="16" t="n">
        <v>75059789</v>
      </c>
      <c r="C2263" s="17" t="n">
        <v>26264688</v>
      </c>
      <c r="D2263" s="17" t="n">
        <v>22059695</v>
      </c>
      <c r="E2263" s="17" t="n">
        <v>14383970</v>
      </c>
      <c r="F2263" s="17" t="n">
        <v>7377344</v>
      </c>
      <c r="G2263" s="17" t="n">
        <v>2917570</v>
      </c>
      <c r="H2263" s="18" t="n">
        <v>2056522</v>
      </c>
    </row>
    <row r="2264" customFormat="false" ht="12" hidden="false" customHeight="true" outlineLevel="0" collapsed="false">
      <c r="A2264" s="30" t="s">
        <v>27</v>
      </c>
      <c r="B2264" s="16" t="n">
        <v>156748687</v>
      </c>
      <c r="C2264" s="17" t="n">
        <v>91609036</v>
      </c>
      <c r="D2264" s="17" t="n">
        <v>37413573</v>
      </c>
      <c r="E2264" s="17" t="n">
        <v>16143380</v>
      </c>
      <c r="F2264" s="17" t="n">
        <v>7592495</v>
      </c>
      <c r="G2264" s="17" t="n">
        <v>2176773</v>
      </c>
      <c r="H2264" s="18" t="n">
        <v>1813430</v>
      </c>
    </row>
    <row r="2265" customFormat="false" ht="12" hidden="false" customHeight="true" outlineLevel="0" collapsed="false">
      <c r="A2265" s="30" t="s">
        <v>39</v>
      </c>
      <c r="B2265" s="16" t="n">
        <v>144486749</v>
      </c>
      <c r="C2265" s="17" t="n">
        <v>86683700</v>
      </c>
      <c r="D2265" s="17" t="n">
        <v>34073939</v>
      </c>
      <c r="E2265" s="17" t="n">
        <v>14114150</v>
      </c>
      <c r="F2265" s="17" t="n">
        <v>6272987</v>
      </c>
      <c r="G2265" s="17" t="n">
        <v>1835317</v>
      </c>
      <c r="H2265" s="18" t="n">
        <v>1506656</v>
      </c>
    </row>
    <row r="2266" customFormat="false" ht="12" hidden="false" customHeight="true" outlineLevel="0" collapsed="false">
      <c r="A2266" s="30" t="s">
        <v>29</v>
      </c>
      <c r="B2266" s="16" t="n">
        <v>30069798</v>
      </c>
      <c r="C2266" s="17" t="n">
        <v>11206662</v>
      </c>
      <c r="D2266" s="17" t="n">
        <v>8775567</v>
      </c>
      <c r="E2266" s="17" t="n">
        <v>5586823</v>
      </c>
      <c r="F2266" s="17" t="n">
        <v>2621854</v>
      </c>
      <c r="G2266" s="17" t="n">
        <v>1100789</v>
      </c>
      <c r="H2266" s="18" t="n">
        <v>778103</v>
      </c>
    </row>
    <row r="2267" customFormat="false" ht="12" hidden="false" customHeight="true" outlineLevel="0" collapsed="false">
      <c r="A2267" s="30" t="s">
        <v>30</v>
      </c>
      <c r="B2267" s="16" t="n">
        <v>8101507</v>
      </c>
      <c r="C2267" s="17" t="n">
        <v>2720746</v>
      </c>
      <c r="D2267" s="17" t="n">
        <v>2377379</v>
      </c>
      <c r="E2267" s="17" t="n">
        <v>1665058</v>
      </c>
      <c r="F2267" s="17" t="n">
        <v>626751</v>
      </c>
      <c r="G2267" s="17" t="n">
        <v>394683</v>
      </c>
      <c r="H2267" s="18" t="n">
        <v>316890</v>
      </c>
    </row>
    <row r="2268" customFormat="false" ht="20.1" hidden="false" customHeight="true" outlineLevel="0" collapsed="false">
      <c r="A2268" s="30" t="s">
        <v>31</v>
      </c>
      <c r="B2268" s="16" t="n">
        <v>21766774</v>
      </c>
      <c r="C2268" s="17" t="n">
        <v>8369399</v>
      </c>
      <c r="D2268" s="17" t="n">
        <v>6344188</v>
      </c>
      <c r="E2268" s="17" t="n">
        <v>3906765</v>
      </c>
      <c r="F2268" s="17" t="n">
        <v>1987103</v>
      </c>
      <c r="G2268" s="17" t="n">
        <v>698106</v>
      </c>
      <c r="H2268" s="18" t="n">
        <v>461213</v>
      </c>
    </row>
    <row r="2269" customFormat="false" ht="12" hidden="false" customHeight="true" outlineLevel="0" collapsed="false">
      <c r="A2269" s="30" t="s">
        <v>40</v>
      </c>
      <c r="B2269" s="16" t="n">
        <v>21097173</v>
      </c>
      <c r="C2269" s="17" t="n">
        <v>8357999</v>
      </c>
      <c r="D2269" s="17" t="n">
        <v>6116500</v>
      </c>
      <c r="E2269" s="17" t="n">
        <v>3667053</v>
      </c>
      <c r="F2269" s="17" t="n">
        <v>1864911</v>
      </c>
      <c r="G2269" s="17" t="n">
        <v>643257</v>
      </c>
      <c r="H2269" s="18" t="n">
        <v>447453</v>
      </c>
    </row>
    <row r="2270" customFormat="false" ht="20.1" hidden="false" customHeight="true" outlineLevel="0" collapsed="false">
      <c r="A2270" s="30" t="s">
        <v>41</v>
      </c>
      <c r="B2270" s="16" t="n">
        <v>0</v>
      </c>
      <c r="C2270" s="17" t="n">
        <v>0</v>
      </c>
      <c r="D2270" s="17" t="n">
        <v>0</v>
      </c>
      <c r="E2270" s="17" t="n">
        <v>0</v>
      </c>
      <c r="F2270" s="17" t="n">
        <v>0</v>
      </c>
      <c r="G2270" s="17" t="n">
        <v>0</v>
      </c>
      <c r="H2270" s="18" t="n">
        <v>0</v>
      </c>
    </row>
    <row r="2271" customFormat="false" ht="20.1" hidden="false" customHeight="true" outlineLevel="0" collapsed="false">
      <c r="A2271" s="30" t="s">
        <v>42</v>
      </c>
      <c r="B2271" s="16" t="n">
        <v>0</v>
      </c>
      <c r="C2271" s="17" t="n">
        <v>0</v>
      </c>
      <c r="D2271" s="17" t="n">
        <v>0</v>
      </c>
      <c r="E2271" s="17" t="n">
        <v>0</v>
      </c>
      <c r="F2271" s="17" t="n">
        <v>0</v>
      </c>
      <c r="G2271" s="17" t="n">
        <v>0</v>
      </c>
      <c r="H2271" s="18" t="n">
        <v>0</v>
      </c>
    </row>
    <row r="2272" customFormat="false" ht="20.1" hidden="false" customHeight="true" outlineLevel="0" collapsed="false">
      <c r="A2272" s="30" t="s">
        <v>43</v>
      </c>
      <c r="B2272" s="16" t="n">
        <v>669601</v>
      </c>
      <c r="C2272" s="17" t="n">
        <v>11400</v>
      </c>
      <c r="D2272" s="17" t="n">
        <v>227688</v>
      </c>
      <c r="E2272" s="17" t="n">
        <v>239712</v>
      </c>
      <c r="F2272" s="17" t="n">
        <v>122192</v>
      </c>
      <c r="G2272" s="17" t="n">
        <v>54849</v>
      </c>
      <c r="H2272" s="18" t="n">
        <v>13760</v>
      </c>
    </row>
    <row r="2273" customFormat="false" ht="12" hidden="false" customHeight="true" outlineLevel="0" collapsed="false">
      <c r="A2273" s="31" t="s">
        <v>36</v>
      </c>
      <c r="B2273" s="26" t="n">
        <v>201517</v>
      </c>
      <c r="C2273" s="27" t="n">
        <v>116517</v>
      </c>
      <c r="D2273" s="27" t="n">
        <v>54000</v>
      </c>
      <c r="E2273" s="27" t="n">
        <v>15000</v>
      </c>
      <c r="F2273" s="27" t="n">
        <v>8000</v>
      </c>
      <c r="G2273" s="27" t="n">
        <v>8000</v>
      </c>
      <c r="H2273" s="28" t="n">
        <v>0</v>
      </c>
    </row>
    <row r="2274" customFormat="false" ht="12" hidden="false" customHeight="true" outlineLevel="0" collapsed="false">
      <c r="A2274" s="29" t="s">
        <v>123</v>
      </c>
      <c r="B2274" s="12"/>
      <c r="C2274" s="13"/>
      <c r="D2274" s="13"/>
      <c r="E2274" s="13"/>
      <c r="F2274" s="13"/>
      <c r="G2274" s="13"/>
      <c r="H2274" s="14"/>
    </row>
    <row r="2275" customFormat="false" ht="12" hidden="false" customHeight="true" outlineLevel="0" collapsed="false">
      <c r="A2275" s="30" t="s">
        <v>38</v>
      </c>
      <c r="B2275" s="16" t="n">
        <v>3172</v>
      </c>
      <c r="C2275" s="17" t="n">
        <v>2460</v>
      </c>
      <c r="D2275" s="17" t="n">
        <v>470</v>
      </c>
      <c r="E2275" s="17" t="n">
        <v>156</v>
      </c>
      <c r="F2275" s="17" t="n">
        <v>49</v>
      </c>
      <c r="G2275" s="17" t="n">
        <v>26</v>
      </c>
      <c r="H2275" s="18" t="n">
        <v>11</v>
      </c>
    </row>
    <row r="2276" customFormat="false" ht="20.1" hidden="false" customHeight="true" outlineLevel="0" collapsed="false">
      <c r="A2276" s="30" t="s">
        <v>11</v>
      </c>
      <c r="B2276" s="16" t="n">
        <v>416161882</v>
      </c>
      <c r="C2276" s="17" t="n">
        <v>270676591</v>
      </c>
      <c r="D2276" s="17" t="n">
        <v>81412426</v>
      </c>
      <c r="E2276" s="17" t="n">
        <v>37307539</v>
      </c>
      <c r="F2276" s="17" t="n">
        <v>14213964</v>
      </c>
      <c r="G2276" s="17" t="n">
        <v>8592155</v>
      </c>
      <c r="H2276" s="18" t="n">
        <v>3959207</v>
      </c>
    </row>
    <row r="2277" customFormat="false" ht="12" hidden="false" customHeight="true" outlineLevel="0" collapsed="false">
      <c r="A2277" s="30" t="s">
        <v>12</v>
      </c>
      <c r="B2277" s="16" t="n">
        <v>278721748</v>
      </c>
      <c r="C2277" s="17" t="n">
        <v>177460946</v>
      </c>
      <c r="D2277" s="17" t="n">
        <v>55562553</v>
      </c>
      <c r="E2277" s="17" t="n">
        <v>26296030</v>
      </c>
      <c r="F2277" s="17" t="n">
        <v>10308442</v>
      </c>
      <c r="G2277" s="17" t="n">
        <v>6030310</v>
      </c>
      <c r="H2277" s="18" t="n">
        <v>3063467</v>
      </c>
    </row>
    <row r="2278" customFormat="false" ht="12" hidden="false" customHeight="true" outlineLevel="0" collapsed="false">
      <c r="A2278" s="30" t="s">
        <v>13</v>
      </c>
      <c r="B2278" s="16" t="n">
        <v>2864676</v>
      </c>
      <c r="C2278" s="17" t="n">
        <v>2097346</v>
      </c>
      <c r="D2278" s="17" t="n">
        <v>673120</v>
      </c>
      <c r="E2278" s="17" t="n">
        <v>73510</v>
      </c>
      <c r="F2278" s="17" t="n">
        <v>13800</v>
      </c>
      <c r="G2278" s="17" t="n">
        <v>4600</v>
      </c>
      <c r="H2278" s="18" t="n">
        <v>2300</v>
      </c>
    </row>
    <row r="2279" customFormat="false" ht="12" hidden="false" customHeight="true" outlineLevel="0" collapsed="false">
      <c r="A2279" s="30" t="s">
        <v>14</v>
      </c>
      <c r="B2279" s="16" t="n">
        <v>120058563</v>
      </c>
      <c r="C2279" s="17" t="n">
        <v>86883800</v>
      </c>
      <c r="D2279" s="17" t="n">
        <v>21370463</v>
      </c>
      <c r="E2279" s="17" t="n">
        <v>7480200</v>
      </c>
      <c r="F2279" s="17" t="n">
        <v>2430300</v>
      </c>
      <c r="G2279" s="17" t="n">
        <v>1339000</v>
      </c>
      <c r="H2279" s="18" t="n">
        <v>554800</v>
      </c>
    </row>
    <row r="2280" customFormat="false" ht="12" hidden="false" customHeight="true" outlineLevel="0" collapsed="false">
      <c r="A2280" s="30" t="s">
        <v>15</v>
      </c>
      <c r="B2280" s="16" t="n">
        <v>3847843</v>
      </c>
      <c r="C2280" s="17" t="n">
        <v>0</v>
      </c>
      <c r="D2280" s="17" t="n">
        <v>624200</v>
      </c>
      <c r="E2280" s="17" t="n">
        <v>1384048</v>
      </c>
      <c r="F2280" s="17" t="n">
        <v>917040</v>
      </c>
      <c r="G2280" s="17" t="n">
        <v>669535</v>
      </c>
      <c r="H2280" s="18" t="n">
        <v>253020</v>
      </c>
    </row>
    <row r="2281" customFormat="false" ht="12" hidden="false" customHeight="true" outlineLevel="0" collapsed="false">
      <c r="A2281" s="30" t="s">
        <v>16</v>
      </c>
      <c r="B2281" s="16" t="n">
        <v>322110</v>
      </c>
      <c r="C2281" s="17" t="n">
        <v>0</v>
      </c>
      <c r="D2281" s="17" t="n">
        <v>0</v>
      </c>
      <c r="E2281" s="17" t="n">
        <v>0</v>
      </c>
      <c r="F2281" s="17" t="n">
        <v>0</v>
      </c>
      <c r="G2281" s="17" t="n">
        <v>322110</v>
      </c>
      <c r="H2281" s="18" t="n">
        <v>0</v>
      </c>
    </row>
    <row r="2282" customFormat="false" ht="12" hidden="false" customHeight="true" outlineLevel="0" collapsed="false">
      <c r="A2282" s="30" t="s">
        <v>17</v>
      </c>
      <c r="B2282" s="16" t="n">
        <v>1933979</v>
      </c>
      <c r="C2282" s="17" t="n">
        <v>23940</v>
      </c>
      <c r="D2282" s="17" t="n">
        <v>572550</v>
      </c>
      <c r="E2282" s="17" t="n">
        <v>671789</v>
      </c>
      <c r="F2282" s="17" t="n">
        <v>427060</v>
      </c>
      <c r="G2282" s="17" t="n">
        <v>150720</v>
      </c>
      <c r="H2282" s="18" t="n">
        <v>87920</v>
      </c>
    </row>
    <row r="2283" s="21" customFormat="true" ht="15" hidden="false" customHeight="true" outlineLevel="0" collapsed="false">
      <c r="A2283" s="30" t="s">
        <v>18</v>
      </c>
      <c r="B2283" s="16" t="n">
        <v>1398275</v>
      </c>
      <c r="C2283" s="17" t="n">
        <v>12560</v>
      </c>
      <c r="D2283" s="17" t="n">
        <v>347770</v>
      </c>
      <c r="E2283" s="17" t="n">
        <v>508885</v>
      </c>
      <c r="F2283" s="17" t="n">
        <v>353220</v>
      </c>
      <c r="G2283" s="17" t="n">
        <v>138160</v>
      </c>
      <c r="H2283" s="18" t="n">
        <v>37680</v>
      </c>
      <c r="I2283" s="2"/>
    </row>
    <row r="2284" customFormat="false" ht="20.1" hidden="false" customHeight="true" outlineLevel="0" collapsed="false">
      <c r="A2284" s="30" t="s">
        <v>19</v>
      </c>
      <c r="B2284" s="16" t="n">
        <v>11277639</v>
      </c>
      <c r="C2284" s="17" t="n">
        <v>6307905</v>
      </c>
      <c r="D2284" s="17" t="n">
        <v>3282660</v>
      </c>
      <c r="E2284" s="17" t="n">
        <v>1475472</v>
      </c>
      <c r="F2284" s="17" t="n">
        <v>131122</v>
      </c>
      <c r="G2284" s="17" t="n">
        <v>80480</v>
      </c>
      <c r="H2284" s="18" t="n">
        <v>0</v>
      </c>
    </row>
    <row r="2285" customFormat="false" ht="20.1" hidden="false" customHeight="true" outlineLevel="0" collapsed="false">
      <c r="A2285" s="30" t="s">
        <v>20</v>
      </c>
      <c r="B2285" s="16" t="n">
        <v>0</v>
      </c>
      <c r="C2285" s="17" t="n">
        <v>0</v>
      </c>
      <c r="D2285" s="17" t="n">
        <v>0</v>
      </c>
      <c r="E2285" s="17" t="n">
        <v>0</v>
      </c>
      <c r="F2285" s="17" t="n">
        <v>0</v>
      </c>
      <c r="G2285" s="17" t="n">
        <v>0</v>
      </c>
      <c r="H2285" s="18" t="n">
        <v>0</v>
      </c>
    </row>
    <row r="2286" customFormat="false" ht="18" hidden="false" customHeight="true" outlineLevel="0" collapsed="false">
      <c r="A2286" s="30" t="s">
        <v>21</v>
      </c>
      <c r="B2286" s="16" t="n">
        <v>105599130</v>
      </c>
      <c r="C2286" s="17" t="n">
        <v>55738810</v>
      </c>
      <c r="D2286" s="17" t="n">
        <v>24746139</v>
      </c>
      <c r="E2286" s="17" t="n">
        <v>14334244</v>
      </c>
      <c r="F2286" s="17" t="n">
        <v>5376412</v>
      </c>
      <c r="G2286" s="17" t="n">
        <v>3635916</v>
      </c>
      <c r="H2286" s="18" t="n">
        <v>1767609</v>
      </c>
    </row>
    <row r="2287" customFormat="false" ht="12" hidden="false" customHeight="true" outlineLevel="0" collapsed="false">
      <c r="A2287" s="30" t="s">
        <v>22</v>
      </c>
      <c r="B2287" s="16" t="n">
        <v>98005517</v>
      </c>
      <c r="C2287" s="17" t="n">
        <v>50128781</v>
      </c>
      <c r="D2287" s="17" t="n">
        <v>23495685</v>
      </c>
      <c r="E2287" s="17" t="n">
        <v>13928813</v>
      </c>
      <c r="F2287" s="17" t="n">
        <v>5376412</v>
      </c>
      <c r="G2287" s="17" t="n">
        <v>3545805</v>
      </c>
      <c r="H2287" s="18" t="n">
        <v>1530021</v>
      </c>
    </row>
    <row r="2288" customFormat="false" ht="12" hidden="false" customHeight="true" outlineLevel="0" collapsed="false">
      <c r="A2288" s="30" t="s">
        <v>23</v>
      </c>
      <c r="B2288" s="16" t="n">
        <v>312364391</v>
      </c>
      <c r="C2288" s="17" t="n">
        <v>216369661</v>
      </c>
      <c r="D2288" s="17" t="n">
        <v>56866071</v>
      </c>
      <c r="E2288" s="17" t="n">
        <v>22984302</v>
      </c>
      <c r="F2288" s="17" t="n">
        <v>8837552</v>
      </c>
      <c r="G2288" s="17" t="n">
        <v>4956239</v>
      </c>
      <c r="H2288" s="18" t="n">
        <v>2350566</v>
      </c>
    </row>
    <row r="2289" customFormat="false" ht="12" hidden="false" customHeight="true" outlineLevel="0" collapsed="false">
      <c r="A2289" s="30" t="s">
        <v>24</v>
      </c>
      <c r="B2289" s="16" t="n">
        <v>1801639</v>
      </c>
      <c r="C2289" s="17" t="n">
        <v>1431880</v>
      </c>
      <c r="D2289" s="17" t="n">
        <v>199784</v>
      </c>
      <c r="E2289" s="17" t="n">
        <v>11007</v>
      </c>
      <c r="F2289" s="17" t="n">
        <v>0</v>
      </c>
      <c r="G2289" s="17" t="n">
        <v>0</v>
      </c>
      <c r="H2289" s="18" t="n">
        <v>158968</v>
      </c>
    </row>
    <row r="2290" customFormat="false" ht="12" hidden="false" customHeight="true" outlineLevel="0" collapsed="false">
      <c r="A2290" s="30" t="s">
        <v>25</v>
      </c>
      <c r="B2290" s="16" t="n">
        <v>120541570</v>
      </c>
      <c r="C2290" s="17" t="n">
        <v>61623828</v>
      </c>
      <c r="D2290" s="17" t="n">
        <v>28355165</v>
      </c>
      <c r="E2290" s="17" t="n">
        <v>17275286</v>
      </c>
      <c r="F2290" s="17" t="n">
        <v>6500250</v>
      </c>
      <c r="G2290" s="17" t="n">
        <v>4582679</v>
      </c>
      <c r="H2290" s="18" t="n">
        <v>2204362</v>
      </c>
    </row>
    <row r="2291" customFormat="false" ht="12" hidden="false" customHeight="true" outlineLevel="0" collapsed="false">
      <c r="A2291" s="30" t="s">
        <v>26</v>
      </c>
      <c r="B2291" s="16" t="n">
        <v>39089136</v>
      </c>
      <c r="C2291" s="17" t="n">
        <v>14396112</v>
      </c>
      <c r="D2291" s="17" t="n">
        <v>9217619</v>
      </c>
      <c r="E2291" s="17" t="n">
        <v>8275439</v>
      </c>
      <c r="F2291" s="17" t="n">
        <v>2977575</v>
      </c>
      <c r="G2291" s="17" t="n">
        <v>2877469</v>
      </c>
      <c r="H2291" s="18" t="n">
        <v>1344922</v>
      </c>
    </row>
    <row r="2292" customFormat="false" ht="12" hidden="false" customHeight="true" outlineLevel="0" collapsed="false">
      <c r="A2292" s="30" t="s">
        <v>27</v>
      </c>
      <c r="B2292" s="16" t="n">
        <v>81452434</v>
      </c>
      <c r="C2292" s="17" t="n">
        <v>47227716</v>
      </c>
      <c r="D2292" s="17" t="n">
        <v>19137546</v>
      </c>
      <c r="E2292" s="17" t="n">
        <v>8999847</v>
      </c>
      <c r="F2292" s="17" t="n">
        <v>3522675</v>
      </c>
      <c r="G2292" s="17" t="n">
        <v>1705210</v>
      </c>
      <c r="H2292" s="18" t="n">
        <v>859440</v>
      </c>
    </row>
    <row r="2293" customFormat="false" ht="20.1" hidden="false" customHeight="true" outlineLevel="0" collapsed="false">
      <c r="A2293" s="30" t="s">
        <v>39</v>
      </c>
      <c r="B2293" s="16" t="n">
        <v>77347426</v>
      </c>
      <c r="C2293" s="17" t="n">
        <v>45156015</v>
      </c>
      <c r="D2293" s="17" t="n">
        <v>17978974</v>
      </c>
      <c r="E2293" s="17" t="n">
        <v>8506440</v>
      </c>
      <c r="F2293" s="17" t="n">
        <v>3362675</v>
      </c>
      <c r="G2293" s="17" t="n">
        <v>1701109</v>
      </c>
      <c r="H2293" s="18" t="n">
        <v>642213</v>
      </c>
    </row>
    <row r="2294" customFormat="false" ht="12" hidden="false" customHeight="true" outlineLevel="0" collapsed="false">
      <c r="A2294" s="30" t="s">
        <v>29</v>
      </c>
      <c r="B2294" s="16" t="n">
        <v>14942440</v>
      </c>
      <c r="C2294" s="17" t="n">
        <v>5885018</v>
      </c>
      <c r="D2294" s="17" t="n">
        <v>3609026</v>
      </c>
      <c r="E2294" s="17" t="n">
        <v>2941042</v>
      </c>
      <c r="F2294" s="17" t="n">
        <v>1123838</v>
      </c>
      <c r="G2294" s="17" t="n">
        <v>946763</v>
      </c>
      <c r="H2294" s="18" t="n">
        <v>436753</v>
      </c>
    </row>
    <row r="2295" customFormat="false" ht="20.1" hidden="false" customHeight="true" outlineLevel="0" collapsed="false">
      <c r="A2295" s="30" t="s">
        <v>30</v>
      </c>
      <c r="B2295" s="16" t="n">
        <v>3913445</v>
      </c>
      <c r="C2295" s="17" t="n">
        <v>1499694</v>
      </c>
      <c r="D2295" s="17" t="n">
        <v>908938</v>
      </c>
      <c r="E2295" s="17" t="n">
        <v>837065</v>
      </c>
      <c r="F2295" s="17" t="n">
        <v>280392</v>
      </c>
      <c r="G2295" s="17" t="n">
        <v>247323</v>
      </c>
      <c r="H2295" s="18" t="n">
        <v>140033</v>
      </c>
    </row>
    <row r="2296" customFormat="false" ht="20.1" hidden="false" customHeight="true" outlineLevel="0" collapsed="false">
      <c r="A2296" s="30" t="s">
        <v>31</v>
      </c>
      <c r="B2296" s="16" t="n">
        <v>11028995</v>
      </c>
      <c r="C2296" s="17" t="n">
        <v>4385324</v>
      </c>
      <c r="D2296" s="17" t="n">
        <v>2700088</v>
      </c>
      <c r="E2296" s="17" t="n">
        <v>2103977</v>
      </c>
      <c r="F2296" s="17" t="n">
        <v>843446</v>
      </c>
      <c r="G2296" s="17" t="n">
        <v>699440</v>
      </c>
      <c r="H2296" s="18" t="n">
        <v>296720</v>
      </c>
    </row>
    <row r="2297" customFormat="false" ht="20.1" hidden="false" customHeight="true" outlineLevel="0" collapsed="false">
      <c r="A2297" s="30" t="s">
        <v>40</v>
      </c>
      <c r="B2297" s="16" t="n">
        <v>10671232</v>
      </c>
      <c r="C2297" s="17" t="n">
        <v>4385324</v>
      </c>
      <c r="D2297" s="17" t="n">
        <v>2586788</v>
      </c>
      <c r="E2297" s="17" t="n">
        <v>2040514</v>
      </c>
      <c r="F2297" s="17" t="n">
        <v>753646</v>
      </c>
      <c r="G2297" s="17" t="n">
        <v>631040</v>
      </c>
      <c r="H2297" s="18" t="n">
        <v>273920</v>
      </c>
    </row>
    <row r="2298" customFormat="false" ht="12" hidden="false" customHeight="true" outlineLevel="0" collapsed="false">
      <c r="A2298" s="30" t="s">
        <v>41</v>
      </c>
      <c r="B2298" s="16" t="n">
        <v>0</v>
      </c>
      <c r="C2298" s="17" t="n">
        <v>0</v>
      </c>
      <c r="D2298" s="17" t="n">
        <v>0</v>
      </c>
      <c r="E2298" s="17" t="n">
        <v>0</v>
      </c>
      <c r="F2298" s="17" t="n">
        <v>0</v>
      </c>
      <c r="G2298" s="17" t="n">
        <v>0</v>
      </c>
      <c r="H2298" s="18" t="n">
        <v>0</v>
      </c>
    </row>
    <row r="2299" customFormat="false" ht="12" hidden="false" customHeight="true" outlineLevel="0" collapsed="false">
      <c r="A2299" s="30" t="s">
        <v>42</v>
      </c>
      <c r="B2299" s="16" t="n">
        <v>325663</v>
      </c>
      <c r="C2299" s="17" t="n">
        <v>0</v>
      </c>
      <c r="D2299" s="17" t="n">
        <v>102600</v>
      </c>
      <c r="E2299" s="17" t="n">
        <v>63463</v>
      </c>
      <c r="F2299" s="17" t="n">
        <v>68400</v>
      </c>
      <c r="G2299" s="17" t="n">
        <v>68400</v>
      </c>
      <c r="H2299" s="18" t="n">
        <v>22800</v>
      </c>
    </row>
    <row r="2300" customFormat="false" ht="12" hidden="false" customHeight="true" outlineLevel="0" collapsed="false">
      <c r="A2300" s="30" t="s">
        <v>43</v>
      </c>
      <c r="B2300" s="16" t="n">
        <v>32100</v>
      </c>
      <c r="C2300" s="17" t="n">
        <v>0</v>
      </c>
      <c r="D2300" s="17" t="n">
        <v>10700</v>
      </c>
      <c r="E2300" s="17" t="n">
        <v>0</v>
      </c>
      <c r="F2300" s="17" t="n">
        <v>21400</v>
      </c>
      <c r="G2300" s="17" t="n">
        <v>0</v>
      </c>
      <c r="H2300" s="18" t="n">
        <v>0</v>
      </c>
    </row>
    <row r="2301" customFormat="false" ht="20.1" hidden="false" customHeight="true" outlineLevel="0" collapsed="false">
      <c r="A2301" s="31" t="s">
        <v>36</v>
      </c>
      <c r="B2301" s="26" t="n">
        <v>0</v>
      </c>
      <c r="C2301" s="27" t="n">
        <v>0</v>
      </c>
      <c r="D2301" s="27" t="n">
        <v>0</v>
      </c>
      <c r="E2301" s="27" t="n">
        <v>0</v>
      </c>
      <c r="F2301" s="27" t="n">
        <v>0</v>
      </c>
      <c r="G2301" s="27" t="n">
        <v>0</v>
      </c>
      <c r="H2301" s="28" t="n">
        <v>0</v>
      </c>
    </row>
    <row r="2302" customFormat="false" ht="12" hidden="false" customHeight="true" outlineLevel="0" collapsed="false">
      <c r="A2302" s="29" t="s">
        <v>124</v>
      </c>
      <c r="B2302" s="16"/>
      <c r="C2302" s="17"/>
      <c r="D2302" s="17"/>
      <c r="E2302" s="17"/>
      <c r="F2302" s="17"/>
      <c r="G2302" s="17"/>
      <c r="H2302" s="18"/>
    </row>
    <row r="2303" customFormat="false" ht="12" hidden="false" customHeight="true" outlineLevel="0" collapsed="false">
      <c r="A2303" s="30" t="s">
        <v>38</v>
      </c>
      <c r="B2303" s="16" t="n">
        <v>7891</v>
      </c>
      <c r="C2303" s="17" t="n">
        <v>5979</v>
      </c>
      <c r="D2303" s="17" t="n">
        <v>1329</v>
      </c>
      <c r="E2303" s="17" t="n">
        <v>370</v>
      </c>
      <c r="F2303" s="17" t="n">
        <v>134</v>
      </c>
      <c r="G2303" s="17" t="n">
        <v>52</v>
      </c>
      <c r="H2303" s="18" t="n">
        <v>27</v>
      </c>
    </row>
    <row r="2304" customFormat="false" ht="15" hidden="false" customHeight="true" outlineLevel="0" collapsed="false">
      <c r="A2304" s="30" t="s">
        <v>11</v>
      </c>
      <c r="B2304" s="16" t="n">
        <v>1078529733</v>
      </c>
      <c r="C2304" s="17" t="n">
        <v>683158756</v>
      </c>
      <c r="D2304" s="17" t="n">
        <v>239481025</v>
      </c>
      <c r="E2304" s="17" t="n">
        <v>89401110</v>
      </c>
      <c r="F2304" s="17" t="n">
        <v>38931035</v>
      </c>
      <c r="G2304" s="17" t="n">
        <v>16811309</v>
      </c>
      <c r="H2304" s="18" t="n">
        <v>10746498</v>
      </c>
    </row>
    <row r="2305" customFormat="false" ht="12" hidden="false" customHeight="true" outlineLevel="0" collapsed="false">
      <c r="A2305" s="30" t="s">
        <v>12</v>
      </c>
      <c r="B2305" s="16" t="n">
        <v>760430636</v>
      </c>
      <c r="C2305" s="17" t="n">
        <v>468500596</v>
      </c>
      <c r="D2305" s="17" t="n">
        <v>173994892</v>
      </c>
      <c r="E2305" s="17" t="n">
        <v>67562600</v>
      </c>
      <c r="F2305" s="17" t="n">
        <v>29248438</v>
      </c>
      <c r="G2305" s="17" t="n">
        <v>12928940</v>
      </c>
      <c r="H2305" s="18" t="n">
        <v>8195170</v>
      </c>
    </row>
    <row r="2306" customFormat="false" ht="12" hidden="false" customHeight="true" outlineLevel="0" collapsed="false">
      <c r="A2306" s="30" t="s">
        <v>13</v>
      </c>
      <c r="B2306" s="16" t="n">
        <v>11049394</v>
      </c>
      <c r="C2306" s="17" t="n">
        <v>7628148</v>
      </c>
      <c r="D2306" s="17" t="n">
        <v>3039946</v>
      </c>
      <c r="E2306" s="17" t="n">
        <v>296500</v>
      </c>
      <c r="F2306" s="17" t="n">
        <v>68800</v>
      </c>
      <c r="G2306" s="17" t="n">
        <v>16000</v>
      </c>
      <c r="H2306" s="18" t="n">
        <v>0</v>
      </c>
    </row>
    <row r="2307" customFormat="false" ht="12" hidden="false" customHeight="true" outlineLevel="0" collapsed="false">
      <c r="A2307" s="30" t="s">
        <v>14</v>
      </c>
      <c r="B2307" s="16" t="n">
        <v>289252551</v>
      </c>
      <c r="C2307" s="17" t="n">
        <v>204230594</v>
      </c>
      <c r="D2307" s="17" t="n">
        <v>57021172</v>
      </c>
      <c r="E2307" s="17" t="n">
        <v>17523985</v>
      </c>
      <c r="F2307" s="17" t="n">
        <v>6591000</v>
      </c>
      <c r="G2307" s="17" t="n">
        <v>2529000</v>
      </c>
      <c r="H2307" s="18" t="n">
        <v>1356800</v>
      </c>
    </row>
    <row r="2308" customFormat="false" ht="12" hidden="false" customHeight="true" outlineLevel="0" collapsed="false">
      <c r="A2308" s="30" t="s">
        <v>15</v>
      </c>
      <c r="B2308" s="16" t="n">
        <v>7349667</v>
      </c>
      <c r="C2308" s="17" t="n">
        <v>0</v>
      </c>
      <c r="D2308" s="17" t="n">
        <v>1543706</v>
      </c>
      <c r="E2308" s="17" t="n">
        <v>2509438</v>
      </c>
      <c r="F2308" s="17" t="n">
        <v>1679215</v>
      </c>
      <c r="G2308" s="17" t="n">
        <v>991958</v>
      </c>
      <c r="H2308" s="18" t="n">
        <v>625350</v>
      </c>
    </row>
    <row r="2309" customFormat="false" ht="12" hidden="false" customHeight="true" outlineLevel="0" collapsed="false">
      <c r="A2309" s="30" t="s">
        <v>16</v>
      </c>
      <c r="B2309" s="16" t="n">
        <v>0</v>
      </c>
      <c r="C2309" s="17" t="n">
        <v>0</v>
      </c>
      <c r="D2309" s="17" t="n">
        <v>0</v>
      </c>
      <c r="E2309" s="17" t="n">
        <v>0</v>
      </c>
      <c r="F2309" s="17" t="n">
        <v>0</v>
      </c>
      <c r="G2309" s="17" t="n">
        <v>0</v>
      </c>
      <c r="H2309" s="18" t="n">
        <v>0</v>
      </c>
    </row>
    <row r="2310" customFormat="false" ht="12" hidden="false" customHeight="true" outlineLevel="0" collapsed="false">
      <c r="A2310" s="30" t="s">
        <v>17</v>
      </c>
      <c r="B2310" s="16" t="n">
        <v>2659712</v>
      </c>
      <c r="C2310" s="17" t="n">
        <v>29000</v>
      </c>
      <c r="D2310" s="17" t="n">
        <v>866173</v>
      </c>
      <c r="E2310" s="17" t="n">
        <v>964089</v>
      </c>
      <c r="F2310" s="17" t="n">
        <v>518881</v>
      </c>
      <c r="G2310" s="17" t="n">
        <v>195197</v>
      </c>
      <c r="H2310" s="18" t="n">
        <v>86372</v>
      </c>
    </row>
    <row r="2311" customFormat="false" ht="12" hidden="false" customHeight="true" outlineLevel="0" collapsed="false">
      <c r="A2311" s="30" t="s">
        <v>18</v>
      </c>
      <c r="B2311" s="16" t="n">
        <v>2630712</v>
      </c>
      <c r="C2311" s="17" t="n">
        <v>0</v>
      </c>
      <c r="D2311" s="17" t="n">
        <v>866173</v>
      </c>
      <c r="E2311" s="17" t="n">
        <v>964089</v>
      </c>
      <c r="F2311" s="17" t="n">
        <v>518881</v>
      </c>
      <c r="G2311" s="17" t="n">
        <v>195197</v>
      </c>
      <c r="H2311" s="18" t="n">
        <v>86372</v>
      </c>
    </row>
    <row r="2312" customFormat="false" ht="20.1" hidden="false" customHeight="true" outlineLevel="0" collapsed="false">
      <c r="A2312" s="30" t="s">
        <v>19</v>
      </c>
      <c r="B2312" s="16" t="n">
        <v>18837167</v>
      </c>
      <c r="C2312" s="17" t="n">
        <v>10398566</v>
      </c>
      <c r="D2312" s="17" t="n">
        <v>6055082</v>
      </c>
      <c r="E2312" s="17" t="n">
        <v>840998</v>
      </c>
      <c r="F2312" s="17" t="n">
        <v>893501</v>
      </c>
      <c r="G2312" s="17" t="n">
        <v>166214</v>
      </c>
      <c r="H2312" s="18" t="n">
        <v>482806</v>
      </c>
    </row>
    <row r="2313" customFormat="false" ht="20.1" hidden="false" customHeight="true" outlineLevel="0" collapsed="false">
      <c r="A2313" s="30" t="s">
        <v>20</v>
      </c>
      <c r="B2313" s="16" t="n">
        <v>0</v>
      </c>
      <c r="C2313" s="17" t="n">
        <v>0</v>
      </c>
      <c r="D2313" s="17" t="n">
        <v>0</v>
      </c>
      <c r="E2313" s="17" t="n">
        <v>0</v>
      </c>
      <c r="F2313" s="17" t="n">
        <v>0</v>
      </c>
      <c r="G2313" s="17" t="n">
        <v>0</v>
      </c>
      <c r="H2313" s="18" t="n">
        <v>0</v>
      </c>
    </row>
    <row r="2314" customFormat="false" ht="12" hidden="false" customHeight="true" outlineLevel="0" collapsed="false">
      <c r="A2314" s="30" t="s">
        <v>21</v>
      </c>
      <c r="B2314" s="16" t="n">
        <v>257910506</v>
      </c>
      <c r="C2314" s="17" t="n">
        <v>130871334</v>
      </c>
      <c r="D2314" s="17" t="n">
        <v>71363753</v>
      </c>
      <c r="E2314" s="17" t="n">
        <v>31830247</v>
      </c>
      <c r="F2314" s="17" t="n">
        <v>14149248</v>
      </c>
      <c r="G2314" s="17" t="n">
        <v>6326361</v>
      </c>
      <c r="H2314" s="18" t="n">
        <v>3369563</v>
      </c>
    </row>
    <row r="2315" customFormat="false" ht="12" hidden="false" customHeight="true" outlineLevel="0" collapsed="false">
      <c r="A2315" s="30" t="s">
        <v>22</v>
      </c>
      <c r="B2315" s="16" t="n">
        <v>241595427</v>
      </c>
      <c r="C2315" s="17" t="n">
        <v>118415012</v>
      </c>
      <c r="D2315" s="17" t="n">
        <v>68398433</v>
      </c>
      <c r="E2315" s="17" t="n">
        <v>31366860</v>
      </c>
      <c r="F2315" s="17" t="n">
        <v>13895647</v>
      </c>
      <c r="G2315" s="17" t="n">
        <v>6220902</v>
      </c>
      <c r="H2315" s="18" t="n">
        <v>3298573</v>
      </c>
    </row>
    <row r="2316" customFormat="false" ht="12" hidden="false" customHeight="true" outlineLevel="0" collapsed="false">
      <c r="A2316" s="30" t="s">
        <v>23</v>
      </c>
      <c r="B2316" s="16" t="n">
        <v>825745584</v>
      </c>
      <c r="C2316" s="17" t="n">
        <v>557121687</v>
      </c>
      <c r="D2316" s="17" t="n">
        <v>168368659</v>
      </c>
      <c r="E2316" s="17" t="n">
        <v>57611568</v>
      </c>
      <c r="F2316" s="17" t="n">
        <v>24781787</v>
      </c>
      <c r="G2316" s="17" t="n">
        <v>10484948</v>
      </c>
      <c r="H2316" s="18" t="n">
        <v>7376935</v>
      </c>
    </row>
    <row r="2317" customFormat="false" ht="12" hidden="false" customHeight="true" outlineLevel="0" collapsed="false">
      <c r="A2317" s="30" t="s">
        <v>24</v>
      </c>
      <c r="B2317" s="16" t="n">
        <v>5126357</v>
      </c>
      <c r="C2317" s="17" t="n">
        <v>4834265</v>
      </c>
      <c r="D2317" s="17" t="n">
        <v>251387</v>
      </c>
      <c r="E2317" s="17" t="n">
        <v>40705</v>
      </c>
      <c r="F2317" s="17" t="n">
        <v>0</v>
      </c>
      <c r="G2317" s="17" t="n">
        <v>0</v>
      </c>
      <c r="H2317" s="18" t="n">
        <v>0</v>
      </c>
    </row>
    <row r="2318" customFormat="false" ht="12" hidden="false" customHeight="true" outlineLevel="0" collapsed="false">
      <c r="A2318" s="30" t="s">
        <v>25</v>
      </c>
      <c r="B2318" s="16" t="n">
        <v>296031295</v>
      </c>
      <c r="C2318" s="17" t="n">
        <v>145517108</v>
      </c>
      <c r="D2318" s="17" t="n">
        <v>82476347</v>
      </c>
      <c r="E2318" s="17" t="n">
        <v>39078405</v>
      </c>
      <c r="F2318" s="17" t="n">
        <v>17479185</v>
      </c>
      <c r="G2318" s="17" t="n">
        <v>7510936</v>
      </c>
      <c r="H2318" s="18" t="n">
        <v>3969314</v>
      </c>
    </row>
    <row r="2319" customFormat="false" ht="12" hidden="false" customHeight="true" outlineLevel="0" collapsed="false">
      <c r="A2319" s="30" t="s">
        <v>26</v>
      </c>
      <c r="B2319" s="16" t="n">
        <v>85395514</v>
      </c>
      <c r="C2319" s="17" t="n">
        <v>26847463</v>
      </c>
      <c r="D2319" s="17" t="n">
        <v>27079348</v>
      </c>
      <c r="E2319" s="17" t="n">
        <v>18105991</v>
      </c>
      <c r="F2319" s="17" t="n">
        <v>8636377</v>
      </c>
      <c r="G2319" s="17" t="n">
        <v>3133553</v>
      </c>
      <c r="H2319" s="18" t="n">
        <v>1592782</v>
      </c>
    </row>
    <row r="2320" customFormat="false" ht="12" hidden="false" customHeight="true" outlineLevel="0" collapsed="false">
      <c r="A2320" s="30" t="s">
        <v>27</v>
      </c>
      <c r="B2320" s="16" t="n">
        <v>210635781</v>
      </c>
      <c r="C2320" s="17" t="n">
        <v>118669645</v>
      </c>
      <c r="D2320" s="17" t="n">
        <v>55396999</v>
      </c>
      <c r="E2320" s="17" t="n">
        <v>20972414</v>
      </c>
      <c r="F2320" s="17" t="n">
        <v>8842808</v>
      </c>
      <c r="G2320" s="17" t="n">
        <v>4377383</v>
      </c>
      <c r="H2320" s="18" t="n">
        <v>2376532</v>
      </c>
    </row>
    <row r="2321" customFormat="false" ht="20.1" hidden="false" customHeight="true" outlineLevel="0" collapsed="false">
      <c r="A2321" s="30" t="s">
        <v>39</v>
      </c>
      <c r="B2321" s="16" t="n">
        <v>198935934</v>
      </c>
      <c r="C2321" s="17" t="n">
        <v>113005172</v>
      </c>
      <c r="D2321" s="17" t="n">
        <v>52540546</v>
      </c>
      <c r="E2321" s="17" t="n">
        <v>19261749</v>
      </c>
      <c r="F2321" s="17" t="n">
        <v>8106067</v>
      </c>
      <c r="G2321" s="17" t="n">
        <v>3870439</v>
      </c>
      <c r="H2321" s="18" t="n">
        <v>2151961</v>
      </c>
    </row>
    <row r="2322" customFormat="false" ht="12" hidden="false" customHeight="true" outlineLevel="0" collapsed="false">
      <c r="A2322" s="30" t="s">
        <v>29</v>
      </c>
      <c r="B2322" s="16" t="n">
        <v>38120789</v>
      </c>
      <c r="C2322" s="17" t="n">
        <v>14645774</v>
      </c>
      <c r="D2322" s="17" t="n">
        <v>11112594</v>
      </c>
      <c r="E2322" s="17" t="n">
        <v>7248158</v>
      </c>
      <c r="F2322" s="17" t="n">
        <v>3329937</v>
      </c>
      <c r="G2322" s="17" t="n">
        <v>1184575</v>
      </c>
      <c r="H2322" s="18" t="n">
        <v>599751</v>
      </c>
    </row>
    <row r="2323" customFormat="false" ht="20.1" hidden="false" customHeight="true" outlineLevel="0" collapsed="false">
      <c r="A2323" s="30" t="s">
        <v>30</v>
      </c>
      <c r="B2323" s="16" t="n">
        <v>7580347</v>
      </c>
      <c r="C2323" s="17" t="n">
        <v>2307849</v>
      </c>
      <c r="D2323" s="17" t="n">
        <v>2438179</v>
      </c>
      <c r="E2323" s="17" t="n">
        <v>1656289</v>
      </c>
      <c r="F2323" s="17" t="n">
        <v>784888</v>
      </c>
      <c r="G2323" s="17" t="n">
        <v>272738</v>
      </c>
      <c r="H2323" s="18" t="n">
        <v>120404</v>
      </c>
    </row>
    <row r="2324" customFormat="false" ht="20.1" hidden="false" customHeight="true" outlineLevel="0" collapsed="false">
      <c r="A2324" s="30" t="s">
        <v>31</v>
      </c>
      <c r="B2324" s="16" t="n">
        <v>26187453</v>
      </c>
      <c r="C2324" s="17" t="n">
        <v>9679026</v>
      </c>
      <c r="D2324" s="17" t="n">
        <v>7591214</v>
      </c>
      <c r="E2324" s="17" t="n">
        <v>5189309</v>
      </c>
      <c r="F2324" s="17" t="n">
        <v>2429759</v>
      </c>
      <c r="G2324" s="17" t="n">
        <v>829978</v>
      </c>
      <c r="H2324" s="18" t="n">
        <v>468167</v>
      </c>
    </row>
    <row r="2325" customFormat="false" ht="12" hidden="false" customHeight="true" outlineLevel="0" collapsed="false">
      <c r="A2325" s="30" t="s">
        <v>40</v>
      </c>
      <c r="B2325" s="16" t="n">
        <v>24946153</v>
      </c>
      <c r="C2325" s="17" t="n">
        <v>9641226</v>
      </c>
      <c r="D2325" s="17" t="n">
        <v>7268414</v>
      </c>
      <c r="E2325" s="17" t="n">
        <v>4722609</v>
      </c>
      <c r="F2325" s="17" t="n">
        <v>2175359</v>
      </c>
      <c r="G2325" s="17" t="n">
        <v>715978</v>
      </c>
      <c r="H2325" s="18" t="n">
        <v>422567</v>
      </c>
    </row>
    <row r="2326" customFormat="false" ht="12" hidden="false" customHeight="true" outlineLevel="0" collapsed="false">
      <c r="A2326" s="30" t="s">
        <v>41</v>
      </c>
      <c r="B2326" s="16" t="n">
        <v>0</v>
      </c>
      <c r="C2326" s="17" t="n">
        <v>0</v>
      </c>
      <c r="D2326" s="17" t="n">
        <v>0</v>
      </c>
      <c r="E2326" s="17" t="n">
        <v>0</v>
      </c>
      <c r="F2326" s="17" t="n">
        <v>0</v>
      </c>
      <c r="G2326" s="17" t="n">
        <v>0</v>
      </c>
      <c r="H2326" s="18" t="n">
        <v>0</v>
      </c>
    </row>
    <row r="2327" customFormat="false" ht="12" hidden="false" customHeight="true" outlineLevel="0" collapsed="false">
      <c r="A2327" s="30" t="s">
        <v>42</v>
      </c>
      <c r="B2327" s="16" t="n">
        <v>10700</v>
      </c>
      <c r="C2327" s="17" t="n">
        <v>0</v>
      </c>
      <c r="D2327" s="17" t="n">
        <v>0</v>
      </c>
      <c r="E2327" s="17" t="n">
        <v>10700</v>
      </c>
      <c r="F2327" s="17" t="n">
        <v>0</v>
      </c>
      <c r="G2327" s="17" t="n">
        <v>0</v>
      </c>
      <c r="H2327" s="18" t="n">
        <v>0</v>
      </c>
    </row>
    <row r="2328" customFormat="false" ht="12" hidden="false" customHeight="true" outlineLevel="0" collapsed="false">
      <c r="A2328" s="30" t="s">
        <v>43</v>
      </c>
      <c r="B2328" s="16" t="n">
        <v>1185600</v>
      </c>
      <c r="C2328" s="17" t="n">
        <v>22800</v>
      </c>
      <c r="D2328" s="17" t="n">
        <v>307800</v>
      </c>
      <c r="E2328" s="17" t="n">
        <v>456000</v>
      </c>
      <c r="F2328" s="17" t="n">
        <v>239400</v>
      </c>
      <c r="G2328" s="17" t="n">
        <v>114000</v>
      </c>
      <c r="H2328" s="18" t="n">
        <v>45600</v>
      </c>
    </row>
    <row r="2329" customFormat="false" ht="20.1" hidden="false" customHeight="true" outlineLevel="0" collapsed="false">
      <c r="A2329" s="31" t="s">
        <v>36</v>
      </c>
      <c r="B2329" s="16" t="n">
        <v>4352989</v>
      </c>
      <c r="C2329" s="17" t="n">
        <v>2658899</v>
      </c>
      <c r="D2329" s="17" t="n">
        <v>1083201</v>
      </c>
      <c r="E2329" s="17" t="n">
        <v>402560</v>
      </c>
      <c r="F2329" s="17" t="n">
        <v>115290</v>
      </c>
      <c r="G2329" s="17" t="n">
        <v>81859</v>
      </c>
      <c r="H2329" s="18" t="n">
        <v>11180</v>
      </c>
    </row>
    <row r="2330" customFormat="false" ht="12" hidden="false" customHeight="true" outlineLevel="0" collapsed="false">
      <c r="A2330" s="29" t="s">
        <v>125</v>
      </c>
      <c r="B2330" s="12"/>
      <c r="C2330" s="13"/>
      <c r="D2330" s="13"/>
      <c r="E2330" s="13"/>
      <c r="F2330" s="13"/>
      <c r="G2330" s="13"/>
      <c r="H2330" s="14"/>
    </row>
    <row r="2331" customFormat="false" ht="12" hidden="false" customHeight="true" outlineLevel="0" collapsed="false">
      <c r="A2331" s="30" t="s">
        <v>38</v>
      </c>
      <c r="B2331" s="16" t="n">
        <v>3861</v>
      </c>
      <c r="C2331" s="17" t="n">
        <v>2948</v>
      </c>
      <c r="D2331" s="17" t="n">
        <v>660</v>
      </c>
      <c r="E2331" s="17" t="n">
        <v>170</v>
      </c>
      <c r="F2331" s="17" t="n">
        <v>54</v>
      </c>
      <c r="G2331" s="17" t="n">
        <v>22</v>
      </c>
      <c r="H2331" s="18" t="n">
        <v>7</v>
      </c>
    </row>
    <row r="2332" customFormat="false" ht="12" hidden="false" customHeight="true" outlineLevel="0" collapsed="false">
      <c r="A2332" s="30" t="s">
        <v>11</v>
      </c>
      <c r="B2332" s="16" t="n">
        <v>498744517</v>
      </c>
      <c r="C2332" s="17" t="n">
        <v>327115573</v>
      </c>
      <c r="D2332" s="17" t="n">
        <v>108128019</v>
      </c>
      <c r="E2332" s="17" t="n">
        <v>38772690</v>
      </c>
      <c r="F2332" s="17" t="n">
        <v>15056913</v>
      </c>
      <c r="G2332" s="17" t="n">
        <v>7034982</v>
      </c>
      <c r="H2332" s="18" t="n">
        <v>2636340</v>
      </c>
    </row>
    <row r="2333" customFormat="false" ht="12" hidden="false" customHeight="true" outlineLevel="0" collapsed="false">
      <c r="A2333" s="30" t="s">
        <v>12</v>
      </c>
      <c r="B2333" s="16" t="n">
        <v>360055328</v>
      </c>
      <c r="C2333" s="17" t="n">
        <v>228686758</v>
      </c>
      <c r="D2333" s="17" t="n">
        <v>82136920</v>
      </c>
      <c r="E2333" s="17" t="n">
        <v>30038470</v>
      </c>
      <c r="F2333" s="17" t="n">
        <v>11622470</v>
      </c>
      <c r="G2333" s="17" t="n">
        <v>5465030</v>
      </c>
      <c r="H2333" s="18" t="n">
        <v>2105680</v>
      </c>
    </row>
    <row r="2334" customFormat="false" ht="12" hidden="false" customHeight="true" outlineLevel="0" collapsed="false">
      <c r="A2334" s="30" t="s">
        <v>13</v>
      </c>
      <c r="B2334" s="16" t="n">
        <v>4714770</v>
      </c>
      <c r="C2334" s="17" t="n">
        <v>3314910</v>
      </c>
      <c r="D2334" s="17" t="n">
        <v>1261000</v>
      </c>
      <c r="E2334" s="17" t="n">
        <v>101360</v>
      </c>
      <c r="F2334" s="17" t="n">
        <v>28700</v>
      </c>
      <c r="G2334" s="17" t="n">
        <v>6000</v>
      </c>
      <c r="H2334" s="18" t="n">
        <v>2800</v>
      </c>
    </row>
    <row r="2335" customFormat="false" ht="12" hidden="false" customHeight="true" outlineLevel="0" collapsed="false">
      <c r="A2335" s="30" t="s">
        <v>14</v>
      </c>
      <c r="B2335" s="16" t="n">
        <v>131570680</v>
      </c>
      <c r="C2335" s="17" t="n">
        <v>96830628</v>
      </c>
      <c r="D2335" s="17" t="n">
        <v>24322309</v>
      </c>
      <c r="E2335" s="17" t="n">
        <v>6771420</v>
      </c>
      <c r="F2335" s="17" t="n">
        <v>2383923</v>
      </c>
      <c r="G2335" s="17" t="n">
        <v>948300</v>
      </c>
      <c r="H2335" s="18" t="n">
        <v>314100</v>
      </c>
    </row>
    <row r="2336" s="21" customFormat="true" ht="15" hidden="false" customHeight="true" outlineLevel="0" collapsed="false">
      <c r="A2336" s="30" t="s">
        <v>15</v>
      </c>
      <c r="B2336" s="16" t="n">
        <v>1937910</v>
      </c>
      <c r="C2336" s="17" t="n">
        <v>0</v>
      </c>
      <c r="D2336" s="17" t="n">
        <v>382780</v>
      </c>
      <c r="E2336" s="17" t="n">
        <v>733630</v>
      </c>
      <c r="F2336" s="17" t="n">
        <v>438240</v>
      </c>
      <c r="G2336" s="17" t="n">
        <v>272570</v>
      </c>
      <c r="H2336" s="18" t="n">
        <v>110690</v>
      </c>
      <c r="I2336" s="2"/>
    </row>
    <row r="2337" customFormat="false" ht="20.1" hidden="false" customHeight="true" outlineLevel="0" collapsed="false">
      <c r="A2337" s="30" t="s">
        <v>16</v>
      </c>
      <c r="B2337" s="16" t="n">
        <v>0</v>
      </c>
      <c r="C2337" s="17" t="n">
        <v>0</v>
      </c>
      <c r="D2337" s="17" t="n">
        <v>0</v>
      </c>
      <c r="E2337" s="17" t="n">
        <v>0</v>
      </c>
      <c r="F2337" s="17" t="n">
        <v>0</v>
      </c>
      <c r="G2337" s="17" t="n">
        <v>0</v>
      </c>
      <c r="H2337" s="18" t="n">
        <v>0</v>
      </c>
    </row>
    <row r="2338" customFormat="false" ht="20.1" hidden="false" customHeight="true" outlineLevel="0" collapsed="false">
      <c r="A2338" s="30" t="s">
        <v>17</v>
      </c>
      <c r="B2338" s="16" t="n">
        <v>1878787</v>
      </c>
      <c r="C2338" s="17" t="n">
        <v>25120</v>
      </c>
      <c r="D2338" s="17" t="n">
        <v>561035</v>
      </c>
      <c r="E2338" s="17" t="n">
        <v>756600</v>
      </c>
      <c r="F2338" s="17" t="n">
        <v>271840</v>
      </c>
      <c r="G2338" s="17" t="n">
        <v>213952</v>
      </c>
      <c r="H2338" s="18" t="n">
        <v>50240</v>
      </c>
    </row>
    <row r="2339" customFormat="false" ht="18" hidden="false" customHeight="true" outlineLevel="0" collapsed="false">
      <c r="A2339" s="30" t="s">
        <v>18</v>
      </c>
      <c r="B2339" s="16" t="n">
        <v>1866227</v>
      </c>
      <c r="C2339" s="17" t="n">
        <v>25120</v>
      </c>
      <c r="D2339" s="17" t="n">
        <v>548475</v>
      </c>
      <c r="E2339" s="17" t="n">
        <v>756600</v>
      </c>
      <c r="F2339" s="17" t="n">
        <v>271840</v>
      </c>
      <c r="G2339" s="17" t="n">
        <v>213952</v>
      </c>
      <c r="H2339" s="18" t="n">
        <v>50240</v>
      </c>
    </row>
    <row r="2340" customFormat="false" ht="12" hidden="false" customHeight="true" outlineLevel="0" collapsed="false">
      <c r="A2340" s="30" t="s">
        <v>19</v>
      </c>
      <c r="B2340" s="16" t="n">
        <v>3301812</v>
      </c>
      <c r="C2340" s="17" t="n">
        <v>1573067</v>
      </c>
      <c r="D2340" s="17" t="n">
        <v>724975</v>
      </c>
      <c r="E2340" s="17" t="n">
        <v>472570</v>
      </c>
      <c r="F2340" s="17" t="n">
        <v>340440</v>
      </c>
      <c r="G2340" s="17" t="n">
        <v>135130</v>
      </c>
      <c r="H2340" s="18" t="n">
        <v>55630</v>
      </c>
    </row>
    <row r="2341" customFormat="false" ht="12" hidden="false" customHeight="true" outlineLevel="0" collapsed="false">
      <c r="A2341" s="30" t="s">
        <v>20</v>
      </c>
      <c r="B2341" s="16" t="n">
        <v>0</v>
      </c>
      <c r="C2341" s="17" t="n">
        <v>0</v>
      </c>
      <c r="D2341" s="17" t="n">
        <v>0</v>
      </c>
      <c r="E2341" s="17" t="n">
        <v>0</v>
      </c>
      <c r="F2341" s="17" t="n">
        <v>0</v>
      </c>
      <c r="G2341" s="17" t="n">
        <v>0</v>
      </c>
      <c r="H2341" s="18" t="n">
        <v>0</v>
      </c>
    </row>
    <row r="2342" customFormat="false" ht="12" hidden="false" customHeight="true" outlineLevel="0" collapsed="false">
      <c r="A2342" s="30" t="s">
        <v>21</v>
      </c>
      <c r="B2342" s="16" t="n">
        <v>126157002</v>
      </c>
      <c r="C2342" s="17" t="n">
        <v>66153923</v>
      </c>
      <c r="D2342" s="17" t="n">
        <v>33694006</v>
      </c>
      <c r="E2342" s="17" t="n">
        <v>16492165</v>
      </c>
      <c r="F2342" s="17" t="n">
        <v>5543826</v>
      </c>
      <c r="G2342" s="17" t="n">
        <v>2777426</v>
      </c>
      <c r="H2342" s="18" t="n">
        <v>1495656</v>
      </c>
    </row>
    <row r="2343" customFormat="false" ht="12" hidden="false" customHeight="true" outlineLevel="0" collapsed="false">
      <c r="A2343" s="30" t="s">
        <v>22</v>
      </c>
      <c r="B2343" s="16" t="n">
        <v>122101884</v>
      </c>
      <c r="C2343" s="17" t="n">
        <v>63164447</v>
      </c>
      <c r="D2343" s="17" t="n">
        <v>33117797</v>
      </c>
      <c r="E2343" s="17" t="n">
        <v>16099183</v>
      </c>
      <c r="F2343" s="17" t="n">
        <v>5528046</v>
      </c>
      <c r="G2343" s="17" t="n">
        <v>2750813</v>
      </c>
      <c r="H2343" s="18" t="n">
        <v>1441598</v>
      </c>
    </row>
    <row r="2344" customFormat="false" ht="12" hidden="false" customHeight="true" outlineLevel="0" collapsed="false">
      <c r="A2344" s="30" t="s">
        <v>23</v>
      </c>
      <c r="B2344" s="16" t="n">
        <v>372587515</v>
      </c>
      <c r="C2344" s="17" t="n">
        <v>260961650</v>
      </c>
      <c r="D2344" s="17" t="n">
        <v>74434013</v>
      </c>
      <c r="E2344" s="17" t="n">
        <v>22280525</v>
      </c>
      <c r="F2344" s="17" t="n">
        <v>9513087</v>
      </c>
      <c r="G2344" s="17" t="n">
        <v>4257556</v>
      </c>
      <c r="H2344" s="18" t="n">
        <v>1140684</v>
      </c>
    </row>
    <row r="2345" customFormat="false" ht="12" hidden="false" customHeight="true" outlineLevel="0" collapsed="false">
      <c r="A2345" s="30" t="s">
        <v>24</v>
      </c>
      <c r="B2345" s="16" t="n">
        <v>0</v>
      </c>
      <c r="C2345" s="17" t="n">
        <v>0</v>
      </c>
      <c r="D2345" s="17" t="n">
        <v>0</v>
      </c>
      <c r="E2345" s="17" t="n">
        <v>0</v>
      </c>
      <c r="F2345" s="17" t="n">
        <v>0</v>
      </c>
      <c r="G2345" s="17" t="n">
        <v>0</v>
      </c>
      <c r="H2345" s="18" t="n">
        <v>0</v>
      </c>
    </row>
    <row r="2346" customFormat="false" ht="13.5" hidden="false" customHeight="true" outlineLevel="0" collapsed="false">
      <c r="A2346" s="33" t="s">
        <v>25</v>
      </c>
      <c r="B2346" s="16" t="n">
        <v>140322964</v>
      </c>
      <c r="C2346" s="17" t="n">
        <v>70426240</v>
      </c>
      <c r="D2346" s="17" t="n">
        <v>37704605</v>
      </c>
      <c r="E2346" s="17" t="n">
        <v>20153982</v>
      </c>
      <c r="F2346" s="17" t="n">
        <v>6562742</v>
      </c>
      <c r="G2346" s="17" t="n">
        <v>3552080</v>
      </c>
      <c r="H2346" s="18" t="n">
        <v>1923315</v>
      </c>
    </row>
    <row r="2347" customFormat="false" ht="12" hidden="false" customHeight="true" outlineLevel="0" collapsed="false">
      <c r="A2347" s="30" t="s">
        <v>26</v>
      </c>
      <c r="B2347" s="16" t="n">
        <v>33626809</v>
      </c>
      <c r="C2347" s="17" t="n">
        <v>10186285</v>
      </c>
      <c r="D2347" s="17" t="n">
        <v>9658946</v>
      </c>
      <c r="E2347" s="17" t="n">
        <v>8674046</v>
      </c>
      <c r="F2347" s="17" t="n">
        <v>2070778</v>
      </c>
      <c r="G2347" s="17" t="n">
        <v>1776981</v>
      </c>
      <c r="H2347" s="18" t="n">
        <v>1259773</v>
      </c>
    </row>
    <row r="2348" customFormat="false" ht="20.1" hidden="false" customHeight="true" outlineLevel="0" collapsed="false">
      <c r="A2348" s="30" t="s">
        <v>27</v>
      </c>
      <c r="B2348" s="16" t="n">
        <v>106696155</v>
      </c>
      <c r="C2348" s="17" t="n">
        <v>60239955</v>
      </c>
      <c r="D2348" s="17" t="n">
        <v>28045659</v>
      </c>
      <c r="E2348" s="17" t="n">
        <v>11479936</v>
      </c>
      <c r="F2348" s="17" t="n">
        <v>4491964</v>
      </c>
      <c r="G2348" s="17" t="n">
        <v>1775099</v>
      </c>
      <c r="H2348" s="18" t="n">
        <v>663542</v>
      </c>
    </row>
    <row r="2349" customFormat="false" ht="20.1" hidden="false" customHeight="true" outlineLevel="0" collapsed="false">
      <c r="A2349" s="30" t="s">
        <v>39</v>
      </c>
      <c r="B2349" s="16" t="n">
        <v>100365623</v>
      </c>
      <c r="C2349" s="17" t="n">
        <v>57168131</v>
      </c>
      <c r="D2349" s="17" t="n">
        <v>26356506</v>
      </c>
      <c r="E2349" s="17" t="n">
        <v>10558931</v>
      </c>
      <c r="F2349" s="17" t="n">
        <v>4017237</v>
      </c>
      <c r="G2349" s="17" t="n">
        <v>1696750</v>
      </c>
      <c r="H2349" s="18" t="n">
        <v>568068</v>
      </c>
    </row>
    <row r="2350" customFormat="false" ht="20.1" hidden="false" customHeight="true" outlineLevel="0" collapsed="false">
      <c r="A2350" s="30" t="s">
        <v>29</v>
      </c>
      <c r="B2350" s="16" t="n">
        <v>14165962</v>
      </c>
      <c r="C2350" s="17" t="n">
        <v>4272317</v>
      </c>
      <c r="D2350" s="17" t="n">
        <v>4010599</v>
      </c>
      <c r="E2350" s="17" t="n">
        <v>3661817</v>
      </c>
      <c r="F2350" s="17" t="n">
        <v>1018916</v>
      </c>
      <c r="G2350" s="17" t="n">
        <v>774654</v>
      </c>
      <c r="H2350" s="18" t="n">
        <v>427659</v>
      </c>
    </row>
    <row r="2351" customFormat="false" ht="12" hidden="false" customHeight="true" outlineLevel="0" collapsed="false">
      <c r="A2351" s="30" t="s">
        <v>30</v>
      </c>
      <c r="B2351" s="16" t="n">
        <v>4218592</v>
      </c>
      <c r="C2351" s="17" t="n">
        <v>1043810</v>
      </c>
      <c r="D2351" s="17" t="n">
        <v>1160650</v>
      </c>
      <c r="E2351" s="17" t="n">
        <v>1296893</v>
      </c>
      <c r="F2351" s="17" t="n">
        <v>396223</v>
      </c>
      <c r="G2351" s="17" t="n">
        <v>210465</v>
      </c>
      <c r="H2351" s="18" t="n">
        <v>110551</v>
      </c>
    </row>
    <row r="2352" customFormat="false" ht="12" hidden="false" customHeight="true" outlineLevel="0" collapsed="false">
      <c r="A2352" s="30" t="s">
        <v>31</v>
      </c>
      <c r="B2352" s="16" t="n">
        <v>9935692</v>
      </c>
      <c r="C2352" s="17" t="n">
        <v>3226827</v>
      </c>
      <c r="D2352" s="17" t="n">
        <v>2844951</v>
      </c>
      <c r="E2352" s="17" t="n">
        <v>2364924</v>
      </c>
      <c r="F2352" s="17" t="n">
        <v>617693</v>
      </c>
      <c r="G2352" s="17" t="n">
        <v>564189</v>
      </c>
      <c r="H2352" s="18" t="n">
        <v>317108</v>
      </c>
    </row>
    <row r="2353" customFormat="false" ht="12" hidden="false" customHeight="true" outlineLevel="0" collapsed="false">
      <c r="A2353" s="30" t="s">
        <v>40</v>
      </c>
      <c r="B2353" s="16" t="n">
        <v>9406915</v>
      </c>
      <c r="C2353" s="17" t="n">
        <v>3226827</v>
      </c>
      <c r="D2353" s="17" t="n">
        <v>2731651</v>
      </c>
      <c r="E2353" s="17" t="n">
        <v>2184422</v>
      </c>
      <c r="F2353" s="17" t="n">
        <v>527379</v>
      </c>
      <c r="G2353" s="17" t="n">
        <v>453728</v>
      </c>
      <c r="H2353" s="18" t="n">
        <v>282908</v>
      </c>
    </row>
    <row r="2354" customFormat="false" ht="20.1" hidden="false" customHeight="true" outlineLevel="0" collapsed="false">
      <c r="A2354" s="30" t="s">
        <v>41</v>
      </c>
      <c r="B2354" s="16" t="n">
        <v>0</v>
      </c>
      <c r="C2354" s="17" t="n">
        <v>0</v>
      </c>
      <c r="D2354" s="17" t="n">
        <v>0</v>
      </c>
      <c r="E2354" s="17" t="n">
        <v>0</v>
      </c>
      <c r="F2354" s="17" t="n">
        <v>0</v>
      </c>
      <c r="G2354" s="17" t="n">
        <v>0</v>
      </c>
      <c r="H2354" s="18" t="n">
        <v>0</v>
      </c>
    </row>
    <row r="2355" customFormat="false" ht="12" hidden="false" customHeight="true" outlineLevel="0" collapsed="false">
      <c r="A2355" s="30" t="s">
        <v>42</v>
      </c>
      <c r="B2355" s="16" t="n">
        <v>21400</v>
      </c>
      <c r="C2355" s="17" t="n">
        <v>0</v>
      </c>
      <c r="D2355" s="17" t="n">
        <v>10700</v>
      </c>
      <c r="E2355" s="17" t="n">
        <v>0</v>
      </c>
      <c r="F2355" s="17" t="n">
        <v>0</v>
      </c>
      <c r="G2355" s="17" t="n">
        <v>10700</v>
      </c>
      <c r="H2355" s="18" t="n">
        <v>0</v>
      </c>
    </row>
    <row r="2356" customFormat="false" ht="12" hidden="false" customHeight="true" outlineLevel="0" collapsed="false">
      <c r="A2356" s="30" t="s">
        <v>43</v>
      </c>
      <c r="B2356" s="16" t="n">
        <v>507377</v>
      </c>
      <c r="C2356" s="17" t="n">
        <v>0</v>
      </c>
      <c r="D2356" s="17" t="n">
        <v>102600</v>
      </c>
      <c r="E2356" s="17" t="n">
        <v>180502</v>
      </c>
      <c r="F2356" s="17" t="n">
        <v>90314</v>
      </c>
      <c r="G2356" s="17" t="n">
        <v>99761</v>
      </c>
      <c r="H2356" s="18" t="n">
        <v>34200</v>
      </c>
    </row>
    <row r="2357" customFormat="false" ht="12" hidden="false" customHeight="true" outlineLevel="0" collapsed="false">
      <c r="A2357" s="31" t="s">
        <v>36</v>
      </c>
      <c r="B2357" s="26" t="n">
        <v>11678</v>
      </c>
      <c r="C2357" s="27" t="n">
        <v>1680</v>
      </c>
      <c r="D2357" s="27" t="n">
        <v>4998</v>
      </c>
      <c r="E2357" s="27" t="n">
        <v>0</v>
      </c>
      <c r="F2357" s="27" t="n">
        <v>5000</v>
      </c>
      <c r="G2357" s="27" t="n">
        <v>0</v>
      </c>
      <c r="H2357" s="28" t="n">
        <v>0</v>
      </c>
    </row>
    <row r="2358" customFormat="false" ht="12" hidden="false" customHeight="true" outlineLevel="0" collapsed="false">
      <c r="A2358" s="29" t="s">
        <v>126</v>
      </c>
      <c r="B2358" s="12"/>
      <c r="C2358" s="13"/>
      <c r="D2358" s="13"/>
      <c r="E2358" s="13"/>
      <c r="F2358" s="13"/>
      <c r="G2358" s="13"/>
      <c r="H2358" s="14"/>
    </row>
    <row r="2359" customFormat="false" ht="12" hidden="false" customHeight="true" outlineLevel="0" collapsed="false">
      <c r="A2359" s="30" t="s">
        <v>38</v>
      </c>
      <c r="B2359" s="16" t="n">
        <v>1525</v>
      </c>
      <c r="C2359" s="17" t="n">
        <v>1364</v>
      </c>
      <c r="D2359" s="17" t="n">
        <v>135</v>
      </c>
      <c r="E2359" s="17" t="n">
        <v>21</v>
      </c>
      <c r="F2359" s="17" t="n">
        <v>3</v>
      </c>
      <c r="G2359" s="17" t="n">
        <v>1</v>
      </c>
      <c r="H2359" s="18" t="n">
        <v>1</v>
      </c>
    </row>
    <row r="2360" customFormat="false" ht="12" hidden="false" customHeight="true" outlineLevel="0" collapsed="false">
      <c r="A2360" s="30" t="s">
        <v>11</v>
      </c>
      <c r="B2360" s="16" t="n">
        <v>147902934</v>
      </c>
      <c r="C2360" s="17" t="n">
        <v>123127348</v>
      </c>
      <c r="D2360" s="17" t="n">
        <v>19054476</v>
      </c>
      <c r="E2360" s="17" t="n">
        <v>4356940</v>
      </c>
      <c r="F2360" s="17" t="n">
        <v>761780</v>
      </c>
      <c r="G2360" s="17" t="n">
        <v>274150</v>
      </c>
      <c r="H2360" s="18" t="n">
        <v>328240</v>
      </c>
    </row>
    <row r="2361" s="21" customFormat="true" ht="15" hidden="false" customHeight="true" outlineLevel="0" collapsed="false">
      <c r="A2361" s="30" t="s">
        <v>12</v>
      </c>
      <c r="B2361" s="16" t="n">
        <v>117258740</v>
      </c>
      <c r="C2361" s="17" t="n">
        <v>96583900</v>
      </c>
      <c r="D2361" s="17" t="n">
        <v>15995360</v>
      </c>
      <c r="E2361" s="17" t="n">
        <v>3539150</v>
      </c>
      <c r="F2361" s="17" t="n">
        <v>618080</v>
      </c>
      <c r="G2361" s="17" t="n">
        <v>236780</v>
      </c>
      <c r="H2361" s="18" t="n">
        <v>285470</v>
      </c>
      <c r="I2361" s="2"/>
    </row>
    <row r="2362" customFormat="false" ht="20.1" hidden="false" customHeight="true" outlineLevel="0" collapsed="false">
      <c r="A2362" s="30" t="s">
        <v>13</v>
      </c>
      <c r="B2362" s="16" t="n">
        <v>2104500</v>
      </c>
      <c r="C2362" s="17" t="n">
        <v>1754800</v>
      </c>
      <c r="D2362" s="17" t="n">
        <v>311300</v>
      </c>
      <c r="E2362" s="17" t="n">
        <v>38400</v>
      </c>
      <c r="F2362" s="17" t="n">
        <v>0</v>
      </c>
      <c r="G2362" s="17" t="n">
        <v>0</v>
      </c>
      <c r="H2362" s="18" t="n">
        <v>0</v>
      </c>
    </row>
    <row r="2363" customFormat="false" ht="20.1" hidden="false" customHeight="true" outlineLevel="0" collapsed="false">
      <c r="A2363" s="30" t="s">
        <v>14</v>
      </c>
      <c r="B2363" s="16" t="n">
        <v>29272173</v>
      </c>
      <c r="C2363" s="17" t="n">
        <v>25862689</v>
      </c>
      <c r="D2363" s="17" t="n">
        <v>2817384</v>
      </c>
      <c r="E2363" s="17" t="n">
        <v>503100</v>
      </c>
      <c r="F2363" s="17" t="n">
        <v>68200</v>
      </c>
      <c r="G2363" s="17" t="n">
        <v>7700</v>
      </c>
      <c r="H2363" s="18" t="n">
        <v>13100</v>
      </c>
    </row>
    <row r="2364" customFormat="false" ht="18" hidden="false" customHeight="true" outlineLevel="0" collapsed="false">
      <c r="A2364" s="30" t="s">
        <v>15</v>
      </c>
      <c r="B2364" s="16" t="n">
        <v>366760</v>
      </c>
      <c r="C2364" s="17" t="n">
        <v>0</v>
      </c>
      <c r="D2364" s="17" t="n">
        <v>93670</v>
      </c>
      <c r="E2364" s="17" t="n">
        <v>159450</v>
      </c>
      <c r="F2364" s="17" t="n">
        <v>54300</v>
      </c>
      <c r="G2364" s="17" t="n">
        <v>29670</v>
      </c>
      <c r="H2364" s="18" t="n">
        <v>29670</v>
      </c>
    </row>
    <row r="2365" customFormat="false" ht="12" hidden="false" customHeight="true" outlineLevel="0" collapsed="false">
      <c r="A2365" s="30" t="s">
        <v>16</v>
      </c>
      <c r="B2365" s="16" t="n">
        <v>0</v>
      </c>
      <c r="C2365" s="17" t="n">
        <v>0</v>
      </c>
      <c r="D2365" s="17" t="n">
        <v>0</v>
      </c>
      <c r="E2365" s="17" t="n">
        <v>0</v>
      </c>
      <c r="F2365" s="17" t="n">
        <v>0</v>
      </c>
      <c r="G2365" s="17" t="n">
        <v>0</v>
      </c>
      <c r="H2365" s="18" t="n">
        <v>0</v>
      </c>
    </row>
    <row r="2366" customFormat="false" ht="12" hidden="false" customHeight="true" outlineLevel="0" collapsed="false">
      <c r="A2366" s="30" t="s">
        <v>17</v>
      </c>
      <c r="B2366" s="16" t="n">
        <v>157350</v>
      </c>
      <c r="C2366" s="17" t="n">
        <v>0</v>
      </c>
      <c r="D2366" s="17" t="n">
        <v>52710</v>
      </c>
      <c r="E2366" s="17" t="n">
        <v>83440</v>
      </c>
      <c r="F2366" s="17" t="n">
        <v>21200</v>
      </c>
      <c r="G2366" s="17" t="n">
        <v>0</v>
      </c>
      <c r="H2366" s="18" t="n">
        <v>0</v>
      </c>
    </row>
    <row r="2367" customFormat="false" ht="12" hidden="false" customHeight="true" outlineLevel="0" collapsed="false">
      <c r="A2367" s="30" t="s">
        <v>18</v>
      </c>
      <c r="B2367" s="16" t="n">
        <v>157350</v>
      </c>
      <c r="C2367" s="17" t="n">
        <v>0</v>
      </c>
      <c r="D2367" s="17" t="n">
        <v>52710</v>
      </c>
      <c r="E2367" s="17" t="n">
        <v>83440</v>
      </c>
      <c r="F2367" s="17" t="n">
        <v>21200</v>
      </c>
      <c r="G2367" s="17" t="n">
        <v>0</v>
      </c>
      <c r="H2367" s="18" t="n">
        <v>0</v>
      </c>
    </row>
    <row r="2368" customFormat="false" ht="12" hidden="false" customHeight="true" outlineLevel="0" collapsed="false">
      <c r="A2368" s="30" t="s">
        <v>19</v>
      </c>
      <c r="B2368" s="16" t="n">
        <v>847911</v>
      </c>
      <c r="C2368" s="17" t="n">
        <v>680759</v>
      </c>
      <c r="D2368" s="17" t="n">
        <v>95352</v>
      </c>
      <c r="E2368" s="17" t="n">
        <v>71800</v>
      </c>
      <c r="F2368" s="17" t="n">
        <v>0</v>
      </c>
      <c r="G2368" s="17" t="n">
        <v>0</v>
      </c>
      <c r="H2368" s="18" t="n">
        <v>0</v>
      </c>
    </row>
    <row r="2369" customFormat="false" ht="12" hidden="false" customHeight="true" outlineLevel="0" collapsed="false">
      <c r="A2369" s="30" t="s">
        <v>20</v>
      </c>
      <c r="B2369" s="16" t="n">
        <v>0</v>
      </c>
      <c r="C2369" s="17" t="n">
        <v>0</v>
      </c>
      <c r="D2369" s="17" t="n">
        <v>0</v>
      </c>
      <c r="E2369" s="17" t="n">
        <v>0</v>
      </c>
      <c r="F2369" s="17" t="n">
        <v>0</v>
      </c>
      <c r="G2369" s="17" t="n">
        <v>0</v>
      </c>
      <c r="H2369" s="18" t="n">
        <v>0</v>
      </c>
    </row>
    <row r="2370" customFormat="false" ht="12" hidden="false" customHeight="true" outlineLevel="0" collapsed="false">
      <c r="A2370" s="30" t="s">
        <v>21</v>
      </c>
      <c r="B2370" s="16" t="n">
        <v>44907778</v>
      </c>
      <c r="C2370" s="17" t="n">
        <v>35034320</v>
      </c>
      <c r="D2370" s="17" t="n">
        <v>7401979</v>
      </c>
      <c r="E2370" s="17" t="n">
        <v>1703725</v>
      </c>
      <c r="F2370" s="17" t="n">
        <v>390323</v>
      </c>
      <c r="G2370" s="17" t="n">
        <v>274150</v>
      </c>
      <c r="H2370" s="18" t="n">
        <v>103281</v>
      </c>
    </row>
    <row r="2371" customFormat="false" ht="20.1" hidden="false" customHeight="true" outlineLevel="0" collapsed="false">
      <c r="A2371" s="30" t="s">
        <v>22</v>
      </c>
      <c r="B2371" s="16" t="n">
        <v>41905174</v>
      </c>
      <c r="C2371" s="17" t="n">
        <v>32570059</v>
      </c>
      <c r="D2371" s="17" t="n">
        <v>6901006</v>
      </c>
      <c r="E2371" s="17" t="n">
        <v>1703725</v>
      </c>
      <c r="F2371" s="17" t="n">
        <v>390323</v>
      </c>
      <c r="G2371" s="17" t="n">
        <v>236780</v>
      </c>
      <c r="H2371" s="18" t="n">
        <v>103281</v>
      </c>
    </row>
    <row r="2372" customFormat="false" ht="12" hidden="false" customHeight="true" outlineLevel="0" collapsed="false">
      <c r="A2372" s="30" t="s">
        <v>23</v>
      </c>
      <c r="B2372" s="16" t="n">
        <v>104685516</v>
      </c>
      <c r="C2372" s="17" t="n">
        <v>89501203</v>
      </c>
      <c r="D2372" s="17" t="n">
        <v>11934682</v>
      </c>
      <c r="E2372" s="17" t="n">
        <v>2653215</v>
      </c>
      <c r="F2372" s="17" t="n">
        <v>371457</v>
      </c>
      <c r="G2372" s="17" t="n">
        <v>0</v>
      </c>
      <c r="H2372" s="18" t="n">
        <v>224959</v>
      </c>
    </row>
    <row r="2373" customFormat="false" ht="20.1" hidden="false" customHeight="true" outlineLevel="0" collapsed="false">
      <c r="A2373" s="30" t="s">
        <v>24</v>
      </c>
      <c r="B2373" s="16" t="n">
        <v>1672561</v>
      </c>
      <c r="C2373" s="17" t="n">
        <v>1408175</v>
      </c>
      <c r="D2373" s="17" t="n">
        <v>264386</v>
      </c>
      <c r="E2373" s="17" t="n">
        <v>0</v>
      </c>
      <c r="F2373" s="17" t="n">
        <v>0</v>
      </c>
      <c r="G2373" s="17" t="n">
        <v>0</v>
      </c>
      <c r="H2373" s="18" t="n">
        <v>0</v>
      </c>
    </row>
    <row r="2374" customFormat="false" ht="20.1" hidden="false" customHeight="true" outlineLevel="0" collapsed="false">
      <c r="A2374" s="30" t="s">
        <v>25</v>
      </c>
      <c r="B2374" s="16" t="n">
        <v>47897459</v>
      </c>
      <c r="C2374" s="17" t="n">
        <v>36836620</v>
      </c>
      <c r="D2374" s="17" t="n">
        <v>8131335</v>
      </c>
      <c r="E2374" s="17" t="n">
        <v>1981679</v>
      </c>
      <c r="F2374" s="17" t="n">
        <v>497561</v>
      </c>
      <c r="G2374" s="17" t="n">
        <v>327494</v>
      </c>
      <c r="H2374" s="18" t="n">
        <v>122770</v>
      </c>
    </row>
    <row r="2375" customFormat="false" ht="20.1" hidden="false" customHeight="true" outlineLevel="0" collapsed="false">
      <c r="A2375" s="30" t="s">
        <v>26</v>
      </c>
      <c r="B2375" s="16" t="n">
        <v>7594429</v>
      </c>
      <c r="C2375" s="17" t="n">
        <v>4420841</v>
      </c>
      <c r="D2375" s="17" t="n">
        <v>1696087</v>
      </c>
      <c r="E2375" s="17" t="n">
        <v>814658</v>
      </c>
      <c r="F2375" s="17" t="n">
        <v>313282</v>
      </c>
      <c r="G2375" s="17" t="n">
        <v>291791</v>
      </c>
      <c r="H2375" s="18" t="n">
        <v>57770</v>
      </c>
    </row>
    <row r="2376" customFormat="false" ht="12" hidden="false" customHeight="true" outlineLevel="0" collapsed="false">
      <c r="A2376" s="30" t="s">
        <v>27</v>
      </c>
      <c r="B2376" s="16" t="n">
        <v>40303030</v>
      </c>
      <c r="C2376" s="17" t="n">
        <v>32415779</v>
      </c>
      <c r="D2376" s="17" t="n">
        <v>6435248</v>
      </c>
      <c r="E2376" s="17" t="n">
        <v>1167021</v>
      </c>
      <c r="F2376" s="17" t="n">
        <v>184279</v>
      </c>
      <c r="G2376" s="17" t="n">
        <v>35703</v>
      </c>
      <c r="H2376" s="18" t="n">
        <v>65000</v>
      </c>
    </row>
    <row r="2377" customFormat="false" ht="12" hidden="false" customHeight="true" outlineLevel="0" collapsed="false">
      <c r="A2377" s="30" t="s">
        <v>39</v>
      </c>
      <c r="B2377" s="16" t="n">
        <v>33738320</v>
      </c>
      <c r="C2377" s="17" t="n">
        <v>27108695</v>
      </c>
      <c r="D2377" s="17" t="n">
        <v>5325916</v>
      </c>
      <c r="E2377" s="17" t="n">
        <v>1020669</v>
      </c>
      <c r="F2377" s="17" t="n">
        <v>183040</v>
      </c>
      <c r="G2377" s="17" t="n">
        <v>35000</v>
      </c>
      <c r="H2377" s="18" t="n">
        <v>65000</v>
      </c>
    </row>
    <row r="2378" customFormat="false" ht="12" hidden="false" customHeight="true" outlineLevel="0" collapsed="false">
      <c r="A2378" s="30" t="s">
        <v>29</v>
      </c>
      <c r="B2378" s="16" t="n">
        <v>2989681</v>
      </c>
      <c r="C2378" s="17" t="n">
        <v>1802300</v>
      </c>
      <c r="D2378" s="17" t="n">
        <v>729356</v>
      </c>
      <c r="E2378" s="17" t="n">
        <v>277954</v>
      </c>
      <c r="F2378" s="17" t="n">
        <v>107238</v>
      </c>
      <c r="G2378" s="17" t="n">
        <v>53344</v>
      </c>
      <c r="H2378" s="18" t="n">
        <v>19489</v>
      </c>
    </row>
    <row r="2379" customFormat="false" ht="20.1" hidden="false" customHeight="true" outlineLevel="0" collapsed="false">
      <c r="A2379" s="30" t="s">
        <v>30</v>
      </c>
      <c r="B2379" s="16" t="n">
        <v>388403</v>
      </c>
      <c r="C2379" s="17" t="n">
        <v>148400</v>
      </c>
      <c r="D2379" s="17" t="n">
        <v>158498</v>
      </c>
      <c r="E2379" s="17" t="n">
        <v>32734</v>
      </c>
      <c r="F2379" s="17" t="n">
        <v>37938</v>
      </c>
      <c r="G2379" s="17" t="n">
        <v>10544</v>
      </c>
      <c r="H2379" s="18" t="n">
        <v>289</v>
      </c>
    </row>
    <row r="2380" customFormat="false" ht="12" hidden="false" customHeight="true" outlineLevel="0" collapsed="false">
      <c r="A2380" s="30" t="s">
        <v>31</v>
      </c>
      <c r="B2380" s="16" t="n">
        <v>2566498</v>
      </c>
      <c r="C2380" s="17" t="n">
        <v>1643120</v>
      </c>
      <c r="D2380" s="17" t="n">
        <v>546858</v>
      </c>
      <c r="E2380" s="17" t="n">
        <v>245220</v>
      </c>
      <c r="F2380" s="17" t="n">
        <v>69300</v>
      </c>
      <c r="G2380" s="17" t="n">
        <v>42800</v>
      </c>
      <c r="H2380" s="18" t="n">
        <v>19200</v>
      </c>
    </row>
    <row r="2381" customFormat="false" ht="12" hidden="false" customHeight="true" outlineLevel="0" collapsed="false">
      <c r="A2381" s="30" t="s">
        <v>40</v>
      </c>
      <c r="B2381" s="16" t="n">
        <v>2532298</v>
      </c>
      <c r="C2381" s="17" t="n">
        <v>1643120</v>
      </c>
      <c r="D2381" s="17" t="n">
        <v>535458</v>
      </c>
      <c r="E2381" s="17" t="n">
        <v>222420</v>
      </c>
      <c r="F2381" s="17" t="n">
        <v>69300</v>
      </c>
      <c r="G2381" s="17" t="n">
        <v>42800</v>
      </c>
      <c r="H2381" s="18" t="n">
        <v>19200</v>
      </c>
    </row>
    <row r="2382" customFormat="false" ht="12" hidden="false" customHeight="true" outlineLevel="0" collapsed="false">
      <c r="A2382" s="30" t="s">
        <v>41</v>
      </c>
      <c r="B2382" s="16" t="n">
        <v>0</v>
      </c>
      <c r="C2382" s="17" t="n">
        <v>0</v>
      </c>
      <c r="D2382" s="17" t="n">
        <v>0</v>
      </c>
      <c r="E2382" s="17" t="n">
        <v>0</v>
      </c>
      <c r="F2382" s="17" t="n">
        <v>0</v>
      </c>
      <c r="G2382" s="17" t="n">
        <v>0</v>
      </c>
      <c r="H2382" s="18" t="n">
        <v>0</v>
      </c>
    </row>
    <row r="2383" customFormat="false" ht="12" hidden="false" customHeight="true" outlineLevel="0" collapsed="false">
      <c r="A2383" s="30" t="s">
        <v>42</v>
      </c>
      <c r="B2383" s="16" t="n">
        <v>0</v>
      </c>
      <c r="C2383" s="17" t="n">
        <v>0</v>
      </c>
      <c r="D2383" s="17" t="n">
        <v>0</v>
      </c>
      <c r="E2383" s="17" t="n">
        <v>0</v>
      </c>
      <c r="F2383" s="17" t="n">
        <v>0</v>
      </c>
      <c r="G2383" s="17" t="n">
        <v>0</v>
      </c>
      <c r="H2383" s="18" t="n">
        <v>0</v>
      </c>
    </row>
    <row r="2384" customFormat="false" ht="12" hidden="false" customHeight="true" outlineLevel="0" collapsed="false">
      <c r="A2384" s="30" t="s">
        <v>43</v>
      </c>
      <c r="B2384" s="16" t="n">
        <v>34200</v>
      </c>
      <c r="C2384" s="17" t="n">
        <v>0</v>
      </c>
      <c r="D2384" s="17" t="n">
        <v>11400</v>
      </c>
      <c r="E2384" s="17" t="n">
        <v>22800</v>
      </c>
      <c r="F2384" s="17" t="n">
        <v>0</v>
      </c>
      <c r="G2384" s="17" t="n">
        <v>0</v>
      </c>
      <c r="H2384" s="18" t="n">
        <v>0</v>
      </c>
    </row>
    <row r="2385" customFormat="false" ht="12" hidden="false" customHeight="true" outlineLevel="0" collapsed="false">
      <c r="A2385" s="31" t="s">
        <v>36</v>
      </c>
      <c r="B2385" s="26" t="n">
        <v>34780</v>
      </c>
      <c r="C2385" s="27" t="n">
        <v>10780</v>
      </c>
      <c r="D2385" s="27" t="n">
        <v>24000</v>
      </c>
      <c r="E2385" s="27" t="n">
        <v>0</v>
      </c>
      <c r="F2385" s="27" t="n">
        <v>0</v>
      </c>
      <c r="G2385" s="27" t="n">
        <v>0</v>
      </c>
      <c r="H2385" s="28" t="n">
        <v>0</v>
      </c>
    </row>
    <row r="2386" s="21" customFormat="true" ht="15" hidden="false" customHeight="true" outlineLevel="0" collapsed="false">
      <c r="A2386" s="29" t="s">
        <v>127</v>
      </c>
      <c r="B2386" s="12"/>
      <c r="C2386" s="13"/>
      <c r="D2386" s="13"/>
      <c r="E2386" s="13"/>
      <c r="F2386" s="13"/>
      <c r="G2386" s="13"/>
      <c r="H2386" s="14"/>
      <c r="I2386" s="2"/>
    </row>
    <row r="2387" customFormat="false" ht="20.1" hidden="false" customHeight="true" outlineLevel="0" collapsed="false">
      <c r="A2387" s="30" t="s">
        <v>38</v>
      </c>
      <c r="B2387" s="16" t="n">
        <v>3545</v>
      </c>
      <c r="C2387" s="17" t="n">
        <v>3065</v>
      </c>
      <c r="D2387" s="17" t="n">
        <v>345</v>
      </c>
      <c r="E2387" s="17" t="n">
        <v>90</v>
      </c>
      <c r="F2387" s="17" t="n">
        <v>30</v>
      </c>
      <c r="G2387" s="17" t="n">
        <v>8</v>
      </c>
      <c r="H2387" s="18" t="n">
        <v>7</v>
      </c>
    </row>
    <row r="2388" customFormat="false" ht="20.1" hidden="false" customHeight="true" outlineLevel="0" collapsed="false">
      <c r="A2388" s="30" t="s">
        <v>11</v>
      </c>
      <c r="B2388" s="16" t="n">
        <v>373296988</v>
      </c>
      <c r="C2388" s="17" t="n">
        <v>289874349</v>
      </c>
      <c r="D2388" s="17" t="n">
        <v>51459527</v>
      </c>
      <c r="E2388" s="17" t="n">
        <v>18995290</v>
      </c>
      <c r="F2388" s="17" t="n">
        <v>7982817</v>
      </c>
      <c r="G2388" s="17" t="n">
        <v>2254445</v>
      </c>
      <c r="H2388" s="18" t="n">
        <v>2730560</v>
      </c>
    </row>
    <row r="2389" customFormat="false" ht="18" hidden="false" customHeight="true" outlineLevel="0" collapsed="false">
      <c r="A2389" s="30" t="s">
        <v>12</v>
      </c>
      <c r="B2389" s="16" t="n">
        <v>278551821</v>
      </c>
      <c r="C2389" s="17" t="n">
        <v>213312215</v>
      </c>
      <c r="D2389" s="17" t="n">
        <v>40044533</v>
      </c>
      <c r="E2389" s="17" t="n">
        <v>15004394</v>
      </c>
      <c r="F2389" s="17" t="n">
        <v>6229220</v>
      </c>
      <c r="G2389" s="17" t="n">
        <v>1800449</v>
      </c>
      <c r="H2389" s="18" t="n">
        <v>2161010</v>
      </c>
    </row>
    <row r="2390" customFormat="false" ht="12" hidden="false" customHeight="true" outlineLevel="0" collapsed="false">
      <c r="A2390" s="30" t="s">
        <v>13</v>
      </c>
      <c r="B2390" s="16" t="n">
        <v>3047643</v>
      </c>
      <c r="C2390" s="17" t="n">
        <v>2500809</v>
      </c>
      <c r="D2390" s="17" t="n">
        <v>494124</v>
      </c>
      <c r="E2390" s="17" t="n">
        <v>47690</v>
      </c>
      <c r="F2390" s="17" t="n">
        <v>2510</v>
      </c>
      <c r="G2390" s="17" t="n">
        <v>0</v>
      </c>
      <c r="H2390" s="18" t="n">
        <v>2510</v>
      </c>
    </row>
    <row r="2391" customFormat="false" ht="12" hidden="false" customHeight="true" outlineLevel="0" collapsed="false">
      <c r="A2391" s="30" t="s">
        <v>14</v>
      </c>
      <c r="B2391" s="16" t="n">
        <v>87959176</v>
      </c>
      <c r="C2391" s="17" t="n">
        <v>73074476</v>
      </c>
      <c r="D2391" s="17" t="n">
        <v>10533500</v>
      </c>
      <c r="E2391" s="17" t="n">
        <v>2721200</v>
      </c>
      <c r="F2391" s="17" t="n">
        <v>1039800</v>
      </c>
      <c r="G2391" s="17" t="n">
        <v>319000</v>
      </c>
      <c r="H2391" s="18" t="n">
        <v>271200</v>
      </c>
    </row>
    <row r="2392" customFormat="false" ht="12" hidden="false" customHeight="true" outlineLevel="0" collapsed="false">
      <c r="A2392" s="30" t="s">
        <v>15</v>
      </c>
      <c r="B2392" s="16" t="n">
        <v>1908780</v>
      </c>
      <c r="C2392" s="17" t="n">
        <v>0</v>
      </c>
      <c r="D2392" s="17" t="n">
        <v>381730</v>
      </c>
      <c r="E2392" s="17" t="n">
        <v>723590</v>
      </c>
      <c r="F2392" s="17" t="n">
        <v>418700</v>
      </c>
      <c r="G2392" s="17" t="n">
        <v>110730</v>
      </c>
      <c r="H2392" s="18" t="n">
        <v>274030</v>
      </c>
    </row>
    <row r="2393" customFormat="false" ht="12" hidden="false" customHeight="true" outlineLevel="0" collapsed="false">
      <c r="A2393" s="30" t="s">
        <v>16</v>
      </c>
      <c r="B2393" s="16" t="n">
        <v>0</v>
      </c>
      <c r="C2393" s="17" t="n">
        <v>0</v>
      </c>
      <c r="D2393" s="17" t="n">
        <v>0</v>
      </c>
      <c r="E2393" s="17" t="n">
        <v>0</v>
      </c>
      <c r="F2393" s="17" t="n">
        <v>0</v>
      </c>
      <c r="G2393" s="17" t="n">
        <v>0</v>
      </c>
      <c r="H2393" s="18" t="n">
        <v>0</v>
      </c>
    </row>
    <row r="2394" customFormat="false" ht="12" hidden="false" customHeight="true" outlineLevel="0" collapsed="false">
      <c r="A2394" s="30" t="s">
        <v>17</v>
      </c>
      <c r="B2394" s="16" t="n">
        <v>752928</v>
      </c>
      <c r="C2394" s="17" t="n">
        <v>12200</v>
      </c>
      <c r="D2394" s="17" t="n">
        <v>226412</v>
      </c>
      <c r="E2394" s="17" t="n">
        <v>194953</v>
      </c>
      <c r="F2394" s="17" t="n">
        <v>295097</v>
      </c>
      <c r="G2394" s="17" t="n">
        <v>24266</v>
      </c>
      <c r="H2394" s="18" t="n">
        <v>0</v>
      </c>
    </row>
    <row r="2395" customFormat="false" ht="12" hidden="false" customHeight="true" outlineLevel="0" collapsed="false">
      <c r="A2395" s="30" t="s">
        <v>18</v>
      </c>
      <c r="B2395" s="16" t="n">
        <v>572397</v>
      </c>
      <c r="C2395" s="17" t="n">
        <v>12200</v>
      </c>
      <c r="D2395" s="17" t="n">
        <v>201978</v>
      </c>
      <c r="E2395" s="17" t="n">
        <v>182819</v>
      </c>
      <c r="F2395" s="17" t="n">
        <v>151134</v>
      </c>
      <c r="G2395" s="17" t="n">
        <v>24266</v>
      </c>
      <c r="H2395" s="18" t="n">
        <v>0</v>
      </c>
    </row>
    <row r="2396" customFormat="false" ht="20.1" hidden="false" customHeight="true" outlineLevel="0" collapsed="false">
      <c r="A2396" s="30" t="s">
        <v>19</v>
      </c>
      <c r="B2396" s="16" t="n">
        <v>4124283</v>
      </c>
      <c r="C2396" s="17" t="n">
        <v>3475458</v>
      </c>
      <c r="D2396" s="17" t="n">
        <v>273352</v>
      </c>
      <c r="E2396" s="17" t="n">
        <v>351153</v>
      </c>
      <c r="F2396" s="17" t="n">
        <v>0</v>
      </c>
      <c r="G2396" s="17" t="n">
        <v>0</v>
      </c>
      <c r="H2396" s="18" t="n">
        <v>24320</v>
      </c>
    </row>
    <row r="2397" customFormat="false" ht="12" hidden="false" customHeight="true" outlineLevel="0" collapsed="false">
      <c r="A2397" s="30" t="s">
        <v>20</v>
      </c>
      <c r="B2397" s="16" t="n">
        <v>0</v>
      </c>
      <c r="C2397" s="17" t="n">
        <v>0</v>
      </c>
      <c r="D2397" s="17" t="n">
        <v>0</v>
      </c>
      <c r="E2397" s="17" t="n">
        <v>0</v>
      </c>
      <c r="F2397" s="17" t="n">
        <v>0</v>
      </c>
      <c r="G2397" s="17" t="n">
        <v>0</v>
      </c>
      <c r="H2397" s="18" t="n">
        <v>0</v>
      </c>
    </row>
    <row r="2398" customFormat="false" ht="20.1" hidden="false" customHeight="true" outlineLevel="0" collapsed="false">
      <c r="A2398" s="30" t="s">
        <v>21</v>
      </c>
      <c r="B2398" s="16" t="n">
        <v>105820888</v>
      </c>
      <c r="C2398" s="17" t="n">
        <v>75592313</v>
      </c>
      <c r="D2398" s="17" t="n">
        <v>17598164</v>
      </c>
      <c r="E2398" s="17" t="n">
        <v>7678001</v>
      </c>
      <c r="F2398" s="17" t="n">
        <v>3754308</v>
      </c>
      <c r="G2398" s="17" t="n">
        <v>495155</v>
      </c>
      <c r="H2398" s="18" t="n">
        <v>702947</v>
      </c>
    </row>
    <row r="2399" customFormat="false" ht="20.1" hidden="false" customHeight="true" outlineLevel="0" collapsed="false">
      <c r="A2399" s="30" t="s">
        <v>22</v>
      </c>
      <c r="B2399" s="16" t="n">
        <v>97840533</v>
      </c>
      <c r="C2399" s="17" t="n">
        <v>68538018</v>
      </c>
      <c r="D2399" s="17" t="n">
        <v>17033898</v>
      </c>
      <c r="E2399" s="17" t="n">
        <v>7480530</v>
      </c>
      <c r="F2399" s="17" t="n">
        <v>3589985</v>
      </c>
      <c r="G2399" s="17" t="n">
        <v>495155</v>
      </c>
      <c r="H2399" s="18" t="n">
        <v>702947</v>
      </c>
    </row>
    <row r="2400" customFormat="false" ht="20.1" hidden="false" customHeight="true" outlineLevel="0" collapsed="false">
      <c r="A2400" s="30" t="s">
        <v>23</v>
      </c>
      <c r="B2400" s="16" t="n">
        <v>271181105</v>
      </c>
      <c r="C2400" s="17" t="n">
        <v>217724387</v>
      </c>
      <c r="D2400" s="17" t="n">
        <v>33915274</v>
      </c>
      <c r="E2400" s="17" t="n">
        <v>11474953</v>
      </c>
      <c r="F2400" s="17" t="n">
        <v>4279588</v>
      </c>
      <c r="G2400" s="17" t="n">
        <v>1759290</v>
      </c>
      <c r="H2400" s="18" t="n">
        <v>2027613</v>
      </c>
    </row>
    <row r="2401" customFormat="false" ht="12" hidden="false" customHeight="true" outlineLevel="0" collapsed="false">
      <c r="A2401" s="30" t="s">
        <v>24</v>
      </c>
      <c r="B2401" s="16" t="n">
        <v>2717981</v>
      </c>
      <c r="C2401" s="17" t="n">
        <v>2608080</v>
      </c>
      <c r="D2401" s="17" t="n">
        <v>29440</v>
      </c>
      <c r="E2401" s="17" t="n">
        <v>54410</v>
      </c>
      <c r="F2401" s="17" t="n">
        <v>26051</v>
      </c>
      <c r="G2401" s="17" t="n">
        <v>0</v>
      </c>
      <c r="H2401" s="18" t="n">
        <v>0</v>
      </c>
    </row>
    <row r="2402" customFormat="false" ht="12" hidden="false" customHeight="true" outlineLevel="0" collapsed="false">
      <c r="A2402" s="30" t="s">
        <v>25</v>
      </c>
      <c r="B2402" s="16" t="n">
        <v>116061813</v>
      </c>
      <c r="C2402" s="17" t="n">
        <v>81523776</v>
      </c>
      <c r="D2402" s="17" t="n">
        <v>19378949</v>
      </c>
      <c r="E2402" s="17" t="n">
        <v>9221881</v>
      </c>
      <c r="F2402" s="17" t="n">
        <v>4499150</v>
      </c>
      <c r="G2402" s="17" t="n">
        <v>608732</v>
      </c>
      <c r="H2402" s="18" t="n">
        <v>829325</v>
      </c>
    </row>
    <row r="2403" customFormat="false" ht="12" hidden="false" customHeight="true" outlineLevel="0" collapsed="false">
      <c r="A2403" s="30" t="s">
        <v>26</v>
      </c>
      <c r="B2403" s="16" t="n">
        <v>20984915</v>
      </c>
      <c r="C2403" s="17" t="n">
        <v>10297622</v>
      </c>
      <c r="D2403" s="17" t="n">
        <v>3649713</v>
      </c>
      <c r="E2403" s="17" t="n">
        <v>4528414</v>
      </c>
      <c r="F2403" s="17" t="n">
        <v>2041421</v>
      </c>
      <c r="G2403" s="17" t="n">
        <v>210460</v>
      </c>
      <c r="H2403" s="18" t="n">
        <v>257285</v>
      </c>
    </row>
    <row r="2404" customFormat="false" ht="20.1" hidden="false" customHeight="true" outlineLevel="0" collapsed="false">
      <c r="A2404" s="30" t="s">
        <v>27</v>
      </c>
      <c r="B2404" s="16" t="n">
        <v>95076898</v>
      </c>
      <c r="C2404" s="17" t="n">
        <v>71226154</v>
      </c>
      <c r="D2404" s="17" t="n">
        <v>15729236</v>
      </c>
      <c r="E2404" s="17" t="n">
        <v>4693467</v>
      </c>
      <c r="F2404" s="17" t="n">
        <v>2457729</v>
      </c>
      <c r="G2404" s="17" t="n">
        <v>398272</v>
      </c>
      <c r="H2404" s="18" t="n">
        <v>572040</v>
      </c>
    </row>
    <row r="2405" customFormat="false" ht="12" hidden="false" customHeight="true" outlineLevel="0" collapsed="false">
      <c r="A2405" s="30" t="s">
        <v>39</v>
      </c>
      <c r="B2405" s="16" t="n">
        <v>56523342</v>
      </c>
      <c r="C2405" s="17" t="n">
        <v>39217569</v>
      </c>
      <c r="D2405" s="17" t="n">
        <v>10469111</v>
      </c>
      <c r="E2405" s="17" t="n">
        <v>4006026</v>
      </c>
      <c r="F2405" s="17" t="n">
        <v>1907536</v>
      </c>
      <c r="G2405" s="17" t="n">
        <v>396060</v>
      </c>
      <c r="H2405" s="18" t="n">
        <v>527040</v>
      </c>
    </row>
    <row r="2406" customFormat="false" ht="12" hidden="false" customHeight="true" outlineLevel="0" collapsed="false">
      <c r="A2406" s="30" t="s">
        <v>29</v>
      </c>
      <c r="B2406" s="16" t="n">
        <v>10240925</v>
      </c>
      <c r="C2406" s="17" t="n">
        <v>5931463</v>
      </c>
      <c r="D2406" s="17" t="n">
        <v>1780785</v>
      </c>
      <c r="E2406" s="17" t="n">
        <v>1543880</v>
      </c>
      <c r="F2406" s="17" t="n">
        <v>744842</v>
      </c>
      <c r="G2406" s="17" t="n">
        <v>113577</v>
      </c>
      <c r="H2406" s="18" t="n">
        <v>126378</v>
      </c>
    </row>
    <row r="2407" customFormat="false" ht="12" hidden="false" customHeight="true" outlineLevel="0" collapsed="false">
      <c r="A2407" s="30" t="s">
        <v>30</v>
      </c>
      <c r="B2407" s="16" t="n">
        <v>3451380</v>
      </c>
      <c r="C2407" s="17" t="n">
        <v>2288478</v>
      </c>
      <c r="D2407" s="17" t="n">
        <v>558918</v>
      </c>
      <c r="E2407" s="17" t="n">
        <v>410034</v>
      </c>
      <c r="F2407" s="17" t="n">
        <v>165018</v>
      </c>
      <c r="G2407" s="17" t="n">
        <v>6514</v>
      </c>
      <c r="H2407" s="18" t="n">
        <v>22418</v>
      </c>
    </row>
    <row r="2408" customFormat="false" ht="12" hidden="false" customHeight="true" outlineLevel="0" collapsed="false">
      <c r="A2408" s="30" t="s">
        <v>31</v>
      </c>
      <c r="B2408" s="16" t="n">
        <v>6789545</v>
      </c>
      <c r="C2408" s="17" t="n">
        <v>3642985</v>
      </c>
      <c r="D2408" s="17" t="n">
        <v>1221867</v>
      </c>
      <c r="E2408" s="17" t="n">
        <v>1133846</v>
      </c>
      <c r="F2408" s="17" t="n">
        <v>579824</v>
      </c>
      <c r="G2408" s="17" t="n">
        <v>107063</v>
      </c>
      <c r="H2408" s="18" t="n">
        <v>103960</v>
      </c>
    </row>
    <row r="2409" customFormat="false" ht="12" hidden="false" customHeight="true" outlineLevel="0" collapsed="false">
      <c r="A2409" s="30" t="s">
        <v>40</v>
      </c>
      <c r="B2409" s="16" t="n">
        <v>6630614</v>
      </c>
      <c r="C2409" s="17" t="n">
        <v>3642985</v>
      </c>
      <c r="D2409" s="17" t="n">
        <v>1210917</v>
      </c>
      <c r="E2409" s="17" t="n">
        <v>1099646</v>
      </c>
      <c r="F2409" s="17" t="n">
        <v>504866</v>
      </c>
      <c r="G2409" s="17" t="n">
        <v>88400</v>
      </c>
      <c r="H2409" s="18" t="n">
        <v>83800</v>
      </c>
    </row>
    <row r="2410" customFormat="false" ht="12" hidden="false" customHeight="true" outlineLevel="0" collapsed="false">
      <c r="A2410" s="30" t="s">
        <v>41</v>
      </c>
      <c r="B2410" s="16" t="n">
        <v>0</v>
      </c>
      <c r="C2410" s="17" t="n">
        <v>0</v>
      </c>
      <c r="D2410" s="17" t="n">
        <v>0</v>
      </c>
      <c r="E2410" s="17" t="n">
        <v>0</v>
      </c>
      <c r="F2410" s="17" t="n">
        <v>0</v>
      </c>
      <c r="G2410" s="17" t="n">
        <v>0</v>
      </c>
      <c r="H2410" s="18" t="n">
        <v>0</v>
      </c>
    </row>
    <row r="2411" s="21" customFormat="true" ht="15" hidden="false" customHeight="true" outlineLevel="0" collapsed="false">
      <c r="A2411" s="30" t="s">
        <v>42</v>
      </c>
      <c r="B2411" s="16" t="n">
        <v>10700</v>
      </c>
      <c r="C2411" s="17" t="n">
        <v>0</v>
      </c>
      <c r="D2411" s="17" t="n">
        <v>0</v>
      </c>
      <c r="E2411" s="17" t="n">
        <v>0</v>
      </c>
      <c r="F2411" s="17" t="n">
        <v>10700</v>
      </c>
      <c r="G2411" s="17" t="n">
        <v>0</v>
      </c>
      <c r="H2411" s="18" t="n">
        <v>0</v>
      </c>
      <c r="I2411" s="2"/>
    </row>
    <row r="2412" customFormat="false" ht="20.1" hidden="false" customHeight="true" outlineLevel="0" collapsed="false">
      <c r="A2412" s="30" t="s">
        <v>43</v>
      </c>
      <c r="B2412" s="16" t="n">
        <v>148231</v>
      </c>
      <c r="C2412" s="17" t="n">
        <v>0</v>
      </c>
      <c r="D2412" s="17" t="n">
        <v>10950</v>
      </c>
      <c r="E2412" s="17" t="n">
        <v>34200</v>
      </c>
      <c r="F2412" s="17" t="n">
        <v>64258</v>
      </c>
      <c r="G2412" s="17" t="n">
        <v>18663</v>
      </c>
      <c r="H2412" s="18" t="n">
        <v>20160</v>
      </c>
    </row>
    <row r="2413" customFormat="false" ht="20.1" hidden="false" customHeight="true" outlineLevel="0" collapsed="false">
      <c r="A2413" s="31" t="s">
        <v>36</v>
      </c>
      <c r="B2413" s="26" t="n">
        <v>0</v>
      </c>
      <c r="C2413" s="27" t="n">
        <v>0</v>
      </c>
      <c r="D2413" s="27" t="n">
        <v>0</v>
      </c>
      <c r="E2413" s="27" t="n">
        <v>0</v>
      </c>
      <c r="F2413" s="27" t="n">
        <v>0</v>
      </c>
      <c r="G2413" s="27" t="n">
        <v>0</v>
      </c>
      <c r="H2413" s="28" t="n">
        <v>0</v>
      </c>
    </row>
    <row r="2414" customFormat="false" ht="18" hidden="false" customHeight="true" outlineLevel="0" collapsed="false">
      <c r="A2414" s="29" t="s">
        <v>128</v>
      </c>
      <c r="B2414" s="12"/>
      <c r="C2414" s="13"/>
      <c r="D2414" s="13"/>
      <c r="E2414" s="13"/>
      <c r="F2414" s="13"/>
      <c r="G2414" s="13"/>
      <c r="H2414" s="14"/>
    </row>
    <row r="2415" customFormat="false" ht="12" hidden="false" customHeight="true" outlineLevel="0" collapsed="false">
      <c r="A2415" s="30" t="s">
        <v>38</v>
      </c>
      <c r="B2415" s="16" t="n">
        <v>2376</v>
      </c>
      <c r="C2415" s="17" t="n">
        <v>1908</v>
      </c>
      <c r="D2415" s="17" t="n">
        <v>333</v>
      </c>
      <c r="E2415" s="17" t="n">
        <v>79</v>
      </c>
      <c r="F2415" s="17" t="n">
        <v>41</v>
      </c>
      <c r="G2415" s="17" t="n">
        <v>7</v>
      </c>
      <c r="H2415" s="18" t="n">
        <v>8</v>
      </c>
    </row>
    <row r="2416" customFormat="false" ht="12" hidden="false" customHeight="true" outlineLevel="0" collapsed="false">
      <c r="A2416" s="30" t="s">
        <v>11</v>
      </c>
      <c r="B2416" s="16" t="n">
        <v>266121167</v>
      </c>
      <c r="C2416" s="17" t="n">
        <v>181893689</v>
      </c>
      <c r="D2416" s="17" t="n">
        <v>51473728</v>
      </c>
      <c r="E2416" s="17" t="n">
        <v>16570860</v>
      </c>
      <c r="F2416" s="17" t="n">
        <v>10838550</v>
      </c>
      <c r="G2416" s="17" t="n">
        <v>2255280</v>
      </c>
      <c r="H2416" s="18" t="n">
        <v>3089060</v>
      </c>
    </row>
    <row r="2417" customFormat="false" ht="12" hidden="false" customHeight="true" outlineLevel="0" collapsed="false">
      <c r="A2417" s="30" t="s">
        <v>12</v>
      </c>
      <c r="B2417" s="16" t="n">
        <v>203026030</v>
      </c>
      <c r="C2417" s="17" t="n">
        <v>137186250</v>
      </c>
      <c r="D2417" s="17" t="n">
        <v>40166500</v>
      </c>
      <c r="E2417" s="17" t="n">
        <v>12959050</v>
      </c>
      <c r="F2417" s="17" t="n">
        <v>8541540</v>
      </c>
      <c r="G2417" s="17" t="n">
        <v>1731190</v>
      </c>
      <c r="H2417" s="18" t="n">
        <v>2441500</v>
      </c>
    </row>
    <row r="2418" customFormat="false" ht="12" hidden="false" customHeight="true" outlineLevel="0" collapsed="false">
      <c r="A2418" s="30" t="s">
        <v>13</v>
      </c>
      <c r="B2418" s="16" t="n">
        <v>3836440</v>
      </c>
      <c r="C2418" s="17" t="n">
        <v>2901540</v>
      </c>
      <c r="D2418" s="17" t="n">
        <v>821460</v>
      </c>
      <c r="E2418" s="17" t="n">
        <v>80140</v>
      </c>
      <c r="F2418" s="17" t="n">
        <v>33300</v>
      </c>
      <c r="G2418" s="17" t="n">
        <v>0</v>
      </c>
      <c r="H2418" s="18" t="n">
        <v>0</v>
      </c>
    </row>
    <row r="2419" customFormat="false" ht="12" hidden="false" customHeight="true" outlineLevel="0" collapsed="false">
      <c r="A2419" s="30" t="s">
        <v>14</v>
      </c>
      <c r="B2419" s="16" t="n">
        <v>57734763</v>
      </c>
      <c r="C2419" s="17" t="n">
        <v>42717263</v>
      </c>
      <c r="D2419" s="17" t="n">
        <v>10264600</v>
      </c>
      <c r="E2419" s="17" t="n">
        <v>2679600</v>
      </c>
      <c r="F2419" s="17" t="n">
        <v>1471300</v>
      </c>
      <c r="G2419" s="17" t="n">
        <v>293700</v>
      </c>
      <c r="H2419" s="18" t="n">
        <v>308300</v>
      </c>
    </row>
    <row r="2420" customFormat="false" ht="12" hidden="false" customHeight="true" outlineLevel="0" collapsed="false">
      <c r="A2420" s="30" t="s">
        <v>15</v>
      </c>
      <c r="B2420" s="16" t="n">
        <v>2095050</v>
      </c>
      <c r="C2420" s="17" t="n">
        <v>0</v>
      </c>
      <c r="D2420" s="17" t="n">
        <v>399670</v>
      </c>
      <c r="E2420" s="17" t="n">
        <v>578050</v>
      </c>
      <c r="F2420" s="17" t="n">
        <v>674880</v>
      </c>
      <c r="G2420" s="17" t="n">
        <v>177390</v>
      </c>
      <c r="H2420" s="18" t="n">
        <v>265060</v>
      </c>
    </row>
    <row r="2421" customFormat="false" ht="20.1" hidden="false" customHeight="true" outlineLevel="0" collapsed="false">
      <c r="A2421" s="30" t="s">
        <v>16</v>
      </c>
      <c r="B2421" s="16" t="n">
        <v>0</v>
      </c>
      <c r="C2421" s="17" t="n">
        <v>0</v>
      </c>
      <c r="D2421" s="17" t="n">
        <v>0</v>
      </c>
      <c r="E2421" s="17" t="n">
        <v>0</v>
      </c>
      <c r="F2421" s="17" t="n">
        <v>0</v>
      </c>
      <c r="G2421" s="17" t="n">
        <v>0</v>
      </c>
      <c r="H2421" s="18" t="n">
        <v>0</v>
      </c>
    </row>
    <row r="2422" customFormat="false" ht="12" hidden="false" customHeight="true" outlineLevel="0" collapsed="false">
      <c r="A2422" s="30" t="s">
        <v>17</v>
      </c>
      <c r="B2422" s="16" t="n">
        <v>835197</v>
      </c>
      <c r="C2422" s="17" t="n">
        <v>0</v>
      </c>
      <c r="D2422" s="17" t="n">
        <v>432397</v>
      </c>
      <c r="E2422" s="17" t="n">
        <v>159000</v>
      </c>
      <c r="F2422" s="17" t="n">
        <v>116600</v>
      </c>
      <c r="G2422" s="17" t="n">
        <v>53000</v>
      </c>
      <c r="H2422" s="18" t="n">
        <v>74200</v>
      </c>
    </row>
    <row r="2423" customFormat="false" ht="20.1" hidden="false" customHeight="true" outlineLevel="0" collapsed="false">
      <c r="A2423" s="30" t="s">
        <v>18</v>
      </c>
      <c r="B2423" s="16" t="n">
        <v>835197</v>
      </c>
      <c r="C2423" s="17" t="n">
        <v>0</v>
      </c>
      <c r="D2423" s="17" t="n">
        <v>432397</v>
      </c>
      <c r="E2423" s="17" t="n">
        <v>159000</v>
      </c>
      <c r="F2423" s="17" t="n">
        <v>116600</v>
      </c>
      <c r="G2423" s="17" t="n">
        <v>53000</v>
      </c>
      <c r="H2423" s="18" t="n">
        <v>74200</v>
      </c>
    </row>
    <row r="2424" customFormat="false" ht="20.1" hidden="false" customHeight="true" outlineLevel="0" collapsed="false">
      <c r="A2424" s="30" t="s">
        <v>19</v>
      </c>
      <c r="B2424" s="16" t="n">
        <v>2430127</v>
      </c>
      <c r="C2424" s="17" t="n">
        <v>1990176</v>
      </c>
      <c r="D2424" s="17" t="n">
        <v>210561</v>
      </c>
      <c r="E2424" s="17" t="n">
        <v>195160</v>
      </c>
      <c r="F2424" s="17" t="n">
        <v>34230</v>
      </c>
      <c r="G2424" s="17" t="n">
        <v>0</v>
      </c>
      <c r="H2424" s="18" t="n">
        <v>0</v>
      </c>
    </row>
    <row r="2425" customFormat="false" ht="20.1" hidden="false" customHeight="true" outlineLevel="0" collapsed="false">
      <c r="A2425" s="30" t="s">
        <v>20</v>
      </c>
      <c r="B2425" s="16" t="n">
        <v>0</v>
      </c>
      <c r="C2425" s="17" t="n">
        <v>0</v>
      </c>
      <c r="D2425" s="17" t="n">
        <v>0</v>
      </c>
      <c r="E2425" s="17" t="n">
        <v>0</v>
      </c>
      <c r="F2425" s="17" t="n">
        <v>0</v>
      </c>
      <c r="G2425" s="17" t="n">
        <v>0</v>
      </c>
      <c r="H2425" s="18" t="n">
        <v>0</v>
      </c>
    </row>
    <row r="2426" customFormat="false" ht="12" hidden="false" customHeight="true" outlineLevel="0" collapsed="false">
      <c r="A2426" s="30" t="s">
        <v>21</v>
      </c>
      <c r="B2426" s="16" t="n">
        <v>79478692</v>
      </c>
      <c r="C2426" s="17" t="n">
        <v>49087907</v>
      </c>
      <c r="D2426" s="17" t="n">
        <v>18822387</v>
      </c>
      <c r="E2426" s="17" t="n">
        <v>5906355</v>
      </c>
      <c r="F2426" s="17" t="n">
        <v>4095891</v>
      </c>
      <c r="G2426" s="17" t="n">
        <v>763287</v>
      </c>
      <c r="H2426" s="18" t="n">
        <v>802865</v>
      </c>
    </row>
    <row r="2427" customFormat="false" ht="12" hidden="false" customHeight="true" outlineLevel="0" collapsed="false">
      <c r="A2427" s="30" t="s">
        <v>22</v>
      </c>
      <c r="B2427" s="16" t="n">
        <v>75106304</v>
      </c>
      <c r="C2427" s="17" t="n">
        <v>45522070</v>
      </c>
      <c r="D2427" s="17" t="n">
        <v>18209060</v>
      </c>
      <c r="E2427" s="17" t="n">
        <v>5837544</v>
      </c>
      <c r="F2427" s="17" t="n">
        <v>3971478</v>
      </c>
      <c r="G2427" s="17" t="n">
        <v>763287</v>
      </c>
      <c r="H2427" s="18" t="n">
        <v>802865</v>
      </c>
    </row>
    <row r="2428" customFormat="false" ht="12" hidden="false" customHeight="true" outlineLevel="0" collapsed="false">
      <c r="A2428" s="30" t="s">
        <v>23</v>
      </c>
      <c r="B2428" s="16" t="n">
        <v>188880493</v>
      </c>
      <c r="C2428" s="17" t="n">
        <v>134687962</v>
      </c>
      <c r="D2428" s="17" t="n">
        <v>32674588</v>
      </c>
      <c r="E2428" s="17" t="n">
        <v>10664505</v>
      </c>
      <c r="F2428" s="17" t="n">
        <v>7075250</v>
      </c>
      <c r="G2428" s="17" t="n">
        <v>1491993</v>
      </c>
      <c r="H2428" s="18" t="n">
        <v>2286195</v>
      </c>
    </row>
    <row r="2429" customFormat="false" ht="20.1" hidden="false" customHeight="true" outlineLevel="0" collapsed="false">
      <c r="A2429" s="30" t="s">
        <v>24</v>
      </c>
      <c r="B2429" s="16" t="n">
        <v>1911097</v>
      </c>
      <c r="C2429" s="17" t="n">
        <v>1859479</v>
      </c>
      <c r="D2429" s="17" t="n">
        <v>23247</v>
      </c>
      <c r="E2429" s="17" t="n">
        <v>0</v>
      </c>
      <c r="F2429" s="17" t="n">
        <v>28371</v>
      </c>
      <c r="G2429" s="17" t="n">
        <v>0</v>
      </c>
      <c r="H2429" s="18" t="n">
        <v>0</v>
      </c>
    </row>
    <row r="2430" customFormat="false" ht="12" hidden="false" customHeight="true" outlineLevel="0" collapsed="false">
      <c r="A2430" s="30" t="s">
        <v>25</v>
      </c>
      <c r="B2430" s="16" t="n">
        <v>87555329</v>
      </c>
      <c r="C2430" s="17" t="n">
        <v>52891914</v>
      </c>
      <c r="D2430" s="17" t="n">
        <v>21360036</v>
      </c>
      <c r="E2430" s="17" t="n">
        <v>6720589</v>
      </c>
      <c r="F2430" s="17" t="n">
        <v>4811538</v>
      </c>
      <c r="G2430" s="17" t="n">
        <v>841627</v>
      </c>
      <c r="H2430" s="18" t="n">
        <v>929625</v>
      </c>
    </row>
    <row r="2431" customFormat="false" ht="12" hidden="false" customHeight="true" outlineLevel="0" collapsed="false">
      <c r="A2431" s="30" t="s">
        <v>26</v>
      </c>
      <c r="B2431" s="16" t="n">
        <v>17876297</v>
      </c>
      <c r="C2431" s="17" t="n">
        <v>7116693</v>
      </c>
      <c r="D2431" s="17" t="n">
        <v>6322264</v>
      </c>
      <c r="E2431" s="17" t="n">
        <v>2149482</v>
      </c>
      <c r="F2431" s="17" t="n">
        <v>1847476</v>
      </c>
      <c r="G2431" s="17" t="n">
        <v>149765</v>
      </c>
      <c r="H2431" s="18" t="n">
        <v>290617</v>
      </c>
    </row>
    <row r="2432" customFormat="false" ht="12" hidden="false" customHeight="true" outlineLevel="0" collapsed="false">
      <c r="A2432" s="30" t="s">
        <v>27</v>
      </c>
      <c r="B2432" s="16" t="n">
        <v>69679032</v>
      </c>
      <c r="C2432" s="17" t="n">
        <v>45775221</v>
      </c>
      <c r="D2432" s="17" t="n">
        <v>15037772</v>
      </c>
      <c r="E2432" s="17" t="n">
        <v>4571107</v>
      </c>
      <c r="F2432" s="17" t="n">
        <v>2964062</v>
      </c>
      <c r="G2432" s="17" t="n">
        <v>691862</v>
      </c>
      <c r="H2432" s="18" t="n">
        <v>639008</v>
      </c>
    </row>
    <row r="2433" customFormat="false" ht="12" hidden="false" customHeight="true" outlineLevel="0" collapsed="false">
      <c r="A2433" s="30" t="s">
        <v>39</v>
      </c>
      <c r="B2433" s="16" t="n">
        <v>65396954</v>
      </c>
      <c r="C2433" s="17" t="n">
        <v>42918872</v>
      </c>
      <c r="D2433" s="17" t="n">
        <v>14134348</v>
      </c>
      <c r="E2433" s="17" t="n">
        <v>4423717</v>
      </c>
      <c r="F2433" s="17" t="n">
        <v>2639955</v>
      </c>
      <c r="G2433" s="17" t="n">
        <v>669252</v>
      </c>
      <c r="H2433" s="18" t="n">
        <v>610810</v>
      </c>
    </row>
    <row r="2434" customFormat="false" ht="12" hidden="false" customHeight="true" outlineLevel="0" collapsed="false">
      <c r="A2434" s="30" t="s">
        <v>29</v>
      </c>
      <c r="B2434" s="16" t="n">
        <v>8076637</v>
      </c>
      <c r="C2434" s="17" t="n">
        <v>3804007</v>
      </c>
      <c r="D2434" s="17" t="n">
        <v>2537649</v>
      </c>
      <c r="E2434" s="17" t="n">
        <v>814234</v>
      </c>
      <c r="F2434" s="17" t="n">
        <v>715647</v>
      </c>
      <c r="G2434" s="17" t="n">
        <v>78340</v>
      </c>
      <c r="H2434" s="18" t="n">
        <v>126760</v>
      </c>
    </row>
    <row r="2435" customFormat="false" ht="12" hidden="false" customHeight="true" outlineLevel="0" collapsed="false">
      <c r="A2435" s="30" t="s">
        <v>30</v>
      </c>
      <c r="B2435" s="16" t="n">
        <v>1537837</v>
      </c>
      <c r="C2435" s="17" t="n">
        <v>600910</v>
      </c>
      <c r="D2435" s="17" t="n">
        <v>619086</v>
      </c>
      <c r="E2435" s="17" t="n">
        <v>149539</v>
      </c>
      <c r="F2435" s="17" t="n">
        <v>168302</v>
      </c>
      <c r="G2435" s="17" t="n">
        <v>0</v>
      </c>
      <c r="H2435" s="18" t="n">
        <v>0</v>
      </c>
    </row>
    <row r="2436" s="21" customFormat="true" ht="15" hidden="false" customHeight="true" outlineLevel="0" collapsed="false">
      <c r="A2436" s="30" t="s">
        <v>31</v>
      </c>
      <c r="B2436" s="16" t="n">
        <v>6407976</v>
      </c>
      <c r="C2436" s="17" t="n">
        <v>3109273</v>
      </c>
      <c r="D2436" s="17" t="n">
        <v>1902563</v>
      </c>
      <c r="E2436" s="17" t="n">
        <v>664695</v>
      </c>
      <c r="F2436" s="17" t="n">
        <v>526345</v>
      </c>
      <c r="G2436" s="17" t="n">
        <v>78340</v>
      </c>
      <c r="H2436" s="18" t="n">
        <v>126760</v>
      </c>
      <c r="I2436" s="2"/>
    </row>
    <row r="2437" customFormat="false" ht="20.1" hidden="false" customHeight="true" outlineLevel="0" collapsed="false">
      <c r="A2437" s="30" t="s">
        <v>40</v>
      </c>
      <c r="B2437" s="16" t="n">
        <v>6259583</v>
      </c>
      <c r="C2437" s="17" t="n">
        <v>3109273</v>
      </c>
      <c r="D2437" s="17" t="n">
        <v>1849995</v>
      </c>
      <c r="E2437" s="17" t="n">
        <v>630350</v>
      </c>
      <c r="F2437" s="17" t="n">
        <v>492145</v>
      </c>
      <c r="G2437" s="17" t="n">
        <v>73860</v>
      </c>
      <c r="H2437" s="18" t="n">
        <v>103960</v>
      </c>
    </row>
    <row r="2438" customFormat="false" ht="20.1" hidden="false" customHeight="true" outlineLevel="0" collapsed="false">
      <c r="A2438" s="30" t="s">
        <v>41</v>
      </c>
      <c r="B2438" s="16" t="n">
        <v>0</v>
      </c>
      <c r="C2438" s="17" t="n">
        <v>0</v>
      </c>
      <c r="D2438" s="17" t="n">
        <v>0</v>
      </c>
      <c r="E2438" s="17" t="n">
        <v>0</v>
      </c>
      <c r="F2438" s="17" t="n">
        <v>0</v>
      </c>
      <c r="G2438" s="17" t="n">
        <v>0</v>
      </c>
      <c r="H2438" s="18" t="n">
        <v>0</v>
      </c>
    </row>
    <row r="2439" customFormat="false" ht="18" hidden="false" customHeight="true" outlineLevel="0" collapsed="false">
      <c r="A2439" s="30" t="s">
        <v>42</v>
      </c>
      <c r="B2439" s="16" t="n">
        <v>0</v>
      </c>
      <c r="C2439" s="17" t="n">
        <v>0</v>
      </c>
      <c r="D2439" s="17" t="n">
        <v>0</v>
      </c>
      <c r="E2439" s="17" t="n">
        <v>0</v>
      </c>
      <c r="F2439" s="17" t="n">
        <v>0</v>
      </c>
      <c r="G2439" s="17" t="n">
        <v>0</v>
      </c>
      <c r="H2439" s="18" t="n">
        <v>0</v>
      </c>
    </row>
    <row r="2440" customFormat="false" ht="12" hidden="false" customHeight="true" outlineLevel="0" collapsed="false">
      <c r="A2440" s="30" t="s">
        <v>43</v>
      </c>
      <c r="B2440" s="16" t="n">
        <v>148393</v>
      </c>
      <c r="C2440" s="17" t="n">
        <v>0</v>
      </c>
      <c r="D2440" s="17" t="n">
        <v>52568</v>
      </c>
      <c r="E2440" s="17" t="n">
        <v>34345</v>
      </c>
      <c r="F2440" s="17" t="n">
        <v>34200</v>
      </c>
      <c r="G2440" s="17" t="n">
        <v>4480</v>
      </c>
      <c r="H2440" s="18" t="n">
        <v>22800</v>
      </c>
    </row>
    <row r="2441" customFormat="false" ht="12" hidden="false" customHeight="true" outlineLevel="0" collapsed="false">
      <c r="A2441" s="31" t="s">
        <v>36</v>
      </c>
      <c r="B2441" s="26" t="n">
        <v>130824</v>
      </c>
      <c r="C2441" s="27" t="n">
        <v>93824</v>
      </c>
      <c r="D2441" s="27" t="n">
        <v>16000</v>
      </c>
      <c r="E2441" s="27" t="n">
        <v>0</v>
      </c>
      <c r="F2441" s="27" t="n">
        <v>21000</v>
      </c>
      <c r="G2441" s="27" t="n">
        <v>0</v>
      </c>
      <c r="H2441" s="28" t="n">
        <v>0</v>
      </c>
    </row>
    <row r="2442" customFormat="false" ht="12" hidden="false" customHeight="true" outlineLevel="0" collapsed="false">
      <c r="A2442" s="29" t="s">
        <v>129</v>
      </c>
      <c r="B2442" s="12"/>
      <c r="C2442" s="13"/>
      <c r="D2442" s="13"/>
      <c r="E2442" s="13"/>
      <c r="F2442" s="13"/>
      <c r="G2442" s="13"/>
      <c r="H2442" s="14"/>
    </row>
    <row r="2443" customFormat="false" ht="12" hidden="false" customHeight="true" outlineLevel="0" collapsed="false">
      <c r="A2443" s="30" t="s">
        <v>38</v>
      </c>
      <c r="B2443" s="16" t="n">
        <v>5154</v>
      </c>
      <c r="C2443" s="17" t="n">
        <v>4228</v>
      </c>
      <c r="D2443" s="17" t="n">
        <v>688</v>
      </c>
      <c r="E2443" s="17" t="n">
        <v>154</v>
      </c>
      <c r="F2443" s="17" t="n">
        <v>59</v>
      </c>
      <c r="G2443" s="17" t="n">
        <v>15</v>
      </c>
      <c r="H2443" s="18" t="n">
        <v>10</v>
      </c>
    </row>
    <row r="2444" customFormat="false" ht="12" hidden="false" customHeight="true" outlineLevel="0" collapsed="false">
      <c r="A2444" s="30" t="s">
        <v>11</v>
      </c>
      <c r="B2444" s="16" t="n">
        <v>576375986</v>
      </c>
      <c r="C2444" s="17" t="n">
        <v>418522680</v>
      </c>
      <c r="D2444" s="17" t="n">
        <v>102556504</v>
      </c>
      <c r="E2444" s="17" t="n">
        <v>31912066</v>
      </c>
      <c r="F2444" s="17" t="n">
        <v>15793336</v>
      </c>
      <c r="G2444" s="17" t="n">
        <v>4272520</v>
      </c>
      <c r="H2444" s="18" t="n">
        <v>3318880</v>
      </c>
    </row>
    <row r="2445" customFormat="false" ht="12" hidden="false" customHeight="true" outlineLevel="0" collapsed="false">
      <c r="A2445" s="30" t="s">
        <v>12</v>
      </c>
      <c r="B2445" s="16" t="n">
        <v>427993550</v>
      </c>
      <c r="C2445" s="17" t="n">
        <v>303812710</v>
      </c>
      <c r="D2445" s="17" t="n">
        <v>80399210</v>
      </c>
      <c r="E2445" s="17" t="n">
        <v>25304440</v>
      </c>
      <c r="F2445" s="17" t="n">
        <v>12309540</v>
      </c>
      <c r="G2445" s="17" t="n">
        <v>3462870</v>
      </c>
      <c r="H2445" s="18" t="n">
        <v>2704780</v>
      </c>
    </row>
    <row r="2446" customFormat="false" ht="20.1" hidden="false" customHeight="true" outlineLevel="0" collapsed="false">
      <c r="A2446" s="30" t="s">
        <v>13</v>
      </c>
      <c r="B2446" s="16" t="n">
        <v>5569320</v>
      </c>
      <c r="C2446" s="17" t="n">
        <v>4155620</v>
      </c>
      <c r="D2446" s="17" t="n">
        <v>1248800</v>
      </c>
      <c r="E2446" s="17" t="n">
        <v>141000</v>
      </c>
      <c r="F2446" s="17" t="n">
        <v>16700</v>
      </c>
      <c r="G2446" s="17" t="n">
        <v>4800</v>
      </c>
      <c r="H2446" s="18" t="n">
        <v>2400</v>
      </c>
    </row>
    <row r="2447" customFormat="false" ht="12" hidden="false" customHeight="true" outlineLevel="0" collapsed="false">
      <c r="A2447" s="30" t="s">
        <v>14</v>
      </c>
      <c r="B2447" s="16" t="n">
        <v>138259952</v>
      </c>
      <c r="C2447" s="17" t="n">
        <v>110145613</v>
      </c>
      <c r="D2447" s="17" t="n">
        <v>20411921</v>
      </c>
      <c r="E2447" s="17" t="n">
        <v>5000800</v>
      </c>
      <c r="F2447" s="17" t="n">
        <v>1944218</v>
      </c>
      <c r="G2447" s="17" t="n">
        <v>456100</v>
      </c>
      <c r="H2447" s="18" t="n">
        <v>301300</v>
      </c>
    </row>
    <row r="2448" customFormat="false" ht="20.1" hidden="false" customHeight="true" outlineLevel="0" collapsed="false">
      <c r="A2448" s="30" t="s">
        <v>15</v>
      </c>
      <c r="B2448" s="16" t="n">
        <v>3233480</v>
      </c>
      <c r="C2448" s="17" t="n">
        <v>0</v>
      </c>
      <c r="D2448" s="17" t="n">
        <v>594740</v>
      </c>
      <c r="E2448" s="17" t="n">
        <v>1047060</v>
      </c>
      <c r="F2448" s="17" t="n">
        <v>1023340</v>
      </c>
      <c r="G2448" s="17" t="n">
        <v>272870</v>
      </c>
      <c r="H2448" s="18" t="n">
        <v>295470</v>
      </c>
    </row>
    <row r="2449" customFormat="false" ht="20.1" hidden="false" customHeight="true" outlineLevel="0" collapsed="false">
      <c r="A2449" s="30" t="s">
        <v>16</v>
      </c>
      <c r="B2449" s="16" t="n">
        <v>0</v>
      </c>
      <c r="C2449" s="17" t="n">
        <v>0</v>
      </c>
      <c r="D2449" s="17" t="n">
        <v>0</v>
      </c>
      <c r="E2449" s="17" t="n">
        <v>0</v>
      </c>
      <c r="F2449" s="17" t="n">
        <v>0</v>
      </c>
      <c r="G2449" s="17" t="n">
        <v>0</v>
      </c>
      <c r="H2449" s="18" t="n">
        <v>0</v>
      </c>
    </row>
    <row r="2450" customFormat="false" ht="20.1" hidden="false" customHeight="true" outlineLevel="0" collapsed="false">
      <c r="A2450" s="30" t="s">
        <v>17</v>
      </c>
      <c r="B2450" s="16" t="n">
        <v>1219376</v>
      </c>
      <c r="C2450" s="17" t="n">
        <v>12560</v>
      </c>
      <c r="D2450" s="17" t="n">
        <v>342497</v>
      </c>
      <c r="E2450" s="17" t="n">
        <v>472858</v>
      </c>
      <c r="F2450" s="17" t="n">
        <v>296391</v>
      </c>
      <c r="G2450" s="17" t="n">
        <v>77740</v>
      </c>
      <c r="H2450" s="18" t="n">
        <v>17330</v>
      </c>
    </row>
    <row r="2451" customFormat="false" ht="12" hidden="false" customHeight="true" outlineLevel="0" collapsed="false">
      <c r="A2451" s="30" t="s">
        <v>18</v>
      </c>
      <c r="B2451" s="16" t="n">
        <v>1219376</v>
      </c>
      <c r="C2451" s="17" t="n">
        <v>12560</v>
      </c>
      <c r="D2451" s="17" t="n">
        <v>342497</v>
      </c>
      <c r="E2451" s="17" t="n">
        <v>472858</v>
      </c>
      <c r="F2451" s="17" t="n">
        <v>296391</v>
      </c>
      <c r="G2451" s="17" t="n">
        <v>77740</v>
      </c>
      <c r="H2451" s="18" t="n">
        <v>17330</v>
      </c>
    </row>
    <row r="2452" customFormat="false" ht="12" hidden="false" customHeight="true" outlineLevel="0" collapsed="false">
      <c r="A2452" s="30" t="s">
        <v>19</v>
      </c>
      <c r="B2452" s="16" t="n">
        <v>5669628</v>
      </c>
      <c r="C2452" s="17" t="n">
        <v>4551797</v>
      </c>
      <c r="D2452" s="17" t="n">
        <v>808136</v>
      </c>
      <c r="E2452" s="17" t="n">
        <v>86908</v>
      </c>
      <c r="F2452" s="17" t="n">
        <v>219847</v>
      </c>
      <c r="G2452" s="17" t="n">
        <v>2940</v>
      </c>
      <c r="H2452" s="18" t="n">
        <v>0</v>
      </c>
    </row>
    <row r="2453" customFormat="false" ht="12" hidden="false" customHeight="true" outlineLevel="0" collapsed="false">
      <c r="A2453" s="30" t="s">
        <v>20</v>
      </c>
      <c r="B2453" s="16" t="n">
        <v>0</v>
      </c>
      <c r="C2453" s="17" t="n">
        <v>0</v>
      </c>
      <c r="D2453" s="17" t="n">
        <v>0</v>
      </c>
      <c r="E2453" s="17" t="n">
        <v>0</v>
      </c>
      <c r="F2453" s="17" t="n">
        <v>0</v>
      </c>
      <c r="G2453" s="17" t="n">
        <v>0</v>
      </c>
      <c r="H2453" s="18" t="n">
        <v>0</v>
      </c>
    </row>
    <row r="2454" customFormat="false" ht="20.1" hidden="false" customHeight="true" outlineLevel="0" collapsed="false">
      <c r="A2454" s="30" t="s">
        <v>21</v>
      </c>
      <c r="B2454" s="16" t="n">
        <v>134562483</v>
      </c>
      <c r="C2454" s="17" t="n">
        <v>83672073</v>
      </c>
      <c r="D2454" s="17" t="n">
        <v>32225433</v>
      </c>
      <c r="E2454" s="17" t="n">
        <v>10397288</v>
      </c>
      <c r="F2454" s="17" t="n">
        <v>5826195</v>
      </c>
      <c r="G2454" s="17" t="n">
        <v>1424864</v>
      </c>
      <c r="H2454" s="18" t="n">
        <v>1016630</v>
      </c>
    </row>
    <row r="2455" customFormat="false" ht="12" hidden="false" customHeight="true" outlineLevel="0" collapsed="false">
      <c r="A2455" s="30" t="s">
        <v>22</v>
      </c>
      <c r="B2455" s="16" t="n">
        <v>128724947</v>
      </c>
      <c r="C2455" s="17" t="n">
        <v>79034247</v>
      </c>
      <c r="D2455" s="17" t="n">
        <v>31152077</v>
      </c>
      <c r="E2455" s="17" t="n">
        <v>10353754</v>
      </c>
      <c r="F2455" s="17" t="n">
        <v>5787518</v>
      </c>
      <c r="G2455" s="17" t="n">
        <v>1380721</v>
      </c>
      <c r="H2455" s="18" t="n">
        <v>1016630</v>
      </c>
    </row>
    <row r="2456" customFormat="false" ht="12" hidden="false" customHeight="true" outlineLevel="0" collapsed="false">
      <c r="A2456" s="30" t="s">
        <v>23</v>
      </c>
      <c r="B2456" s="16" t="n">
        <v>442720414</v>
      </c>
      <c r="C2456" s="17" t="n">
        <v>335624313</v>
      </c>
      <c r="D2456" s="17" t="n">
        <v>70464276</v>
      </c>
      <c r="E2456" s="17" t="n">
        <v>21514778</v>
      </c>
      <c r="F2456" s="17" t="n">
        <v>9967141</v>
      </c>
      <c r="G2456" s="17" t="n">
        <v>2847656</v>
      </c>
      <c r="H2456" s="18" t="n">
        <v>2302250</v>
      </c>
    </row>
    <row r="2457" customFormat="false" ht="12" hidden="false" customHeight="true" outlineLevel="0" collapsed="false">
      <c r="A2457" s="30" t="s">
        <v>24</v>
      </c>
      <c r="B2457" s="16" t="n">
        <v>926565</v>
      </c>
      <c r="C2457" s="17" t="n">
        <v>773706</v>
      </c>
      <c r="D2457" s="17" t="n">
        <v>152859</v>
      </c>
      <c r="E2457" s="17" t="n">
        <v>0</v>
      </c>
      <c r="F2457" s="17" t="n">
        <v>0</v>
      </c>
      <c r="G2457" s="17" t="n">
        <v>0</v>
      </c>
      <c r="H2457" s="18" t="n">
        <v>0</v>
      </c>
    </row>
    <row r="2458" customFormat="false" ht="12" hidden="false" customHeight="true" outlineLevel="0" collapsed="false">
      <c r="A2458" s="30" t="s">
        <v>25</v>
      </c>
      <c r="B2458" s="16" t="n">
        <v>146684212</v>
      </c>
      <c r="C2458" s="17" t="n">
        <v>89046065</v>
      </c>
      <c r="D2458" s="17" t="n">
        <v>35448445</v>
      </c>
      <c r="E2458" s="17" t="n">
        <v>12258304</v>
      </c>
      <c r="F2458" s="17" t="n">
        <v>6952328</v>
      </c>
      <c r="G2458" s="17" t="n">
        <v>1764744</v>
      </c>
      <c r="H2458" s="18" t="n">
        <v>1214326</v>
      </c>
    </row>
    <row r="2459" customFormat="false" ht="12" hidden="false" customHeight="true" outlineLevel="0" collapsed="false">
      <c r="A2459" s="30" t="s">
        <v>26</v>
      </c>
      <c r="B2459" s="16" t="n">
        <v>30315736</v>
      </c>
      <c r="C2459" s="17" t="n">
        <v>12615401</v>
      </c>
      <c r="D2459" s="17" t="n">
        <v>8505462</v>
      </c>
      <c r="E2459" s="17" t="n">
        <v>4845498</v>
      </c>
      <c r="F2459" s="17" t="n">
        <v>2860546</v>
      </c>
      <c r="G2459" s="17" t="n">
        <v>916111</v>
      </c>
      <c r="H2459" s="18" t="n">
        <v>572718</v>
      </c>
    </row>
    <row r="2460" customFormat="false" ht="12" hidden="false" customHeight="true" outlineLevel="0" collapsed="false">
      <c r="A2460" s="30" t="s">
        <v>27</v>
      </c>
      <c r="B2460" s="16" t="n">
        <v>116368476</v>
      </c>
      <c r="C2460" s="17" t="n">
        <v>76430664</v>
      </c>
      <c r="D2460" s="17" t="n">
        <v>26942983</v>
      </c>
      <c r="E2460" s="17" t="n">
        <v>7412806</v>
      </c>
      <c r="F2460" s="17" t="n">
        <v>4091782</v>
      </c>
      <c r="G2460" s="17" t="n">
        <v>848633</v>
      </c>
      <c r="H2460" s="18" t="n">
        <v>641608</v>
      </c>
    </row>
    <row r="2461" s="21" customFormat="true" ht="15" hidden="false" customHeight="true" outlineLevel="0" collapsed="false">
      <c r="A2461" s="30" t="s">
        <v>39</v>
      </c>
      <c r="B2461" s="16" t="n">
        <v>110921785</v>
      </c>
      <c r="C2461" s="17" t="n">
        <v>72623281</v>
      </c>
      <c r="D2461" s="17" t="n">
        <v>25864291</v>
      </c>
      <c r="E2461" s="17" t="n">
        <v>7024479</v>
      </c>
      <c r="F2461" s="17" t="n">
        <v>3963928</v>
      </c>
      <c r="G2461" s="17" t="n">
        <v>814898</v>
      </c>
      <c r="H2461" s="18" t="n">
        <v>630908</v>
      </c>
      <c r="I2461" s="2"/>
    </row>
    <row r="2462" customFormat="false" ht="20.1" hidden="false" customHeight="true" outlineLevel="0" collapsed="false">
      <c r="A2462" s="30" t="s">
        <v>29</v>
      </c>
      <c r="B2462" s="16" t="n">
        <v>12121729</v>
      </c>
      <c r="C2462" s="17" t="n">
        <v>5373992</v>
      </c>
      <c r="D2462" s="17" t="n">
        <v>3223012</v>
      </c>
      <c r="E2462" s="17" t="n">
        <v>1861016</v>
      </c>
      <c r="F2462" s="17" t="n">
        <v>1126133</v>
      </c>
      <c r="G2462" s="17" t="n">
        <v>339880</v>
      </c>
      <c r="H2462" s="18" t="n">
        <v>197696</v>
      </c>
    </row>
    <row r="2463" customFormat="false" ht="20.1" hidden="false" customHeight="true" outlineLevel="0" collapsed="false">
      <c r="A2463" s="30" t="s">
        <v>30</v>
      </c>
      <c r="B2463" s="16" t="n">
        <v>1279731</v>
      </c>
      <c r="C2463" s="17" t="n">
        <v>597233</v>
      </c>
      <c r="D2463" s="17" t="n">
        <v>285727</v>
      </c>
      <c r="E2463" s="17" t="n">
        <v>229400</v>
      </c>
      <c r="F2463" s="17" t="n">
        <v>78566</v>
      </c>
      <c r="G2463" s="17" t="n">
        <v>82430</v>
      </c>
      <c r="H2463" s="18" t="n">
        <v>6375</v>
      </c>
    </row>
    <row r="2464" customFormat="false" ht="18" hidden="false" customHeight="true" outlineLevel="0" collapsed="false">
      <c r="A2464" s="30" t="s">
        <v>31</v>
      </c>
      <c r="B2464" s="16" t="n">
        <v>10040094</v>
      </c>
      <c r="C2464" s="17" t="n">
        <v>4662490</v>
      </c>
      <c r="D2464" s="17" t="n">
        <v>2590468</v>
      </c>
      <c r="E2464" s="17" t="n">
        <v>1442493</v>
      </c>
      <c r="F2464" s="17" t="n">
        <v>972963</v>
      </c>
      <c r="G2464" s="17" t="n">
        <v>219800</v>
      </c>
      <c r="H2464" s="18" t="n">
        <v>151880</v>
      </c>
    </row>
    <row r="2465" customFormat="false" ht="12" hidden="false" customHeight="true" outlineLevel="0" collapsed="false">
      <c r="A2465" s="30" t="s">
        <v>40</v>
      </c>
      <c r="B2465" s="16" t="n">
        <v>9660854</v>
      </c>
      <c r="C2465" s="17" t="n">
        <v>4661480</v>
      </c>
      <c r="D2465" s="17" t="n">
        <v>2544868</v>
      </c>
      <c r="E2465" s="17" t="n">
        <v>1344663</v>
      </c>
      <c r="F2465" s="17" t="n">
        <v>772363</v>
      </c>
      <c r="G2465" s="17" t="n">
        <v>208400</v>
      </c>
      <c r="H2465" s="18" t="n">
        <v>129080</v>
      </c>
    </row>
    <row r="2466" customFormat="false" ht="12" hidden="false" customHeight="true" outlineLevel="0" collapsed="false">
      <c r="A2466" s="30" t="s">
        <v>41</v>
      </c>
      <c r="B2466" s="16" t="n">
        <v>0</v>
      </c>
      <c r="C2466" s="17" t="n">
        <v>0</v>
      </c>
      <c r="D2466" s="17" t="n">
        <v>0</v>
      </c>
      <c r="E2466" s="17" t="n">
        <v>0</v>
      </c>
      <c r="F2466" s="17" t="n">
        <v>0</v>
      </c>
      <c r="G2466" s="17" t="n">
        <v>0</v>
      </c>
      <c r="H2466" s="18" t="n">
        <v>0</v>
      </c>
    </row>
    <row r="2467" customFormat="false" ht="12" hidden="false" customHeight="true" outlineLevel="0" collapsed="false">
      <c r="A2467" s="30" t="s">
        <v>42</v>
      </c>
      <c r="B2467" s="16" t="n">
        <v>0</v>
      </c>
      <c r="C2467" s="17" t="n">
        <v>0</v>
      </c>
      <c r="D2467" s="17" t="n">
        <v>0</v>
      </c>
      <c r="E2467" s="17" t="n">
        <v>0</v>
      </c>
      <c r="F2467" s="17" t="n">
        <v>0</v>
      </c>
      <c r="G2467" s="17" t="n">
        <v>0</v>
      </c>
      <c r="H2467" s="18" t="n">
        <v>0</v>
      </c>
    </row>
    <row r="2468" customFormat="false" ht="12" hidden="false" customHeight="true" outlineLevel="0" collapsed="false">
      <c r="A2468" s="30" t="s">
        <v>43</v>
      </c>
      <c r="B2468" s="16" t="n">
        <v>379240</v>
      </c>
      <c r="C2468" s="17" t="n">
        <v>1010</v>
      </c>
      <c r="D2468" s="17" t="n">
        <v>45600</v>
      </c>
      <c r="E2468" s="17" t="n">
        <v>97830</v>
      </c>
      <c r="F2468" s="17" t="n">
        <v>200600</v>
      </c>
      <c r="G2468" s="17" t="n">
        <v>11400</v>
      </c>
      <c r="H2468" s="18" t="n">
        <v>22800</v>
      </c>
    </row>
    <row r="2469" customFormat="false" ht="12" hidden="false" customHeight="true" outlineLevel="0" collapsed="false">
      <c r="A2469" s="31" t="s">
        <v>36</v>
      </c>
      <c r="B2469" s="26" t="n">
        <v>801904</v>
      </c>
      <c r="C2469" s="27" t="n">
        <v>114269</v>
      </c>
      <c r="D2469" s="27" t="n">
        <v>346817</v>
      </c>
      <c r="E2469" s="27" t="n">
        <v>189123</v>
      </c>
      <c r="F2469" s="27" t="n">
        <v>74604</v>
      </c>
      <c r="G2469" s="27" t="n">
        <v>37650</v>
      </c>
      <c r="H2469" s="28" t="n">
        <v>39441</v>
      </c>
    </row>
    <row r="2470" customFormat="false" ht="12" hidden="false" customHeight="true" outlineLevel="0" collapsed="false">
      <c r="A2470" s="29" t="s">
        <v>130</v>
      </c>
      <c r="B2470" s="12"/>
      <c r="C2470" s="13"/>
      <c r="D2470" s="13"/>
      <c r="E2470" s="13"/>
      <c r="F2470" s="13"/>
      <c r="G2470" s="13"/>
      <c r="H2470" s="14"/>
    </row>
    <row r="2471" customFormat="false" ht="20.1" hidden="false" customHeight="true" outlineLevel="0" collapsed="false">
      <c r="A2471" s="30" t="s">
        <v>38</v>
      </c>
      <c r="B2471" s="16" t="n">
        <v>1829</v>
      </c>
      <c r="C2471" s="17" t="n">
        <v>1522</v>
      </c>
      <c r="D2471" s="17" t="n">
        <v>213</v>
      </c>
      <c r="E2471" s="17" t="n">
        <v>55</v>
      </c>
      <c r="F2471" s="17" t="n">
        <v>23</v>
      </c>
      <c r="G2471" s="17" t="n">
        <v>9</v>
      </c>
      <c r="H2471" s="18" t="n">
        <v>7</v>
      </c>
    </row>
    <row r="2472" customFormat="false" ht="12" hidden="false" customHeight="true" outlineLevel="0" collapsed="false">
      <c r="A2472" s="30" t="s">
        <v>11</v>
      </c>
      <c r="B2472" s="16" t="n">
        <v>197557068</v>
      </c>
      <c r="C2472" s="17" t="n">
        <v>143581798</v>
      </c>
      <c r="D2472" s="17" t="n">
        <v>31802850</v>
      </c>
      <c r="E2472" s="17" t="n">
        <v>11410820</v>
      </c>
      <c r="F2472" s="17" t="n">
        <v>5697910</v>
      </c>
      <c r="G2472" s="17" t="n">
        <v>2674830</v>
      </c>
      <c r="H2472" s="18" t="n">
        <v>2388860</v>
      </c>
    </row>
    <row r="2473" customFormat="false" ht="20.1" hidden="false" customHeight="true" outlineLevel="0" collapsed="false">
      <c r="A2473" s="30" t="s">
        <v>12</v>
      </c>
      <c r="B2473" s="16" t="n">
        <v>147145438</v>
      </c>
      <c r="C2473" s="17" t="n">
        <v>104412108</v>
      </c>
      <c r="D2473" s="17" t="n">
        <v>24851240</v>
      </c>
      <c r="E2473" s="17" t="n">
        <v>9131950</v>
      </c>
      <c r="F2473" s="17" t="n">
        <v>4616280</v>
      </c>
      <c r="G2473" s="17" t="n">
        <v>2119640</v>
      </c>
      <c r="H2473" s="18" t="n">
        <v>2014220</v>
      </c>
    </row>
    <row r="2474" customFormat="false" ht="20.1" hidden="false" customHeight="true" outlineLevel="0" collapsed="false">
      <c r="A2474" s="30" t="s">
        <v>13</v>
      </c>
      <c r="B2474" s="16" t="n">
        <v>59920</v>
      </c>
      <c r="C2474" s="17" t="n">
        <v>59920</v>
      </c>
      <c r="D2474" s="17" t="n">
        <v>0</v>
      </c>
      <c r="E2474" s="17" t="n">
        <v>0</v>
      </c>
      <c r="F2474" s="17" t="n">
        <v>0</v>
      </c>
      <c r="G2474" s="17" t="n">
        <v>0</v>
      </c>
      <c r="H2474" s="18" t="n">
        <v>0</v>
      </c>
    </row>
    <row r="2475" customFormat="false" ht="20.1" hidden="false" customHeight="true" outlineLevel="0" collapsed="false">
      <c r="A2475" s="30" t="s">
        <v>14</v>
      </c>
      <c r="B2475" s="16" t="n">
        <v>47924820</v>
      </c>
      <c r="C2475" s="17" t="n">
        <v>38361620</v>
      </c>
      <c r="D2475" s="17" t="n">
        <v>6620900</v>
      </c>
      <c r="E2475" s="17" t="n">
        <v>1763900</v>
      </c>
      <c r="F2475" s="17" t="n">
        <v>662300</v>
      </c>
      <c r="G2475" s="17" t="n">
        <v>316700</v>
      </c>
      <c r="H2475" s="18" t="n">
        <v>199400</v>
      </c>
    </row>
    <row r="2476" customFormat="false" ht="12" hidden="false" customHeight="true" outlineLevel="0" collapsed="false">
      <c r="A2476" s="30" t="s">
        <v>15</v>
      </c>
      <c r="B2476" s="16" t="n">
        <v>1205100</v>
      </c>
      <c r="C2476" s="17" t="n">
        <v>0</v>
      </c>
      <c r="D2476" s="17" t="n">
        <v>232470</v>
      </c>
      <c r="E2476" s="17" t="n">
        <v>335970</v>
      </c>
      <c r="F2476" s="17" t="n">
        <v>318330</v>
      </c>
      <c r="G2476" s="17" t="n">
        <v>185490</v>
      </c>
      <c r="H2476" s="18" t="n">
        <v>132840</v>
      </c>
    </row>
    <row r="2477" customFormat="false" ht="12" hidden="false" customHeight="true" outlineLevel="0" collapsed="false">
      <c r="A2477" s="30" t="s">
        <v>16</v>
      </c>
      <c r="B2477" s="16" t="n">
        <v>0</v>
      </c>
      <c r="C2477" s="17" t="n">
        <v>0</v>
      </c>
      <c r="D2477" s="17" t="n">
        <v>0</v>
      </c>
      <c r="E2477" s="17" t="n">
        <v>0</v>
      </c>
      <c r="F2477" s="17" t="n">
        <v>0</v>
      </c>
      <c r="G2477" s="17" t="n">
        <v>0</v>
      </c>
      <c r="H2477" s="18" t="n">
        <v>0</v>
      </c>
    </row>
    <row r="2478" customFormat="false" ht="12" hidden="false" customHeight="true" outlineLevel="0" collapsed="false">
      <c r="A2478" s="30" t="s">
        <v>17</v>
      </c>
      <c r="B2478" s="16" t="n">
        <v>402800</v>
      </c>
      <c r="C2478" s="17" t="n">
        <v>0</v>
      </c>
      <c r="D2478" s="17" t="n">
        <v>95400</v>
      </c>
      <c r="E2478" s="17" t="n">
        <v>159000</v>
      </c>
      <c r="F2478" s="17" t="n">
        <v>53000</v>
      </c>
      <c r="G2478" s="17" t="n">
        <v>53000</v>
      </c>
      <c r="H2478" s="18" t="n">
        <v>42400</v>
      </c>
    </row>
    <row r="2479" customFormat="false" ht="20.1" hidden="false" customHeight="true" outlineLevel="0" collapsed="false">
      <c r="A2479" s="30" t="s">
        <v>18</v>
      </c>
      <c r="B2479" s="16" t="n">
        <v>402800</v>
      </c>
      <c r="C2479" s="17" t="n">
        <v>0</v>
      </c>
      <c r="D2479" s="17" t="n">
        <v>95400</v>
      </c>
      <c r="E2479" s="17" t="n">
        <v>159000</v>
      </c>
      <c r="F2479" s="17" t="n">
        <v>53000</v>
      </c>
      <c r="G2479" s="17" t="n">
        <v>53000</v>
      </c>
      <c r="H2479" s="18" t="n">
        <v>42400</v>
      </c>
    </row>
    <row r="2480" customFormat="false" ht="12" hidden="false" customHeight="true" outlineLevel="0" collapsed="false">
      <c r="A2480" s="30" t="s">
        <v>19</v>
      </c>
      <c r="B2480" s="16" t="n">
        <v>878910</v>
      </c>
      <c r="C2480" s="17" t="n">
        <v>808070</v>
      </c>
      <c r="D2480" s="17" t="n">
        <v>2840</v>
      </c>
      <c r="E2480" s="17" t="n">
        <v>20000</v>
      </c>
      <c r="F2480" s="17" t="n">
        <v>48000</v>
      </c>
      <c r="G2480" s="17" t="n">
        <v>0</v>
      </c>
      <c r="H2480" s="18" t="n">
        <v>0</v>
      </c>
    </row>
    <row r="2481" customFormat="false" ht="12" hidden="false" customHeight="true" outlineLevel="0" collapsed="false">
      <c r="A2481" s="30" t="s">
        <v>20</v>
      </c>
      <c r="B2481" s="16" t="n">
        <v>0</v>
      </c>
      <c r="C2481" s="17" t="n">
        <v>0</v>
      </c>
      <c r="D2481" s="17" t="n">
        <v>0</v>
      </c>
      <c r="E2481" s="17" t="n">
        <v>0</v>
      </c>
      <c r="F2481" s="17" t="n">
        <v>0</v>
      </c>
      <c r="G2481" s="17" t="n">
        <v>0</v>
      </c>
      <c r="H2481" s="18" t="n">
        <v>0</v>
      </c>
    </row>
    <row r="2482" customFormat="false" ht="12" hidden="false" customHeight="true" outlineLevel="0" collapsed="false">
      <c r="A2482" s="30" t="s">
        <v>21</v>
      </c>
      <c r="B2482" s="16" t="n">
        <v>46433019</v>
      </c>
      <c r="C2482" s="17" t="n">
        <v>28719581</v>
      </c>
      <c r="D2482" s="17" t="n">
        <v>10133820</v>
      </c>
      <c r="E2482" s="17" t="n">
        <v>3411552</v>
      </c>
      <c r="F2482" s="17" t="n">
        <v>2187779</v>
      </c>
      <c r="G2482" s="17" t="n">
        <v>1231727</v>
      </c>
      <c r="H2482" s="18" t="n">
        <v>748560</v>
      </c>
    </row>
    <row r="2483" customFormat="false" ht="12" hidden="false" customHeight="true" outlineLevel="0" collapsed="false">
      <c r="A2483" s="30" t="s">
        <v>22</v>
      </c>
      <c r="B2483" s="16" t="n">
        <v>44633596</v>
      </c>
      <c r="C2483" s="17" t="n">
        <v>27270490</v>
      </c>
      <c r="D2483" s="17" t="n">
        <v>9845893</v>
      </c>
      <c r="E2483" s="17" t="n">
        <v>3381798</v>
      </c>
      <c r="F2483" s="17" t="n">
        <v>2156154</v>
      </c>
      <c r="G2483" s="17" t="n">
        <v>1230701</v>
      </c>
      <c r="H2483" s="18" t="n">
        <v>748560</v>
      </c>
    </row>
    <row r="2484" customFormat="false" ht="12" hidden="false" customHeight="true" outlineLevel="0" collapsed="false">
      <c r="A2484" s="30" t="s">
        <v>23</v>
      </c>
      <c r="B2484" s="16" t="n">
        <v>151557773</v>
      </c>
      <c r="C2484" s="17" t="n">
        <v>115219404</v>
      </c>
      <c r="D2484" s="17" t="n">
        <v>21729642</v>
      </c>
      <c r="E2484" s="17" t="n">
        <v>7999268</v>
      </c>
      <c r="F2484" s="17" t="n">
        <v>3526056</v>
      </c>
      <c r="G2484" s="17" t="n">
        <v>1443103</v>
      </c>
      <c r="H2484" s="18" t="n">
        <v>1640300</v>
      </c>
    </row>
    <row r="2485" customFormat="false" ht="12" hidden="false" customHeight="true" outlineLevel="0" collapsed="false">
      <c r="A2485" s="30" t="s">
        <v>24</v>
      </c>
      <c r="B2485" s="16" t="n">
        <v>433724</v>
      </c>
      <c r="C2485" s="17" t="n">
        <v>357187</v>
      </c>
      <c r="D2485" s="17" t="n">
        <v>60612</v>
      </c>
      <c r="E2485" s="17" t="n">
        <v>0</v>
      </c>
      <c r="F2485" s="17" t="n">
        <v>15925</v>
      </c>
      <c r="G2485" s="17" t="n">
        <v>0</v>
      </c>
      <c r="H2485" s="18" t="n">
        <v>0</v>
      </c>
    </row>
    <row r="2486" s="21" customFormat="true" ht="15" hidden="false" customHeight="true" outlineLevel="0" collapsed="false">
      <c r="A2486" s="30" t="s">
        <v>25</v>
      </c>
      <c r="B2486" s="16" t="n">
        <v>51712928</v>
      </c>
      <c r="C2486" s="17" t="n">
        <v>31416839</v>
      </c>
      <c r="D2486" s="17" t="n">
        <v>11299064</v>
      </c>
      <c r="E2486" s="17" t="n">
        <v>4093225</v>
      </c>
      <c r="F2486" s="17" t="n">
        <v>2536430</v>
      </c>
      <c r="G2486" s="17" t="n">
        <v>1440461</v>
      </c>
      <c r="H2486" s="18" t="n">
        <v>926909</v>
      </c>
      <c r="I2486" s="2"/>
    </row>
    <row r="2487" customFormat="false" ht="20.1" hidden="false" customHeight="true" outlineLevel="0" collapsed="false">
      <c r="A2487" s="30" t="s">
        <v>26</v>
      </c>
      <c r="B2487" s="16" t="n">
        <v>11550126</v>
      </c>
      <c r="C2487" s="17" t="n">
        <v>5450992</v>
      </c>
      <c r="D2487" s="17" t="n">
        <v>2693128</v>
      </c>
      <c r="E2487" s="17" t="n">
        <v>1654604</v>
      </c>
      <c r="F2487" s="17" t="n">
        <v>918956</v>
      </c>
      <c r="G2487" s="17" t="n">
        <v>528603</v>
      </c>
      <c r="H2487" s="18" t="n">
        <v>303843</v>
      </c>
    </row>
    <row r="2488" customFormat="false" ht="20.1" hidden="false" customHeight="true" outlineLevel="0" collapsed="false">
      <c r="A2488" s="30" t="s">
        <v>27</v>
      </c>
      <c r="B2488" s="16" t="n">
        <v>40162802</v>
      </c>
      <c r="C2488" s="17" t="n">
        <v>25965847</v>
      </c>
      <c r="D2488" s="17" t="n">
        <v>8605936</v>
      </c>
      <c r="E2488" s="17" t="n">
        <v>2438621</v>
      </c>
      <c r="F2488" s="17" t="n">
        <v>1617474</v>
      </c>
      <c r="G2488" s="17" t="n">
        <v>911858</v>
      </c>
      <c r="H2488" s="18" t="n">
        <v>623066</v>
      </c>
    </row>
    <row r="2489" customFormat="false" ht="18" hidden="false" customHeight="true" outlineLevel="0" collapsed="false">
      <c r="A2489" s="30" t="s">
        <v>39</v>
      </c>
      <c r="B2489" s="16" t="n">
        <v>37690413</v>
      </c>
      <c r="C2489" s="17" t="n">
        <v>24367252</v>
      </c>
      <c r="D2489" s="17" t="n">
        <v>8254571</v>
      </c>
      <c r="E2489" s="17" t="n">
        <v>2300464</v>
      </c>
      <c r="F2489" s="17" t="n">
        <v>1426146</v>
      </c>
      <c r="G2489" s="17" t="n">
        <v>718914</v>
      </c>
      <c r="H2489" s="18" t="n">
        <v>623066</v>
      </c>
    </row>
    <row r="2490" customFormat="false" ht="12" hidden="false" customHeight="true" outlineLevel="0" collapsed="false">
      <c r="A2490" s="30" t="s">
        <v>29</v>
      </c>
      <c r="B2490" s="16" t="n">
        <v>5279909</v>
      </c>
      <c r="C2490" s="17" t="n">
        <v>2697258</v>
      </c>
      <c r="D2490" s="17" t="n">
        <v>1165244</v>
      </c>
      <c r="E2490" s="17" t="n">
        <v>681673</v>
      </c>
      <c r="F2490" s="17" t="n">
        <v>348651</v>
      </c>
      <c r="G2490" s="17" t="n">
        <v>208734</v>
      </c>
      <c r="H2490" s="18" t="n">
        <v>178349</v>
      </c>
    </row>
    <row r="2491" customFormat="false" ht="12" hidden="false" customHeight="true" outlineLevel="0" collapsed="false">
      <c r="A2491" s="30" t="s">
        <v>30</v>
      </c>
      <c r="B2491" s="16" t="n">
        <v>332487</v>
      </c>
      <c r="C2491" s="17" t="n">
        <v>171008</v>
      </c>
      <c r="D2491" s="17" t="n">
        <v>49424</v>
      </c>
      <c r="E2491" s="17" t="n">
        <v>82298</v>
      </c>
      <c r="F2491" s="17" t="n">
        <v>2748</v>
      </c>
      <c r="G2491" s="17" t="n">
        <v>27009</v>
      </c>
      <c r="H2491" s="18" t="n">
        <v>0</v>
      </c>
    </row>
    <row r="2492" customFormat="false" ht="12" hidden="false" customHeight="true" outlineLevel="0" collapsed="false">
      <c r="A2492" s="30" t="s">
        <v>31</v>
      </c>
      <c r="B2492" s="16" t="n">
        <v>4947422</v>
      </c>
      <c r="C2492" s="17" t="n">
        <v>2526250</v>
      </c>
      <c r="D2492" s="17" t="n">
        <v>1115820</v>
      </c>
      <c r="E2492" s="17" t="n">
        <v>599375</v>
      </c>
      <c r="F2492" s="17" t="n">
        <v>345903</v>
      </c>
      <c r="G2492" s="17" t="n">
        <v>181725</v>
      </c>
      <c r="H2492" s="18" t="n">
        <v>178349</v>
      </c>
    </row>
    <row r="2493" customFormat="false" ht="12" hidden="false" customHeight="true" outlineLevel="0" collapsed="false">
      <c r="A2493" s="30" t="s">
        <v>40</v>
      </c>
      <c r="B2493" s="16" t="n">
        <v>4777357</v>
      </c>
      <c r="C2493" s="17" t="n">
        <v>2526250</v>
      </c>
      <c r="D2493" s="17" t="n">
        <v>1070220</v>
      </c>
      <c r="E2493" s="17" t="n">
        <v>564575</v>
      </c>
      <c r="F2493" s="17" t="n">
        <v>325503</v>
      </c>
      <c r="G2493" s="17" t="n">
        <v>158060</v>
      </c>
      <c r="H2493" s="18" t="n">
        <v>132749</v>
      </c>
    </row>
    <row r="2494" customFormat="false" ht="12" hidden="false" customHeight="true" outlineLevel="0" collapsed="false">
      <c r="A2494" s="30" t="s">
        <v>41</v>
      </c>
      <c r="B2494" s="16" t="n">
        <v>0</v>
      </c>
      <c r="C2494" s="17" t="n">
        <v>0</v>
      </c>
      <c r="D2494" s="17" t="n">
        <v>0</v>
      </c>
      <c r="E2494" s="17" t="n">
        <v>0</v>
      </c>
      <c r="F2494" s="17" t="n">
        <v>0</v>
      </c>
      <c r="G2494" s="17" t="n">
        <v>0</v>
      </c>
      <c r="H2494" s="18" t="n">
        <v>0</v>
      </c>
    </row>
    <row r="2495" customFormat="false" ht="12" hidden="false" customHeight="true" outlineLevel="0" collapsed="false">
      <c r="A2495" s="30" t="s">
        <v>42</v>
      </c>
      <c r="B2495" s="16" t="n">
        <v>0</v>
      </c>
      <c r="C2495" s="17" t="n">
        <v>0</v>
      </c>
      <c r="D2495" s="17" t="n">
        <v>0</v>
      </c>
      <c r="E2495" s="17" t="n">
        <v>0</v>
      </c>
      <c r="F2495" s="17" t="n">
        <v>0</v>
      </c>
      <c r="G2495" s="17" t="n">
        <v>0</v>
      </c>
      <c r="H2495" s="18" t="n">
        <v>0</v>
      </c>
    </row>
    <row r="2496" customFormat="false" ht="20.1" hidden="false" customHeight="true" outlineLevel="0" collapsed="false">
      <c r="A2496" s="30" t="s">
        <v>43</v>
      </c>
      <c r="B2496" s="16" t="n">
        <v>170065</v>
      </c>
      <c r="C2496" s="17" t="n">
        <v>0</v>
      </c>
      <c r="D2496" s="17" t="n">
        <v>45600</v>
      </c>
      <c r="E2496" s="17" t="n">
        <v>34800</v>
      </c>
      <c r="F2496" s="17" t="n">
        <v>20400</v>
      </c>
      <c r="G2496" s="17" t="n">
        <v>23665</v>
      </c>
      <c r="H2496" s="18" t="n">
        <v>45600</v>
      </c>
    </row>
    <row r="2497" customFormat="false" ht="12" hidden="false" customHeight="true" outlineLevel="0" collapsed="false">
      <c r="A2497" s="31" t="s">
        <v>36</v>
      </c>
      <c r="B2497" s="26" t="n">
        <v>0</v>
      </c>
      <c r="C2497" s="27" t="n">
        <v>0</v>
      </c>
      <c r="D2497" s="27" t="n">
        <v>0</v>
      </c>
      <c r="E2497" s="27" t="n">
        <v>0</v>
      </c>
      <c r="F2497" s="27" t="n">
        <v>0</v>
      </c>
      <c r="G2497" s="27" t="n">
        <v>0</v>
      </c>
      <c r="H2497" s="28" t="n">
        <v>0</v>
      </c>
    </row>
    <row r="2498" customFormat="false" ht="20.1" hidden="false" customHeight="true" outlineLevel="0" collapsed="false">
      <c r="A2498" s="29" t="s">
        <v>131</v>
      </c>
      <c r="B2498" s="12"/>
      <c r="C2498" s="13"/>
      <c r="D2498" s="13"/>
      <c r="E2498" s="13"/>
      <c r="F2498" s="13"/>
      <c r="G2498" s="13"/>
      <c r="H2498" s="14"/>
    </row>
    <row r="2499" customFormat="false" ht="20.1" hidden="false" customHeight="true" outlineLevel="0" collapsed="false">
      <c r="A2499" s="30" t="s">
        <v>38</v>
      </c>
      <c r="B2499" s="16" t="n">
        <v>1665</v>
      </c>
      <c r="C2499" s="17" t="n">
        <v>1255</v>
      </c>
      <c r="D2499" s="17" t="n">
        <v>262</v>
      </c>
      <c r="E2499" s="17" t="n">
        <v>82</v>
      </c>
      <c r="F2499" s="17" t="n">
        <v>38</v>
      </c>
      <c r="G2499" s="17" t="n">
        <v>12</v>
      </c>
      <c r="H2499" s="18" t="n">
        <v>16</v>
      </c>
    </row>
    <row r="2500" customFormat="false" ht="20.1" hidden="false" customHeight="true" outlineLevel="0" collapsed="false">
      <c r="A2500" s="30" t="s">
        <v>11</v>
      </c>
      <c r="B2500" s="16" t="n">
        <v>197982711</v>
      </c>
      <c r="C2500" s="17" t="n">
        <v>120595631</v>
      </c>
      <c r="D2500" s="17" t="n">
        <v>39782143</v>
      </c>
      <c r="E2500" s="17" t="n">
        <v>17937853</v>
      </c>
      <c r="F2500" s="17" t="n">
        <v>10064083</v>
      </c>
      <c r="G2500" s="17" t="n">
        <v>3616730</v>
      </c>
      <c r="H2500" s="18" t="n">
        <v>5986271</v>
      </c>
    </row>
    <row r="2501" customFormat="false" ht="12" hidden="false" customHeight="true" outlineLevel="0" collapsed="false">
      <c r="A2501" s="30" t="s">
        <v>12</v>
      </c>
      <c r="B2501" s="16" t="n">
        <v>147067529</v>
      </c>
      <c r="C2501" s="17" t="n">
        <v>86630219</v>
      </c>
      <c r="D2501" s="17" t="n">
        <v>30953180</v>
      </c>
      <c r="E2501" s="17" t="n">
        <v>14199830</v>
      </c>
      <c r="F2501" s="17" t="n">
        <v>7713220</v>
      </c>
      <c r="G2501" s="17" t="n">
        <v>2811650</v>
      </c>
      <c r="H2501" s="18" t="n">
        <v>4759430</v>
      </c>
    </row>
    <row r="2502" customFormat="false" ht="12" hidden="false" customHeight="true" outlineLevel="0" collapsed="false">
      <c r="A2502" s="30" t="s">
        <v>13</v>
      </c>
      <c r="B2502" s="16" t="n">
        <v>1661460</v>
      </c>
      <c r="C2502" s="17" t="n">
        <v>1191120</v>
      </c>
      <c r="D2502" s="17" t="n">
        <v>393540</v>
      </c>
      <c r="E2502" s="17" t="n">
        <v>54400</v>
      </c>
      <c r="F2502" s="17" t="n">
        <v>19200</v>
      </c>
      <c r="G2502" s="17" t="n">
        <v>3200</v>
      </c>
      <c r="H2502" s="18" t="n">
        <v>0</v>
      </c>
    </row>
    <row r="2503" customFormat="false" ht="12" hidden="false" customHeight="true" outlineLevel="0" collapsed="false">
      <c r="A2503" s="30" t="s">
        <v>14</v>
      </c>
      <c r="B2503" s="16" t="n">
        <v>43170000</v>
      </c>
      <c r="C2503" s="17" t="n">
        <v>30804200</v>
      </c>
      <c r="D2503" s="17" t="n">
        <v>7621500</v>
      </c>
      <c r="E2503" s="17" t="n">
        <v>2423500</v>
      </c>
      <c r="F2503" s="17" t="n">
        <v>1302500</v>
      </c>
      <c r="G2503" s="17" t="n">
        <v>492800</v>
      </c>
      <c r="H2503" s="18" t="n">
        <v>525500</v>
      </c>
    </row>
    <row r="2504" customFormat="false" ht="20.1" hidden="false" customHeight="true" outlineLevel="0" collapsed="false">
      <c r="A2504" s="30" t="s">
        <v>15</v>
      </c>
      <c r="B2504" s="16" t="n">
        <v>838560</v>
      </c>
      <c r="C2504" s="17" t="n">
        <v>0</v>
      </c>
      <c r="D2504" s="17" t="n">
        <v>110480</v>
      </c>
      <c r="E2504" s="17" t="n">
        <v>207140</v>
      </c>
      <c r="F2504" s="17" t="n">
        <v>225210</v>
      </c>
      <c r="G2504" s="17" t="n">
        <v>98100</v>
      </c>
      <c r="H2504" s="18" t="n">
        <v>197630</v>
      </c>
    </row>
    <row r="2505" customFormat="false" ht="12" hidden="false" customHeight="true" outlineLevel="0" collapsed="false">
      <c r="A2505" s="30" t="s">
        <v>16</v>
      </c>
      <c r="B2505" s="16" t="n">
        <v>0</v>
      </c>
      <c r="C2505" s="17" t="n">
        <v>0</v>
      </c>
      <c r="D2505" s="17" t="n">
        <v>0</v>
      </c>
      <c r="E2505" s="17" t="n">
        <v>0</v>
      </c>
      <c r="F2505" s="17" t="n">
        <v>0</v>
      </c>
      <c r="G2505" s="17" t="n">
        <v>0</v>
      </c>
      <c r="H2505" s="18" t="n">
        <v>0</v>
      </c>
    </row>
    <row r="2506" customFormat="false" ht="12" hidden="false" customHeight="true" outlineLevel="0" collapsed="false">
      <c r="A2506" s="30" t="s">
        <v>17</v>
      </c>
      <c r="B2506" s="16" t="n">
        <v>1025472</v>
      </c>
      <c r="C2506" s="17" t="n">
        <v>100935</v>
      </c>
      <c r="D2506" s="17" t="n">
        <v>158995</v>
      </c>
      <c r="E2506" s="17" t="n">
        <v>310342</v>
      </c>
      <c r="F2506" s="17" t="n">
        <v>318870</v>
      </c>
      <c r="G2506" s="17" t="n">
        <v>66580</v>
      </c>
      <c r="H2506" s="18" t="n">
        <v>69750</v>
      </c>
    </row>
    <row r="2507" customFormat="false" ht="12" hidden="false" customHeight="true" outlineLevel="0" collapsed="false">
      <c r="A2507" s="30" t="s">
        <v>18</v>
      </c>
      <c r="B2507" s="16" t="n">
        <v>609590</v>
      </c>
      <c r="C2507" s="17" t="n">
        <v>21200</v>
      </c>
      <c r="D2507" s="17" t="n">
        <v>144070</v>
      </c>
      <c r="E2507" s="17" t="n">
        <v>199000</v>
      </c>
      <c r="F2507" s="17" t="n">
        <v>182520</v>
      </c>
      <c r="G2507" s="17" t="n">
        <v>25120</v>
      </c>
      <c r="H2507" s="18" t="n">
        <v>37680</v>
      </c>
    </row>
    <row r="2508" customFormat="false" ht="12" hidden="false" customHeight="true" outlineLevel="0" collapsed="false">
      <c r="A2508" s="30" t="s">
        <v>19</v>
      </c>
      <c r="B2508" s="16" t="n">
        <v>5881150</v>
      </c>
      <c r="C2508" s="17" t="n">
        <v>3060277</v>
      </c>
      <c r="D2508" s="17" t="n">
        <v>937988</v>
      </c>
      <c r="E2508" s="17" t="n">
        <v>797041</v>
      </c>
      <c r="F2508" s="17" t="n">
        <v>504283</v>
      </c>
      <c r="G2508" s="17" t="n">
        <v>147600</v>
      </c>
      <c r="H2508" s="18" t="n">
        <v>433961</v>
      </c>
    </row>
    <row r="2509" customFormat="false" ht="12" hidden="false" customHeight="true" outlineLevel="0" collapsed="false">
      <c r="A2509" s="30" t="s">
        <v>20</v>
      </c>
      <c r="B2509" s="16" t="n">
        <v>0</v>
      </c>
      <c r="C2509" s="17" t="n">
        <v>0</v>
      </c>
      <c r="D2509" s="17" t="n">
        <v>0</v>
      </c>
      <c r="E2509" s="17" t="n">
        <v>0</v>
      </c>
      <c r="F2509" s="17" t="n">
        <v>0</v>
      </c>
      <c r="G2509" s="17" t="n">
        <v>0</v>
      </c>
      <c r="H2509" s="18" t="n">
        <v>0</v>
      </c>
    </row>
    <row r="2510" customFormat="false" ht="12" hidden="false" customHeight="true" outlineLevel="0" collapsed="false">
      <c r="A2510" s="30" t="s">
        <v>21</v>
      </c>
      <c r="B2510" s="16" t="n">
        <v>54650693</v>
      </c>
      <c r="C2510" s="17" t="n">
        <v>27559940</v>
      </c>
      <c r="D2510" s="17" t="n">
        <v>13054327</v>
      </c>
      <c r="E2510" s="17" t="n">
        <v>6624245</v>
      </c>
      <c r="F2510" s="17" t="n">
        <v>3921530</v>
      </c>
      <c r="G2510" s="17" t="n">
        <v>1480582</v>
      </c>
      <c r="H2510" s="18" t="n">
        <v>2010069</v>
      </c>
    </row>
    <row r="2511" s="21" customFormat="true" ht="15" hidden="false" customHeight="true" outlineLevel="0" collapsed="false">
      <c r="A2511" s="30" t="s">
        <v>22</v>
      </c>
      <c r="B2511" s="16" t="n">
        <v>51531801</v>
      </c>
      <c r="C2511" s="17" t="n">
        <v>25042052</v>
      </c>
      <c r="D2511" s="17" t="n">
        <v>12709126</v>
      </c>
      <c r="E2511" s="17" t="n">
        <v>6444267</v>
      </c>
      <c r="F2511" s="17" t="n">
        <v>3872305</v>
      </c>
      <c r="G2511" s="17" t="n">
        <v>1480582</v>
      </c>
      <c r="H2511" s="18" t="n">
        <v>1983469</v>
      </c>
      <c r="I2511" s="2"/>
    </row>
    <row r="2512" customFormat="false" ht="18" hidden="false" customHeight="true" outlineLevel="0" collapsed="false">
      <c r="A2512" s="30" t="s">
        <v>23</v>
      </c>
      <c r="B2512" s="16" t="n">
        <v>144344418</v>
      </c>
      <c r="C2512" s="17" t="n">
        <v>93908355</v>
      </c>
      <c r="D2512" s="17" t="n">
        <v>26864169</v>
      </c>
      <c r="E2512" s="17" t="n">
        <v>11316991</v>
      </c>
      <c r="F2512" s="17" t="n">
        <v>6142553</v>
      </c>
      <c r="G2512" s="17" t="n">
        <v>2136148</v>
      </c>
      <c r="H2512" s="18" t="n">
        <v>3976202</v>
      </c>
    </row>
    <row r="2513" customFormat="false" ht="18" hidden="false" customHeight="true" outlineLevel="0" collapsed="false">
      <c r="A2513" s="30" t="s">
        <v>24</v>
      </c>
      <c r="B2513" s="16" t="n">
        <v>1012400</v>
      </c>
      <c r="C2513" s="17" t="n">
        <v>872664</v>
      </c>
      <c r="D2513" s="17" t="n">
        <v>136353</v>
      </c>
      <c r="E2513" s="17" t="n">
        <v>3383</v>
      </c>
      <c r="F2513" s="17" t="n">
        <v>0</v>
      </c>
      <c r="G2513" s="17" t="n">
        <v>0</v>
      </c>
      <c r="H2513" s="18" t="n">
        <v>0</v>
      </c>
    </row>
    <row r="2514" customFormat="false" ht="18" hidden="false" customHeight="true" outlineLevel="0" collapsed="false">
      <c r="A2514" s="30" t="s">
        <v>25</v>
      </c>
      <c r="B2514" s="16" t="n">
        <v>64086634</v>
      </c>
      <c r="C2514" s="17" t="n">
        <v>31588755</v>
      </c>
      <c r="D2514" s="17" t="n">
        <v>15591651</v>
      </c>
      <c r="E2514" s="17" t="n">
        <v>7911832</v>
      </c>
      <c r="F2514" s="17" t="n">
        <v>4789374</v>
      </c>
      <c r="G2514" s="17" t="n">
        <v>1893642</v>
      </c>
      <c r="H2514" s="18" t="n">
        <v>2311380</v>
      </c>
    </row>
    <row r="2515" customFormat="false" ht="12" hidden="false" customHeight="true" outlineLevel="0" collapsed="false">
      <c r="A2515" s="30" t="s">
        <v>26</v>
      </c>
      <c r="B2515" s="16" t="n">
        <v>22156576</v>
      </c>
      <c r="C2515" s="17" t="n">
        <v>7585839</v>
      </c>
      <c r="D2515" s="17" t="n">
        <v>6189035</v>
      </c>
      <c r="E2515" s="17" t="n">
        <v>3691004</v>
      </c>
      <c r="F2515" s="17" t="n">
        <v>2489919</v>
      </c>
      <c r="G2515" s="17" t="n">
        <v>1078522</v>
      </c>
      <c r="H2515" s="18" t="n">
        <v>1122257</v>
      </c>
    </row>
    <row r="2516" customFormat="false" ht="12" hidden="false" customHeight="true" outlineLevel="0" collapsed="false">
      <c r="A2516" s="30" t="s">
        <v>27</v>
      </c>
      <c r="B2516" s="16" t="n">
        <v>41930058</v>
      </c>
      <c r="C2516" s="17" t="n">
        <v>24002916</v>
      </c>
      <c r="D2516" s="17" t="n">
        <v>9402616</v>
      </c>
      <c r="E2516" s="17" t="n">
        <v>4220828</v>
      </c>
      <c r="F2516" s="17" t="n">
        <v>2299455</v>
      </c>
      <c r="G2516" s="17" t="n">
        <v>815120</v>
      </c>
      <c r="H2516" s="18" t="n">
        <v>1189123</v>
      </c>
    </row>
    <row r="2517" customFormat="false" ht="12" hidden="false" customHeight="true" outlineLevel="0" collapsed="false">
      <c r="A2517" s="30" t="s">
        <v>39</v>
      </c>
      <c r="B2517" s="16" t="n">
        <v>39912817</v>
      </c>
      <c r="C2517" s="17" t="n">
        <v>22560234</v>
      </c>
      <c r="D2517" s="17" t="n">
        <v>9145497</v>
      </c>
      <c r="E2517" s="17" t="n">
        <v>4145828</v>
      </c>
      <c r="F2517" s="17" t="n">
        <v>2073015</v>
      </c>
      <c r="G2517" s="17" t="n">
        <v>799120</v>
      </c>
      <c r="H2517" s="18" t="n">
        <v>1189123</v>
      </c>
    </row>
    <row r="2518" customFormat="false" ht="12" hidden="false" customHeight="true" outlineLevel="0" collapsed="false">
      <c r="A2518" s="30" t="s">
        <v>29</v>
      </c>
      <c r="B2518" s="16" t="n">
        <v>9435941</v>
      </c>
      <c r="C2518" s="17" t="n">
        <v>4028815</v>
      </c>
      <c r="D2518" s="17" t="n">
        <v>2537324</v>
      </c>
      <c r="E2518" s="17" t="n">
        <v>1287587</v>
      </c>
      <c r="F2518" s="17" t="n">
        <v>867844</v>
      </c>
      <c r="G2518" s="17" t="n">
        <v>413060</v>
      </c>
      <c r="H2518" s="18" t="n">
        <v>301311</v>
      </c>
    </row>
    <row r="2519" customFormat="false" ht="12" hidden="false" customHeight="true" outlineLevel="0" collapsed="false">
      <c r="A2519" s="30" t="s">
        <v>30</v>
      </c>
      <c r="B2519" s="16" t="n">
        <v>2825753</v>
      </c>
      <c r="C2519" s="17" t="n">
        <v>1572284</v>
      </c>
      <c r="D2519" s="17" t="n">
        <v>614883</v>
      </c>
      <c r="E2519" s="17" t="n">
        <v>341945</v>
      </c>
      <c r="F2519" s="17" t="n">
        <v>120622</v>
      </c>
      <c r="G2519" s="17" t="n">
        <v>171420</v>
      </c>
      <c r="H2519" s="18" t="n">
        <v>4599</v>
      </c>
    </row>
    <row r="2520" customFormat="false" ht="12" hidden="false" customHeight="true" outlineLevel="0" collapsed="false">
      <c r="A2520" s="30" t="s">
        <v>31</v>
      </c>
      <c r="B2520" s="16" t="n">
        <v>6317599</v>
      </c>
      <c r="C2520" s="17" t="n">
        <v>2226107</v>
      </c>
      <c r="D2520" s="17" t="n">
        <v>1885441</v>
      </c>
      <c r="E2520" s="17" t="n">
        <v>945642</v>
      </c>
      <c r="F2520" s="17" t="n">
        <v>722057</v>
      </c>
      <c r="G2520" s="17" t="n">
        <v>241640</v>
      </c>
      <c r="H2520" s="18" t="n">
        <v>296712</v>
      </c>
    </row>
    <row r="2521" customFormat="false" ht="18" hidden="false" customHeight="true" outlineLevel="0" collapsed="false">
      <c r="A2521" s="30" t="s">
        <v>40</v>
      </c>
      <c r="B2521" s="16" t="n">
        <v>6098849</v>
      </c>
      <c r="C2521" s="17" t="n">
        <v>2201157</v>
      </c>
      <c r="D2521" s="17" t="n">
        <v>1839841</v>
      </c>
      <c r="E2521" s="17" t="n">
        <v>911442</v>
      </c>
      <c r="F2521" s="17" t="n">
        <v>642257</v>
      </c>
      <c r="G2521" s="17" t="n">
        <v>241640</v>
      </c>
      <c r="H2521" s="18" t="n">
        <v>262512</v>
      </c>
    </row>
    <row r="2522" customFormat="false" ht="12" hidden="false" customHeight="true" outlineLevel="0" collapsed="false">
      <c r="A2522" s="30" t="s">
        <v>41</v>
      </c>
      <c r="B2522" s="16" t="n">
        <v>0</v>
      </c>
      <c r="C2522" s="17" t="n">
        <v>0</v>
      </c>
      <c r="D2522" s="17" t="n">
        <v>0</v>
      </c>
      <c r="E2522" s="17" t="n">
        <v>0</v>
      </c>
      <c r="F2522" s="17" t="n">
        <v>0</v>
      </c>
      <c r="G2522" s="17" t="n">
        <v>0</v>
      </c>
      <c r="H2522" s="18" t="n">
        <v>0</v>
      </c>
    </row>
    <row r="2523" customFormat="false" ht="18" hidden="false" customHeight="true" outlineLevel="0" collapsed="false">
      <c r="A2523" s="30" t="s">
        <v>42</v>
      </c>
      <c r="B2523" s="16" t="n">
        <v>0</v>
      </c>
      <c r="C2523" s="17" t="n">
        <v>0</v>
      </c>
      <c r="D2523" s="17" t="n">
        <v>0</v>
      </c>
      <c r="E2523" s="17" t="n">
        <v>0</v>
      </c>
      <c r="F2523" s="17" t="n">
        <v>0</v>
      </c>
      <c r="G2523" s="17" t="n">
        <v>0</v>
      </c>
      <c r="H2523" s="18" t="n">
        <v>0</v>
      </c>
    </row>
    <row r="2524" customFormat="false" ht="18" hidden="false" customHeight="true" outlineLevel="0" collapsed="false">
      <c r="A2524" s="30" t="s">
        <v>43</v>
      </c>
      <c r="B2524" s="16" t="n">
        <v>216600</v>
      </c>
      <c r="C2524" s="17" t="n">
        <v>22800</v>
      </c>
      <c r="D2524" s="17" t="n">
        <v>45600</v>
      </c>
      <c r="E2524" s="17" t="n">
        <v>34200</v>
      </c>
      <c r="F2524" s="17" t="n">
        <v>79800</v>
      </c>
      <c r="G2524" s="17" t="n">
        <v>0</v>
      </c>
      <c r="H2524" s="18" t="n">
        <v>34200</v>
      </c>
    </row>
    <row r="2525" customFormat="false" ht="18" hidden="false" customHeight="true" outlineLevel="0" collapsed="false">
      <c r="A2525" s="31" t="s">
        <v>36</v>
      </c>
      <c r="B2525" s="26" t="n">
        <v>292589</v>
      </c>
      <c r="C2525" s="27" t="n">
        <v>230424</v>
      </c>
      <c r="D2525" s="27" t="n">
        <v>37000</v>
      </c>
      <c r="E2525" s="27" t="n">
        <v>0</v>
      </c>
      <c r="F2525" s="27" t="n">
        <v>25165</v>
      </c>
      <c r="G2525" s="27" t="n">
        <v>0</v>
      </c>
      <c r="H2525" s="28" t="n">
        <v>0</v>
      </c>
    </row>
    <row r="2526" customFormat="false" ht="12" hidden="false" customHeight="true" outlineLevel="0" collapsed="false">
      <c r="A2526" s="29" t="s">
        <v>132</v>
      </c>
      <c r="B2526" s="12"/>
      <c r="C2526" s="13"/>
      <c r="D2526" s="13"/>
      <c r="E2526" s="13"/>
      <c r="F2526" s="13"/>
      <c r="G2526" s="13"/>
      <c r="H2526" s="14"/>
    </row>
    <row r="2527" customFormat="false" ht="12" hidden="false" customHeight="true" outlineLevel="0" collapsed="false">
      <c r="A2527" s="30" t="s">
        <v>38</v>
      </c>
      <c r="B2527" s="16" t="n">
        <v>1526</v>
      </c>
      <c r="C2527" s="17" t="n">
        <v>1228</v>
      </c>
      <c r="D2527" s="17" t="n">
        <v>212</v>
      </c>
      <c r="E2527" s="17" t="n">
        <v>44</v>
      </c>
      <c r="F2527" s="17" t="n">
        <v>18</v>
      </c>
      <c r="G2527" s="17" t="n">
        <v>14</v>
      </c>
      <c r="H2527" s="18" t="n">
        <v>10</v>
      </c>
    </row>
    <row r="2528" customFormat="false" ht="12" hidden="false" customHeight="true" outlineLevel="0" collapsed="false">
      <c r="A2528" s="30" t="s">
        <v>11</v>
      </c>
      <c r="B2528" s="16" t="n">
        <v>180550437</v>
      </c>
      <c r="C2528" s="17" t="n">
        <v>124396848</v>
      </c>
      <c r="D2528" s="17" t="n">
        <v>33227893</v>
      </c>
      <c r="E2528" s="17" t="n">
        <v>9593228</v>
      </c>
      <c r="F2528" s="17" t="n">
        <v>5327294</v>
      </c>
      <c r="G2528" s="17" t="n">
        <v>4105380</v>
      </c>
      <c r="H2528" s="18" t="n">
        <v>3899794</v>
      </c>
    </row>
    <row r="2529" customFormat="false" ht="18" hidden="false" customHeight="true" outlineLevel="0" collapsed="false">
      <c r="A2529" s="30" t="s">
        <v>12</v>
      </c>
      <c r="B2529" s="16" t="n">
        <v>131614093</v>
      </c>
      <c r="C2529" s="17" t="n">
        <v>89141056</v>
      </c>
      <c r="D2529" s="17" t="n">
        <v>25205950</v>
      </c>
      <c r="E2529" s="17" t="n">
        <v>7323300</v>
      </c>
      <c r="F2529" s="17" t="n">
        <v>3721693</v>
      </c>
      <c r="G2529" s="17" t="n">
        <v>3222006</v>
      </c>
      <c r="H2529" s="18" t="n">
        <v>3000088</v>
      </c>
    </row>
    <row r="2530" customFormat="false" ht="12" hidden="false" customHeight="true" outlineLevel="0" collapsed="false">
      <c r="A2530" s="30" t="s">
        <v>13</v>
      </c>
      <c r="B2530" s="16" t="n">
        <v>1874032</v>
      </c>
      <c r="C2530" s="17" t="n">
        <v>1293563</v>
      </c>
      <c r="D2530" s="17" t="n">
        <v>493161</v>
      </c>
      <c r="E2530" s="17" t="n">
        <v>67160</v>
      </c>
      <c r="F2530" s="17" t="n">
        <v>10074</v>
      </c>
      <c r="G2530" s="17" t="n">
        <v>6716</v>
      </c>
      <c r="H2530" s="18" t="n">
        <v>3358</v>
      </c>
    </row>
    <row r="2531" customFormat="false" ht="12" hidden="false" customHeight="true" outlineLevel="0" collapsed="false">
      <c r="A2531" s="30" t="s">
        <v>14</v>
      </c>
      <c r="B2531" s="16" t="n">
        <v>42253453</v>
      </c>
      <c r="C2531" s="17" t="n">
        <v>32645453</v>
      </c>
      <c r="D2531" s="17" t="n">
        <v>6505700</v>
      </c>
      <c r="E2531" s="17" t="n">
        <v>1505400</v>
      </c>
      <c r="F2531" s="17" t="n">
        <v>642100</v>
      </c>
      <c r="G2531" s="17" t="n">
        <v>523000</v>
      </c>
      <c r="H2531" s="18" t="n">
        <v>431800</v>
      </c>
    </row>
    <row r="2532" customFormat="false" ht="12" hidden="false" customHeight="true" outlineLevel="0" collapsed="false">
      <c r="A2532" s="30" t="s">
        <v>15</v>
      </c>
      <c r="B2532" s="16" t="n">
        <v>1368574</v>
      </c>
      <c r="C2532" s="17" t="n">
        <v>0</v>
      </c>
      <c r="D2532" s="17" t="n">
        <v>241994</v>
      </c>
      <c r="E2532" s="17" t="n">
        <v>327460</v>
      </c>
      <c r="F2532" s="17" t="n">
        <v>303460</v>
      </c>
      <c r="G2532" s="17" t="n">
        <v>220350</v>
      </c>
      <c r="H2532" s="18" t="n">
        <v>275310</v>
      </c>
    </row>
    <row r="2533" customFormat="false" ht="12" hidden="false" customHeight="true" outlineLevel="0" collapsed="false">
      <c r="A2533" s="30" t="s">
        <v>16</v>
      </c>
      <c r="B2533" s="16" t="n">
        <v>0</v>
      </c>
      <c r="C2533" s="17" t="n">
        <v>0</v>
      </c>
      <c r="D2533" s="17" t="n">
        <v>0</v>
      </c>
      <c r="E2533" s="17" t="n">
        <v>0</v>
      </c>
      <c r="F2533" s="17" t="n">
        <v>0</v>
      </c>
      <c r="G2533" s="17" t="n">
        <v>0</v>
      </c>
      <c r="H2533" s="18" t="n">
        <v>0</v>
      </c>
    </row>
    <row r="2534" customFormat="false" ht="12" hidden="false" customHeight="true" outlineLevel="0" collapsed="false">
      <c r="A2534" s="30" t="s">
        <v>17</v>
      </c>
      <c r="B2534" s="16" t="n">
        <v>528719</v>
      </c>
      <c r="C2534" s="17" t="n">
        <v>31374</v>
      </c>
      <c r="D2534" s="17" t="n">
        <v>116495</v>
      </c>
      <c r="E2534" s="17" t="n">
        <v>142598</v>
      </c>
      <c r="F2534" s="17" t="n">
        <v>72900</v>
      </c>
      <c r="G2534" s="17" t="n">
        <v>106532</v>
      </c>
      <c r="H2534" s="18" t="n">
        <v>58820</v>
      </c>
    </row>
    <row r="2535" customFormat="false" ht="12" hidden="false" customHeight="true" outlineLevel="0" collapsed="false">
      <c r="A2535" s="30" t="s">
        <v>18</v>
      </c>
      <c r="B2535" s="16" t="n">
        <v>407855</v>
      </c>
      <c r="C2535" s="17" t="n">
        <v>10600</v>
      </c>
      <c r="D2535" s="17" t="n">
        <v>73395</v>
      </c>
      <c r="E2535" s="17" t="n">
        <v>117940</v>
      </c>
      <c r="F2535" s="17" t="n">
        <v>72900</v>
      </c>
      <c r="G2535" s="17" t="n">
        <v>74200</v>
      </c>
      <c r="H2535" s="18" t="n">
        <v>58820</v>
      </c>
    </row>
    <row r="2536" s="21" customFormat="true" ht="15" hidden="false" customHeight="true" outlineLevel="0" collapsed="false">
      <c r="A2536" s="30" t="s">
        <v>19</v>
      </c>
      <c r="B2536" s="16" t="n">
        <v>4785598</v>
      </c>
      <c r="C2536" s="17" t="n">
        <v>2578965</v>
      </c>
      <c r="D2536" s="17" t="n">
        <v>1157754</v>
      </c>
      <c r="E2536" s="17" t="n">
        <v>294470</v>
      </c>
      <c r="F2536" s="17" t="n">
        <v>587141</v>
      </c>
      <c r="G2536" s="17" t="n">
        <v>33492</v>
      </c>
      <c r="H2536" s="18" t="n">
        <v>133776</v>
      </c>
      <c r="I2536" s="2"/>
    </row>
    <row r="2537" customFormat="false" ht="18" hidden="false" customHeight="true" outlineLevel="0" collapsed="false">
      <c r="A2537" s="30" t="s">
        <v>20</v>
      </c>
      <c r="B2537" s="16" t="n">
        <v>0</v>
      </c>
      <c r="C2537" s="17" t="n">
        <v>0</v>
      </c>
      <c r="D2537" s="17" t="n">
        <v>0</v>
      </c>
      <c r="E2537" s="17" t="n">
        <v>0</v>
      </c>
      <c r="F2537" s="17" t="n">
        <v>0</v>
      </c>
      <c r="G2537" s="17" t="n">
        <v>0</v>
      </c>
      <c r="H2537" s="18" t="n">
        <v>0</v>
      </c>
    </row>
    <row r="2538" customFormat="false" ht="18" hidden="false" customHeight="true" outlineLevel="0" collapsed="false">
      <c r="A2538" s="30" t="s">
        <v>21</v>
      </c>
      <c r="B2538" s="16" t="n">
        <v>45749758</v>
      </c>
      <c r="C2538" s="17" t="n">
        <v>27426935</v>
      </c>
      <c r="D2538" s="17" t="n">
        <v>10357106</v>
      </c>
      <c r="E2538" s="17" t="n">
        <v>3242294</v>
      </c>
      <c r="F2538" s="17" t="n">
        <v>2001994</v>
      </c>
      <c r="G2538" s="17" t="n">
        <v>1166096</v>
      </c>
      <c r="H2538" s="18" t="n">
        <v>1555333</v>
      </c>
    </row>
    <row r="2539" customFormat="false" ht="18" hidden="false" customHeight="true" outlineLevel="0" collapsed="false">
      <c r="A2539" s="30" t="s">
        <v>22</v>
      </c>
      <c r="B2539" s="16" t="n">
        <v>43765567</v>
      </c>
      <c r="C2539" s="17" t="n">
        <v>25751825</v>
      </c>
      <c r="D2539" s="17" t="n">
        <v>10111279</v>
      </c>
      <c r="E2539" s="17" t="n">
        <v>3193234</v>
      </c>
      <c r="F2539" s="17" t="n">
        <v>1987800</v>
      </c>
      <c r="G2539" s="17" t="n">
        <v>1166096</v>
      </c>
      <c r="H2539" s="18" t="n">
        <v>1555333</v>
      </c>
    </row>
    <row r="2540" customFormat="false" ht="12" hidden="false" customHeight="true" outlineLevel="0" collapsed="false">
      <c r="A2540" s="30" t="s">
        <v>23</v>
      </c>
      <c r="B2540" s="16" t="n">
        <v>135266344</v>
      </c>
      <c r="C2540" s="17" t="n">
        <v>97429052</v>
      </c>
      <c r="D2540" s="17" t="n">
        <v>22877313</v>
      </c>
      <c r="E2540" s="17" t="n">
        <v>6350934</v>
      </c>
      <c r="F2540" s="17" t="n">
        <v>3325300</v>
      </c>
      <c r="G2540" s="17" t="n">
        <v>2939284</v>
      </c>
      <c r="H2540" s="18" t="n">
        <v>2344461</v>
      </c>
    </row>
    <row r="2541" customFormat="false" ht="12" hidden="false" customHeight="true" outlineLevel="0" collapsed="false">
      <c r="A2541" s="30" t="s">
        <v>24</v>
      </c>
      <c r="B2541" s="16" t="n">
        <v>465665</v>
      </c>
      <c r="C2541" s="17" t="n">
        <v>459139</v>
      </c>
      <c r="D2541" s="17" t="n">
        <v>6526</v>
      </c>
      <c r="E2541" s="17" t="n">
        <v>0</v>
      </c>
      <c r="F2541" s="17" t="n">
        <v>0</v>
      </c>
      <c r="G2541" s="17" t="n">
        <v>0</v>
      </c>
      <c r="H2541" s="18" t="n">
        <v>0</v>
      </c>
    </row>
    <row r="2542" customFormat="false" ht="12" hidden="false" customHeight="true" outlineLevel="0" collapsed="false">
      <c r="A2542" s="30" t="s">
        <v>25</v>
      </c>
      <c r="B2542" s="16" t="n">
        <v>51908378</v>
      </c>
      <c r="C2542" s="17" t="n">
        <v>30865818</v>
      </c>
      <c r="D2542" s="17" t="n">
        <v>11632238</v>
      </c>
      <c r="E2542" s="17" t="n">
        <v>3812506</v>
      </c>
      <c r="F2542" s="17" t="n">
        <v>2382633</v>
      </c>
      <c r="G2542" s="17" t="n">
        <v>1320750</v>
      </c>
      <c r="H2542" s="18" t="n">
        <v>1894433</v>
      </c>
    </row>
    <row r="2543" customFormat="false" ht="12" hidden="false" customHeight="true" outlineLevel="0" collapsed="false">
      <c r="A2543" s="30" t="s">
        <v>26</v>
      </c>
      <c r="B2543" s="16" t="n">
        <v>15276365</v>
      </c>
      <c r="C2543" s="17" t="n">
        <v>7839544</v>
      </c>
      <c r="D2543" s="17" t="n">
        <v>3382006</v>
      </c>
      <c r="E2543" s="17" t="n">
        <v>1430254</v>
      </c>
      <c r="F2543" s="17" t="n">
        <v>1060437</v>
      </c>
      <c r="G2543" s="17" t="n">
        <v>442134</v>
      </c>
      <c r="H2543" s="18" t="n">
        <v>1121990</v>
      </c>
    </row>
    <row r="2544" customFormat="false" ht="12" hidden="false" customHeight="true" outlineLevel="0" collapsed="false">
      <c r="A2544" s="30" t="s">
        <v>27</v>
      </c>
      <c r="B2544" s="16" t="n">
        <v>36632013</v>
      </c>
      <c r="C2544" s="17" t="n">
        <v>23026274</v>
      </c>
      <c r="D2544" s="17" t="n">
        <v>8250232</v>
      </c>
      <c r="E2544" s="17" t="n">
        <v>2382252</v>
      </c>
      <c r="F2544" s="17" t="n">
        <v>1322196</v>
      </c>
      <c r="G2544" s="17" t="n">
        <v>878616</v>
      </c>
      <c r="H2544" s="18" t="n">
        <v>772443</v>
      </c>
    </row>
    <row r="2545" customFormat="false" ht="12" hidden="false" customHeight="true" outlineLevel="0" collapsed="false">
      <c r="A2545" s="30" t="s">
        <v>39</v>
      </c>
      <c r="B2545" s="16" t="n">
        <v>34828933</v>
      </c>
      <c r="C2545" s="17" t="n">
        <v>21652552</v>
      </c>
      <c r="D2545" s="17" t="n">
        <v>7965104</v>
      </c>
      <c r="E2545" s="17" t="n">
        <v>2375979</v>
      </c>
      <c r="F2545" s="17" t="n">
        <v>1236771</v>
      </c>
      <c r="G2545" s="17" t="n">
        <v>855616</v>
      </c>
      <c r="H2545" s="18" t="n">
        <v>742911</v>
      </c>
    </row>
    <row r="2546" customFormat="false" ht="18" hidden="false" customHeight="true" outlineLevel="0" collapsed="false">
      <c r="A2546" s="30" t="s">
        <v>29</v>
      </c>
      <c r="B2546" s="16" t="n">
        <v>6158620</v>
      </c>
      <c r="C2546" s="17" t="n">
        <v>3438883</v>
      </c>
      <c r="D2546" s="17" t="n">
        <v>1275132</v>
      </c>
      <c r="E2546" s="17" t="n">
        <v>570212</v>
      </c>
      <c r="F2546" s="17" t="n">
        <v>380639</v>
      </c>
      <c r="G2546" s="17" t="n">
        <v>154654</v>
      </c>
      <c r="H2546" s="18" t="n">
        <v>339100</v>
      </c>
    </row>
    <row r="2547" customFormat="false" ht="12" hidden="false" customHeight="true" outlineLevel="0" collapsed="false">
      <c r="A2547" s="30" t="s">
        <v>30</v>
      </c>
      <c r="B2547" s="16" t="n">
        <v>964085</v>
      </c>
      <c r="C2547" s="17" t="n">
        <v>467742</v>
      </c>
      <c r="D2547" s="17" t="n">
        <v>165143</v>
      </c>
      <c r="E2547" s="17" t="n">
        <v>131098</v>
      </c>
      <c r="F2547" s="17" t="n">
        <v>84639</v>
      </c>
      <c r="G2547" s="17" t="n">
        <v>26663</v>
      </c>
      <c r="H2547" s="18" t="n">
        <v>88800</v>
      </c>
    </row>
    <row r="2548" customFormat="false" ht="18" hidden="false" customHeight="true" outlineLevel="0" collapsed="false">
      <c r="A2548" s="30" t="s">
        <v>31</v>
      </c>
      <c r="B2548" s="16" t="n">
        <v>5194535</v>
      </c>
      <c r="C2548" s="17" t="n">
        <v>2971141</v>
      </c>
      <c r="D2548" s="17" t="n">
        <v>1109989</v>
      </c>
      <c r="E2548" s="17" t="n">
        <v>439114</v>
      </c>
      <c r="F2548" s="17" t="n">
        <v>296000</v>
      </c>
      <c r="G2548" s="17" t="n">
        <v>127991</v>
      </c>
      <c r="H2548" s="18" t="n">
        <v>250300</v>
      </c>
    </row>
    <row r="2549" customFormat="false" ht="18" hidden="false" customHeight="true" outlineLevel="0" collapsed="false">
      <c r="A2549" s="30" t="s">
        <v>40</v>
      </c>
      <c r="B2549" s="16" t="n">
        <v>5088771</v>
      </c>
      <c r="C2549" s="17" t="n">
        <v>2971141</v>
      </c>
      <c r="D2549" s="17" t="n">
        <v>1075116</v>
      </c>
      <c r="E2549" s="17" t="n">
        <v>405614</v>
      </c>
      <c r="F2549" s="17" t="n">
        <v>273200</v>
      </c>
      <c r="G2549" s="17" t="n">
        <v>124800</v>
      </c>
      <c r="H2549" s="18" t="n">
        <v>238900</v>
      </c>
    </row>
    <row r="2550" customFormat="false" ht="18" hidden="false" customHeight="true" outlineLevel="0" collapsed="false">
      <c r="A2550" s="30" t="s">
        <v>41</v>
      </c>
      <c r="B2550" s="16" t="n">
        <v>0</v>
      </c>
      <c r="C2550" s="17" t="n">
        <v>0</v>
      </c>
      <c r="D2550" s="17" t="n">
        <v>0</v>
      </c>
      <c r="E2550" s="17" t="n">
        <v>0</v>
      </c>
      <c r="F2550" s="17" t="n">
        <v>0</v>
      </c>
      <c r="G2550" s="17" t="n">
        <v>0</v>
      </c>
      <c r="H2550" s="18" t="n">
        <v>0</v>
      </c>
    </row>
    <row r="2551" customFormat="false" ht="12" hidden="false" customHeight="true" outlineLevel="0" collapsed="false">
      <c r="A2551" s="30" t="s">
        <v>42</v>
      </c>
      <c r="B2551" s="16" t="n">
        <v>95064</v>
      </c>
      <c r="C2551" s="17" t="n">
        <v>0</v>
      </c>
      <c r="D2551" s="17" t="n">
        <v>34873</v>
      </c>
      <c r="E2551" s="17" t="n">
        <v>22800</v>
      </c>
      <c r="F2551" s="17" t="n">
        <v>22800</v>
      </c>
      <c r="G2551" s="17" t="n">
        <v>3191</v>
      </c>
      <c r="H2551" s="18" t="n">
        <v>11400</v>
      </c>
    </row>
    <row r="2552" customFormat="false" ht="12" hidden="false" customHeight="true" outlineLevel="0" collapsed="false">
      <c r="A2552" s="30" t="s">
        <v>43</v>
      </c>
      <c r="B2552" s="16" t="n">
        <v>10700</v>
      </c>
      <c r="C2552" s="17" t="n">
        <v>0</v>
      </c>
      <c r="D2552" s="17" t="n">
        <v>0</v>
      </c>
      <c r="E2552" s="17" t="n">
        <v>10700</v>
      </c>
      <c r="F2552" s="17" t="n">
        <v>0</v>
      </c>
      <c r="G2552" s="17" t="n">
        <v>0</v>
      </c>
      <c r="H2552" s="18" t="n">
        <v>0</v>
      </c>
    </row>
    <row r="2553" customFormat="false" ht="12" hidden="false" customHeight="true" outlineLevel="0" collapsed="false">
      <c r="A2553" s="31" t="s">
        <v>36</v>
      </c>
      <c r="B2553" s="26" t="n">
        <v>0</v>
      </c>
      <c r="C2553" s="27" t="n">
        <v>0</v>
      </c>
      <c r="D2553" s="27" t="n">
        <v>0</v>
      </c>
      <c r="E2553" s="27" t="n">
        <v>0</v>
      </c>
      <c r="F2553" s="27" t="n">
        <v>0</v>
      </c>
      <c r="G2553" s="27" t="n">
        <v>0</v>
      </c>
      <c r="H2553" s="28" t="n">
        <v>0</v>
      </c>
    </row>
    <row r="2554" customFormat="false" ht="18" hidden="false" customHeight="true" outlineLevel="0" collapsed="false">
      <c r="A2554" s="29" t="s">
        <v>133</v>
      </c>
      <c r="B2554" s="12"/>
      <c r="C2554" s="13"/>
      <c r="D2554" s="13"/>
      <c r="E2554" s="13"/>
      <c r="F2554" s="13"/>
      <c r="G2554" s="13"/>
      <c r="H2554" s="14"/>
    </row>
    <row r="2555" customFormat="false" ht="12" hidden="false" customHeight="true" outlineLevel="0" collapsed="false">
      <c r="A2555" s="30" t="s">
        <v>38</v>
      </c>
      <c r="B2555" s="16" t="n">
        <v>3024</v>
      </c>
      <c r="C2555" s="17" t="n">
        <v>2291</v>
      </c>
      <c r="D2555" s="17" t="n">
        <v>491</v>
      </c>
      <c r="E2555" s="17" t="n">
        <v>151</v>
      </c>
      <c r="F2555" s="17" t="n">
        <v>60</v>
      </c>
      <c r="G2555" s="17" t="n">
        <v>19</v>
      </c>
      <c r="H2555" s="18" t="n">
        <v>12</v>
      </c>
    </row>
    <row r="2556" customFormat="false" ht="12" hidden="false" customHeight="true" outlineLevel="0" collapsed="false">
      <c r="A2556" s="30" t="s">
        <v>11</v>
      </c>
      <c r="B2556" s="16" t="n">
        <v>394070850</v>
      </c>
      <c r="C2556" s="17" t="n">
        <v>248826070</v>
      </c>
      <c r="D2556" s="17" t="n">
        <v>82753188</v>
      </c>
      <c r="E2556" s="17" t="n">
        <v>34975526</v>
      </c>
      <c r="F2556" s="17" t="n">
        <v>16714170</v>
      </c>
      <c r="G2556" s="17" t="n">
        <v>6301306</v>
      </c>
      <c r="H2556" s="18" t="n">
        <v>4500590</v>
      </c>
    </row>
    <row r="2557" customFormat="false" ht="12" hidden="false" customHeight="true" outlineLevel="0" collapsed="false">
      <c r="A2557" s="30" t="s">
        <v>12</v>
      </c>
      <c r="B2557" s="16" t="n">
        <v>282620196</v>
      </c>
      <c r="C2557" s="17" t="n">
        <v>173081182</v>
      </c>
      <c r="D2557" s="17" t="n">
        <v>61433504</v>
      </c>
      <c r="E2557" s="17" t="n">
        <v>26882580</v>
      </c>
      <c r="F2557" s="17" t="n">
        <v>13002330</v>
      </c>
      <c r="G2557" s="17" t="n">
        <v>4559450</v>
      </c>
      <c r="H2557" s="18" t="n">
        <v>3661150</v>
      </c>
    </row>
    <row r="2558" customFormat="false" ht="12" hidden="false" customHeight="true" outlineLevel="0" collapsed="false">
      <c r="A2558" s="30" t="s">
        <v>13</v>
      </c>
      <c r="B2558" s="16" t="n">
        <v>2563936</v>
      </c>
      <c r="C2558" s="17" t="n">
        <v>1866562</v>
      </c>
      <c r="D2558" s="17" t="n">
        <v>614874</v>
      </c>
      <c r="E2558" s="17" t="n">
        <v>62700</v>
      </c>
      <c r="F2558" s="17" t="n">
        <v>9900</v>
      </c>
      <c r="G2558" s="17" t="n">
        <v>6600</v>
      </c>
      <c r="H2558" s="18" t="n">
        <v>3300</v>
      </c>
    </row>
    <row r="2559" customFormat="false" ht="12" hidden="false" customHeight="true" outlineLevel="0" collapsed="false">
      <c r="A2559" s="30" t="s">
        <v>14</v>
      </c>
      <c r="B2559" s="16" t="n">
        <v>94827533</v>
      </c>
      <c r="C2559" s="17" t="n">
        <v>67025773</v>
      </c>
      <c r="D2559" s="17" t="n">
        <v>17541219</v>
      </c>
      <c r="E2559" s="17" t="n">
        <v>6270400</v>
      </c>
      <c r="F2559" s="17" t="n">
        <v>2609480</v>
      </c>
      <c r="G2559" s="17" t="n">
        <v>904261</v>
      </c>
      <c r="H2559" s="18" t="n">
        <v>476400</v>
      </c>
    </row>
    <row r="2560" customFormat="false" ht="12" hidden="false" customHeight="true" outlineLevel="0" collapsed="false">
      <c r="A2560" s="30" t="s">
        <v>15</v>
      </c>
      <c r="B2560" s="16" t="n">
        <v>2380300</v>
      </c>
      <c r="C2560" s="17" t="n">
        <v>0</v>
      </c>
      <c r="D2560" s="17" t="n">
        <v>533110</v>
      </c>
      <c r="E2560" s="17" t="n">
        <v>812230</v>
      </c>
      <c r="F2560" s="17" t="n">
        <v>574640</v>
      </c>
      <c r="G2560" s="17" t="n">
        <v>237600</v>
      </c>
      <c r="H2560" s="18" t="n">
        <v>222720</v>
      </c>
    </row>
    <row r="2561" s="21" customFormat="true" ht="15" hidden="false" customHeight="true" outlineLevel="0" collapsed="false">
      <c r="A2561" s="30" t="s">
        <v>16</v>
      </c>
      <c r="B2561" s="16" t="n">
        <v>0</v>
      </c>
      <c r="C2561" s="17" t="n">
        <v>0</v>
      </c>
      <c r="D2561" s="17" t="n">
        <v>0</v>
      </c>
      <c r="E2561" s="17" t="n">
        <v>0</v>
      </c>
      <c r="F2561" s="17" t="n">
        <v>0</v>
      </c>
      <c r="G2561" s="17" t="n">
        <v>0</v>
      </c>
      <c r="H2561" s="18" t="n">
        <v>0</v>
      </c>
      <c r="I2561" s="2"/>
    </row>
    <row r="2562" customFormat="false" ht="18" hidden="false" customHeight="true" outlineLevel="0" collapsed="false">
      <c r="A2562" s="30" t="s">
        <v>17</v>
      </c>
      <c r="B2562" s="16" t="n">
        <v>1982122</v>
      </c>
      <c r="C2562" s="17" t="n">
        <v>16370</v>
      </c>
      <c r="D2562" s="17" t="n">
        <v>676852</v>
      </c>
      <c r="E2562" s="17" t="n">
        <v>595938</v>
      </c>
      <c r="F2562" s="17" t="n">
        <v>389340</v>
      </c>
      <c r="G2562" s="17" t="n">
        <v>163302</v>
      </c>
      <c r="H2562" s="18" t="n">
        <v>140320</v>
      </c>
    </row>
    <row r="2563" customFormat="false" ht="18" hidden="false" customHeight="true" outlineLevel="0" collapsed="false">
      <c r="A2563" s="30" t="s">
        <v>18</v>
      </c>
      <c r="B2563" s="16" t="n">
        <v>1839317</v>
      </c>
      <c r="C2563" s="17" t="n">
        <v>0</v>
      </c>
      <c r="D2563" s="17" t="n">
        <v>620337</v>
      </c>
      <c r="E2563" s="17" t="n">
        <v>583378</v>
      </c>
      <c r="F2563" s="17" t="n">
        <v>376780</v>
      </c>
      <c r="G2563" s="17" t="n">
        <v>131062</v>
      </c>
      <c r="H2563" s="18" t="n">
        <v>127760</v>
      </c>
    </row>
    <row r="2564" customFormat="false" ht="18" hidden="false" customHeight="true" outlineLevel="0" collapsed="false">
      <c r="A2564" s="30" t="s">
        <v>19</v>
      </c>
      <c r="B2564" s="16" t="n">
        <v>12260699</v>
      </c>
      <c r="C2564" s="17" t="n">
        <v>8702745</v>
      </c>
      <c r="D2564" s="17" t="n">
        <v>2568503</v>
      </c>
      <c r="E2564" s="17" t="n">
        <v>414378</v>
      </c>
      <c r="F2564" s="17" t="n">
        <v>138380</v>
      </c>
      <c r="G2564" s="17" t="n">
        <v>436693</v>
      </c>
      <c r="H2564" s="18" t="n">
        <v>0</v>
      </c>
    </row>
    <row r="2565" customFormat="false" ht="12" hidden="false" customHeight="true" outlineLevel="0" collapsed="false">
      <c r="A2565" s="30" t="s">
        <v>20</v>
      </c>
      <c r="B2565" s="16" t="n">
        <v>0</v>
      </c>
      <c r="C2565" s="17" t="n">
        <v>0</v>
      </c>
      <c r="D2565" s="17" t="n">
        <v>0</v>
      </c>
      <c r="E2565" s="17" t="n">
        <v>0</v>
      </c>
      <c r="F2565" s="17" t="n">
        <v>0</v>
      </c>
      <c r="G2565" s="17" t="n">
        <v>0</v>
      </c>
      <c r="H2565" s="18" t="n">
        <v>0</v>
      </c>
    </row>
    <row r="2566" customFormat="false" ht="12" hidden="false" customHeight="true" outlineLevel="0" collapsed="false">
      <c r="A2566" s="30" t="s">
        <v>21</v>
      </c>
      <c r="B2566" s="16" t="n">
        <v>115612991</v>
      </c>
      <c r="C2566" s="17" t="n">
        <v>61129043</v>
      </c>
      <c r="D2566" s="17" t="n">
        <v>30898745</v>
      </c>
      <c r="E2566" s="17" t="n">
        <v>13277157</v>
      </c>
      <c r="F2566" s="17" t="n">
        <v>5995972</v>
      </c>
      <c r="G2566" s="17" t="n">
        <v>2485214</v>
      </c>
      <c r="H2566" s="18" t="n">
        <v>1826860</v>
      </c>
    </row>
    <row r="2567" customFormat="false" ht="12" hidden="false" customHeight="true" outlineLevel="0" collapsed="false">
      <c r="A2567" s="30" t="s">
        <v>22</v>
      </c>
      <c r="B2567" s="16" t="n">
        <v>110334135</v>
      </c>
      <c r="C2567" s="17" t="n">
        <v>57335276</v>
      </c>
      <c r="D2567" s="17" t="n">
        <v>29799549</v>
      </c>
      <c r="E2567" s="17" t="n">
        <v>12997750</v>
      </c>
      <c r="F2567" s="17" t="n">
        <v>5954895</v>
      </c>
      <c r="G2567" s="17" t="n">
        <v>2419805</v>
      </c>
      <c r="H2567" s="18" t="n">
        <v>1826860</v>
      </c>
    </row>
    <row r="2568" customFormat="false" ht="12" hidden="false" customHeight="true" outlineLevel="0" collapsed="false">
      <c r="A2568" s="30" t="s">
        <v>23</v>
      </c>
      <c r="B2568" s="16" t="n">
        <v>279966141</v>
      </c>
      <c r="C2568" s="17" t="n">
        <v>188946604</v>
      </c>
      <c r="D2568" s="17" t="n">
        <v>52095009</v>
      </c>
      <c r="E2568" s="17" t="n">
        <v>21716508</v>
      </c>
      <c r="F2568" s="17" t="n">
        <v>10718198</v>
      </c>
      <c r="G2568" s="17" t="n">
        <v>3816092</v>
      </c>
      <c r="H2568" s="18" t="n">
        <v>2673730</v>
      </c>
    </row>
    <row r="2569" customFormat="false" ht="12" hidden="false" customHeight="true" outlineLevel="0" collapsed="false">
      <c r="A2569" s="30" t="s">
        <v>24</v>
      </c>
      <c r="B2569" s="16" t="n">
        <v>1396370</v>
      </c>
      <c r="C2569" s="17" t="n">
        <v>1146465</v>
      </c>
      <c r="D2569" s="17" t="n">
        <v>231766</v>
      </c>
      <c r="E2569" s="17" t="n">
        <v>18139</v>
      </c>
      <c r="F2569" s="17" t="n">
        <v>0</v>
      </c>
      <c r="G2569" s="17" t="n">
        <v>0</v>
      </c>
      <c r="H2569" s="18" t="n">
        <v>0</v>
      </c>
    </row>
    <row r="2570" customFormat="false" ht="12" hidden="false" customHeight="true" outlineLevel="0" collapsed="false">
      <c r="A2570" s="30" t="s">
        <v>25</v>
      </c>
      <c r="B2570" s="16" t="n">
        <v>129818249</v>
      </c>
      <c r="C2570" s="17" t="n">
        <v>66334346</v>
      </c>
      <c r="D2570" s="17" t="n">
        <v>35273243</v>
      </c>
      <c r="E2570" s="17" t="n">
        <v>15814534</v>
      </c>
      <c r="F2570" s="17" t="n">
        <v>7063864</v>
      </c>
      <c r="G2570" s="17" t="n">
        <v>3130192</v>
      </c>
      <c r="H2570" s="18" t="n">
        <v>2202070</v>
      </c>
    </row>
    <row r="2571" customFormat="false" ht="18" hidden="false" customHeight="true" outlineLevel="0" collapsed="false">
      <c r="A2571" s="30" t="s">
        <v>26</v>
      </c>
      <c r="B2571" s="16" t="n">
        <v>36054033</v>
      </c>
      <c r="C2571" s="17" t="n">
        <v>12019661</v>
      </c>
      <c r="D2571" s="17" t="n">
        <v>11076961</v>
      </c>
      <c r="E2571" s="17" t="n">
        <v>6717023</v>
      </c>
      <c r="F2571" s="17" t="n">
        <v>3260067</v>
      </c>
      <c r="G2571" s="17" t="n">
        <v>1977696</v>
      </c>
      <c r="H2571" s="18" t="n">
        <v>1002625</v>
      </c>
    </row>
    <row r="2572" customFormat="false" ht="12" hidden="false" customHeight="true" outlineLevel="0" collapsed="false">
      <c r="A2572" s="30" t="s">
        <v>27</v>
      </c>
      <c r="B2572" s="16" t="n">
        <v>93764216</v>
      </c>
      <c r="C2572" s="17" t="n">
        <v>54314685</v>
      </c>
      <c r="D2572" s="17" t="n">
        <v>24196282</v>
      </c>
      <c r="E2572" s="17" t="n">
        <v>9097511</v>
      </c>
      <c r="F2572" s="17" t="n">
        <v>3803797</v>
      </c>
      <c r="G2572" s="17" t="n">
        <v>1152496</v>
      </c>
      <c r="H2572" s="18" t="n">
        <v>1199445</v>
      </c>
    </row>
    <row r="2573" customFormat="false" ht="18" hidden="false" customHeight="true" outlineLevel="0" collapsed="false">
      <c r="A2573" s="30" t="s">
        <v>39</v>
      </c>
      <c r="B2573" s="16" t="n">
        <v>91292435</v>
      </c>
      <c r="C2573" s="17" t="n">
        <v>52935562</v>
      </c>
      <c r="D2573" s="17" t="n">
        <v>23514924</v>
      </c>
      <c r="E2573" s="17" t="n">
        <v>8933711</v>
      </c>
      <c r="F2573" s="17" t="n">
        <v>3643797</v>
      </c>
      <c r="G2573" s="17" t="n">
        <v>1104996</v>
      </c>
      <c r="H2573" s="18" t="n">
        <v>1159445</v>
      </c>
    </row>
    <row r="2574" customFormat="false" ht="18" hidden="false" customHeight="true" outlineLevel="0" collapsed="false">
      <c r="A2574" s="30" t="s">
        <v>29</v>
      </c>
      <c r="B2574" s="16" t="n">
        <v>14205258</v>
      </c>
      <c r="C2574" s="17" t="n">
        <v>5205303</v>
      </c>
      <c r="D2574" s="17" t="n">
        <v>4374498</v>
      </c>
      <c r="E2574" s="17" t="n">
        <v>2537377</v>
      </c>
      <c r="F2574" s="17" t="n">
        <v>1067892</v>
      </c>
      <c r="G2574" s="17" t="n">
        <v>644978</v>
      </c>
      <c r="H2574" s="18" t="n">
        <v>375210</v>
      </c>
    </row>
    <row r="2575" customFormat="false" ht="18" hidden="false" customHeight="true" outlineLevel="0" collapsed="false">
      <c r="A2575" s="30" t="s">
        <v>30</v>
      </c>
      <c r="B2575" s="16" t="n">
        <v>3329997</v>
      </c>
      <c r="C2575" s="17" t="n">
        <v>980976</v>
      </c>
      <c r="D2575" s="17" t="n">
        <v>1064634</v>
      </c>
      <c r="E2575" s="17" t="n">
        <v>872512</v>
      </c>
      <c r="F2575" s="17" t="n">
        <v>227267</v>
      </c>
      <c r="G2575" s="17" t="n">
        <v>142738</v>
      </c>
      <c r="H2575" s="18" t="n">
        <v>41870</v>
      </c>
    </row>
    <row r="2576" customFormat="false" ht="12" hidden="false" customHeight="true" outlineLevel="0" collapsed="false">
      <c r="A2576" s="30" t="s">
        <v>31</v>
      </c>
      <c r="B2576" s="16" t="n">
        <v>10872020</v>
      </c>
      <c r="C2576" s="17" t="n">
        <v>4221086</v>
      </c>
      <c r="D2576" s="17" t="n">
        <v>3309864</v>
      </c>
      <c r="E2576" s="17" t="n">
        <v>1664865</v>
      </c>
      <c r="F2576" s="17" t="n">
        <v>840625</v>
      </c>
      <c r="G2576" s="17" t="n">
        <v>502240</v>
      </c>
      <c r="H2576" s="18" t="n">
        <v>333340</v>
      </c>
    </row>
    <row r="2577" customFormat="false" ht="12" hidden="false" customHeight="true" outlineLevel="0" collapsed="false">
      <c r="A2577" s="30" t="s">
        <v>40</v>
      </c>
      <c r="B2577" s="16" t="n">
        <v>10565745</v>
      </c>
      <c r="C2577" s="17" t="n">
        <v>4221086</v>
      </c>
      <c r="D2577" s="17" t="n">
        <v>3151789</v>
      </c>
      <c r="E2577" s="17" t="n">
        <v>1642065</v>
      </c>
      <c r="F2577" s="17" t="n">
        <v>795025</v>
      </c>
      <c r="G2577" s="17" t="n">
        <v>468040</v>
      </c>
      <c r="H2577" s="18" t="n">
        <v>287740</v>
      </c>
    </row>
    <row r="2578" customFormat="false" ht="12" hidden="false" customHeight="true" outlineLevel="0" collapsed="false">
      <c r="A2578" s="30" t="s">
        <v>41</v>
      </c>
      <c r="B2578" s="16" t="n">
        <v>0</v>
      </c>
      <c r="C2578" s="17" t="n">
        <v>0</v>
      </c>
      <c r="D2578" s="17" t="n">
        <v>0</v>
      </c>
      <c r="E2578" s="17" t="n">
        <v>0</v>
      </c>
      <c r="F2578" s="17" t="n">
        <v>0</v>
      </c>
      <c r="G2578" s="17" t="n">
        <v>0</v>
      </c>
      <c r="H2578" s="18" t="n">
        <v>0</v>
      </c>
    </row>
    <row r="2579" customFormat="false" ht="18" hidden="false" customHeight="true" outlineLevel="0" collapsed="false">
      <c r="A2579" s="30" t="s">
        <v>42</v>
      </c>
      <c r="B2579" s="16" t="n">
        <v>0</v>
      </c>
      <c r="C2579" s="17" t="n">
        <v>0</v>
      </c>
      <c r="D2579" s="17" t="n">
        <v>0</v>
      </c>
      <c r="E2579" s="17" t="n">
        <v>0</v>
      </c>
      <c r="F2579" s="17" t="n">
        <v>0</v>
      </c>
      <c r="G2579" s="17" t="n">
        <v>0</v>
      </c>
      <c r="H2579" s="18" t="n">
        <v>0</v>
      </c>
    </row>
    <row r="2580" customFormat="false" ht="12" hidden="false" customHeight="true" outlineLevel="0" collapsed="false">
      <c r="A2580" s="30" t="s">
        <v>43</v>
      </c>
      <c r="B2580" s="16" t="n">
        <v>306275</v>
      </c>
      <c r="C2580" s="17" t="n">
        <v>0</v>
      </c>
      <c r="D2580" s="17" t="n">
        <v>158075</v>
      </c>
      <c r="E2580" s="17" t="n">
        <v>22800</v>
      </c>
      <c r="F2580" s="17" t="n">
        <v>45600</v>
      </c>
      <c r="G2580" s="17" t="n">
        <v>34200</v>
      </c>
      <c r="H2580" s="18" t="n">
        <v>45600</v>
      </c>
    </row>
    <row r="2581" customFormat="false" ht="12" hidden="false" customHeight="true" outlineLevel="0" collapsed="false">
      <c r="A2581" s="31" t="s">
        <v>36</v>
      </c>
      <c r="B2581" s="26" t="n">
        <v>3241</v>
      </c>
      <c r="C2581" s="27" t="n">
        <v>3241</v>
      </c>
      <c r="D2581" s="27" t="n">
        <v>0</v>
      </c>
      <c r="E2581" s="27" t="n">
        <v>0</v>
      </c>
      <c r="F2581" s="27" t="n">
        <v>0</v>
      </c>
      <c r="G2581" s="27" t="n">
        <v>0</v>
      </c>
      <c r="H2581" s="28" t="n">
        <v>0</v>
      </c>
    </row>
    <row r="2582" customFormat="false" ht="12" hidden="false" customHeight="true" outlineLevel="0" collapsed="false">
      <c r="A2582" s="29" t="s">
        <v>134</v>
      </c>
      <c r="B2582" s="12"/>
      <c r="C2582" s="13"/>
      <c r="D2582" s="13"/>
      <c r="E2582" s="13"/>
      <c r="F2582" s="13"/>
      <c r="G2582" s="13"/>
      <c r="H2582" s="14"/>
    </row>
    <row r="2583" customFormat="false" ht="12" hidden="false" customHeight="true" outlineLevel="0" collapsed="false">
      <c r="A2583" s="30" t="s">
        <v>38</v>
      </c>
      <c r="B2583" s="16" t="n">
        <v>4190</v>
      </c>
      <c r="C2583" s="17" t="n">
        <v>2913</v>
      </c>
      <c r="D2583" s="17" t="n">
        <v>827</v>
      </c>
      <c r="E2583" s="17" t="n">
        <v>276</v>
      </c>
      <c r="F2583" s="17" t="n">
        <v>108</v>
      </c>
      <c r="G2583" s="17" t="n">
        <v>39</v>
      </c>
      <c r="H2583" s="18" t="n">
        <v>27</v>
      </c>
    </row>
    <row r="2584" customFormat="false" ht="12" hidden="false" customHeight="true" outlineLevel="0" collapsed="false">
      <c r="A2584" s="30" t="s">
        <v>11</v>
      </c>
      <c r="B2584" s="16" t="n">
        <v>599417529</v>
      </c>
      <c r="C2584" s="17" t="n">
        <v>331001543</v>
      </c>
      <c r="D2584" s="17" t="n">
        <v>145234782</v>
      </c>
      <c r="E2584" s="17" t="n">
        <v>67139941</v>
      </c>
      <c r="F2584" s="17" t="n">
        <v>31798081</v>
      </c>
      <c r="G2584" s="17" t="n">
        <v>13339200</v>
      </c>
      <c r="H2584" s="18" t="n">
        <v>10903982</v>
      </c>
    </row>
    <row r="2585" customFormat="false" ht="12" hidden="false" customHeight="true" outlineLevel="0" collapsed="false">
      <c r="A2585" s="30" t="s">
        <v>12</v>
      </c>
      <c r="B2585" s="16" t="n">
        <v>436220364</v>
      </c>
      <c r="C2585" s="17" t="n">
        <v>233333276</v>
      </c>
      <c r="D2585" s="17" t="n">
        <v>108739343</v>
      </c>
      <c r="E2585" s="17" t="n">
        <v>51101278</v>
      </c>
      <c r="F2585" s="17" t="n">
        <v>24531327</v>
      </c>
      <c r="G2585" s="17" t="n">
        <v>10056870</v>
      </c>
      <c r="H2585" s="18" t="n">
        <v>8458270</v>
      </c>
    </row>
    <row r="2586" s="21" customFormat="true" ht="15" hidden="false" customHeight="true" outlineLevel="0" collapsed="false">
      <c r="A2586" s="30" t="s">
        <v>13</v>
      </c>
      <c r="B2586" s="16" t="n">
        <v>3786824</v>
      </c>
      <c r="C2586" s="17" t="n">
        <v>2415756</v>
      </c>
      <c r="D2586" s="17" t="n">
        <v>1184883</v>
      </c>
      <c r="E2586" s="17" t="n">
        <v>128988</v>
      </c>
      <c r="F2586" s="17" t="n">
        <v>46147</v>
      </c>
      <c r="G2586" s="17" t="n">
        <v>5220</v>
      </c>
      <c r="H2586" s="18" t="n">
        <v>5830</v>
      </c>
      <c r="I2586" s="2"/>
    </row>
    <row r="2587" customFormat="false" ht="18" hidden="false" customHeight="true" outlineLevel="0" collapsed="false">
      <c r="A2587" s="30" t="s">
        <v>14</v>
      </c>
      <c r="B2587" s="16" t="n">
        <v>143032022</v>
      </c>
      <c r="C2587" s="17" t="n">
        <v>92629661</v>
      </c>
      <c r="D2587" s="17" t="n">
        <v>31882061</v>
      </c>
      <c r="E2587" s="17" t="n">
        <v>11471500</v>
      </c>
      <c r="F2587" s="17" t="n">
        <v>4216600</v>
      </c>
      <c r="G2587" s="17" t="n">
        <v>1658200</v>
      </c>
      <c r="H2587" s="18" t="n">
        <v>1174000</v>
      </c>
    </row>
    <row r="2588" customFormat="false" ht="18" hidden="false" customHeight="true" outlineLevel="0" collapsed="false">
      <c r="A2588" s="30" t="s">
        <v>15</v>
      </c>
      <c r="B2588" s="16" t="n">
        <v>6630530</v>
      </c>
      <c r="C2588" s="17" t="n">
        <v>0</v>
      </c>
      <c r="D2588" s="17" t="n">
        <v>1134540</v>
      </c>
      <c r="E2588" s="17" t="n">
        <v>2337700</v>
      </c>
      <c r="F2588" s="17" t="n">
        <v>1642230</v>
      </c>
      <c r="G2588" s="17" t="n">
        <v>796940</v>
      </c>
      <c r="H2588" s="18" t="n">
        <v>719120</v>
      </c>
    </row>
    <row r="2589" customFormat="false" ht="18" hidden="false" customHeight="true" outlineLevel="0" collapsed="false">
      <c r="A2589" s="30" t="s">
        <v>16</v>
      </c>
      <c r="B2589" s="16" t="n">
        <v>15659</v>
      </c>
      <c r="C2589" s="17" t="n">
        <v>0</v>
      </c>
      <c r="D2589" s="17" t="n">
        <v>15659</v>
      </c>
      <c r="E2589" s="17" t="n">
        <v>0</v>
      </c>
      <c r="F2589" s="17" t="n">
        <v>0</v>
      </c>
      <c r="G2589" s="17" t="n">
        <v>0</v>
      </c>
      <c r="H2589" s="18" t="n">
        <v>0</v>
      </c>
    </row>
    <row r="2590" customFormat="false" ht="12" hidden="false" customHeight="true" outlineLevel="0" collapsed="false">
      <c r="A2590" s="30" t="s">
        <v>17</v>
      </c>
      <c r="B2590" s="16" t="n">
        <v>2859883</v>
      </c>
      <c r="C2590" s="17" t="n">
        <v>5150</v>
      </c>
      <c r="D2590" s="17" t="n">
        <v>775163</v>
      </c>
      <c r="E2590" s="17" t="n">
        <v>1103530</v>
      </c>
      <c r="F2590" s="17" t="n">
        <v>573170</v>
      </c>
      <c r="G2590" s="17" t="n">
        <v>260150</v>
      </c>
      <c r="H2590" s="18" t="n">
        <v>142720</v>
      </c>
    </row>
    <row r="2591" customFormat="false" ht="12" hidden="false" customHeight="true" outlineLevel="0" collapsed="false">
      <c r="A2591" s="30" t="s">
        <v>18</v>
      </c>
      <c r="B2591" s="16" t="n">
        <v>2498975</v>
      </c>
      <c r="C2591" s="17" t="n">
        <v>5150</v>
      </c>
      <c r="D2591" s="17" t="n">
        <v>683695</v>
      </c>
      <c r="E2591" s="17" t="n">
        <v>927880</v>
      </c>
      <c r="F2591" s="17" t="n">
        <v>542900</v>
      </c>
      <c r="G2591" s="17" t="n">
        <v>224730</v>
      </c>
      <c r="H2591" s="18" t="n">
        <v>114620</v>
      </c>
    </row>
    <row r="2592" customFormat="false" ht="12" hidden="false" customHeight="true" outlineLevel="0" collapsed="false">
      <c r="A2592" s="30" t="s">
        <v>19</v>
      </c>
      <c r="B2592" s="16" t="n">
        <v>10659071</v>
      </c>
      <c r="C2592" s="17" t="n">
        <v>5033456</v>
      </c>
      <c r="D2592" s="17" t="n">
        <v>2688016</v>
      </c>
      <c r="E2592" s="17" t="n">
        <v>1125933</v>
      </c>
      <c r="F2592" s="17" t="n">
        <v>834754</v>
      </c>
      <c r="G2592" s="17" t="n">
        <v>567040</v>
      </c>
      <c r="H2592" s="18" t="n">
        <v>409872</v>
      </c>
    </row>
    <row r="2593" customFormat="false" ht="12" hidden="false" customHeight="true" outlineLevel="0" collapsed="false">
      <c r="A2593" s="30" t="s">
        <v>20</v>
      </c>
      <c r="B2593" s="16" t="n">
        <v>0</v>
      </c>
      <c r="C2593" s="17" t="n">
        <v>0</v>
      </c>
      <c r="D2593" s="17" t="n">
        <v>0</v>
      </c>
      <c r="E2593" s="17" t="n">
        <v>0</v>
      </c>
      <c r="F2593" s="17" t="n">
        <v>0</v>
      </c>
      <c r="G2593" s="17" t="n">
        <v>0</v>
      </c>
      <c r="H2593" s="18" t="n">
        <v>0</v>
      </c>
    </row>
    <row r="2594" customFormat="false" ht="12" hidden="false" customHeight="true" outlineLevel="0" collapsed="false">
      <c r="A2594" s="30" t="s">
        <v>21</v>
      </c>
      <c r="B2594" s="16" t="n">
        <v>176897432</v>
      </c>
      <c r="C2594" s="17" t="n">
        <v>76506918</v>
      </c>
      <c r="D2594" s="17" t="n">
        <v>50790819</v>
      </c>
      <c r="E2594" s="17" t="n">
        <v>28611338</v>
      </c>
      <c r="F2594" s="17" t="n">
        <v>11650941</v>
      </c>
      <c r="G2594" s="17" t="n">
        <v>5452284</v>
      </c>
      <c r="H2594" s="18" t="n">
        <v>3885132</v>
      </c>
    </row>
    <row r="2595" customFormat="false" ht="12" hidden="false" customHeight="true" outlineLevel="0" collapsed="false">
      <c r="A2595" s="30" t="s">
        <v>22</v>
      </c>
      <c r="B2595" s="16" t="n">
        <v>167261805</v>
      </c>
      <c r="C2595" s="17" t="n">
        <v>70610685</v>
      </c>
      <c r="D2595" s="17" t="n">
        <v>48591299</v>
      </c>
      <c r="E2595" s="17" t="n">
        <v>27296470</v>
      </c>
      <c r="F2595" s="17" t="n">
        <v>11594627</v>
      </c>
      <c r="G2595" s="17" t="n">
        <v>5358586</v>
      </c>
      <c r="H2595" s="18" t="n">
        <v>3810138</v>
      </c>
    </row>
    <row r="2596" customFormat="false" ht="18" hidden="false" customHeight="true" outlineLevel="0" collapsed="false">
      <c r="A2596" s="30" t="s">
        <v>23</v>
      </c>
      <c r="B2596" s="16" t="n">
        <v>425230862</v>
      </c>
      <c r="C2596" s="17" t="n">
        <v>256427052</v>
      </c>
      <c r="D2596" s="17" t="n">
        <v>94744212</v>
      </c>
      <c r="E2596" s="17" t="n">
        <v>39006692</v>
      </c>
      <c r="F2596" s="17" t="n">
        <v>20147140</v>
      </c>
      <c r="G2596" s="17" t="n">
        <v>7886916</v>
      </c>
      <c r="H2596" s="18" t="n">
        <v>7018850</v>
      </c>
    </row>
    <row r="2597" customFormat="false" ht="12" hidden="false" customHeight="true" outlineLevel="0" collapsed="false">
      <c r="A2597" s="30" t="s">
        <v>24</v>
      </c>
      <c r="B2597" s="16" t="n">
        <v>2609638</v>
      </c>
      <c r="C2597" s="17" t="n">
        <v>1831300</v>
      </c>
      <c r="D2597" s="17" t="n">
        <v>300249</v>
      </c>
      <c r="E2597" s="17" t="n">
        <v>478089</v>
      </c>
      <c r="F2597" s="17" t="n">
        <v>0</v>
      </c>
      <c r="G2597" s="17" t="n">
        <v>0</v>
      </c>
      <c r="H2597" s="18" t="n">
        <v>0</v>
      </c>
    </row>
    <row r="2598" customFormat="false" ht="18" hidden="false" customHeight="true" outlineLevel="0" collapsed="false">
      <c r="A2598" s="30" t="s">
        <v>25</v>
      </c>
      <c r="B2598" s="16" t="n">
        <v>198240383</v>
      </c>
      <c r="C2598" s="17" t="n">
        <v>82148607</v>
      </c>
      <c r="D2598" s="17" t="n">
        <v>57234677</v>
      </c>
      <c r="E2598" s="17" t="n">
        <v>34227441</v>
      </c>
      <c r="F2598" s="17" t="n">
        <v>13811502</v>
      </c>
      <c r="G2598" s="17" t="n">
        <v>6380766</v>
      </c>
      <c r="H2598" s="18" t="n">
        <v>4437390</v>
      </c>
    </row>
    <row r="2599" customFormat="false" ht="18" hidden="false" customHeight="true" outlineLevel="0" collapsed="false">
      <c r="A2599" s="30" t="s">
        <v>26</v>
      </c>
      <c r="B2599" s="16" t="n">
        <v>58275281</v>
      </c>
      <c r="C2599" s="17" t="n">
        <v>13586547</v>
      </c>
      <c r="D2599" s="17" t="n">
        <v>17291157</v>
      </c>
      <c r="E2599" s="17" t="n">
        <v>17088024</v>
      </c>
      <c r="F2599" s="17" t="n">
        <v>5783989</v>
      </c>
      <c r="G2599" s="17" t="n">
        <v>2944418</v>
      </c>
      <c r="H2599" s="18" t="n">
        <v>1581146</v>
      </c>
    </row>
    <row r="2600" customFormat="false" ht="18" hidden="false" customHeight="true" outlineLevel="0" collapsed="false">
      <c r="A2600" s="30" t="s">
        <v>27</v>
      </c>
      <c r="B2600" s="16" t="n">
        <v>139965102</v>
      </c>
      <c r="C2600" s="17" t="n">
        <v>68562060</v>
      </c>
      <c r="D2600" s="17" t="n">
        <v>39943520</v>
      </c>
      <c r="E2600" s="17" t="n">
        <v>17139417</v>
      </c>
      <c r="F2600" s="17" t="n">
        <v>8027513</v>
      </c>
      <c r="G2600" s="17" t="n">
        <v>3436348</v>
      </c>
      <c r="H2600" s="18" t="n">
        <v>2856244</v>
      </c>
    </row>
    <row r="2601" customFormat="false" ht="12" hidden="false" customHeight="true" outlineLevel="0" collapsed="false">
      <c r="A2601" s="30" t="s">
        <v>39</v>
      </c>
      <c r="B2601" s="16" t="n">
        <v>135182826</v>
      </c>
      <c r="C2601" s="17" t="n">
        <v>66845202</v>
      </c>
      <c r="D2601" s="17" t="n">
        <v>38707501</v>
      </c>
      <c r="E2601" s="17" t="n">
        <v>16084554</v>
      </c>
      <c r="F2601" s="17" t="n">
        <v>7700287</v>
      </c>
      <c r="G2601" s="17" t="n">
        <v>3191348</v>
      </c>
      <c r="H2601" s="18" t="n">
        <v>2653934</v>
      </c>
    </row>
    <row r="2602" customFormat="false" ht="12" hidden="false" customHeight="true" outlineLevel="0" collapsed="false">
      <c r="A2602" s="30" t="s">
        <v>29</v>
      </c>
      <c r="B2602" s="16" t="n">
        <v>21342951</v>
      </c>
      <c r="C2602" s="17" t="n">
        <v>5641689</v>
      </c>
      <c r="D2602" s="17" t="n">
        <v>6443858</v>
      </c>
      <c r="E2602" s="17" t="n">
        <v>5616103</v>
      </c>
      <c r="F2602" s="17" t="n">
        <v>2160561</v>
      </c>
      <c r="G2602" s="17" t="n">
        <v>928482</v>
      </c>
      <c r="H2602" s="18" t="n">
        <v>552258</v>
      </c>
    </row>
    <row r="2603" customFormat="false" ht="12" hidden="false" customHeight="true" outlineLevel="0" collapsed="false">
      <c r="A2603" s="30" t="s">
        <v>30</v>
      </c>
      <c r="B2603" s="16" t="n">
        <v>5069460</v>
      </c>
      <c r="C2603" s="17" t="n">
        <v>1259347</v>
      </c>
      <c r="D2603" s="17" t="n">
        <v>1514941</v>
      </c>
      <c r="E2603" s="17" t="n">
        <v>1474619</v>
      </c>
      <c r="F2603" s="17" t="n">
        <v>540355</v>
      </c>
      <c r="G2603" s="17" t="n">
        <v>159144</v>
      </c>
      <c r="H2603" s="18" t="n">
        <v>121054</v>
      </c>
    </row>
    <row r="2604" customFormat="false" ht="18" hidden="false" customHeight="true" outlineLevel="0" collapsed="false">
      <c r="A2604" s="30" t="s">
        <v>31</v>
      </c>
      <c r="B2604" s="16" t="n">
        <v>16241877</v>
      </c>
      <c r="C2604" s="17" t="n">
        <v>4382342</v>
      </c>
      <c r="D2604" s="17" t="n">
        <v>4897303</v>
      </c>
      <c r="E2604" s="17" t="n">
        <v>4141484</v>
      </c>
      <c r="F2604" s="17" t="n">
        <v>1620206</v>
      </c>
      <c r="G2604" s="17" t="n">
        <v>769338</v>
      </c>
      <c r="H2604" s="18" t="n">
        <v>431204</v>
      </c>
    </row>
    <row r="2605" customFormat="false" ht="12" hidden="false" customHeight="true" outlineLevel="0" collapsed="false">
      <c r="A2605" s="30" t="s">
        <v>40</v>
      </c>
      <c r="B2605" s="16" t="n">
        <v>15621250</v>
      </c>
      <c r="C2605" s="17" t="n">
        <v>4382342</v>
      </c>
      <c r="D2605" s="17" t="n">
        <v>4693865</v>
      </c>
      <c r="E2605" s="17" t="n">
        <v>3936985</v>
      </c>
      <c r="F2605" s="17" t="n">
        <v>1500304</v>
      </c>
      <c r="G2605" s="17" t="n">
        <v>689538</v>
      </c>
      <c r="H2605" s="18" t="n">
        <v>418216</v>
      </c>
    </row>
    <row r="2606" customFormat="false" ht="12" hidden="false" customHeight="true" outlineLevel="0" collapsed="false">
      <c r="A2606" s="30" t="s">
        <v>41</v>
      </c>
      <c r="B2606" s="16" t="n">
        <v>0</v>
      </c>
      <c r="C2606" s="17" t="n">
        <v>0</v>
      </c>
      <c r="D2606" s="17" t="n">
        <v>0</v>
      </c>
      <c r="E2606" s="17" t="n">
        <v>0</v>
      </c>
      <c r="F2606" s="17" t="n">
        <v>0</v>
      </c>
      <c r="G2606" s="17" t="n">
        <v>0</v>
      </c>
      <c r="H2606" s="18" t="n">
        <v>0</v>
      </c>
    </row>
    <row r="2607" customFormat="false" ht="12" hidden="false" customHeight="true" outlineLevel="0" collapsed="false">
      <c r="A2607" s="30" t="s">
        <v>42</v>
      </c>
      <c r="B2607" s="16" t="n">
        <v>21400</v>
      </c>
      <c r="C2607" s="17" t="n">
        <v>0</v>
      </c>
      <c r="D2607" s="17" t="n">
        <v>10700</v>
      </c>
      <c r="E2607" s="17" t="n">
        <v>10700</v>
      </c>
      <c r="F2607" s="17" t="n">
        <v>0</v>
      </c>
      <c r="G2607" s="17" t="n">
        <v>0</v>
      </c>
      <c r="H2607" s="18" t="n">
        <v>0</v>
      </c>
    </row>
    <row r="2608" customFormat="false" ht="12" hidden="false" customHeight="true" outlineLevel="0" collapsed="false">
      <c r="A2608" s="30" t="s">
        <v>43</v>
      </c>
      <c r="B2608" s="16" t="n">
        <v>599227</v>
      </c>
      <c r="C2608" s="17" t="n">
        <v>0</v>
      </c>
      <c r="D2608" s="17" t="n">
        <v>192738</v>
      </c>
      <c r="E2608" s="17" t="n">
        <v>193799</v>
      </c>
      <c r="F2608" s="17" t="n">
        <v>119902</v>
      </c>
      <c r="G2608" s="17" t="n">
        <v>79800</v>
      </c>
      <c r="H2608" s="18" t="n">
        <v>12988</v>
      </c>
    </row>
    <row r="2609" customFormat="false" ht="12" hidden="false" customHeight="true" outlineLevel="0" collapsed="false">
      <c r="A2609" s="31" t="s">
        <v>36</v>
      </c>
      <c r="B2609" s="26" t="n">
        <v>31614</v>
      </c>
      <c r="C2609" s="27" t="n">
        <v>0</v>
      </c>
      <c r="D2609" s="27" t="n">
        <v>31614</v>
      </c>
      <c r="E2609" s="27" t="n">
        <v>0</v>
      </c>
      <c r="F2609" s="27" t="n">
        <v>0</v>
      </c>
      <c r="G2609" s="27" t="n">
        <v>0</v>
      </c>
      <c r="H2609" s="28" t="n">
        <v>0</v>
      </c>
    </row>
    <row r="2610" customFormat="false" ht="12" hidden="false" customHeight="true" outlineLevel="0" collapsed="false">
      <c r="A2610" s="29" t="s">
        <v>135</v>
      </c>
      <c r="B2610" s="12"/>
      <c r="C2610" s="13"/>
      <c r="D2610" s="13"/>
      <c r="E2610" s="13"/>
      <c r="F2610" s="13"/>
      <c r="G2610" s="13"/>
      <c r="H2610" s="14"/>
    </row>
    <row r="2611" s="21" customFormat="true" ht="15" hidden="false" customHeight="true" outlineLevel="0" collapsed="false">
      <c r="A2611" s="30" t="s">
        <v>38</v>
      </c>
      <c r="B2611" s="16" t="n">
        <v>14682</v>
      </c>
      <c r="C2611" s="17" t="n">
        <v>10866</v>
      </c>
      <c r="D2611" s="17" t="n">
        <v>2506</v>
      </c>
      <c r="E2611" s="17" t="n">
        <v>815</v>
      </c>
      <c r="F2611" s="17" t="n">
        <v>341</v>
      </c>
      <c r="G2611" s="17" t="n">
        <v>103</v>
      </c>
      <c r="H2611" s="18" t="n">
        <v>51</v>
      </c>
      <c r="I2611" s="2"/>
    </row>
    <row r="2612" customFormat="false" ht="18" hidden="false" customHeight="true" outlineLevel="0" collapsed="false">
      <c r="A2612" s="30" t="s">
        <v>11</v>
      </c>
      <c r="B2612" s="16" t="n">
        <v>2055520942</v>
      </c>
      <c r="C2612" s="17" t="n">
        <v>1241981431</v>
      </c>
      <c r="D2612" s="17" t="n">
        <v>446426416</v>
      </c>
      <c r="E2612" s="17" t="n">
        <v>207039980</v>
      </c>
      <c r="F2612" s="17" t="n">
        <v>104657266</v>
      </c>
      <c r="G2612" s="17" t="n">
        <v>34627297</v>
      </c>
      <c r="H2612" s="18" t="n">
        <v>20788552</v>
      </c>
    </row>
    <row r="2613" customFormat="false" ht="18" hidden="false" customHeight="true" outlineLevel="0" collapsed="false">
      <c r="A2613" s="30" t="s">
        <v>12</v>
      </c>
      <c r="B2613" s="16" t="n">
        <v>1469587590</v>
      </c>
      <c r="C2613" s="17" t="n">
        <v>869873840</v>
      </c>
      <c r="D2613" s="17" t="n">
        <v>327565890</v>
      </c>
      <c r="E2613" s="17" t="n">
        <v>152877115</v>
      </c>
      <c r="F2613" s="17" t="n">
        <v>77384394</v>
      </c>
      <c r="G2613" s="17" t="n">
        <v>26300784</v>
      </c>
      <c r="H2613" s="18" t="n">
        <v>15585567</v>
      </c>
    </row>
    <row r="2614" customFormat="false" ht="18" hidden="false" customHeight="true" outlineLevel="0" collapsed="false">
      <c r="A2614" s="30" t="s">
        <v>13</v>
      </c>
      <c r="B2614" s="16" t="n">
        <v>13005406</v>
      </c>
      <c r="C2614" s="17" t="n">
        <v>9317312</v>
      </c>
      <c r="D2614" s="17" t="n">
        <v>3402022</v>
      </c>
      <c r="E2614" s="17" t="n">
        <v>220642</v>
      </c>
      <c r="F2614" s="17" t="n">
        <v>52365</v>
      </c>
      <c r="G2614" s="17" t="n">
        <v>10445</v>
      </c>
      <c r="H2614" s="18" t="n">
        <v>2620</v>
      </c>
    </row>
    <row r="2615" customFormat="false" ht="12" hidden="false" customHeight="true" outlineLevel="0" collapsed="false">
      <c r="A2615" s="30" t="s">
        <v>14</v>
      </c>
      <c r="B2615" s="16" t="n">
        <v>527908119</v>
      </c>
      <c r="C2615" s="17" t="n">
        <v>359601500</v>
      </c>
      <c r="D2615" s="17" t="n">
        <v>106053519</v>
      </c>
      <c r="E2615" s="17" t="n">
        <v>38717720</v>
      </c>
      <c r="F2615" s="17" t="n">
        <v>16428780</v>
      </c>
      <c r="G2615" s="17" t="n">
        <v>4734500</v>
      </c>
      <c r="H2615" s="18" t="n">
        <v>2372100</v>
      </c>
    </row>
    <row r="2616" customFormat="false" ht="12" hidden="false" customHeight="true" outlineLevel="0" collapsed="false">
      <c r="A2616" s="30" t="s">
        <v>15</v>
      </c>
      <c r="B2616" s="16" t="n">
        <v>16315007</v>
      </c>
      <c r="C2616" s="17" t="n">
        <v>0</v>
      </c>
      <c r="D2616" s="17" t="n">
        <v>3127070</v>
      </c>
      <c r="E2616" s="17" t="n">
        <v>6012975</v>
      </c>
      <c r="F2616" s="17" t="n">
        <v>4349126</v>
      </c>
      <c r="G2616" s="17" t="n">
        <v>1760079</v>
      </c>
      <c r="H2616" s="18" t="n">
        <v>1065757</v>
      </c>
    </row>
    <row r="2617" customFormat="false" ht="12" hidden="false" customHeight="true" outlineLevel="0" collapsed="false">
      <c r="A2617" s="30" t="s">
        <v>16</v>
      </c>
      <c r="B2617" s="16" t="n">
        <v>0</v>
      </c>
      <c r="C2617" s="17" t="n">
        <v>0</v>
      </c>
      <c r="D2617" s="17" t="n">
        <v>0</v>
      </c>
      <c r="E2617" s="17" t="n">
        <v>0</v>
      </c>
      <c r="F2617" s="17" t="n">
        <v>0</v>
      </c>
      <c r="G2617" s="17" t="n">
        <v>0</v>
      </c>
      <c r="H2617" s="18" t="n">
        <v>0</v>
      </c>
    </row>
    <row r="2618" customFormat="false" ht="12" hidden="false" customHeight="true" outlineLevel="0" collapsed="false">
      <c r="A2618" s="30" t="s">
        <v>17</v>
      </c>
      <c r="B2618" s="16" t="n">
        <v>7206848</v>
      </c>
      <c r="C2618" s="17" t="n">
        <v>13600</v>
      </c>
      <c r="D2618" s="17" t="n">
        <v>2365745</v>
      </c>
      <c r="E2618" s="17" t="n">
        <v>2549044</v>
      </c>
      <c r="F2618" s="17" t="n">
        <v>1440944</v>
      </c>
      <c r="G2618" s="17" t="n">
        <v>608415</v>
      </c>
      <c r="H2618" s="18" t="n">
        <v>229100</v>
      </c>
    </row>
    <row r="2619" customFormat="false" ht="12" hidden="false" customHeight="true" outlineLevel="0" collapsed="false">
      <c r="A2619" s="30" t="s">
        <v>18</v>
      </c>
      <c r="B2619" s="16" t="n">
        <v>1907060</v>
      </c>
      <c r="C2619" s="17" t="n">
        <v>0</v>
      </c>
      <c r="D2619" s="17" t="n">
        <v>503866</v>
      </c>
      <c r="E2619" s="17" t="n">
        <v>692438</v>
      </c>
      <c r="F2619" s="17" t="n">
        <v>461221</v>
      </c>
      <c r="G2619" s="17" t="n">
        <v>178685</v>
      </c>
      <c r="H2619" s="18" t="n">
        <v>70850</v>
      </c>
    </row>
    <row r="2620" customFormat="false" ht="12" hidden="false" customHeight="true" outlineLevel="0" collapsed="false">
      <c r="A2620" s="30" t="s">
        <v>19</v>
      </c>
      <c r="B2620" s="16" t="n">
        <v>34503378</v>
      </c>
      <c r="C2620" s="17" t="n">
        <v>12492491</v>
      </c>
      <c r="D2620" s="17" t="n">
        <v>7314192</v>
      </c>
      <c r="E2620" s="17" t="n">
        <v>6883126</v>
      </c>
      <c r="F2620" s="17" t="n">
        <v>5054022</v>
      </c>
      <c r="G2620" s="17" t="n">
        <v>1223519</v>
      </c>
      <c r="H2620" s="18" t="n">
        <v>1536028</v>
      </c>
    </row>
    <row r="2621" customFormat="false" ht="18" hidden="false" customHeight="true" outlineLevel="0" collapsed="false">
      <c r="A2621" s="30" t="s">
        <v>20</v>
      </c>
      <c r="B2621" s="16" t="n">
        <v>0</v>
      </c>
      <c r="C2621" s="17" t="n">
        <v>0</v>
      </c>
      <c r="D2621" s="17" t="n">
        <v>0</v>
      </c>
      <c r="E2621" s="17" t="n">
        <v>0</v>
      </c>
      <c r="F2621" s="17" t="n">
        <v>0</v>
      </c>
      <c r="G2621" s="17" t="n">
        <v>0</v>
      </c>
      <c r="H2621" s="18" t="n">
        <v>0</v>
      </c>
    </row>
    <row r="2622" customFormat="false" ht="12" hidden="false" customHeight="true" outlineLevel="0" collapsed="false">
      <c r="A2622" s="30" t="s">
        <v>21</v>
      </c>
      <c r="B2622" s="16" t="n">
        <v>537481557</v>
      </c>
      <c r="C2622" s="17" t="n">
        <v>259151612</v>
      </c>
      <c r="D2622" s="17" t="n">
        <v>144544397</v>
      </c>
      <c r="E2622" s="17" t="n">
        <v>77103618</v>
      </c>
      <c r="F2622" s="17" t="n">
        <v>38023010</v>
      </c>
      <c r="G2622" s="17" t="n">
        <v>11418258</v>
      </c>
      <c r="H2622" s="18" t="n">
        <v>7240662</v>
      </c>
    </row>
    <row r="2623" customFormat="false" ht="18" hidden="false" customHeight="true" outlineLevel="0" collapsed="false">
      <c r="A2623" s="30" t="s">
        <v>22</v>
      </c>
      <c r="B2623" s="16" t="n">
        <v>513932004</v>
      </c>
      <c r="C2623" s="17" t="n">
        <v>241854689</v>
      </c>
      <c r="D2623" s="17" t="n">
        <v>139784735</v>
      </c>
      <c r="E2623" s="17" t="n">
        <v>76192401</v>
      </c>
      <c r="F2623" s="17" t="n">
        <v>37457825</v>
      </c>
      <c r="G2623" s="17" t="n">
        <v>11408948</v>
      </c>
      <c r="H2623" s="18" t="n">
        <v>7233406</v>
      </c>
    </row>
    <row r="2624" customFormat="false" ht="18" hidden="false" customHeight="true" outlineLevel="0" collapsed="false">
      <c r="A2624" s="30" t="s">
        <v>23</v>
      </c>
      <c r="B2624" s="16" t="n">
        <v>1522391526</v>
      </c>
      <c r="C2624" s="17" t="n">
        <v>986989829</v>
      </c>
      <c r="D2624" s="17" t="n">
        <v>302062167</v>
      </c>
      <c r="E2624" s="17" t="n">
        <v>129945280</v>
      </c>
      <c r="F2624" s="17" t="n">
        <v>66637321</v>
      </c>
      <c r="G2624" s="17" t="n">
        <v>23209039</v>
      </c>
      <c r="H2624" s="18" t="n">
        <v>13547890</v>
      </c>
    </row>
    <row r="2625" customFormat="false" ht="18" hidden="false" customHeight="true" outlineLevel="0" collapsed="false">
      <c r="A2625" s="30" t="s">
        <v>24</v>
      </c>
      <c r="B2625" s="16" t="n">
        <v>4352141</v>
      </c>
      <c r="C2625" s="17" t="n">
        <v>4160010</v>
      </c>
      <c r="D2625" s="17" t="n">
        <v>180148</v>
      </c>
      <c r="E2625" s="17" t="n">
        <v>8918</v>
      </c>
      <c r="F2625" s="17" t="n">
        <v>3065</v>
      </c>
      <c r="G2625" s="17" t="n">
        <v>0</v>
      </c>
      <c r="H2625" s="18" t="n">
        <v>0</v>
      </c>
    </row>
    <row r="2626" customFormat="false" ht="12" hidden="false" customHeight="true" outlineLevel="0" collapsed="false">
      <c r="A2626" s="30" t="s">
        <v>25</v>
      </c>
      <c r="B2626" s="16" t="n">
        <v>604492412</v>
      </c>
      <c r="C2626" s="17" t="n">
        <v>279333881</v>
      </c>
      <c r="D2626" s="17" t="n">
        <v>165865307</v>
      </c>
      <c r="E2626" s="17" t="n">
        <v>91749075</v>
      </c>
      <c r="F2626" s="17" t="n">
        <v>45455265</v>
      </c>
      <c r="G2626" s="17" t="n">
        <v>13510182</v>
      </c>
      <c r="H2626" s="18" t="n">
        <v>8578702</v>
      </c>
    </row>
    <row r="2627" customFormat="false" ht="12" hidden="false" customHeight="true" outlineLevel="0" collapsed="false">
      <c r="A2627" s="30" t="s">
        <v>26</v>
      </c>
      <c r="B2627" s="16" t="n">
        <v>178775213</v>
      </c>
      <c r="C2627" s="17" t="n">
        <v>47871339</v>
      </c>
      <c r="D2627" s="17" t="n">
        <v>58956279</v>
      </c>
      <c r="E2627" s="17" t="n">
        <v>41812955</v>
      </c>
      <c r="F2627" s="17" t="n">
        <v>20889465</v>
      </c>
      <c r="G2627" s="17" t="n">
        <v>5577351</v>
      </c>
      <c r="H2627" s="18" t="n">
        <v>3667824</v>
      </c>
    </row>
    <row r="2628" customFormat="false" ht="12" hidden="false" customHeight="true" outlineLevel="0" collapsed="false">
      <c r="A2628" s="30" t="s">
        <v>27</v>
      </c>
      <c r="B2628" s="16" t="n">
        <v>425717199</v>
      </c>
      <c r="C2628" s="17" t="n">
        <v>231462542</v>
      </c>
      <c r="D2628" s="17" t="n">
        <v>106909028</v>
      </c>
      <c r="E2628" s="17" t="n">
        <v>49936120</v>
      </c>
      <c r="F2628" s="17" t="n">
        <v>24565800</v>
      </c>
      <c r="G2628" s="17" t="n">
        <v>7932831</v>
      </c>
      <c r="H2628" s="18" t="n">
        <v>4910878</v>
      </c>
    </row>
    <row r="2629" customFormat="false" ht="18" hidden="false" customHeight="true" outlineLevel="0" collapsed="false">
      <c r="A2629" s="30" t="s">
        <v>39</v>
      </c>
      <c r="B2629" s="16" t="n">
        <v>415296626</v>
      </c>
      <c r="C2629" s="17" t="n">
        <v>227284722</v>
      </c>
      <c r="D2629" s="17" t="n">
        <v>104286608</v>
      </c>
      <c r="E2629" s="17" t="n">
        <v>47561983</v>
      </c>
      <c r="F2629" s="17" t="n">
        <v>23955830</v>
      </c>
      <c r="G2629" s="17" t="n">
        <v>7451605</v>
      </c>
      <c r="H2629" s="18" t="n">
        <v>4755878</v>
      </c>
    </row>
    <row r="2630" customFormat="false" ht="12" hidden="false" customHeight="true" outlineLevel="0" collapsed="false">
      <c r="A2630" s="30" t="s">
        <v>29</v>
      </c>
      <c r="B2630" s="16" t="n">
        <v>67010855</v>
      </c>
      <c r="C2630" s="17" t="n">
        <v>20182269</v>
      </c>
      <c r="D2630" s="17" t="n">
        <v>21320910</v>
      </c>
      <c r="E2630" s="17" t="n">
        <v>14645457</v>
      </c>
      <c r="F2630" s="17" t="n">
        <v>7432255</v>
      </c>
      <c r="G2630" s="17" t="n">
        <v>2091924</v>
      </c>
      <c r="H2630" s="18" t="n">
        <v>1338040</v>
      </c>
    </row>
    <row r="2631" customFormat="false" ht="12" hidden="false" customHeight="true" outlineLevel="0" collapsed="false">
      <c r="A2631" s="30" t="s">
        <v>30</v>
      </c>
      <c r="B2631" s="16" t="n">
        <v>12439024</v>
      </c>
      <c r="C2631" s="17" t="n">
        <v>2877595</v>
      </c>
      <c r="D2631" s="17" t="n">
        <v>4321040</v>
      </c>
      <c r="E2631" s="17" t="n">
        <v>3016901</v>
      </c>
      <c r="F2631" s="17" t="n">
        <v>1399874</v>
      </c>
      <c r="G2631" s="17" t="n">
        <v>420873</v>
      </c>
      <c r="H2631" s="18" t="n">
        <v>402741</v>
      </c>
    </row>
    <row r="2632" customFormat="false" ht="12" hidden="false" customHeight="true" outlineLevel="0" collapsed="false">
      <c r="A2632" s="30" t="s">
        <v>31</v>
      </c>
      <c r="B2632" s="16" t="n">
        <v>54571831</v>
      </c>
      <c r="C2632" s="17" t="n">
        <v>17304674</v>
      </c>
      <c r="D2632" s="17" t="n">
        <v>16999870</v>
      </c>
      <c r="E2632" s="17" t="n">
        <v>11628556</v>
      </c>
      <c r="F2632" s="17" t="n">
        <v>6032381</v>
      </c>
      <c r="G2632" s="17" t="n">
        <v>1671051</v>
      </c>
      <c r="H2632" s="18" t="n">
        <v>935299</v>
      </c>
    </row>
    <row r="2633" customFormat="false" ht="12" hidden="false" customHeight="true" outlineLevel="0" collapsed="false">
      <c r="A2633" s="30" t="s">
        <v>40</v>
      </c>
      <c r="B2633" s="16" t="n">
        <v>52365990</v>
      </c>
      <c r="C2633" s="17" t="n">
        <v>17304674</v>
      </c>
      <c r="D2633" s="17" t="n">
        <v>16258870</v>
      </c>
      <c r="E2633" s="17" t="n">
        <v>10945506</v>
      </c>
      <c r="F2633" s="17" t="n">
        <v>5440281</v>
      </c>
      <c r="G2633" s="17" t="n">
        <v>1549760</v>
      </c>
      <c r="H2633" s="18" t="n">
        <v>866899</v>
      </c>
    </row>
    <row r="2634" customFormat="false" ht="12" hidden="false" customHeight="true" outlineLevel="0" collapsed="false">
      <c r="A2634" s="30" t="s">
        <v>41</v>
      </c>
      <c r="B2634" s="16" t="n">
        <v>0</v>
      </c>
      <c r="C2634" s="17" t="n">
        <v>0</v>
      </c>
      <c r="D2634" s="17" t="n">
        <v>0</v>
      </c>
      <c r="E2634" s="17" t="n">
        <v>0</v>
      </c>
      <c r="F2634" s="17" t="n">
        <v>0</v>
      </c>
      <c r="G2634" s="17" t="n">
        <v>0</v>
      </c>
      <c r="H2634" s="18" t="n">
        <v>0</v>
      </c>
    </row>
    <row r="2635" customFormat="false" ht="12" hidden="false" customHeight="true" outlineLevel="0" collapsed="false">
      <c r="A2635" s="30" t="s">
        <v>42</v>
      </c>
      <c r="B2635" s="16" t="n">
        <v>10700</v>
      </c>
      <c r="C2635" s="17" t="n">
        <v>0</v>
      </c>
      <c r="D2635" s="17" t="n">
        <v>0</v>
      </c>
      <c r="E2635" s="17" t="n">
        <v>0</v>
      </c>
      <c r="F2635" s="17" t="n">
        <v>10700</v>
      </c>
      <c r="G2635" s="17" t="n">
        <v>0</v>
      </c>
      <c r="H2635" s="18" t="n">
        <v>0</v>
      </c>
    </row>
    <row r="2636" s="21" customFormat="true" ht="15" hidden="false" customHeight="true" outlineLevel="0" collapsed="false">
      <c r="A2636" s="30" t="s">
        <v>43</v>
      </c>
      <c r="B2636" s="16" t="n">
        <v>2195141</v>
      </c>
      <c r="C2636" s="17" t="n">
        <v>0</v>
      </c>
      <c r="D2636" s="17" t="n">
        <v>741000</v>
      </c>
      <c r="E2636" s="17" t="n">
        <v>683050</v>
      </c>
      <c r="F2636" s="17" t="n">
        <v>581400</v>
      </c>
      <c r="G2636" s="17" t="n">
        <v>121291</v>
      </c>
      <c r="H2636" s="18" t="n">
        <v>68400</v>
      </c>
      <c r="I2636" s="2"/>
    </row>
    <row r="2637" customFormat="false" ht="20.1" hidden="false" customHeight="true" outlineLevel="0" collapsed="false">
      <c r="A2637" s="31" t="s">
        <v>36</v>
      </c>
      <c r="B2637" s="26" t="n">
        <v>0</v>
      </c>
      <c r="C2637" s="27" t="n">
        <v>0</v>
      </c>
      <c r="D2637" s="27" t="n">
        <v>0</v>
      </c>
      <c r="E2637" s="27" t="n">
        <v>0</v>
      </c>
      <c r="F2637" s="27" t="n">
        <v>0</v>
      </c>
      <c r="G2637" s="27" t="n">
        <v>0</v>
      </c>
      <c r="H2637" s="28" t="n">
        <v>0</v>
      </c>
    </row>
    <row r="2638" customFormat="false" ht="20.1" hidden="false" customHeight="true" outlineLevel="0" collapsed="false">
      <c r="A2638" s="29" t="s">
        <v>136</v>
      </c>
      <c r="B2638" s="12"/>
      <c r="C2638" s="13"/>
      <c r="D2638" s="13"/>
      <c r="E2638" s="13"/>
      <c r="F2638" s="13"/>
      <c r="G2638" s="13"/>
      <c r="H2638" s="14"/>
    </row>
    <row r="2639" customFormat="false" ht="18" hidden="false" customHeight="true" outlineLevel="0" collapsed="false">
      <c r="A2639" s="30" t="s">
        <v>38</v>
      </c>
      <c r="B2639" s="16" t="n">
        <v>7436</v>
      </c>
      <c r="C2639" s="17" t="n">
        <v>5589</v>
      </c>
      <c r="D2639" s="17" t="n">
        <v>1261</v>
      </c>
      <c r="E2639" s="17" t="n">
        <v>382</v>
      </c>
      <c r="F2639" s="17" t="n">
        <v>127</v>
      </c>
      <c r="G2639" s="17" t="n">
        <v>47</v>
      </c>
      <c r="H2639" s="18" t="n">
        <v>30</v>
      </c>
    </row>
    <row r="2640" customFormat="false" ht="12" hidden="false" customHeight="true" outlineLevel="0" collapsed="false">
      <c r="A2640" s="30" t="s">
        <v>11</v>
      </c>
      <c r="B2640" s="16" t="n">
        <v>1011913345</v>
      </c>
      <c r="C2640" s="17" t="n">
        <v>632512141</v>
      </c>
      <c r="D2640" s="17" t="n">
        <v>223250547</v>
      </c>
      <c r="E2640" s="17" t="n">
        <v>92957747</v>
      </c>
      <c r="F2640" s="17" t="n">
        <v>35920909</v>
      </c>
      <c r="G2640" s="17" t="n">
        <v>15387072</v>
      </c>
      <c r="H2640" s="18" t="n">
        <v>11884929</v>
      </c>
    </row>
    <row r="2641" customFormat="false" ht="12" hidden="false" customHeight="true" outlineLevel="0" collapsed="false">
      <c r="A2641" s="30" t="s">
        <v>12</v>
      </c>
      <c r="B2641" s="16" t="n">
        <v>730741178</v>
      </c>
      <c r="C2641" s="17" t="n">
        <v>444841713</v>
      </c>
      <c r="D2641" s="17" t="n">
        <v>165169114</v>
      </c>
      <c r="E2641" s="17" t="n">
        <v>70830225</v>
      </c>
      <c r="F2641" s="17" t="n">
        <v>28265774</v>
      </c>
      <c r="G2641" s="17" t="n">
        <v>11868576</v>
      </c>
      <c r="H2641" s="18" t="n">
        <v>9765776</v>
      </c>
    </row>
    <row r="2642" customFormat="false" ht="12" hidden="false" customHeight="true" outlineLevel="0" collapsed="false">
      <c r="A2642" s="30" t="s">
        <v>13</v>
      </c>
      <c r="B2642" s="16" t="n">
        <v>8137762</v>
      </c>
      <c r="C2642" s="17" t="n">
        <v>5784585</v>
      </c>
      <c r="D2642" s="17" t="n">
        <v>2102947</v>
      </c>
      <c r="E2642" s="17" t="n">
        <v>184156</v>
      </c>
      <c r="F2642" s="17" t="n">
        <v>48074</v>
      </c>
      <c r="G2642" s="17" t="n">
        <v>9000</v>
      </c>
      <c r="H2642" s="18" t="n">
        <v>9000</v>
      </c>
    </row>
    <row r="2643" customFormat="false" ht="12" hidden="false" customHeight="true" outlineLevel="0" collapsed="false">
      <c r="A2643" s="30" t="s">
        <v>14</v>
      </c>
      <c r="B2643" s="16" t="n">
        <v>263002803</v>
      </c>
      <c r="C2643" s="17" t="n">
        <v>181770441</v>
      </c>
      <c r="D2643" s="17" t="n">
        <v>53516705</v>
      </c>
      <c r="E2643" s="17" t="n">
        <v>18130957</v>
      </c>
      <c r="F2643" s="17" t="n">
        <v>5884400</v>
      </c>
      <c r="G2643" s="17" t="n">
        <v>2314400</v>
      </c>
      <c r="H2643" s="18" t="n">
        <v>1385900</v>
      </c>
    </row>
    <row r="2644" customFormat="false" ht="12" hidden="false" customHeight="true" outlineLevel="0" collapsed="false">
      <c r="A2644" s="30" t="s">
        <v>15</v>
      </c>
      <c r="B2644" s="16" t="n">
        <v>5419781</v>
      </c>
      <c r="C2644" s="17" t="n">
        <v>0</v>
      </c>
      <c r="D2644" s="17" t="n">
        <v>1101180</v>
      </c>
      <c r="E2644" s="17" t="n">
        <v>2004531</v>
      </c>
      <c r="F2644" s="17" t="n">
        <v>1107380</v>
      </c>
      <c r="G2644" s="17" t="n">
        <v>608110</v>
      </c>
      <c r="H2644" s="18" t="n">
        <v>598580</v>
      </c>
    </row>
    <row r="2645" customFormat="false" ht="12" hidden="false" customHeight="true" outlineLevel="0" collapsed="false">
      <c r="A2645" s="30" t="s">
        <v>16</v>
      </c>
      <c r="B2645" s="16" t="n">
        <v>4300</v>
      </c>
      <c r="C2645" s="17" t="n">
        <v>0</v>
      </c>
      <c r="D2645" s="17" t="n">
        <v>0</v>
      </c>
      <c r="E2645" s="17" t="n">
        <v>0</v>
      </c>
      <c r="F2645" s="17" t="n">
        <v>0</v>
      </c>
      <c r="G2645" s="17" t="n">
        <v>4300</v>
      </c>
      <c r="H2645" s="18" t="n">
        <v>0</v>
      </c>
    </row>
    <row r="2646" customFormat="false" ht="20.1" hidden="false" customHeight="true" outlineLevel="0" collapsed="false">
      <c r="A2646" s="30" t="s">
        <v>17</v>
      </c>
      <c r="B2646" s="16" t="n">
        <v>3617314</v>
      </c>
      <c r="C2646" s="17" t="n">
        <v>24320</v>
      </c>
      <c r="D2646" s="17" t="n">
        <v>1178220</v>
      </c>
      <c r="E2646" s="17" t="n">
        <v>1488142</v>
      </c>
      <c r="F2646" s="17" t="n">
        <v>574952</v>
      </c>
      <c r="G2646" s="17" t="n">
        <v>226080</v>
      </c>
      <c r="H2646" s="18" t="n">
        <v>125600</v>
      </c>
    </row>
    <row r="2647" customFormat="false" ht="12" hidden="false" customHeight="true" outlineLevel="0" collapsed="false">
      <c r="A2647" s="30" t="s">
        <v>18</v>
      </c>
      <c r="B2647" s="16" t="n">
        <v>2189615</v>
      </c>
      <c r="C2647" s="17" t="n">
        <v>17310</v>
      </c>
      <c r="D2647" s="17" t="n">
        <v>719870</v>
      </c>
      <c r="E2647" s="17" t="n">
        <v>904013</v>
      </c>
      <c r="F2647" s="17" t="n">
        <v>348352</v>
      </c>
      <c r="G2647" s="17" t="n">
        <v>133380</v>
      </c>
      <c r="H2647" s="18" t="n">
        <v>66690</v>
      </c>
    </row>
    <row r="2648" customFormat="false" ht="20.1" hidden="false" customHeight="true" outlineLevel="0" collapsed="false">
      <c r="A2648" s="30" t="s">
        <v>19</v>
      </c>
      <c r="B2648" s="16" t="n">
        <v>9105906</v>
      </c>
      <c r="C2648" s="17" t="n">
        <v>5853604</v>
      </c>
      <c r="D2648" s="17" t="n">
        <v>2285328</v>
      </c>
      <c r="E2648" s="17" t="n">
        <v>503892</v>
      </c>
      <c r="F2648" s="17" t="n">
        <v>88403</v>
      </c>
      <c r="G2648" s="17" t="n">
        <v>365606</v>
      </c>
      <c r="H2648" s="18" t="n">
        <v>9073</v>
      </c>
    </row>
    <row r="2649" customFormat="false" ht="20.1" hidden="false" customHeight="true" outlineLevel="0" collapsed="false">
      <c r="A2649" s="30" t="s">
        <v>20</v>
      </c>
      <c r="B2649" s="16" t="n">
        <v>22063</v>
      </c>
      <c r="C2649" s="17" t="n">
        <v>22063</v>
      </c>
      <c r="D2649" s="17" t="n">
        <v>0</v>
      </c>
      <c r="E2649" s="17" t="n">
        <v>0</v>
      </c>
      <c r="F2649" s="17" t="n">
        <v>0</v>
      </c>
      <c r="G2649" s="17" t="n">
        <v>0</v>
      </c>
      <c r="H2649" s="18" t="n">
        <v>0</v>
      </c>
    </row>
    <row r="2650" customFormat="false" ht="20.1" hidden="false" customHeight="true" outlineLevel="0" collapsed="false">
      <c r="A2650" s="30" t="s">
        <v>21</v>
      </c>
      <c r="B2650" s="16" t="n">
        <v>290732436</v>
      </c>
      <c r="C2650" s="17" t="n">
        <v>149350417</v>
      </c>
      <c r="D2650" s="17" t="n">
        <v>79595007</v>
      </c>
      <c r="E2650" s="17" t="n">
        <v>37481952</v>
      </c>
      <c r="F2650" s="17" t="n">
        <v>14049983</v>
      </c>
      <c r="G2650" s="17" t="n">
        <v>5399392</v>
      </c>
      <c r="H2650" s="18" t="n">
        <v>4855685</v>
      </c>
    </row>
    <row r="2651" customFormat="false" ht="12" hidden="false" customHeight="true" outlineLevel="0" collapsed="false">
      <c r="A2651" s="30" t="s">
        <v>22</v>
      </c>
      <c r="B2651" s="16" t="n">
        <v>271652324</v>
      </c>
      <c r="C2651" s="17" t="n">
        <v>136530587</v>
      </c>
      <c r="D2651" s="17" t="n">
        <v>74962224</v>
      </c>
      <c r="E2651" s="17" t="n">
        <v>36367052</v>
      </c>
      <c r="F2651" s="17" t="n">
        <v>13555387</v>
      </c>
      <c r="G2651" s="17" t="n">
        <v>5381389</v>
      </c>
      <c r="H2651" s="18" t="n">
        <v>4855685</v>
      </c>
    </row>
    <row r="2652" customFormat="false" ht="12" hidden="false" customHeight="true" outlineLevel="0" collapsed="false">
      <c r="A2652" s="30" t="s">
        <v>23</v>
      </c>
      <c r="B2652" s="16" t="n">
        <v>725292728</v>
      </c>
      <c r="C2652" s="17" t="n">
        <v>486464793</v>
      </c>
      <c r="D2652" s="17" t="n">
        <v>144293861</v>
      </c>
      <c r="E2652" s="17" t="n">
        <v>55561718</v>
      </c>
      <c r="F2652" s="17" t="n">
        <v>21955432</v>
      </c>
      <c r="G2652" s="17" t="n">
        <v>9987680</v>
      </c>
      <c r="H2652" s="18" t="n">
        <v>7029244</v>
      </c>
    </row>
    <row r="2653" customFormat="false" ht="12" hidden="false" customHeight="true" outlineLevel="0" collapsed="false">
      <c r="A2653" s="30" t="s">
        <v>24</v>
      </c>
      <c r="B2653" s="16" t="n">
        <v>4071119</v>
      </c>
      <c r="C2653" s="17" t="n">
        <v>3262369</v>
      </c>
      <c r="D2653" s="17" t="n">
        <v>638321</v>
      </c>
      <c r="E2653" s="17" t="n">
        <v>85923</v>
      </c>
      <c r="F2653" s="17" t="n">
        <v>84506</v>
      </c>
      <c r="G2653" s="17" t="n">
        <v>0</v>
      </c>
      <c r="H2653" s="18" t="n">
        <v>0</v>
      </c>
    </row>
    <row r="2654" customFormat="false" ht="20.1" hidden="false" customHeight="true" outlineLevel="0" collapsed="false">
      <c r="A2654" s="30" t="s">
        <v>25</v>
      </c>
      <c r="B2654" s="16" t="n">
        <v>330082911</v>
      </c>
      <c r="C2654" s="17" t="n">
        <v>163509281</v>
      </c>
      <c r="D2654" s="17" t="n">
        <v>91840287</v>
      </c>
      <c r="E2654" s="17" t="n">
        <v>45730182</v>
      </c>
      <c r="F2654" s="17" t="n">
        <v>17109013</v>
      </c>
      <c r="G2654" s="17" t="n">
        <v>6405579</v>
      </c>
      <c r="H2654" s="18" t="n">
        <v>5488569</v>
      </c>
    </row>
    <row r="2655" customFormat="false" ht="12" hidden="false" customHeight="true" outlineLevel="0" collapsed="false">
      <c r="A2655" s="30" t="s">
        <v>26</v>
      </c>
      <c r="B2655" s="16" t="n">
        <v>107127217</v>
      </c>
      <c r="C2655" s="17" t="n">
        <v>36364411</v>
      </c>
      <c r="D2655" s="17" t="n">
        <v>34519939</v>
      </c>
      <c r="E2655" s="17" t="n">
        <v>22918166</v>
      </c>
      <c r="F2655" s="17" t="n">
        <v>8170366</v>
      </c>
      <c r="G2655" s="17" t="n">
        <v>2898452</v>
      </c>
      <c r="H2655" s="18" t="n">
        <v>2255883</v>
      </c>
    </row>
    <row r="2656" customFormat="false" ht="12" hidden="false" customHeight="true" outlineLevel="0" collapsed="false">
      <c r="A2656" s="30" t="s">
        <v>27</v>
      </c>
      <c r="B2656" s="16" t="n">
        <v>222955694</v>
      </c>
      <c r="C2656" s="17" t="n">
        <v>127144870</v>
      </c>
      <c r="D2656" s="17" t="n">
        <v>57320348</v>
      </c>
      <c r="E2656" s="17" t="n">
        <v>22812016</v>
      </c>
      <c r="F2656" s="17" t="n">
        <v>8938647</v>
      </c>
      <c r="G2656" s="17" t="n">
        <v>3507127</v>
      </c>
      <c r="H2656" s="18" t="n">
        <v>3232686</v>
      </c>
    </row>
    <row r="2657" customFormat="false" ht="12" hidden="false" customHeight="true" outlineLevel="0" collapsed="false">
      <c r="A2657" s="30" t="s">
        <v>39</v>
      </c>
      <c r="B2657" s="16" t="n">
        <v>212841564</v>
      </c>
      <c r="C2657" s="17" t="n">
        <v>121675262</v>
      </c>
      <c r="D2657" s="17" t="n">
        <v>54857647</v>
      </c>
      <c r="E2657" s="17" t="n">
        <v>21403058</v>
      </c>
      <c r="F2657" s="17" t="n">
        <v>8302361</v>
      </c>
      <c r="G2657" s="17" t="n">
        <v>3434917</v>
      </c>
      <c r="H2657" s="18" t="n">
        <v>3168319</v>
      </c>
    </row>
    <row r="2658" customFormat="false" ht="12" hidden="false" customHeight="true" outlineLevel="0" collapsed="false">
      <c r="A2658" s="30" t="s">
        <v>29</v>
      </c>
      <c r="B2658" s="16" t="n">
        <v>39350475</v>
      </c>
      <c r="C2658" s="17" t="n">
        <v>14158864</v>
      </c>
      <c r="D2658" s="17" t="n">
        <v>12245280</v>
      </c>
      <c r="E2658" s="17" t="n">
        <v>8248230</v>
      </c>
      <c r="F2658" s="17" t="n">
        <v>3059030</v>
      </c>
      <c r="G2658" s="17" t="n">
        <v>1006187</v>
      </c>
      <c r="H2658" s="18" t="n">
        <v>632884</v>
      </c>
    </row>
    <row r="2659" customFormat="false" ht="12" hidden="false" customHeight="true" outlineLevel="0" collapsed="false">
      <c r="A2659" s="30" t="s">
        <v>30</v>
      </c>
      <c r="B2659" s="16" t="n">
        <v>10210839</v>
      </c>
      <c r="C2659" s="17" t="n">
        <v>3333906</v>
      </c>
      <c r="D2659" s="17" t="n">
        <v>3202716</v>
      </c>
      <c r="E2659" s="17" t="n">
        <v>2448910</v>
      </c>
      <c r="F2659" s="17" t="n">
        <v>817029</v>
      </c>
      <c r="G2659" s="17" t="n">
        <v>311967</v>
      </c>
      <c r="H2659" s="18" t="n">
        <v>96311</v>
      </c>
    </row>
    <row r="2660" customFormat="false" ht="12" hidden="false" customHeight="true" outlineLevel="0" collapsed="false">
      <c r="A2660" s="30" t="s">
        <v>31</v>
      </c>
      <c r="B2660" s="16" t="n">
        <v>29139636</v>
      </c>
      <c r="C2660" s="17" t="n">
        <v>10824958</v>
      </c>
      <c r="D2660" s="17" t="n">
        <v>9042564</v>
      </c>
      <c r="E2660" s="17" t="n">
        <v>5799320</v>
      </c>
      <c r="F2660" s="17" t="n">
        <v>2242001</v>
      </c>
      <c r="G2660" s="17" t="n">
        <v>694220</v>
      </c>
      <c r="H2660" s="18" t="n">
        <v>536573</v>
      </c>
    </row>
    <row r="2661" s="21" customFormat="true" ht="15" hidden="false" customHeight="true" outlineLevel="0" collapsed="false">
      <c r="A2661" s="30" t="s">
        <v>40</v>
      </c>
      <c r="B2661" s="16" t="n">
        <v>28163236</v>
      </c>
      <c r="C2661" s="17" t="n">
        <v>10824958</v>
      </c>
      <c r="D2661" s="17" t="n">
        <v>8803864</v>
      </c>
      <c r="E2661" s="17" t="n">
        <v>5356820</v>
      </c>
      <c r="F2661" s="17" t="n">
        <v>2015201</v>
      </c>
      <c r="G2661" s="17" t="n">
        <v>637220</v>
      </c>
      <c r="H2661" s="18" t="n">
        <v>525173</v>
      </c>
      <c r="I2661" s="2"/>
    </row>
    <row r="2662" customFormat="false" ht="20.1" hidden="false" customHeight="true" outlineLevel="0" collapsed="false">
      <c r="A2662" s="30" t="s">
        <v>41</v>
      </c>
      <c r="B2662" s="16" t="n">
        <v>0</v>
      </c>
      <c r="C2662" s="17" t="n">
        <v>0</v>
      </c>
      <c r="D2662" s="17" t="n">
        <v>0</v>
      </c>
      <c r="E2662" s="17" t="n">
        <v>0</v>
      </c>
      <c r="F2662" s="17" t="n">
        <v>0</v>
      </c>
      <c r="G2662" s="17" t="n">
        <v>0</v>
      </c>
      <c r="H2662" s="18" t="n">
        <v>0</v>
      </c>
    </row>
    <row r="2663" customFormat="false" ht="20.1" hidden="false" customHeight="true" outlineLevel="0" collapsed="false">
      <c r="A2663" s="30" t="s">
        <v>42</v>
      </c>
      <c r="B2663" s="16" t="n">
        <v>64200</v>
      </c>
      <c r="C2663" s="17" t="n">
        <v>0</v>
      </c>
      <c r="D2663" s="17" t="n">
        <v>10700</v>
      </c>
      <c r="E2663" s="17" t="n">
        <v>32100</v>
      </c>
      <c r="F2663" s="17" t="n">
        <v>21400</v>
      </c>
      <c r="G2663" s="17" t="n">
        <v>0</v>
      </c>
      <c r="H2663" s="18" t="n">
        <v>0</v>
      </c>
    </row>
    <row r="2664" customFormat="false" ht="18" hidden="false" customHeight="true" outlineLevel="0" collapsed="false">
      <c r="A2664" s="30" t="s">
        <v>43</v>
      </c>
      <c r="B2664" s="16" t="n">
        <v>912200</v>
      </c>
      <c r="C2664" s="17" t="n">
        <v>0</v>
      </c>
      <c r="D2664" s="17" t="n">
        <v>228000</v>
      </c>
      <c r="E2664" s="17" t="n">
        <v>410400</v>
      </c>
      <c r="F2664" s="17" t="n">
        <v>205400</v>
      </c>
      <c r="G2664" s="17" t="n">
        <v>57000</v>
      </c>
      <c r="H2664" s="18" t="n">
        <v>11400</v>
      </c>
    </row>
    <row r="2665" customFormat="false" ht="12" hidden="false" customHeight="true" outlineLevel="0" collapsed="false">
      <c r="A2665" s="31" t="s">
        <v>36</v>
      </c>
      <c r="B2665" s="26" t="n">
        <v>0</v>
      </c>
      <c r="C2665" s="27" t="n">
        <v>0</v>
      </c>
      <c r="D2665" s="27" t="n">
        <v>0</v>
      </c>
      <c r="E2665" s="27" t="n">
        <v>0</v>
      </c>
      <c r="F2665" s="27" t="n">
        <v>0</v>
      </c>
      <c r="G2665" s="27" t="n">
        <v>0</v>
      </c>
      <c r="H2665" s="28" t="n">
        <v>0</v>
      </c>
    </row>
    <row r="2666" customFormat="false" ht="20.1" hidden="false" customHeight="true" outlineLevel="0" collapsed="false">
      <c r="A2666" s="29" t="s">
        <v>137</v>
      </c>
      <c r="B2666" s="12"/>
      <c r="C2666" s="13"/>
      <c r="D2666" s="13"/>
      <c r="E2666" s="13"/>
      <c r="F2666" s="13"/>
      <c r="G2666" s="13"/>
      <c r="H2666" s="14"/>
    </row>
    <row r="2667" customFormat="false" ht="18" hidden="false" customHeight="true" outlineLevel="0" collapsed="false">
      <c r="A2667" s="30" t="s">
        <v>38</v>
      </c>
      <c r="B2667" s="16" t="n">
        <v>5541</v>
      </c>
      <c r="C2667" s="17" t="n">
        <v>4037</v>
      </c>
      <c r="D2667" s="17" t="n">
        <v>968</v>
      </c>
      <c r="E2667" s="17" t="n">
        <v>337</v>
      </c>
      <c r="F2667" s="17" t="n">
        <v>129</v>
      </c>
      <c r="G2667" s="17" t="n">
        <v>43</v>
      </c>
      <c r="H2667" s="18" t="n">
        <v>27</v>
      </c>
    </row>
    <row r="2668" customFormat="false" ht="12" hidden="false" customHeight="true" outlineLevel="0" collapsed="false">
      <c r="A2668" s="30" t="s">
        <v>11</v>
      </c>
      <c r="B2668" s="16" t="n">
        <v>773735884</v>
      </c>
      <c r="C2668" s="17" t="n">
        <v>461752477</v>
      </c>
      <c r="D2668" s="17" t="n">
        <v>167715051</v>
      </c>
      <c r="E2668" s="17" t="n">
        <v>82179582</v>
      </c>
      <c r="F2668" s="17" t="n">
        <v>37758474</v>
      </c>
      <c r="G2668" s="17" t="n">
        <v>13969700</v>
      </c>
      <c r="H2668" s="18" t="n">
        <v>10360600</v>
      </c>
    </row>
    <row r="2669" customFormat="false" ht="12" hidden="false" customHeight="true" outlineLevel="0" collapsed="false">
      <c r="A2669" s="30" t="s">
        <v>12</v>
      </c>
      <c r="B2669" s="16" t="n">
        <v>560311669</v>
      </c>
      <c r="C2669" s="17" t="n">
        <v>323796671</v>
      </c>
      <c r="D2669" s="17" t="n">
        <v>126018560</v>
      </c>
      <c r="E2669" s="17" t="n">
        <v>62411570</v>
      </c>
      <c r="F2669" s="17" t="n">
        <v>28661644</v>
      </c>
      <c r="G2669" s="17" t="n">
        <v>11002144</v>
      </c>
      <c r="H2669" s="18" t="n">
        <v>8421080</v>
      </c>
    </row>
    <row r="2670" customFormat="false" ht="12" hidden="false" customHeight="true" outlineLevel="0" collapsed="false">
      <c r="A2670" s="30" t="s">
        <v>13</v>
      </c>
      <c r="B2670" s="16" t="n">
        <v>5968400</v>
      </c>
      <c r="C2670" s="17" t="n">
        <v>4089600</v>
      </c>
      <c r="D2670" s="17" t="n">
        <v>1632100</v>
      </c>
      <c r="E2670" s="17" t="n">
        <v>178500</v>
      </c>
      <c r="F2670" s="17" t="n">
        <v>56200</v>
      </c>
      <c r="G2670" s="17" t="n">
        <v>12000</v>
      </c>
      <c r="H2670" s="18" t="n">
        <v>0</v>
      </c>
    </row>
    <row r="2671" customFormat="false" ht="12" hidden="false" customHeight="true" outlineLevel="0" collapsed="false">
      <c r="A2671" s="30" t="s">
        <v>14</v>
      </c>
      <c r="B2671" s="16" t="n">
        <v>182692250</v>
      </c>
      <c r="C2671" s="17" t="n">
        <v>125239177</v>
      </c>
      <c r="D2671" s="17" t="n">
        <v>34463473</v>
      </c>
      <c r="E2671" s="17" t="n">
        <v>14702400</v>
      </c>
      <c r="F2671" s="17" t="n">
        <v>5295200</v>
      </c>
      <c r="G2671" s="17" t="n">
        <v>1875100</v>
      </c>
      <c r="H2671" s="18" t="n">
        <v>1116900</v>
      </c>
    </row>
    <row r="2672" customFormat="false" ht="12" hidden="false" customHeight="true" outlineLevel="0" collapsed="false">
      <c r="A2672" s="30" t="s">
        <v>15</v>
      </c>
      <c r="B2672" s="16" t="n">
        <v>6551990</v>
      </c>
      <c r="C2672" s="17" t="n">
        <v>13840</v>
      </c>
      <c r="D2672" s="17" t="n">
        <v>1155390</v>
      </c>
      <c r="E2672" s="17" t="n">
        <v>2421820</v>
      </c>
      <c r="F2672" s="17" t="n">
        <v>1618640</v>
      </c>
      <c r="G2672" s="17" t="n">
        <v>711580</v>
      </c>
      <c r="H2672" s="18" t="n">
        <v>630720</v>
      </c>
    </row>
    <row r="2673" customFormat="false" ht="12" hidden="false" customHeight="true" outlineLevel="0" collapsed="false">
      <c r="A2673" s="30" t="s">
        <v>16</v>
      </c>
      <c r="B2673" s="16" t="n">
        <v>0</v>
      </c>
      <c r="C2673" s="17" t="n">
        <v>0</v>
      </c>
      <c r="D2673" s="17" t="n">
        <v>0</v>
      </c>
      <c r="E2673" s="17" t="n">
        <v>0</v>
      </c>
      <c r="F2673" s="17" t="n">
        <v>0</v>
      </c>
      <c r="G2673" s="17" t="n">
        <v>0</v>
      </c>
      <c r="H2673" s="18" t="n">
        <v>0</v>
      </c>
    </row>
    <row r="2674" customFormat="false" ht="20.1" hidden="false" customHeight="true" outlineLevel="0" collapsed="false">
      <c r="A2674" s="30" t="s">
        <v>17</v>
      </c>
      <c r="B2674" s="16" t="n">
        <v>4303380</v>
      </c>
      <c r="C2674" s="17" t="n">
        <v>32530</v>
      </c>
      <c r="D2674" s="17" t="n">
        <v>1333962</v>
      </c>
      <c r="E2674" s="17" t="n">
        <v>1537413</v>
      </c>
      <c r="F2674" s="17" t="n">
        <v>863535</v>
      </c>
      <c r="G2674" s="17" t="n">
        <v>348000</v>
      </c>
      <c r="H2674" s="18" t="n">
        <v>187940</v>
      </c>
    </row>
    <row r="2675" customFormat="false" ht="12" hidden="false" customHeight="true" outlineLevel="0" collapsed="false">
      <c r="A2675" s="30" t="s">
        <v>18</v>
      </c>
      <c r="B2675" s="16" t="n">
        <v>3809618</v>
      </c>
      <c r="C2675" s="17" t="n">
        <v>12560</v>
      </c>
      <c r="D2675" s="17" t="n">
        <v>1024530</v>
      </c>
      <c r="E2675" s="17" t="n">
        <v>1423293</v>
      </c>
      <c r="F2675" s="17" t="n">
        <v>838415</v>
      </c>
      <c r="G2675" s="17" t="n">
        <v>348000</v>
      </c>
      <c r="H2675" s="18" t="n">
        <v>162820</v>
      </c>
    </row>
    <row r="2676" customFormat="false" ht="20.1" hidden="false" customHeight="true" outlineLevel="0" collapsed="false">
      <c r="A2676" s="30" t="s">
        <v>19</v>
      </c>
      <c r="B2676" s="16" t="n">
        <v>19876595</v>
      </c>
      <c r="C2676" s="17" t="n">
        <v>12670259</v>
      </c>
      <c r="D2676" s="17" t="n">
        <v>4743666</v>
      </c>
      <c r="E2676" s="17" t="n">
        <v>1106379</v>
      </c>
      <c r="F2676" s="17" t="n">
        <v>1319455</v>
      </c>
      <c r="G2676" s="17" t="n">
        <v>32876</v>
      </c>
      <c r="H2676" s="18" t="n">
        <v>3960</v>
      </c>
    </row>
    <row r="2677" customFormat="false" ht="20.1" hidden="false" customHeight="true" outlineLevel="0" collapsed="false">
      <c r="A2677" s="30" t="s">
        <v>20</v>
      </c>
      <c r="B2677" s="16" t="n">
        <v>0</v>
      </c>
      <c r="C2677" s="17" t="n">
        <v>0</v>
      </c>
      <c r="D2677" s="17" t="n">
        <v>0</v>
      </c>
      <c r="E2677" s="17" t="n">
        <v>0</v>
      </c>
      <c r="F2677" s="17" t="n">
        <v>0</v>
      </c>
      <c r="G2677" s="17" t="n">
        <v>0</v>
      </c>
      <c r="H2677" s="18" t="n">
        <v>0</v>
      </c>
    </row>
    <row r="2678" customFormat="false" ht="20.1" hidden="false" customHeight="true" outlineLevel="0" collapsed="false">
      <c r="A2678" s="30" t="s">
        <v>21</v>
      </c>
      <c r="B2678" s="16" t="n">
        <v>228683913</v>
      </c>
      <c r="C2678" s="17" t="n">
        <v>113457117</v>
      </c>
      <c r="D2678" s="17" t="n">
        <v>56860664</v>
      </c>
      <c r="E2678" s="17" t="n">
        <v>32959776</v>
      </c>
      <c r="F2678" s="17" t="n">
        <v>15679846</v>
      </c>
      <c r="G2678" s="17" t="n">
        <v>5928779</v>
      </c>
      <c r="H2678" s="18" t="n">
        <v>3797731</v>
      </c>
    </row>
    <row r="2679" customFormat="false" ht="12" hidden="false" customHeight="true" outlineLevel="0" collapsed="false">
      <c r="A2679" s="30" t="s">
        <v>22</v>
      </c>
      <c r="B2679" s="16" t="n">
        <v>215244218</v>
      </c>
      <c r="C2679" s="17" t="n">
        <v>104458984</v>
      </c>
      <c r="D2679" s="17" t="n">
        <v>53855170</v>
      </c>
      <c r="E2679" s="17" t="n">
        <v>32374012</v>
      </c>
      <c r="F2679" s="17" t="n">
        <v>14962231</v>
      </c>
      <c r="G2679" s="17" t="n">
        <v>5834570</v>
      </c>
      <c r="H2679" s="18" t="n">
        <v>3759251</v>
      </c>
    </row>
    <row r="2680" customFormat="false" ht="12" hidden="false" customHeight="true" outlineLevel="0" collapsed="false">
      <c r="A2680" s="30" t="s">
        <v>23</v>
      </c>
      <c r="B2680" s="16" t="n">
        <v>548389179</v>
      </c>
      <c r="C2680" s="17" t="n">
        <v>350513725</v>
      </c>
      <c r="D2680" s="17" t="n">
        <v>111600761</v>
      </c>
      <c r="E2680" s="17" t="n">
        <v>49220010</v>
      </c>
      <c r="F2680" s="17" t="n">
        <v>22450893</v>
      </c>
      <c r="G2680" s="17" t="n">
        <v>8040921</v>
      </c>
      <c r="H2680" s="18" t="n">
        <v>6562869</v>
      </c>
    </row>
    <row r="2681" customFormat="false" ht="12" hidden="false" customHeight="true" outlineLevel="0" collapsed="false">
      <c r="A2681" s="30" t="s">
        <v>24</v>
      </c>
      <c r="B2681" s="16" t="n">
        <v>3337208</v>
      </c>
      <c r="C2681" s="17" t="n">
        <v>2218365</v>
      </c>
      <c r="D2681" s="17" t="n">
        <v>746374</v>
      </c>
      <c r="E2681" s="17" t="n">
        <v>204</v>
      </c>
      <c r="F2681" s="17" t="n">
        <v>372265</v>
      </c>
      <c r="G2681" s="17" t="n">
        <v>0</v>
      </c>
      <c r="H2681" s="18" t="n">
        <v>0</v>
      </c>
    </row>
    <row r="2682" customFormat="false" ht="20.1" hidden="false" customHeight="true" outlineLevel="0" collapsed="false">
      <c r="A2682" s="30" t="s">
        <v>25</v>
      </c>
      <c r="B2682" s="16" t="n">
        <v>252874063</v>
      </c>
      <c r="C2682" s="17" t="n">
        <v>120662854</v>
      </c>
      <c r="D2682" s="17" t="n">
        <v>64475375</v>
      </c>
      <c r="E2682" s="17" t="n">
        <v>38648497</v>
      </c>
      <c r="F2682" s="17" t="n">
        <v>17887808</v>
      </c>
      <c r="G2682" s="17" t="n">
        <v>6984382</v>
      </c>
      <c r="H2682" s="18" t="n">
        <v>4215147</v>
      </c>
    </row>
    <row r="2683" customFormat="false" ht="12" hidden="false" customHeight="true" outlineLevel="0" collapsed="false">
      <c r="A2683" s="30" t="s">
        <v>26</v>
      </c>
      <c r="B2683" s="16" t="n">
        <v>63710961</v>
      </c>
      <c r="C2683" s="17" t="n">
        <v>16768851</v>
      </c>
      <c r="D2683" s="17" t="n">
        <v>20283255</v>
      </c>
      <c r="E2683" s="17" t="n">
        <v>15654750</v>
      </c>
      <c r="F2683" s="17" t="n">
        <v>6247034</v>
      </c>
      <c r="G2683" s="17" t="n">
        <v>3436001</v>
      </c>
      <c r="H2683" s="18" t="n">
        <v>1321070</v>
      </c>
    </row>
    <row r="2684" customFormat="false" ht="12" hidden="false" customHeight="true" outlineLevel="0" collapsed="false">
      <c r="A2684" s="30" t="s">
        <v>27</v>
      </c>
      <c r="B2684" s="16" t="n">
        <v>189163102</v>
      </c>
      <c r="C2684" s="17" t="n">
        <v>103894003</v>
      </c>
      <c r="D2684" s="17" t="n">
        <v>44192120</v>
      </c>
      <c r="E2684" s="17" t="n">
        <v>22993747</v>
      </c>
      <c r="F2684" s="17" t="n">
        <v>11640774</v>
      </c>
      <c r="G2684" s="17" t="n">
        <v>3548381</v>
      </c>
      <c r="H2684" s="18" t="n">
        <v>2894077</v>
      </c>
    </row>
    <row r="2685" customFormat="false" ht="12" hidden="false" customHeight="true" outlineLevel="0" collapsed="false">
      <c r="A2685" s="30" t="s">
        <v>39</v>
      </c>
      <c r="B2685" s="16" t="n">
        <v>173198301</v>
      </c>
      <c r="C2685" s="17" t="n">
        <v>96205605</v>
      </c>
      <c r="D2685" s="17" t="n">
        <v>39997308</v>
      </c>
      <c r="E2685" s="17" t="n">
        <v>20874298</v>
      </c>
      <c r="F2685" s="17" t="n">
        <v>10153313</v>
      </c>
      <c r="G2685" s="17" t="n">
        <v>3438859</v>
      </c>
      <c r="H2685" s="18" t="n">
        <v>2528918</v>
      </c>
    </row>
    <row r="2686" customFormat="false" ht="12" hidden="false" customHeight="true" outlineLevel="0" collapsed="false">
      <c r="A2686" s="30" t="s">
        <v>29</v>
      </c>
      <c r="B2686" s="16" t="n">
        <v>24190150</v>
      </c>
      <c r="C2686" s="17" t="n">
        <v>7205737</v>
      </c>
      <c r="D2686" s="17" t="n">
        <v>7614711</v>
      </c>
      <c r="E2686" s="17" t="n">
        <v>5688721</v>
      </c>
      <c r="F2686" s="17" t="n">
        <v>2207962</v>
      </c>
      <c r="G2686" s="17" t="n">
        <v>1055603</v>
      </c>
      <c r="H2686" s="18" t="n">
        <v>417416</v>
      </c>
    </row>
    <row r="2687" customFormat="false" ht="12" hidden="false" customHeight="true" outlineLevel="0" collapsed="false">
      <c r="A2687" s="30" t="s">
        <v>30</v>
      </c>
      <c r="B2687" s="16" t="n">
        <v>5178427</v>
      </c>
      <c r="C2687" s="17" t="n">
        <v>1276094</v>
      </c>
      <c r="D2687" s="17" t="n">
        <v>2040526</v>
      </c>
      <c r="E2687" s="17" t="n">
        <v>1192704</v>
      </c>
      <c r="F2687" s="17" t="n">
        <v>395799</v>
      </c>
      <c r="G2687" s="17" t="n">
        <v>227088</v>
      </c>
      <c r="H2687" s="18" t="n">
        <v>46216</v>
      </c>
    </row>
    <row r="2688" customFormat="false" ht="12" hidden="false" customHeight="true" outlineLevel="0" collapsed="false">
      <c r="A2688" s="30" t="s">
        <v>31</v>
      </c>
      <c r="B2688" s="16" t="n">
        <v>19011723</v>
      </c>
      <c r="C2688" s="17" t="n">
        <v>5929643</v>
      </c>
      <c r="D2688" s="17" t="n">
        <v>5574185</v>
      </c>
      <c r="E2688" s="17" t="n">
        <v>4496017</v>
      </c>
      <c r="F2688" s="17" t="n">
        <v>1812163</v>
      </c>
      <c r="G2688" s="17" t="n">
        <v>828515</v>
      </c>
      <c r="H2688" s="18" t="n">
        <v>371200</v>
      </c>
    </row>
    <row r="2689" s="21" customFormat="true" ht="15" hidden="false" customHeight="true" outlineLevel="0" collapsed="false">
      <c r="A2689" s="30" t="s">
        <v>40</v>
      </c>
      <c r="B2689" s="16" t="n">
        <v>18311159</v>
      </c>
      <c r="C2689" s="17" t="n">
        <v>5920643</v>
      </c>
      <c r="D2689" s="17" t="n">
        <v>5389889</v>
      </c>
      <c r="E2689" s="17" t="n">
        <v>4175405</v>
      </c>
      <c r="F2689" s="17" t="n">
        <v>1704607</v>
      </c>
      <c r="G2689" s="17" t="n">
        <v>772215</v>
      </c>
      <c r="H2689" s="18" t="n">
        <v>348400</v>
      </c>
      <c r="I2689" s="2"/>
    </row>
    <row r="2690" customFormat="false" ht="20.1" hidden="false" customHeight="true" outlineLevel="0" collapsed="false">
      <c r="A2690" s="30" t="s">
        <v>41</v>
      </c>
      <c r="B2690" s="16" t="n">
        <v>0</v>
      </c>
      <c r="C2690" s="17" t="n">
        <v>0</v>
      </c>
      <c r="D2690" s="17" t="n">
        <v>0</v>
      </c>
      <c r="E2690" s="17" t="n">
        <v>0</v>
      </c>
      <c r="F2690" s="17" t="n">
        <v>0</v>
      </c>
      <c r="G2690" s="17" t="n">
        <v>0</v>
      </c>
      <c r="H2690" s="18" t="n">
        <v>0</v>
      </c>
    </row>
    <row r="2691" customFormat="false" ht="20.1" hidden="false" customHeight="true" outlineLevel="0" collapsed="false">
      <c r="A2691" s="30" t="s">
        <v>42</v>
      </c>
      <c r="B2691" s="16" t="n">
        <v>647064</v>
      </c>
      <c r="C2691" s="17" t="n">
        <v>9000</v>
      </c>
      <c r="D2691" s="17" t="n">
        <v>152196</v>
      </c>
      <c r="E2691" s="17" t="n">
        <v>309912</v>
      </c>
      <c r="F2691" s="17" t="n">
        <v>107556</v>
      </c>
      <c r="G2691" s="17" t="n">
        <v>45600</v>
      </c>
      <c r="H2691" s="18" t="n">
        <v>22800</v>
      </c>
    </row>
    <row r="2692" customFormat="false" ht="18" hidden="false" customHeight="true" outlineLevel="0" collapsed="false">
      <c r="A2692" s="30" t="s">
        <v>43</v>
      </c>
      <c r="B2692" s="16" t="n">
        <v>53500</v>
      </c>
      <c r="C2692" s="17" t="n">
        <v>0</v>
      </c>
      <c r="D2692" s="17" t="n">
        <v>32100</v>
      </c>
      <c r="E2692" s="17" t="n">
        <v>10700</v>
      </c>
      <c r="F2692" s="17" t="n">
        <v>0</v>
      </c>
      <c r="G2692" s="17" t="n">
        <v>10700</v>
      </c>
      <c r="H2692" s="18" t="n">
        <v>0</v>
      </c>
    </row>
    <row r="2693" customFormat="false" ht="12" hidden="false" customHeight="true" outlineLevel="0" collapsed="false">
      <c r="A2693" s="31" t="s">
        <v>36</v>
      </c>
      <c r="B2693" s="26" t="n">
        <v>0</v>
      </c>
      <c r="C2693" s="27" t="n">
        <v>0</v>
      </c>
      <c r="D2693" s="27" t="n">
        <v>0</v>
      </c>
      <c r="E2693" s="27" t="n">
        <v>0</v>
      </c>
      <c r="F2693" s="27" t="n">
        <v>0</v>
      </c>
      <c r="G2693" s="27" t="n">
        <v>0</v>
      </c>
      <c r="H2693" s="28" t="n">
        <v>0</v>
      </c>
    </row>
    <row r="2694" customFormat="false" ht="12" hidden="false" customHeight="true" outlineLevel="0" collapsed="false">
      <c r="A2694" s="29" t="s">
        <v>138</v>
      </c>
      <c r="B2694" s="12"/>
      <c r="C2694" s="13"/>
      <c r="D2694" s="13"/>
      <c r="E2694" s="13"/>
      <c r="F2694" s="13"/>
      <c r="G2694" s="13"/>
      <c r="H2694" s="14"/>
    </row>
    <row r="2695" customFormat="false" ht="12" hidden="false" customHeight="true" outlineLevel="0" collapsed="false">
      <c r="A2695" s="30" t="s">
        <v>38</v>
      </c>
      <c r="B2695" s="16" t="n">
        <v>6686</v>
      </c>
      <c r="C2695" s="17" t="n">
        <v>5227</v>
      </c>
      <c r="D2695" s="17" t="n">
        <v>1000</v>
      </c>
      <c r="E2695" s="17" t="n">
        <v>294</v>
      </c>
      <c r="F2695" s="17" t="n">
        <v>105</v>
      </c>
      <c r="G2695" s="17" t="n">
        <v>42</v>
      </c>
      <c r="H2695" s="18" t="n">
        <v>18</v>
      </c>
    </row>
    <row r="2696" customFormat="false" ht="12" hidden="false" customHeight="true" outlineLevel="0" collapsed="false">
      <c r="A2696" s="30" t="s">
        <v>11</v>
      </c>
      <c r="B2696" s="16" t="n">
        <v>826112378</v>
      </c>
      <c r="C2696" s="17" t="n">
        <v>551652051</v>
      </c>
      <c r="D2696" s="17" t="n">
        <v>159112623</v>
      </c>
      <c r="E2696" s="17" t="n">
        <v>66148292</v>
      </c>
      <c r="F2696" s="17" t="n">
        <v>29077986</v>
      </c>
      <c r="G2696" s="17" t="n">
        <v>12858353</v>
      </c>
      <c r="H2696" s="18" t="n">
        <v>7263073</v>
      </c>
    </row>
    <row r="2697" customFormat="false" ht="12" hidden="false" customHeight="true" outlineLevel="0" collapsed="false">
      <c r="A2697" s="30" t="s">
        <v>12</v>
      </c>
      <c r="B2697" s="16" t="n">
        <v>609621477</v>
      </c>
      <c r="C2697" s="17" t="n">
        <v>395284497</v>
      </c>
      <c r="D2697" s="17" t="n">
        <v>123790630</v>
      </c>
      <c r="E2697" s="17" t="n">
        <v>51961330</v>
      </c>
      <c r="F2697" s="17" t="n">
        <v>22580620</v>
      </c>
      <c r="G2697" s="17" t="n">
        <v>10343650</v>
      </c>
      <c r="H2697" s="18" t="n">
        <v>5660750</v>
      </c>
    </row>
    <row r="2698" customFormat="false" ht="12" hidden="false" customHeight="true" outlineLevel="0" collapsed="false">
      <c r="A2698" s="30" t="s">
        <v>13</v>
      </c>
      <c r="B2698" s="16" t="n">
        <v>8091687</v>
      </c>
      <c r="C2698" s="17" t="n">
        <v>5794997</v>
      </c>
      <c r="D2698" s="17" t="n">
        <v>2044390</v>
      </c>
      <c r="E2698" s="17" t="n">
        <v>204700</v>
      </c>
      <c r="F2698" s="17" t="n">
        <v>39200</v>
      </c>
      <c r="G2698" s="17" t="n">
        <v>8400</v>
      </c>
      <c r="H2698" s="18" t="n">
        <v>0</v>
      </c>
    </row>
    <row r="2699" customFormat="false" ht="20.1" hidden="false" customHeight="true" outlineLevel="0" collapsed="false">
      <c r="A2699" s="30" t="s">
        <v>14</v>
      </c>
      <c r="B2699" s="16" t="n">
        <v>197802570</v>
      </c>
      <c r="C2699" s="17" t="n">
        <v>148073515</v>
      </c>
      <c r="D2699" s="17" t="n">
        <v>32539475</v>
      </c>
      <c r="E2699" s="17" t="n">
        <v>10787480</v>
      </c>
      <c r="F2699" s="17" t="n">
        <v>4228700</v>
      </c>
      <c r="G2699" s="17" t="n">
        <v>1455700</v>
      </c>
      <c r="H2699" s="18" t="n">
        <v>717700</v>
      </c>
    </row>
    <row r="2700" customFormat="false" ht="12" hidden="false" customHeight="true" outlineLevel="0" collapsed="false">
      <c r="A2700" s="30" t="s">
        <v>15</v>
      </c>
      <c r="B2700" s="16" t="n">
        <v>5447383</v>
      </c>
      <c r="C2700" s="17" t="n">
        <v>9530</v>
      </c>
      <c r="D2700" s="17" t="n">
        <v>798418</v>
      </c>
      <c r="E2700" s="17" t="n">
        <v>1831547</v>
      </c>
      <c r="F2700" s="17" t="n">
        <v>1535714</v>
      </c>
      <c r="G2700" s="17" t="n">
        <v>750874</v>
      </c>
      <c r="H2700" s="18" t="n">
        <v>521300</v>
      </c>
    </row>
    <row r="2701" customFormat="false" ht="20.1" hidden="false" customHeight="true" outlineLevel="0" collapsed="false">
      <c r="A2701" s="30" t="s">
        <v>16</v>
      </c>
      <c r="B2701" s="16" t="n">
        <v>0</v>
      </c>
      <c r="C2701" s="17" t="n">
        <v>0</v>
      </c>
      <c r="D2701" s="17" t="n">
        <v>0</v>
      </c>
      <c r="E2701" s="17" t="n">
        <v>0</v>
      </c>
      <c r="F2701" s="17" t="n">
        <v>0</v>
      </c>
      <c r="G2701" s="17" t="n">
        <v>0</v>
      </c>
      <c r="H2701" s="18" t="n">
        <v>0</v>
      </c>
    </row>
    <row r="2702" customFormat="false" ht="20.1" hidden="false" customHeight="true" outlineLevel="0" collapsed="false">
      <c r="A2702" s="30" t="s">
        <v>17</v>
      </c>
      <c r="B2702" s="16" t="n">
        <v>2430048</v>
      </c>
      <c r="C2702" s="17" t="n">
        <v>24283</v>
      </c>
      <c r="D2702" s="17" t="n">
        <v>431399</v>
      </c>
      <c r="E2702" s="17" t="n">
        <v>1065984</v>
      </c>
      <c r="F2702" s="17" t="n">
        <v>476610</v>
      </c>
      <c r="G2702" s="17" t="n">
        <v>308129</v>
      </c>
      <c r="H2702" s="18" t="n">
        <v>123643</v>
      </c>
    </row>
    <row r="2703" customFormat="false" ht="20.1" hidden="false" customHeight="true" outlineLevel="0" collapsed="false">
      <c r="A2703" s="30" t="s">
        <v>18</v>
      </c>
      <c r="B2703" s="16" t="n">
        <v>2425048</v>
      </c>
      <c r="C2703" s="17" t="n">
        <v>24283</v>
      </c>
      <c r="D2703" s="17" t="n">
        <v>431399</v>
      </c>
      <c r="E2703" s="17" t="n">
        <v>1060984</v>
      </c>
      <c r="F2703" s="17" t="n">
        <v>476610</v>
      </c>
      <c r="G2703" s="17" t="n">
        <v>308129</v>
      </c>
      <c r="H2703" s="18" t="n">
        <v>123643</v>
      </c>
    </row>
    <row r="2704" customFormat="false" ht="12" hidden="false" customHeight="true" outlineLevel="0" collapsed="false">
      <c r="A2704" s="30" t="s">
        <v>19</v>
      </c>
      <c r="B2704" s="16" t="n">
        <v>10810900</v>
      </c>
      <c r="C2704" s="17" t="n">
        <v>8260226</v>
      </c>
      <c r="D2704" s="17" t="n">
        <v>1552701</v>
      </c>
      <c r="E2704" s="17" t="n">
        <v>501951</v>
      </c>
      <c r="F2704" s="17" t="n">
        <v>256342</v>
      </c>
      <c r="G2704" s="17" t="n">
        <v>0</v>
      </c>
      <c r="H2704" s="18" t="n">
        <v>239680</v>
      </c>
    </row>
    <row r="2705" customFormat="false" ht="12" hidden="false" customHeight="true" outlineLevel="0" collapsed="false">
      <c r="A2705" s="30" t="s">
        <v>20</v>
      </c>
      <c r="B2705" s="16" t="n">
        <v>0</v>
      </c>
      <c r="C2705" s="17" t="n">
        <v>0</v>
      </c>
      <c r="D2705" s="17" t="n">
        <v>0</v>
      </c>
      <c r="E2705" s="17" t="n">
        <v>0</v>
      </c>
      <c r="F2705" s="17" t="n">
        <v>0</v>
      </c>
      <c r="G2705" s="17" t="n">
        <v>0</v>
      </c>
      <c r="H2705" s="18" t="n">
        <v>0</v>
      </c>
    </row>
    <row r="2706" customFormat="false" ht="12" hidden="false" customHeight="true" outlineLevel="0" collapsed="false">
      <c r="A2706" s="30" t="s">
        <v>21</v>
      </c>
      <c r="B2706" s="16" t="n">
        <v>193329870</v>
      </c>
      <c r="C2706" s="17" t="n">
        <v>101676289</v>
      </c>
      <c r="D2706" s="17" t="n">
        <v>47503392</v>
      </c>
      <c r="E2706" s="17" t="n">
        <v>25616042</v>
      </c>
      <c r="F2706" s="17" t="n">
        <v>11120313</v>
      </c>
      <c r="G2706" s="17" t="n">
        <v>4649446</v>
      </c>
      <c r="H2706" s="18" t="n">
        <v>2764388</v>
      </c>
    </row>
    <row r="2707" customFormat="false" ht="20.1" hidden="false" customHeight="true" outlineLevel="0" collapsed="false">
      <c r="A2707" s="30" t="s">
        <v>22</v>
      </c>
      <c r="B2707" s="16" t="n">
        <v>185438526</v>
      </c>
      <c r="C2707" s="17" t="n">
        <v>95668673</v>
      </c>
      <c r="D2707" s="17" t="n">
        <v>46070759</v>
      </c>
      <c r="E2707" s="17" t="n">
        <v>25242774</v>
      </c>
      <c r="F2707" s="17" t="n">
        <v>11042920</v>
      </c>
      <c r="G2707" s="17" t="n">
        <v>4649446</v>
      </c>
      <c r="H2707" s="18" t="n">
        <v>2763954</v>
      </c>
    </row>
    <row r="2708" customFormat="false" ht="12" hidden="false" customHeight="true" outlineLevel="0" collapsed="false">
      <c r="A2708" s="30" t="s">
        <v>23</v>
      </c>
      <c r="B2708" s="16" t="n">
        <v>634538095</v>
      </c>
      <c r="C2708" s="17" t="n">
        <v>451641920</v>
      </c>
      <c r="D2708" s="17" t="n">
        <v>111671852</v>
      </c>
      <c r="E2708" s="17" t="n">
        <v>40559058</v>
      </c>
      <c r="F2708" s="17" t="n">
        <v>17957673</v>
      </c>
      <c r="G2708" s="17" t="n">
        <v>8208907</v>
      </c>
      <c r="H2708" s="18" t="n">
        <v>4498685</v>
      </c>
    </row>
    <row r="2709" customFormat="false" ht="12" hidden="false" customHeight="true" outlineLevel="0" collapsed="false">
      <c r="A2709" s="30" t="s">
        <v>24</v>
      </c>
      <c r="B2709" s="16" t="n">
        <v>1755587</v>
      </c>
      <c r="C2709" s="17" t="n">
        <v>1666158</v>
      </c>
      <c r="D2709" s="17" t="n">
        <v>62621</v>
      </c>
      <c r="E2709" s="17" t="n">
        <v>26808</v>
      </c>
      <c r="F2709" s="17" t="n">
        <v>0</v>
      </c>
      <c r="G2709" s="17" t="n">
        <v>0</v>
      </c>
      <c r="H2709" s="18" t="n">
        <v>0</v>
      </c>
    </row>
    <row r="2710" customFormat="false" ht="12" hidden="false" customHeight="true" outlineLevel="0" collapsed="false">
      <c r="A2710" s="30" t="s">
        <v>25</v>
      </c>
      <c r="B2710" s="16" t="n">
        <v>220054931</v>
      </c>
      <c r="C2710" s="17" t="n">
        <v>113490238</v>
      </c>
      <c r="D2710" s="17" t="n">
        <v>54158555</v>
      </c>
      <c r="E2710" s="17" t="n">
        <v>30527353</v>
      </c>
      <c r="F2710" s="17" t="n">
        <v>13163157</v>
      </c>
      <c r="G2710" s="17" t="n">
        <v>5472809</v>
      </c>
      <c r="H2710" s="18" t="n">
        <v>3242819</v>
      </c>
    </row>
    <row r="2711" customFormat="false" ht="12" hidden="false" customHeight="true" outlineLevel="0" collapsed="false">
      <c r="A2711" s="30" t="s">
        <v>26</v>
      </c>
      <c r="B2711" s="16" t="n">
        <v>58994182</v>
      </c>
      <c r="C2711" s="17" t="n">
        <v>21908884</v>
      </c>
      <c r="D2711" s="17" t="n">
        <v>15155710</v>
      </c>
      <c r="E2711" s="17" t="n">
        <v>12941349</v>
      </c>
      <c r="F2711" s="17" t="n">
        <v>5529866</v>
      </c>
      <c r="G2711" s="17" t="n">
        <v>2082848</v>
      </c>
      <c r="H2711" s="18" t="n">
        <v>1375525</v>
      </c>
    </row>
    <row r="2712" customFormat="false" ht="12" hidden="false" customHeight="true" outlineLevel="0" collapsed="false">
      <c r="A2712" s="30" t="s">
        <v>27</v>
      </c>
      <c r="B2712" s="16" t="n">
        <v>161060749</v>
      </c>
      <c r="C2712" s="17" t="n">
        <v>91581354</v>
      </c>
      <c r="D2712" s="17" t="n">
        <v>39002845</v>
      </c>
      <c r="E2712" s="17" t="n">
        <v>17586004</v>
      </c>
      <c r="F2712" s="17" t="n">
        <v>7633291</v>
      </c>
      <c r="G2712" s="17" t="n">
        <v>3389961</v>
      </c>
      <c r="H2712" s="18" t="n">
        <v>1867294</v>
      </c>
    </row>
    <row r="2713" customFormat="false" ht="12" hidden="false" customHeight="true" outlineLevel="0" collapsed="false">
      <c r="A2713" s="30" t="s">
        <v>39</v>
      </c>
      <c r="B2713" s="16" t="n">
        <v>150000914</v>
      </c>
      <c r="C2713" s="17" t="n">
        <v>85231535</v>
      </c>
      <c r="D2713" s="17" t="n">
        <v>36882059</v>
      </c>
      <c r="E2713" s="17" t="n">
        <v>16036471</v>
      </c>
      <c r="F2713" s="17" t="n">
        <v>7226101</v>
      </c>
      <c r="G2713" s="17" t="n">
        <v>2946653</v>
      </c>
      <c r="H2713" s="18" t="n">
        <v>1678095</v>
      </c>
    </row>
    <row r="2714" s="21" customFormat="true" ht="15" hidden="false" customHeight="true" outlineLevel="0" collapsed="false">
      <c r="A2714" s="30" t="s">
        <v>29</v>
      </c>
      <c r="B2714" s="16" t="n">
        <v>26725061</v>
      </c>
      <c r="C2714" s="17" t="n">
        <v>11813949</v>
      </c>
      <c r="D2714" s="17" t="n">
        <v>6655163</v>
      </c>
      <c r="E2714" s="17" t="n">
        <v>4911311</v>
      </c>
      <c r="F2714" s="17" t="n">
        <v>2042844</v>
      </c>
      <c r="G2714" s="17" t="n">
        <v>823363</v>
      </c>
      <c r="H2714" s="18" t="n">
        <v>478431</v>
      </c>
      <c r="I2714" s="2"/>
    </row>
    <row r="2715" customFormat="false" ht="20.1" hidden="false" customHeight="true" outlineLevel="0" collapsed="false">
      <c r="A2715" s="30" t="s">
        <v>30</v>
      </c>
      <c r="B2715" s="16" t="n">
        <v>7141563</v>
      </c>
      <c r="C2715" s="17" t="n">
        <v>3617037</v>
      </c>
      <c r="D2715" s="17" t="n">
        <v>2042204</v>
      </c>
      <c r="E2715" s="17" t="n">
        <v>976885</v>
      </c>
      <c r="F2715" s="17" t="n">
        <v>372281</v>
      </c>
      <c r="G2715" s="17" t="n">
        <v>102865</v>
      </c>
      <c r="H2715" s="18" t="n">
        <v>30291</v>
      </c>
    </row>
    <row r="2716" customFormat="false" ht="20.1" hidden="false" customHeight="true" outlineLevel="0" collapsed="false">
      <c r="A2716" s="30" t="s">
        <v>31</v>
      </c>
      <c r="B2716" s="16" t="n">
        <v>19583498</v>
      </c>
      <c r="C2716" s="17" t="n">
        <v>8196912</v>
      </c>
      <c r="D2716" s="17" t="n">
        <v>4612959</v>
      </c>
      <c r="E2716" s="17" t="n">
        <v>3934426</v>
      </c>
      <c r="F2716" s="17" t="n">
        <v>1670563</v>
      </c>
      <c r="G2716" s="17" t="n">
        <v>720498</v>
      </c>
      <c r="H2716" s="18" t="n">
        <v>448140</v>
      </c>
    </row>
    <row r="2717" customFormat="false" ht="18" hidden="false" customHeight="true" outlineLevel="0" collapsed="false">
      <c r="A2717" s="30" t="s">
        <v>40</v>
      </c>
      <c r="B2717" s="16" t="n">
        <v>18591698</v>
      </c>
      <c r="C2717" s="17" t="n">
        <v>8196912</v>
      </c>
      <c r="D2717" s="17" t="n">
        <v>4441959</v>
      </c>
      <c r="E2717" s="17" t="n">
        <v>3558226</v>
      </c>
      <c r="F2717" s="17" t="n">
        <v>1465363</v>
      </c>
      <c r="G2717" s="17" t="n">
        <v>583698</v>
      </c>
      <c r="H2717" s="18" t="n">
        <v>345540</v>
      </c>
    </row>
    <row r="2718" customFormat="false" ht="12" hidden="false" customHeight="true" outlineLevel="0" collapsed="false">
      <c r="A2718" s="30" t="s">
        <v>41</v>
      </c>
      <c r="B2718" s="16" t="n">
        <v>0</v>
      </c>
      <c r="C2718" s="17" t="n">
        <v>0</v>
      </c>
      <c r="D2718" s="17" t="n">
        <v>0</v>
      </c>
      <c r="E2718" s="17" t="n">
        <v>0</v>
      </c>
      <c r="F2718" s="17" t="n">
        <v>0</v>
      </c>
      <c r="G2718" s="17" t="n">
        <v>0</v>
      </c>
      <c r="H2718" s="18" t="n">
        <v>0</v>
      </c>
    </row>
    <row r="2719" customFormat="false" ht="12" hidden="false" customHeight="true" outlineLevel="0" collapsed="false">
      <c r="A2719" s="30" t="s">
        <v>42</v>
      </c>
      <c r="B2719" s="16" t="n">
        <v>0</v>
      </c>
      <c r="C2719" s="17" t="n">
        <v>0</v>
      </c>
      <c r="D2719" s="17" t="n">
        <v>0</v>
      </c>
      <c r="E2719" s="17" t="n">
        <v>0</v>
      </c>
      <c r="F2719" s="17" t="n">
        <v>0</v>
      </c>
      <c r="G2719" s="17" t="n">
        <v>0</v>
      </c>
      <c r="H2719" s="18" t="n">
        <v>0</v>
      </c>
    </row>
    <row r="2720" customFormat="false" ht="12" hidden="false" customHeight="true" outlineLevel="0" collapsed="false">
      <c r="A2720" s="30" t="s">
        <v>43</v>
      </c>
      <c r="B2720" s="16" t="n">
        <v>991800</v>
      </c>
      <c r="C2720" s="17" t="n">
        <v>0</v>
      </c>
      <c r="D2720" s="17" t="n">
        <v>171000</v>
      </c>
      <c r="E2720" s="17" t="n">
        <v>376200</v>
      </c>
      <c r="F2720" s="17" t="n">
        <v>205200</v>
      </c>
      <c r="G2720" s="17" t="n">
        <v>136800</v>
      </c>
      <c r="H2720" s="18" t="n">
        <v>102600</v>
      </c>
    </row>
    <row r="2721" customFormat="false" ht="12" hidden="false" customHeight="true" outlineLevel="0" collapsed="false">
      <c r="A2721" s="31" t="s">
        <v>36</v>
      </c>
      <c r="B2721" s="26" t="n">
        <v>0</v>
      </c>
      <c r="C2721" s="27" t="n">
        <v>0</v>
      </c>
      <c r="D2721" s="27" t="n">
        <v>0</v>
      </c>
      <c r="E2721" s="27" t="n">
        <v>0</v>
      </c>
      <c r="F2721" s="27" t="n">
        <v>0</v>
      </c>
      <c r="G2721" s="27" t="n">
        <v>0</v>
      </c>
      <c r="H2721" s="28" t="n">
        <v>0</v>
      </c>
    </row>
    <row r="2722" customFormat="false" ht="12" hidden="false" customHeight="true" outlineLevel="0" collapsed="false">
      <c r="A2722" s="29" t="s">
        <v>139</v>
      </c>
      <c r="B2722" s="12"/>
      <c r="C2722" s="13"/>
      <c r="D2722" s="13"/>
      <c r="E2722" s="13"/>
      <c r="F2722" s="13"/>
      <c r="G2722" s="13"/>
      <c r="H2722" s="14"/>
    </row>
    <row r="2723" customFormat="false" ht="12" hidden="false" customHeight="true" outlineLevel="0" collapsed="false">
      <c r="A2723" s="30" t="s">
        <v>38</v>
      </c>
      <c r="B2723" s="16" t="n">
        <v>5757</v>
      </c>
      <c r="C2723" s="17" t="n">
        <v>4296</v>
      </c>
      <c r="D2723" s="17" t="n">
        <v>965</v>
      </c>
      <c r="E2723" s="17" t="n">
        <v>302</v>
      </c>
      <c r="F2723" s="17" t="n">
        <v>123</v>
      </c>
      <c r="G2723" s="17" t="n">
        <v>48</v>
      </c>
      <c r="H2723" s="18" t="n">
        <v>23</v>
      </c>
    </row>
    <row r="2724" customFormat="false" ht="20.1" hidden="false" customHeight="true" outlineLevel="0" collapsed="false">
      <c r="A2724" s="30" t="s">
        <v>11</v>
      </c>
      <c r="B2724" s="16" t="n">
        <v>805145324</v>
      </c>
      <c r="C2724" s="17" t="n">
        <v>498106905</v>
      </c>
      <c r="D2724" s="17" t="n">
        <v>170934051</v>
      </c>
      <c r="E2724" s="17" t="n">
        <v>74272819</v>
      </c>
      <c r="F2724" s="17" t="n">
        <v>36662934</v>
      </c>
      <c r="G2724" s="17" t="n">
        <v>16207271</v>
      </c>
      <c r="H2724" s="18" t="n">
        <v>8961344</v>
      </c>
    </row>
    <row r="2725" customFormat="false" ht="12" hidden="false" customHeight="true" outlineLevel="0" collapsed="false">
      <c r="A2725" s="30" t="s">
        <v>12</v>
      </c>
      <c r="B2725" s="16" t="n">
        <v>577814450</v>
      </c>
      <c r="C2725" s="17" t="n">
        <v>348667110</v>
      </c>
      <c r="D2725" s="17" t="n">
        <v>125606770</v>
      </c>
      <c r="E2725" s="17" t="n">
        <v>56558490</v>
      </c>
      <c r="F2725" s="17" t="n">
        <v>27709540</v>
      </c>
      <c r="G2725" s="17" t="n">
        <v>12250310</v>
      </c>
      <c r="H2725" s="18" t="n">
        <v>7022230</v>
      </c>
    </row>
    <row r="2726" customFormat="false" ht="20.1" hidden="false" customHeight="true" outlineLevel="0" collapsed="false">
      <c r="A2726" s="30" t="s">
        <v>13</v>
      </c>
      <c r="B2726" s="16" t="n">
        <v>9630150</v>
      </c>
      <c r="C2726" s="17" t="n">
        <v>6959660</v>
      </c>
      <c r="D2726" s="17" t="n">
        <v>2424990</v>
      </c>
      <c r="E2726" s="17" t="n">
        <v>183680</v>
      </c>
      <c r="F2726" s="17" t="n">
        <v>50580</v>
      </c>
      <c r="G2726" s="17" t="n">
        <v>0</v>
      </c>
      <c r="H2726" s="18" t="n">
        <v>11240</v>
      </c>
    </row>
    <row r="2727" customFormat="false" ht="20.1" hidden="false" customHeight="true" outlineLevel="0" collapsed="false">
      <c r="A2727" s="30" t="s">
        <v>14</v>
      </c>
      <c r="B2727" s="16" t="n">
        <v>199137750</v>
      </c>
      <c r="C2727" s="17" t="n">
        <v>139109479</v>
      </c>
      <c r="D2727" s="17" t="n">
        <v>38323721</v>
      </c>
      <c r="E2727" s="17" t="n">
        <v>13112750</v>
      </c>
      <c r="F2727" s="17" t="n">
        <v>5427600</v>
      </c>
      <c r="G2727" s="17" t="n">
        <v>2125200</v>
      </c>
      <c r="H2727" s="18" t="n">
        <v>1039000</v>
      </c>
    </row>
    <row r="2728" customFormat="false" ht="20.1" hidden="false" customHeight="true" outlineLevel="0" collapsed="false">
      <c r="A2728" s="30" t="s">
        <v>15</v>
      </c>
      <c r="B2728" s="16" t="n">
        <v>7485925</v>
      </c>
      <c r="C2728" s="17" t="n">
        <v>9090</v>
      </c>
      <c r="D2728" s="17" t="n">
        <v>1251490</v>
      </c>
      <c r="E2728" s="17" t="n">
        <v>2650070</v>
      </c>
      <c r="F2728" s="17" t="n">
        <v>2026050</v>
      </c>
      <c r="G2728" s="17" t="n">
        <v>890741</v>
      </c>
      <c r="H2728" s="18" t="n">
        <v>658484</v>
      </c>
    </row>
    <row r="2729" customFormat="false" ht="12" hidden="false" customHeight="true" outlineLevel="0" collapsed="false">
      <c r="A2729" s="30" t="s">
        <v>16</v>
      </c>
      <c r="B2729" s="16" t="n">
        <v>494400</v>
      </c>
      <c r="C2729" s="17" t="n">
        <v>0</v>
      </c>
      <c r="D2729" s="17" t="n">
        <v>0</v>
      </c>
      <c r="E2729" s="17" t="n">
        <v>0</v>
      </c>
      <c r="F2729" s="17" t="n">
        <v>0</v>
      </c>
      <c r="G2729" s="17" t="n">
        <v>494400</v>
      </c>
      <c r="H2729" s="18" t="n">
        <v>0</v>
      </c>
    </row>
    <row r="2730" customFormat="false" ht="12" hidden="false" customHeight="true" outlineLevel="0" collapsed="false">
      <c r="A2730" s="30" t="s">
        <v>17</v>
      </c>
      <c r="B2730" s="16" t="n">
        <v>3805657</v>
      </c>
      <c r="C2730" s="17" t="n">
        <v>21200</v>
      </c>
      <c r="D2730" s="17" t="n">
        <v>1292712</v>
      </c>
      <c r="E2730" s="17" t="n">
        <v>1230765</v>
      </c>
      <c r="F2730" s="17" t="n">
        <v>747410</v>
      </c>
      <c r="G2730" s="17" t="n">
        <v>273980</v>
      </c>
      <c r="H2730" s="18" t="n">
        <v>239590</v>
      </c>
    </row>
    <row r="2731" customFormat="false" ht="12" hidden="false" customHeight="true" outlineLevel="0" collapsed="false">
      <c r="A2731" s="30" t="s">
        <v>18</v>
      </c>
      <c r="B2731" s="16" t="n">
        <v>3794418</v>
      </c>
      <c r="C2731" s="17" t="n">
        <v>21200</v>
      </c>
      <c r="D2731" s="17" t="n">
        <v>1281473</v>
      </c>
      <c r="E2731" s="17" t="n">
        <v>1230765</v>
      </c>
      <c r="F2731" s="17" t="n">
        <v>747410</v>
      </c>
      <c r="G2731" s="17" t="n">
        <v>273980</v>
      </c>
      <c r="H2731" s="18" t="n">
        <v>239590</v>
      </c>
    </row>
    <row r="2732" customFormat="false" ht="20.1" hidden="false" customHeight="true" outlineLevel="0" collapsed="false">
      <c r="A2732" s="30" t="s">
        <v>19</v>
      </c>
      <c r="B2732" s="16" t="n">
        <v>16407142</v>
      </c>
      <c r="C2732" s="17" t="n">
        <v>10300026</v>
      </c>
      <c r="D2732" s="17" t="n">
        <v>4459358</v>
      </c>
      <c r="E2732" s="17" t="n">
        <v>720744</v>
      </c>
      <c r="F2732" s="17" t="n">
        <v>752334</v>
      </c>
      <c r="G2732" s="17" t="n">
        <v>172640</v>
      </c>
      <c r="H2732" s="18" t="n">
        <v>2040</v>
      </c>
    </row>
    <row r="2733" customFormat="false" ht="12" hidden="false" customHeight="true" outlineLevel="0" collapsed="false">
      <c r="A2733" s="30" t="s">
        <v>20</v>
      </c>
      <c r="B2733" s="16" t="n">
        <v>0</v>
      </c>
      <c r="C2733" s="17" t="n">
        <v>0</v>
      </c>
      <c r="D2733" s="17" t="n">
        <v>0</v>
      </c>
      <c r="E2733" s="17" t="n">
        <v>0</v>
      </c>
      <c r="F2733" s="17" t="n">
        <v>0</v>
      </c>
      <c r="G2733" s="17" t="n">
        <v>0</v>
      </c>
      <c r="H2733" s="18" t="n">
        <v>0</v>
      </c>
    </row>
    <row r="2734" customFormat="false" ht="12" hidden="false" customHeight="true" outlineLevel="0" collapsed="false">
      <c r="A2734" s="30" t="s">
        <v>21</v>
      </c>
      <c r="B2734" s="16" t="n">
        <v>191438182</v>
      </c>
      <c r="C2734" s="17" t="n">
        <v>97715158</v>
      </c>
      <c r="D2734" s="17" t="n">
        <v>51099388</v>
      </c>
      <c r="E2734" s="17" t="n">
        <v>24607192</v>
      </c>
      <c r="F2734" s="17" t="n">
        <v>11209859</v>
      </c>
      <c r="G2734" s="17" t="n">
        <v>4823016</v>
      </c>
      <c r="H2734" s="18" t="n">
        <v>1983569</v>
      </c>
    </row>
    <row r="2735" customFormat="false" ht="12" hidden="false" customHeight="true" outlineLevel="0" collapsed="false">
      <c r="A2735" s="30" t="s">
        <v>22</v>
      </c>
      <c r="B2735" s="16" t="n">
        <v>184572018</v>
      </c>
      <c r="C2735" s="17" t="n">
        <v>92290564</v>
      </c>
      <c r="D2735" s="17" t="n">
        <v>50008676</v>
      </c>
      <c r="E2735" s="17" t="n">
        <v>24324973</v>
      </c>
      <c r="F2735" s="17" t="n">
        <v>11158419</v>
      </c>
      <c r="G2735" s="17" t="n">
        <v>4805817</v>
      </c>
      <c r="H2735" s="18" t="n">
        <v>1983569</v>
      </c>
    </row>
    <row r="2736" customFormat="false" ht="12" hidden="false" customHeight="true" outlineLevel="0" collapsed="false">
      <c r="A2736" s="30" t="s">
        <v>23</v>
      </c>
      <c r="B2736" s="16" t="n">
        <v>615828884</v>
      </c>
      <c r="C2736" s="17" t="n">
        <v>402505859</v>
      </c>
      <c r="D2736" s="17" t="n">
        <v>119842293</v>
      </c>
      <c r="E2736" s="17" t="n">
        <v>49665627</v>
      </c>
      <c r="F2736" s="17" t="n">
        <v>25453075</v>
      </c>
      <c r="G2736" s="17" t="n">
        <v>11384255</v>
      </c>
      <c r="H2736" s="18" t="n">
        <v>6977775</v>
      </c>
    </row>
    <row r="2737" customFormat="false" ht="12" hidden="false" customHeight="true" outlineLevel="0" collapsed="false">
      <c r="A2737" s="30" t="s">
        <v>24</v>
      </c>
      <c r="B2737" s="16" t="n">
        <v>1686891</v>
      </c>
      <c r="C2737" s="17" t="n">
        <v>1650951</v>
      </c>
      <c r="D2737" s="17" t="n">
        <v>35940</v>
      </c>
      <c r="E2737" s="17" t="n">
        <v>0</v>
      </c>
      <c r="F2737" s="17" t="n">
        <v>0</v>
      </c>
      <c r="G2737" s="17" t="n">
        <v>0</v>
      </c>
      <c r="H2737" s="18" t="n">
        <v>0</v>
      </c>
    </row>
    <row r="2738" customFormat="false" ht="12" hidden="false" customHeight="true" outlineLevel="0" collapsed="false">
      <c r="A2738" s="30" t="s">
        <v>25</v>
      </c>
      <c r="B2738" s="16" t="n">
        <v>214171778</v>
      </c>
      <c r="C2738" s="17" t="n">
        <v>105172542</v>
      </c>
      <c r="D2738" s="17" t="n">
        <v>58103518</v>
      </c>
      <c r="E2738" s="17" t="n">
        <v>29373526</v>
      </c>
      <c r="F2738" s="17" t="n">
        <v>13280215</v>
      </c>
      <c r="G2738" s="17" t="n">
        <v>5661962</v>
      </c>
      <c r="H2738" s="18" t="n">
        <v>2580015</v>
      </c>
    </row>
    <row r="2739" s="21" customFormat="true" ht="15" hidden="false" customHeight="true" outlineLevel="0" collapsed="false">
      <c r="A2739" s="30" t="s">
        <v>26</v>
      </c>
      <c r="B2739" s="16" t="n">
        <v>51935259</v>
      </c>
      <c r="C2739" s="17" t="n">
        <v>15196217</v>
      </c>
      <c r="D2739" s="17" t="n">
        <v>15798659</v>
      </c>
      <c r="E2739" s="17" t="n">
        <v>12135879</v>
      </c>
      <c r="F2739" s="17" t="n">
        <v>5312442</v>
      </c>
      <c r="G2739" s="17" t="n">
        <v>2309155</v>
      </c>
      <c r="H2739" s="18" t="n">
        <v>1182907</v>
      </c>
      <c r="I2739" s="2"/>
    </row>
    <row r="2740" customFormat="false" ht="20.1" hidden="false" customHeight="true" outlineLevel="0" collapsed="false">
      <c r="A2740" s="30" t="s">
        <v>27</v>
      </c>
      <c r="B2740" s="16" t="n">
        <v>162236519</v>
      </c>
      <c r="C2740" s="17" t="n">
        <v>89976325</v>
      </c>
      <c r="D2740" s="17" t="n">
        <v>42304859</v>
      </c>
      <c r="E2740" s="17" t="n">
        <v>17237647</v>
      </c>
      <c r="F2740" s="17" t="n">
        <v>7967773</v>
      </c>
      <c r="G2740" s="17" t="n">
        <v>3352807</v>
      </c>
      <c r="H2740" s="18" t="n">
        <v>1397108</v>
      </c>
    </row>
    <row r="2741" customFormat="false" ht="20.1" hidden="false" customHeight="true" outlineLevel="0" collapsed="false">
      <c r="A2741" s="30" t="s">
        <v>39</v>
      </c>
      <c r="B2741" s="16" t="n">
        <v>156526110</v>
      </c>
      <c r="C2741" s="17" t="n">
        <v>86977664</v>
      </c>
      <c r="D2741" s="17" t="n">
        <v>40804128</v>
      </c>
      <c r="E2741" s="17" t="n">
        <v>16506216</v>
      </c>
      <c r="F2741" s="17" t="n">
        <v>7696721</v>
      </c>
      <c r="G2741" s="17" t="n">
        <v>3144273</v>
      </c>
      <c r="H2741" s="18" t="n">
        <v>1397108</v>
      </c>
    </row>
    <row r="2742" customFormat="false" ht="18" hidden="false" customHeight="true" outlineLevel="0" collapsed="false">
      <c r="A2742" s="30" t="s">
        <v>29</v>
      </c>
      <c r="B2742" s="16" t="n">
        <v>22733596</v>
      </c>
      <c r="C2742" s="17" t="n">
        <v>7457384</v>
      </c>
      <c r="D2742" s="17" t="n">
        <v>7004130</v>
      </c>
      <c r="E2742" s="17" t="n">
        <v>4766334</v>
      </c>
      <c r="F2742" s="17" t="n">
        <v>2070356</v>
      </c>
      <c r="G2742" s="17" t="n">
        <v>838946</v>
      </c>
      <c r="H2742" s="18" t="n">
        <v>596446</v>
      </c>
    </row>
    <row r="2743" customFormat="false" ht="12" hidden="false" customHeight="true" outlineLevel="0" collapsed="false">
      <c r="A2743" s="30" t="s">
        <v>30</v>
      </c>
      <c r="B2743" s="16" t="n">
        <v>5092589</v>
      </c>
      <c r="C2743" s="17" t="n">
        <v>1346454</v>
      </c>
      <c r="D2743" s="17" t="n">
        <v>1784422</v>
      </c>
      <c r="E2743" s="17" t="n">
        <v>1172819</v>
      </c>
      <c r="F2743" s="17" t="n">
        <v>419272</v>
      </c>
      <c r="G2743" s="17" t="n">
        <v>272046</v>
      </c>
      <c r="H2743" s="18" t="n">
        <v>97576</v>
      </c>
    </row>
    <row r="2744" customFormat="false" ht="12" hidden="false" customHeight="true" outlineLevel="0" collapsed="false">
      <c r="A2744" s="30" t="s">
        <v>31</v>
      </c>
      <c r="B2744" s="16" t="n">
        <v>15696002</v>
      </c>
      <c r="C2744" s="17" t="n">
        <v>4982487</v>
      </c>
      <c r="D2744" s="17" t="n">
        <v>4678064</v>
      </c>
      <c r="E2744" s="17" t="n">
        <v>3535772</v>
      </c>
      <c r="F2744" s="17" t="n">
        <v>1518909</v>
      </c>
      <c r="G2744" s="17" t="n">
        <v>566900</v>
      </c>
      <c r="H2744" s="18" t="n">
        <v>413870</v>
      </c>
    </row>
    <row r="2745" customFormat="false" ht="12" hidden="false" customHeight="true" outlineLevel="0" collapsed="false">
      <c r="A2745" s="30" t="s">
        <v>40</v>
      </c>
      <c r="B2745" s="16" t="n">
        <v>14941352</v>
      </c>
      <c r="C2745" s="17" t="n">
        <v>4971087</v>
      </c>
      <c r="D2745" s="17" t="n">
        <v>4481914</v>
      </c>
      <c r="E2745" s="17" t="n">
        <v>3205872</v>
      </c>
      <c r="F2745" s="17" t="n">
        <v>1415909</v>
      </c>
      <c r="G2745" s="17" t="n">
        <v>509900</v>
      </c>
      <c r="H2745" s="18" t="n">
        <v>356670</v>
      </c>
    </row>
    <row r="2746" customFormat="false" ht="12" hidden="false" customHeight="true" outlineLevel="0" collapsed="false">
      <c r="A2746" s="30" t="s">
        <v>41</v>
      </c>
      <c r="B2746" s="16" t="n">
        <v>0</v>
      </c>
      <c r="C2746" s="17" t="n">
        <v>0</v>
      </c>
      <c r="D2746" s="17" t="n">
        <v>0</v>
      </c>
      <c r="E2746" s="17" t="n">
        <v>0</v>
      </c>
      <c r="F2746" s="17" t="n">
        <v>0</v>
      </c>
      <c r="G2746" s="17" t="n">
        <v>0</v>
      </c>
      <c r="H2746" s="18" t="n">
        <v>0</v>
      </c>
    </row>
    <row r="2747" customFormat="false" ht="12" hidden="false" customHeight="true" outlineLevel="0" collapsed="false">
      <c r="A2747" s="30" t="s">
        <v>42</v>
      </c>
      <c r="B2747" s="16" t="n">
        <v>10700</v>
      </c>
      <c r="C2747" s="17" t="n">
        <v>0</v>
      </c>
      <c r="D2747" s="17" t="n">
        <v>0</v>
      </c>
      <c r="E2747" s="17" t="n">
        <v>10700</v>
      </c>
      <c r="F2747" s="17" t="n">
        <v>0</v>
      </c>
      <c r="G2747" s="17" t="n">
        <v>0</v>
      </c>
      <c r="H2747" s="18" t="n">
        <v>0</v>
      </c>
    </row>
    <row r="2748" customFormat="false" ht="12" hidden="false" customHeight="true" outlineLevel="0" collapsed="false">
      <c r="A2748" s="30" t="s">
        <v>43</v>
      </c>
      <c r="B2748" s="16" t="n">
        <v>743950</v>
      </c>
      <c r="C2748" s="17" t="n">
        <v>11400</v>
      </c>
      <c r="D2748" s="17" t="n">
        <v>196150</v>
      </c>
      <c r="E2748" s="17" t="n">
        <v>319200</v>
      </c>
      <c r="F2748" s="17" t="n">
        <v>103000</v>
      </c>
      <c r="G2748" s="17" t="n">
        <v>57000</v>
      </c>
      <c r="H2748" s="18" t="n">
        <v>57200</v>
      </c>
    </row>
    <row r="2749" customFormat="false" ht="20.1" hidden="false" customHeight="true" outlineLevel="0" collapsed="false">
      <c r="A2749" s="31" t="s">
        <v>36</v>
      </c>
      <c r="B2749" s="26" t="n">
        <v>1945005</v>
      </c>
      <c r="C2749" s="27" t="n">
        <v>1128443</v>
      </c>
      <c r="D2749" s="27" t="n">
        <v>541644</v>
      </c>
      <c r="E2749" s="27" t="n">
        <v>57743</v>
      </c>
      <c r="F2749" s="27" t="n">
        <v>132175</v>
      </c>
      <c r="G2749" s="27" t="n">
        <v>0</v>
      </c>
      <c r="H2749" s="28" t="n">
        <v>85000</v>
      </c>
    </row>
    <row r="2750" customFormat="false" ht="12" hidden="false" customHeight="true" outlineLevel="0" collapsed="false">
      <c r="A2750" s="29" t="s">
        <v>140</v>
      </c>
      <c r="B2750" s="12"/>
      <c r="C2750" s="13"/>
      <c r="D2750" s="13"/>
      <c r="E2750" s="13"/>
      <c r="F2750" s="13"/>
      <c r="G2750" s="13"/>
      <c r="H2750" s="14"/>
    </row>
    <row r="2751" customFormat="false" ht="20.1" hidden="false" customHeight="true" outlineLevel="0" collapsed="false">
      <c r="A2751" s="30" t="s">
        <v>38</v>
      </c>
      <c r="B2751" s="16" t="n">
        <v>13613</v>
      </c>
      <c r="C2751" s="17" t="n">
        <v>10488</v>
      </c>
      <c r="D2751" s="17" t="n">
        <v>2152</v>
      </c>
      <c r="E2751" s="17" t="n">
        <v>604</v>
      </c>
      <c r="F2751" s="17" t="n">
        <v>235</v>
      </c>
      <c r="G2751" s="17" t="n">
        <v>92</v>
      </c>
      <c r="H2751" s="18" t="n">
        <v>42</v>
      </c>
    </row>
    <row r="2752" customFormat="false" ht="20.1" hidden="false" customHeight="true" outlineLevel="0" collapsed="false">
      <c r="A2752" s="30" t="s">
        <v>11</v>
      </c>
      <c r="B2752" s="16" t="n">
        <v>1852646192</v>
      </c>
      <c r="C2752" s="17" t="n">
        <v>1212042778</v>
      </c>
      <c r="D2752" s="17" t="n">
        <v>378123251</v>
      </c>
      <c r="E2752" s="17" t="n">
        <v>147440000</v>
      </c>
      <c r="F2752" s="17" t="n">
        <v>68614868</v>
      </c>
      <c r="G2752" s="17" t="n">
        <v>30226925</v>
      </c>
      <c r="H2752" s="18" t="n">
        <v>16198370</v>
      </c>
    </row>
    <row r="2753" customFormat="false" ht="20.1" hidden="false" customHeight="true" outlineLevel="0" collapsed="false">
      <c r="A2753" s="30" t="s">
        <v>12</v>
      </c>
      <c r="B2753" s="16" t="n">
        <v>1317640641</v>
      </c>
      <c r="C2753" s="17" t="n">
        <v>832810611</v>
      </c>
      <c r="D2753" s="17" t="n">
        <v>280715435</v>
      </c>
      <c r="E2753" s="17" t="n">
        <v>113356996</v>
      </c>
      <c r="F2753" s="17" t="n">
        <v>53569549</v>
      </c>
      <c r="G2753" s="17" t="n">
        <v>24087920</v>
      </c>
      <c r="H2753" s="18" t="n">
        <v>13100130</v>
      </c>
    </row>
    <row r="2754" customFormat="false" ht="12" hidden="false" customHeight="true" outlineLevel="0" collapsed="false">
      <c r="A2754" s="30" t="s">
        <v>13</v>
      </c>
      <c r="B2754" s="16" t="n">
        <v>15819198</v>
      </c>
      <c r="C2754" s="17" t="n">
        <v>11820028</v>
      </c>
      <c r="D2754" s="17" t="n">
        <v>3637875</v>
      </c>
      <c r="E2754" s="17" t="n">
        <v>282816</v>
      </c>
      <c r="F2754" s="17" t="n">
        <v>62979</v>
      </c>
      <c r="G2754" s="17" t="n">
        <v>6200</v>
      </c>
      <c r="H2754" s="18" t="n">
        <v>9300</v>
      </c>
    </row>
    <row r="2755" customFormat="false" ht="12" hidden="false" customHeight="true" outlineLevel="0" collapsed="false">
      <c r="A2755" s="30" t="s">
        <v>14</v>
      </c>
      <c r="B2755" s="16" t="n">
        <v>484878282</v>
      </c>
      <c r="C2755" s="17" t="n">
        <v>352842051</v>
      </c>
      <c r="D2755" s="17" t="n">
        <v>88018982</v>
      </c>
      <c r="E2755" s="17" t="n">
        <v>27061749</v>
      </c>
      <c r="F2755" s="17" t="n">
        <v>10794100</v>
      </c>
      <c r="G2755" s="17" t="n">
        <v>4186900</v>
      </c>
      <c r="H2755" s="18" t="n">
        <v>1974500</v>
      </c>
    </row>
    <row r="2756" customFormat="false" ht="12" hidden="false" customHeight="true" outlineLevel="0" collapsed="false">
      <c r="A2756" s="30" t="s">
        <v>15</v>
      </c>
      <c r="B2756" s="16" t="n">
        <v>9777410</v>
      </c>
      <c r="C2756" s="17" t="n">
        <v>0</v>
      </c>
      <c r="D2756" s="17" t="n">
        <v>1891040</v>
      </c>
      <c r="E2756" s="17" t="n">
        <v>3380960</v>
      </c>
      <c r="F2756" s="17" t="n">
        <v>2330940</v>
      </c>
      <c r="G2756" s="17" t="n">
        <v>1353170</v>
      </c>
      <c r="H2756" s="18" t="n">
        <v>821300</v>
      </c>
    </row>
    <row r="2757" customFormat="false" ht="20.1" hidden="false" customHeight="true" outlineLevel="0" collapsed="false">
      <c r="A2757" s="30" t="s">
        <v>16</v>
      </c>
      <c r="B2757" s="16" t="n">
        <v>0</v>
      </c>
      <c r="C2757" s="17" t="n">
        <v>0</v>
      </c>
      <c r="D2757" s="17" t="n">
        <v>0</v>
      </c>
      <c r="E2757" s="17" t="n">
        <v>0</v>
      </c>
      <c r="F2757" s="17" t="n">
        <v>0</v>
      </c>
      <c r="G2757" s="17" t="n">
        <v>0</v>
      </c>
      <c r="H2757" s="18" t="n">
        <v>0</v>
      </c>
    </row>
    <row r="2758" customFormat="false" ht="12" hidden="false" customHeight="true" outlineLevel="0" collapsed="false">
      <c r="A2758" s="30" t="s">
        <v>17</v>
      </c>
      <c r="B2758" s="16" t="n">
        <v>5292564</v>
      </c>
      <c r="C2758" s="17" t="n">
        <v>10600</v>
      </c>
      <c r="D2758" s="17" t="n">
        <v>1493156</v>
      </c>
      <c r="E2758" s="17" t="n">
        <v>1951393</v>
      </c>
      <c r="F2758" s="17" t="n">
        <v>1210230</v>
      </c>
      <c r="G2758" s="17" t="n">
        <v>446985</v>
      </c>
      <c r="H2758" s="18" t="n">
        <v>180200</v>
      </c>
    </row>
    <row r="2759" customFormat="false" ht="12" hidden="false" customHeight="true" outlineLevel="0" collapsed="false">
      <c r="A2759" s="30" t="s">
        <v>18</v>
      </c>
      <c r="B2759" s="16" t="n">
        <v>4849638</v>
      </c>
      <c r="C2759" s="17" t="n">
        <v>10600</v>
      </c>
      <c r="D2759" s="17" t="n">
        <v>1433453</v>
      </c>
      <c r="E2759" s="17" t="n">
        <v>1772805</v>
      </c>
      <c r="F2759" s="17" t="n">
        <v>1106530</v>
      </c>
      <c r="G2759" s="17" t="n">
        <v>367250</v>
      </c>
      <c r="H2759" s="18" t="n">
        <v>159000</v>
      </c>
    </row>
    <row r="2760" customFormat="false" ht="12" hidden="false" customHeight="true" outlineLevel="0" collapsed="false">
      <c r="A2760" s="30" t="s">
        <v>19</v>
      </c>
      <c r="B2760" s="16" t="n">
        <v>33472495</v>
      </c>
      <c r="C2760" s="17" t="n">
        <v>24996916</v>
      </c>
      <c r="D2760" s="17" t="n">
        <v>6004638</v>
      </c>
      <c r="E2760" s="17" t="n">
        <v>1486702</v>
      </c>
      <c r="F2760" s="17" t="n">
        <v>710049</v>
      </c>
      <c r="G2760" s="17" t="n">
        <v>151950</v>
      </c>
      <c r="H2760" s="18" t="n">
        <v>122240</v>
      </c>
    </row>
    <row r="2761" customFormat="false" ht="12" hidden="false" customHeight="true" outlineLevel="0" collapsed="false">
      <c r="A2761" s="30" t="s">
        <v>20</v>
      </c>
      <c r="B2761" s="16" t="n">
        <v>1584800</v>
      </c>
      <c r="C2761" s="17" t="n">
        <v>1382600</v>
      </c>
      <c r="D2761" s="17" t="n">
        <v>0</v>
      </c>
      <c r="E2761" s="17" t="n">
        <v>202200</v>
      </c>
      <c r="F2761" s="17" t="n">
        <v>0</v>
      </c>
      <c r="G2761" s="17" t="n">
        <v>0</v>
      </c>
      <c r="H2761" s="18" t="n">
        <v>0</v>
      </c>
    </row>
    <row r="2762" customFormat="false" ht="12" hidden="false" customHeight="true" outlineLevel="0" collapsed="false">
      <c r="A2762" s="30" t="s">
        <v>21</v>
      </c>
      <c r="B2762" s="16" t="n">
        <v>431715204</v>
      </c>
      <c r="C2762" s="17" t="n">
        <v>223360325</v>
      </c>
      <c r="D2762" s="17" t="n">
        <v>116933463</v>
      </c>
      <c r="E2762" s="17" t="n">
        <v>50429286</v>
      </c>
      <c r="F2762" s="17" t="n">
        <v>24810159</v>
      </c>
      <c r="G2762" s="17" t="n">
        <v>11128423</v>
      </c>
      <c r="H2762" s="18" t="n">
        <v>5053548</v>
      </c>
    </row>
    <row r="2763" customFormat="false" ht="12" hidden="false" customHeight="true" outlineLevel="0" collapsed="false">
      <c r="A2763" s="30" t="s">
        <v>22</v>
      </c>
      <c r="B2763" s="16" t="n">
        <v>412747243</v>
      </c>
      <c r="C2763" s="17" t="n">
        <v>208926063</v>
      </c>
      <c r="D2763" s="17" t="n">
        <v>113187521</v>
      </c>
      <c r="E2763" s="17" t="n">
        <v>49779353</v>
      </c>
      <c r="F2763" s="17" t="n">
        <v>24748406</v>
      </c>
      <c r="G2763" s="17" t="n">
        <v>11064019</v>
      </c>
      <c r="H2763" s="18" t="n">
        <v>5041881</v>
      </c>
    </row>
    <row r="2764" s="21" customFormat="true" ht="15" hidden="false" customHeight="true" outlineLevel="0" collapsed="false">
      <c r="A2764" s="30" t="s">
        <v>23</v>
      </c>
      <c r="B2764" s="16" t="n">
        <v>1424051682</v>
      </c>
      <c r="C2764" s="17" t="n">
        <v>991355887</v>
      </c>
      <c r="D2764" s="17" t="n">
        <v>261526176</v>
      </c>
      <c r="E2764" s="17" t="n">
        <v>97106057</v>
      </c>
      <c r="F2764" s="17" t="n">
        <v>43820238</v>
      </c>
      <c r="G2764" s="17" t="n">
        <v>19098502</v>
      </c>
      <c r="H2764" s="18" t="n">
        <v>11144822</v>
      </c>
      <c r="I2764" s="2"/>
    </row>
    <row r="2765" customFormat="false" ht="20.1" hidden="false" customHeight="true" outlineLevel="0" collapsed="false">
      <c r="A2765" s="30" t="s">
        <v>24</v>
      </c>
      <c r="B2765" s="16" t="n">
        <v>3120694</v>
      </c>
      <c r="C2765" s="17" t="n">
        <v>2673434</v>
      </c>
      <c r="D2765" s="17" t="n">
        <v>336388</v>
      </c>
      <c r="E2765" s="17" t="n">
        <v>95343</v>
      </c>
      <c r="F2765" s="17" t="n">
        <v>15529</v>
      </c>
      <c r="G2765" s="17" t="n">
        <v>0</v>
      </c>
      <c r="H2765" s="18" t="n">
        <v>0</v>
      </c>
    </row>
    <row r="2766" customFormat="false" ht="20.1" hidden="false" customHeight="true" outlineLevel="0" collapsed="false">
      <c r="A2766" s="30" t="s">
        <v>25</v>
      </c>
      <c r="B2766" s="16" t="n">
        <v>474605756</v>
      </c>
      <c r="C2766" s="17" t="n">
        <v>237564837</v>
      </c>
      <c r="D2766" s="17" t="n">
        <v>130139074</v>
      </c>
      <c r="E2766" s="17" t="n">
        <v>58561433</v>
      </c>
      <c r="F2766" s="17" t="n">
        <v>29445254</v>
      </c>
      <c r="G2766" s="17" t="n">
        <v>12853828</v>
      </c>
      <c r="H2766" s="18" t="n">
        <v>6041330</v>
      </c>
    </row>
    <row r="2767" customFormat="false" ht="18" hidden="false" customHeight="true" outlineLevel="0" collapsed="false">
      <c r="A2767" s="30" t="s">
        <v>26</v>
      </c>
      <c r="B2767" s="16" t="n">
        <v>112766563</v>
      </c>
      <c r="C2767" s="17" t="n">
        <v>34562187</v>
      </c>
      <c r="D2767" s="17" t="n">
        <v>35930094</v>
      </c>
      <c r="E2767" s="17" t="n">
        <v>21553939</v>
      </c>
      <c r="F2767" s="17" t="n">
        <v>12832980</v>
      </c>
      <c r="G2767" s="17" t="n">
        <v>5192913</v>
      </c>
      <c r="H2767" s="18" t="n">
        <v>2694450</v>
      </c>
    </row>
    <row r="2768" customFormat="false" ht="12" hidden="false" customHeight="true" outlineLevel="0" collapsed="false">
      <c r="A2768" s="30" t="s">
        <v>27</v>
      </c>
      <c r="B2768" s="16" t="n">
        <v>361839193</v>
      </c>
      <c r="C2768" s="17" t="n">
        <v>203002650</v>
      </c>
      <c r="D2768" s="17" t="n">
        <v>94208980</v>
      </c>
      <c r="E2768" s="17" t="n">
        <v>37007494</v>
      </c>
      <c r="F2768" s="17" t="n">
        <v>16612274</v>
      </c>
      <c r="G2768" s="17" t="n">
        <v>7660915</v>
      </c>
      <c r="H2768" s="18" t="n">
        <v>3346880</v>
      </c>
    </row>
    <row r="2769" customFormat="false" ht="12" hidden="false" customHeight="true" outlineLevel="0" collapsed="false">
      <c r="A2769" s="30" t="s">
        <v>39</v>
      </c>
      <c r="B2769" s="16" t="n">
        <v>350578053</v>
      </c>
      <c r="C2769" s="17" t="n">
        <v>197041220</v>
      </c>
      <c r="D2769" s="17" t="n">
        <v>91283907</v>
      </c>
      <c r="E2769" s="17" t="n">
        <v>35396025</v>
      </c>
      <c r="F2769" s="17" t="n">
        <v>16002004</v>
      </c>
      <c r="G2769" s="17" t="n">
        <v>7560915</v>
      </c>
      <c r="H2769" s="18" t="n">
        <v>3293982</v>
      </c>
    </row>
    <row r="2770" customFormat="false" ht="12" hidden="false" customHeight="true" outlineLevel="0" collapsed="false">
      <c r="A2770" s="30" t="s">
        <v>29</v>
      </c>
      <c r="B2770" s="16" t="n">
        <v>42890552</v>
      </c>
      <c r="C2770" s="17" t="n">
        <v>14204512</v>
      </c>
      <c r="D2770" s="17" t="n">
        <v>13205611</v>
      </c>
      <c r="E2770" s="17" t="n">
        <v>8132147</v>
      </c>
      <c r="F2770" s="17" t="n">
        <v>4635095</v>
      </c>
      <c r="G2770" s="17" t="n">
        <v>1725405</v>
      </c>
      <c r="H2770" s="18" t="n">
        <v>987782</v>
      </c>
    </row>
    <row r="2771" customFormat="false" ht="12" hidden="false" customHeight="true" outlineLevel="0" collapsed="false">
      <c r="A2771" s="30" t="s">
        <v>30</v>
      </c>
      <c r="B2771" s="16" t="n">
        <v>7929668</v>
      </c>
      <c r="C2771" s="17" t="n">
        <v>1974312</v>
      </c>
      <c r="D2771" s="17" t="n">
        <v>2571004</v>
      </c>
      <c r="E2771" s="17" t="n">
        <v>1668189</v>
      </c>
      <c r="F2771" s="17" t="n">
        <v>1081320</v>
      </c>
      <c r="G2771" s="17" t="n">
        <v>345710</v>
      </c>
      <c r="H2771" s="18" t="n">
        <v>289133</v>
      </c>
    </row>
    <row r="2772" customFormat="false" ht="12" hidden="false" customHeight="true" outlineLevel="0" collapsed="false">
      <c r="A2772" s="30" t="s">
        <v>31</v>
      </c>
      <c r="B2772" s="16" t="n">
        <v>34672565</v>
      </c>
      <c r="C2772" s="17" t="n">
        <v>12048741</v>
      </c>
      <c r="D2772" s="17" t="n">
        <v>10576387</v>
      </c>
      <c r="E2772" s="17" t="n">
        <v>6431618</v>
      </c>
      <c r="F2772" s="17" t="n">
        <v>3537475</v>
      </c>
      <c r="G2772" s="17" t="n">
        <v>1379695</v>
      </c>
      <c r="H2772" s="18" t="n">
        <v>698649</v>
      </c>
    </row>
    <row r="2773" customFormat="false" ht="12" hidden="false" customHeight="true" outlineLevel="0" collapsed="false">
      <c r="A2773" s="30" t="s">
        <v>40</v>
      </c>
      <c r="B2773" s="16" t="n">
        <v>33240794</v>
      </c>
      <c r="C2773" s="17" t="n">
        <v>12048741</v>
      </c>
      <c r="D2773" s="17" t="n">
        <v>10115615</v>
      </c>
      <c r="E2773" s="17" t="n">
        <v>5985235</v>
      </c>
      <c r="F2773" s="17" t="n">
        <v>3201126</v>
      </c>
      <c r="G2773" s="17" t="n">
        <v>1255597</v>
      </c>
      <c r="H2773" s="18" t="n">
        <v>634480</v>
      </c>
    </row>
    <row r="2774" customFormat="false" ht="20.1" hidden="false" customHeight="true" outlineLevel="0" collapsed="false">
      <c r="A2774" s="30" t="s">
        <v>41</v>
      </c>
      <c r="B2774" s="16" t="n">
        <v>0</v>
      </c>
      <c r="C2774" s="17" t="n">
        <v>0</v>
      </c>
      <c r="D2774" s="17" t="n">
        <v>0</v>
      </c>
      <c r="E2774" s="17" t="n">
        <v>0</v>
      </c>
      <c r="F2774" s="17" t="n">
        <v>0</v>
      </c>
      <c r="G2774" s="17" t="n">
        <v>0</v>
      </c>
      <c r="H2774" s="18" t="n">
        <v>0</v>
      </c>
    </row>
    <row r="2775" customFormat="false" ht="12" hidden="false" customHeight="true" outlineLevel="0" collapsed="false">
      <c r="A2775" s="30" t="s">
        <v>42</v>
      </c>
      <c r="B2775" s="16" t="n">
        <v>21400</v>
      </c>
      <c r="C2775" s="17" t="n">
        <v>0</v>
      </c>
      <c r="D2775" s="17" t="n">
        <v>21400</v>
      </c>
      <c r="E2775" s="17" t="n">
        <v>0</v>
      </c>
      <c r="F2775" s="17" t="n">
        <v>0</v>
      </c>
      <c r="G2775" s="17" t="n">
        <v>0</v>
      </c>
      <c r="H2775" s="18" t="n">
        <v>0</v>
      </c>
    </row>
    <row r="2776" customFormat="false" ht="20.1" hidden="false" customHeight="true" outlineLevel="0" collapsed="false">
      <c r="A2776" s="30" t="s">
        <v>43</v>
      </c>
      <c r="B2776" s="16" t="n">
        <v>1410371</v>
      </c>
      <c r="C2776" s="17" t="n">
        <v>0</v>
      </c>
      <c r="D2776" s="17" t="n">
        <v>439372</v>
      </c>
      <c r="E2776" s="17" t="n">
        <v>446383</v>
      </c>
      <c r="F2776" s="17" t="n">
        <v>336349</v>
      </c>
      <c r="G2776" s="17" t="n">
        <v>124098</v>
      </c>
      <c r="H2776" s="18" t="n">
        <v>64169</v>
      </c>
    </row>
    <row r="2777" customFormat="false" ht="20.1" hidden="false" customHeight="true" outlineLevel="0" collapsed="false">
      <c r="A2777" s="31" t="s">
        <v>36</v>
      </c>
      <c r="B2777" s="26" t="n">
        <v>288319</v>
      </c>
      <c r="C2777" s="27" t="n">
        <v>181459</v>
      </c>
      <c r="D2777" s="27" t="n">
        <v>58220</v>
      </c>
      <c r="E2777" s="27" t="n">
        <v>32340</v>
      </c>
      <c r="F2777" s="27" t="n">
        <v>16300</v>
      </c>
      <c r="G2777" s="27" t="n">
        <v>0</v>
      </c>
      <c r="H2777" s="28" t="n">
        <v>0</v>
      </c>
    </row>
    <row r="2778" customFormat="false" ht="20.1" hidden="false" customHeight="true" outlineLevel="0" collapsed="false">
      <c r="A2778" s="29" t="s">
        <v>141</v>
      </c>
      <c r="B2778" s="12"/>
      <c r="C2778" s="13"/>
      <c r="D2778" s="13"/>
      <c r="E2778" s="13"/>
      <c r="F2778" s="13"/>
      <c r="G2778" s="13"/>
      <c r="H2778" s="14"/>
    </row>
    <row r="2779" customFormat="false" ht="12" hidden="false" customHeight="true" outlineLevel="0" collapsed="false">
      <c r="A2779" s="30" t="s">
        <v>38</v>
      </c>
      <c r="B2779" s="16" t="n">
        <v>5330</v>
      </c>
      <c r="C2779" s="17" t="n">
        <v>3815</v>
      </c>
      <c r="D2779" s="17" t="n">
        <v>979</v>
      </c>
      <c r="E2779" s="17" t="n">
        <v>341</v>
      </c>
      <c r="F2779" s="17" t="n">
        <v>134</v>
      </c>
      <c r="G2779" s="17" t="n">
        <v>40</v>
      </c>
      <c r="H2779" s="18" t="n">
        <v>21</v>
      </c>
    </row>
    <row r="2780" customFormat="false" ht="12" hidden="false" customHeight="true" outlineLevel="0" collapsed="false">
      <c r="A2780" s="30" t="s">
        <v>11</v>
      </c>
      <c r="B2780" s="16" t="n">
        <v>690483669</v>
      </c>
      <c r="C2780" s="17" t="n">
        <v>398704392</v>
      </c>
      <c r="D2780" s="17" t="n">
        <v>159079911</v>
      </c>
      <c r="E2780" s="17" t="n">
        <v>76448312</v>
      </c>
      <c r="F2780" s="17" t="n">
        <v>36464856</v>
      </c>
      <c r="G2780" s="17" t="n">
        <v>12047718</v>
      </c>
      <c r="H2780" s="18" t="n">
        <v>7738480</v>
      </c>
    </row>
    <row r="2781" customFormat="false" ht="12" hidden="false" customHeight="true" outlineLevel="0" collapsed="false">
      <c r="A2781" s="30" t="s">
        <v>12</v>
      </c>
      <c r="B2781" s="16" t="n">
        <v>493557228</v>
      </c>
      <c r="C2781" s="17" t="n">
        <v>275699535</v>
      </c>
      <c r="D2781" s="17" t="n">
        <v>116966620</v>
      </c>
      <c r="E2781" s="17" t="n">
        <v>57967522</v>
      </c>
      <c r="F2781" s="17" t="n">
        <v>27580376</v>
      </c>
      <c r="G2781" s="17" t="n">
        <v>9260625</v>
      </c>
      <c r="H2781" s="18" t="n">
        <v>6082550</v>
      </c>
    </row>
    <row r="2782" customFormat="false" ht="20.1" hidden="false" customHeight="true" outlineLevel="0" collapsed="false">
      <c r="A2782" s="30" t="s">
        <v>13</v>
      </c>
      <c r="B2782" s="16" t="n">
        <v>4213100</v>
      </c>
      <c r="C2782" s="17" t="n">
        <v>2864600</v>
      </c>
      <c r="D2782" s="17" t="n">
        <v>1150100</v>
      </c>
      <c r="E2782" s="17" t="n">
        <v>141400</v>
      </c>
      <c r="F2782" s="17" t="n">
        <v>36400</v>
      </c>
      <c r="G2782" s="17" t="n">
        <v>15600</v>
      </c>
      <c r="H2782" s="18" t="n">
        <v>5000</v>
      </c>
    </row>
    <row r="2783" customFormat="false" ht="12" hidden="false" customHeight="true" outlineLevel="0" collapsed="false">
      <c r="A2783" s="30" t="s">
        <v>14</v>
      </c>
      <c r="B2783" s="16" t="n">
        <v>175178419</v>
      </c>
      <c r="C2783" s="17" t="n">
        <v>115675299</v>
      </c>
      <c r="D2783" s="17" t="n">
        <v>37117170</v>
      </c>
      <c r="E2783" s="17" t="n">
        <v>14101450</v>
      </c>
      <c r="F2783" s="17" t="n">
        <v>5662800</v>
      </c>
      <c r="G2783" s="17" t="n">
        <v>1631400</v>
      </c>
      <c r="H2783" s="18" t="n">
        <v>990300</v>
      </c>
    </row>
    <row r="2784" customFormat="false" ht="12" hidden="false" customHeight="true" outlineLevel="0" collapsed="false">
      <c r="A2784" s="30" t="s">
        <v>15</v>
      </c>
      <c r="B2784" s="16" t="n">
        <v>4666350</v>
      </c>
      <c r="C2784" s="17" t="n">
        <v>0</v>
      </c>
      <c r="D2784" s="17" t="n">
        <v>888010</v>
      </c>
      <c r="E2784" s="17" t="n">
        <v>1831220</v>
      </c>
      <c r="F2784" s="17" t="n">
        <v>1133270</v>
      </c>
      <c r="G2784" s="17" t="n">
        <v>448050</v>
      </c>
      <c r="H2784" s="18" t="n">
        <v>365800</v>
      </c>
    </row>
    <row r="2785" customFormat="false" ht="12" hidden="false" customHeight="true" outlineLevel="0" collapsed="false">
      <c r="A2785" s="30" t="s">
        <v>16</v>
      </c>
      <c r="B2785" s="16" t="n">
        <v>0</v>
      </c>
      <c r="C2785" s="17" t="n">
        <v>0</v>
      </c>
      <c r="D2785" s="17" t="n">
        <v>0</v>
      </c>
      <c r="E2785" s="17" t="n">
        <v>0</v>
      </c>
      <c r="F2785" s="17" t="n">
        <v>0</v>
      </c>
      <c r="G2785" s="17" t="n">
        <v>0</v>
      </c>
      <c r="H2785" s="18" t="n">
        <v>0</v>
      </c>
    </row>
    <row r="2786" customFormat="false" ht="12" hidden="false" customHeight="true" outlineLevel="0" collapsed="false">
      <c r="A2786" s="30" t="s">
        <v>17</v>
      </c>
      <c r="B2786" s="16" t="n">
        <v>3123221</v>
      </c>
      <c r="C2786" s="17" t="n">
        <v>31133</v>
      </c>
      <c r="D2786" s="17" t="n">
        <v>931510</v>
      </c>
      <c r="E2786" s="17" t="n">
        <v>1129020</v>
      </c>
      <c r="F2786" s="17" t="n">
        <v>603888</v>
      </c>
      <c r="G2786" s="17" t="n">
        <v>238640</v>
      </c>
      <c r="H2786" s="18" t="n">
        <v>189030</v>
      </c>
    </row>
    <row r="2787" customFormat="false" ht="12" hidden="false" customHeight="true" outlineLevel="0" collapsed="false">
      <c r="A2787" s="30" t="s">
        <v>18</v>
      </c>
      <c r="B2787" s="16" t="n">
        <v>2918508</v>
      </c>
      <c r="C2787" s="17" t="n">
        <v>0</v>
      </c>
      <c r="D2787" s="17" t="n">
        <v>851000</v>
      </c>
      <c r="E2787" s="17" t="n">
        <v>1078780</v>
      </c>
      <c r="F2787" s="17" t="n">
        <v>591328</v>
      </c>
      <c r="G2787" s="17" t="n">
        <v>213520</v>
      </c>
      <c r="H2787" s="18" t="n">
        <v>183880</v>
      </c>
    </row>
    <row r="2788" customFormat="false" ht="12" hidden="false" customHeight="true" outlineLevel="0" collapsed="false">
      <c r="A2788" s="30" t="s">
        <v>19</v>
      </c>
      <c r="B2788" s="16" t="n">
        <v>13958451</v>
      </c>
      <c r="C2788" s="17" t="n">
        <v>7298425</v>
      </c>
      <c r="D2788" s="17" t="n">
        <v>3176601</v>
      </c>
      <c r="E2788" s="17" t="n">
        <v>1419100</v>
      </c>
      <c r="F2788" s="17" t="n">
        <v>1484522</v>
      </c>
      <c r="G2788" s="17" t="n">
        <v>469003</v>
      </c>
      <c r="H2788" s="18" t="n">
        <v>110800</v>
      </c>
    </row>
    <row r="2789" s="21" customFormat="true" ht="15" hidden="false" customHeight="true" outlineLevel="0" collapsed="false">
      <c r="A2789" s="30" t="s">
        <v>20</v>
      </c>
      <c r="B2789" s="16" t="n">
        <v>0</v>
      </c>
      <c r="C2789" s="17" t="n">
        <v>0</v>
      </c>
      <c r="D2789" s="17" t="n">
        <v>0</v>
      </c>
      <c r="E2789" s="17" t="n">
        <v>0</v>
      </c>
      <c r="F2789" s="17" t="n">
        <v>0</v>
      </c>
      <c r="G2789" s="17" t="n">
        <v>0</v>
      </c>
      <c r="H2789" s="18" t="n">
        <v>0</v>
      </c>
      <c r="I2789" s="2"/>
    </row>
    <row r="2790" customFormat="false" ht="20.1" hidden="false" customHeight="true" outlineLevel="0" collapsed="false">
      <c r="A2790" s="30" t="s">
        <v>21</v>
      </c>
      <c r="B2790" s="16" t="n">
        <v>177800649</v>
      </c>
      <c r="C2790" s="17" t="n">
        <v>81244860</v>
      </c>
      <c r="D2790" s="17" t="n">
        <v>49596883</v>
      </c>
      <c r="E2790" s="17" t="n">
        <v>27577521</v>
      </c>
      <c r="F2790" s="17" t="n">
        <v>12756868</v>
      </c>
      <c r="G2790" s="17" t="n">
        <v>3612082</v>
      </c>
      <c r="H2790" s="18" t="n">
        <v>3012435</v>
      </c>
    </row>
    <row r="2791" customFormat="false" ht="20.1" hidden="false" customHeight="true" outlineLevel="0" collapsed="false">
      <c r="A2791" s="30" t="s">
        <v>22</v>
      </c>
      <c r="B2791" s="16" t="n">
        <v>169643689</v>
      </c>
      <c r="C2791" s="17" t="n">
        <v>75382308</v>
      </c>
      <c r="D2791" s="17" t="n">
        <v>48050173</v>
      </c>
      <c r="E2791" s="17" t="n">
        <v>26986435</v>
      </c>
      <c r="F2791" s="17" t="n">
        <v>12685160</v>
      </c>
      <c r="G2791" s="17" t="n">
        <v>3567988</v>
      </c>
      <c r="H2791" s="18" t="n">
        <v>2971625</v>
      </c>
    </row>
    <row r="2792" customFormat="false" ht="18" hidden="false" customHeight="true" outlineLevel="0" collapsed="false">
      <c r="A2792" s="30" t="s">
        <v>23</v>
      </c>
      <c r="B2792" s="16" t="n">
        <v>514353385</v>
      </c>
      <c r="C2792" s="17" t="n">
        <v>318955604</v>
      </c>
      <c r="D2792" s="17" t="n">
        <v>109580782</v>
      </c>
      <c r="E2792" s="17" t="n">
        <v>48947330</v>
      </c>
      <c r="F2792" s="17" t="n">
        <v>23707988</v>
      </c>
      <c r="G2792" s="17" t="n">
        <v>8435636</v>
      </c>
      <c r="H2792" s="18" t="n">
        <v>4726045</v>
      </c>
    </row>
    <row r="2793" customFormat="false" ht="12" hidden="false" customHeight="true" outlineLevel="0" collapsed="false">
      <c r="A2793" s="30" t="s">
        <v>24</v>
      </c>
      <c r="B2793" s="16" t="n">
        <v>1670365</v>
      </c>
      <c r="C2793" s="17" t="n">
        <v>1496072</v>
      </c>
      <c r="D2793" s="17" t="n">
        <v>97754</v>
      </c>
      <c r="E2793" s="17" t="n">
        <v>76539</v>
      </c>
      <c r="F2793" s="17" t="n">
        <v>0</v>
      </c>
      <c r="G2793" s="17" t="n">
        <v>0</v>
      </c>
      <c r="H2793" s="18" t="n">
        <v>0</v>
      </c>
    </row>
    <row r="2794" customFormat="false" ht="12" hidden="false" customHeight="true" outlineLevel="0" collapsed="false">
      <c r="A2794" s="30" t="s">
        <v>25</v>
      </c>
      <c r="B2794" s="16" t="n">
        <v>200551875</v>
      </c>
      <c r="C2794" s="17" t="n">
        <v>88086876</v>
      </c>
      <c r="D2794" s="17" t="n">
        <v>57034594</v>
      </c>
      <c r="E2794" s="17" t="n">
        <v>32897789</v>
      </c>
      <c r="F2794" s="17" t="n">
        <v>14724111</v>
      </c>
      <c r="G2794" s="17" t="n">
        <v>4227353</v>
      </c>
      <c r="H2794" s="18" t="n">
        <v>3581152</v>
      </c>
    </row>
    <row r="2795" customFormat="false" ht="12" hidden="false" customHeight="true" outlineLevel="0" collapsed="false">
      <c r="A2795" s="30" t="s">
        <v>26</v>
      </c>
      <c r="B2795" s="16" t="n">
        <v>57979708</v>
      </c>
      <c r="C2795" s="17" t="n">
        <v>16039771</v>
      </c>
      <c r="D2795" s="17" t="n">
        <v>19247728</v>
      </c>
      <c r="E2795" s="17" t="n">
        <v>13893890</v>
      </c>
      <c r="F2795" s="17" t="n">
        <v>5493382</v>
      </c>
      <c r="G2795" s="17" t="n">
        <v>1700544</v>
      </c>
      <c r="H2795" s="18" t="n">
        <v>1604393</v>
      </c>
    </row>
    <row r="2796" customFormat="false" ht="12" hidden="false" customHeight="true" outlineLevel="0" collapsed="false">
      <c r="A2796" s="30" t="s">
        <v>27</v>
      </c>
      <c r="B2796" s="16" t="n">
        <v>142572167</v>
      </c>
      <c r="C2796" s="17" t="n">
        <v>72047105</v>
      </c>
      <c r="D2796" s="17" t="n">
        <v>37786866</v>
      </c>
      <c r="E2796" s="17" t="n">
        <v>19003899</v>
      </c>
      <c r="F2796" s="17" t="n">
        <v>9230729</v>
      </c>
      <c r="G2796" s="17" t="n">
        <v>2526809</v>
      </c>
      <c r="H2796" s="18" t="n">
        <v>1976759</v>
      </c>
    </row>
    <row r="2797" customFormat="false" ht="12" hidden="false" customHeight="true" outlineLevel="0" collapsed="false">
      <c r="A2797" s="30" t="s">
        <v>39</v>
      </c>
      <c r="B2797" s="16" t="n">
        <v>138859787</v>
      </c>
      <c r="C2797" s="17" t="n">
        <v>70632484</v>
      </c>
      <c r="D2797" s="17" t="n">
        <v>36635155</v>
      </c>
      <c r="E2797" s="17" t="n">
        <v>18378584</v>
      </c>
      <c r="F2797" s="17" t="n">
        <v>8727996</v>
      </c>
      <c r="G2797" s="17" t="n">
        <v>2523809</v>
      </c>
      <c r="H2797" s="18" t="n">
        <v>1961759</v>
      </c>
    </row>
    <row r="2798" customFormat="false" ht="12" hidden="false" customHeight="true" outlineLevel="0" collapsed="false">
      <c r="A2798" s="30" t="s">
        <v>29</v>
      </c>
      <c r="B2798" s="16" t="n">
        <v>22751226</v>
      </c>
      <c r="C2798" s="17" t="n">
        <v>6842016</v>
      </c>
      <c r="D2798" s="17" t="n">
        <v>7437711</v>
      </c>
      <c r="E2798" s="17" t="n">
        <v>5320268</v>
      </c>
      <c r="F2798" s="17" t="n">
        <v>1967243</v>
      </c>
      <c r="G2798" s="17" t="n">
        <v>615271</v>
      </c>
      <c r="H2798" s="18" t="n">
        <v>568717</v>
      </c>
    </row>
    <row r="2799" customFormat="false" ht="20.1" hidden="false" customHeight="true" outlineLevel="0" collapsed="false">
      <c r="A2799" s="30" t="s">
        <v>30</v>
      </c>
      <c r="B2799" s="16" t="n">
        <v>5359455</v>
      </c>
      <c r="C2799" s="17" t="n">
        <v>1358653</v>
      </c>
      <c r="D2799" s="17" t="n">
        <v>1796459</v>
      </c>
      <c r="E2799" s="17" t="n">
        <v>1497524</v>
      </c>
      <c r="F2799" s="17" t="n">
        <v>435264</v>
      </c>
      <c r="G2799" s="17" t="n">
        <v>88846</v>
      </c>
      <c r="H2799" s="18" t="n">
        <v>182709</v>
      </c>
    </row>
    <row r="2800" customFormat="false" ht="12" hidden="false" customHeight="true" outlineLevel="0" collapsed="false">
      <c r="A2800" s="30" t="s">
        <v>31</v>
      </c>
      <c r="B2800" s="16" t="n">
        <v>17391771</v>
      </c>
      <c r="C2800" s="17" t="n">
        <v>5483363</v>
      </c>
      <c r="D2800" s="17" t="n">
        <v>5641252</v>
      </c>
      <c r="E2800" s="17" t="n">
        <v>3822744</v>
      </c>
      <c r="F2800" s="17" t="n">
        <v>1531979</v>
      </c>
      <c r="G2800" s="17" t="n">
        <v>526425</v>
      </c>
      <c r="H2800" s="18" t="n">
        <v>386008</v>
      </c>
    </row>
    <row r="2801" customFormat="false" ht="20.1" hidden="false" customHeight="true" outlineLevel="0" collapsed="false">
      <c r="A2801" s="30" t="s">
        <v>40</v>
      </c>
      <c r="B2801" s="16" t="n">
        <v>16808165</v>
      </c>
      <c r="C2801" s="17" t="n">
        <v>5483363</v>
      </c>
      <c r="D2801" s="17" t="n">
        <v>5425339</v>
      </c>
      <c r="E2801" s="17" t="n">
        <v>3620578</v>
      </c>
      <c r="F2801" s="17" t="n">
        <v>1434852</v>
      </c>
      <c r="G2801" s="17" t="n">
        <v>480825</v>
      </c>
      <c r="H2801" s="18" t="n">
        <v>363208</v>
      </c>
    </row>
    <row r="2802" customFormat="false" ht="20.1" hidden="false" customHeight="true" outlineLevel="0" collapsed="false">
      <c r="A2802" s="30" t="s">
        <v>41</v>
      </c>
      <c r="B2802" s="16" t="n">
        <v>0</v>
      </c>
      <c r="C2802" s="17" t="n">
        <v>0</v>
      </c>
      <c r="D2802" s="17" t="n">
        <v>0</v>
      </c>
      <c r="E2802" s="17" t="n">
        <v>0</v>
      </c>
      <c r="F2802" s="17" t="n">
        <v>0</v>
      </c>
      <c r="G2802" s="17" t="n">
        <v>0</v>
      </c>
      <c r="H2802" s="18" t="n">
        <v>0</v>
      </c>
    </row>
    <row r="2803" customFormat="false" ht="20.1" hidden="false" customHeight="true" outlineLevel="0" collapsed="false">
      <c r="A2803" s="30" t="s">
        <v>42</v>
      </c>
      <c r="B2803" s="16" t="n">
        <v>572906</v>
      </c>
      <c r="C2803" s="17" t="n">
        <v>0</v>
      </c>
      <c r="D2803" s="17" t="n">
        <v>205213</v>
      </c>
      <c r="E2803" s="17" t="n">
        <v>202166</v>
      </c>
      <c r="F2803" s="17" t="n">
        <v>97127</v>
      </c>
      <c r="G2803" s="17" t="n">
        <v>45600</v>
      </c>
      <c r="H2803" s="18" t="n">
        <v>22800</v>
      </c>
    </row>
    <row r="2804" customFormat="false" ht="12" hidden="false" customHeight="true" outlineLevel="0" collapsed="false">
      <c r="A2804" s="30" t="s">
        <v>43</v>
      </c>
      <c r="B2804" s="16" t="n">
        <v>10700</v>
      </c>
      <c r="C2804" s="17" t="n">
        <v>0</v>
      </c>
      <c r="D2804" s="17" t="n">
        <v>10700</v>
      </c>
      <c r="E2804" s="17" t="n">
        <v>0</v>
      </c>
      <c r="F2804" s="17" t="n">
        <v>0</v>
      </c>
      <c r="G2804" s="17" t="n">
        <v>0</v>
      </c>
      <c r="H2804" s="18" t="n">
        <v>0</v>
      </c>
    </row>
    <row r="2805" customFormat="false" ht="12" hidden="false" customHeight="true" outlineLevel="0" collapsed="false">
      <c r="A2805" s="31" t="s">
        <v>36</v>
      </c>
      <c r="B2805" s="26" t="n">
        <v>0</v>
      </c>
      <c r="C2805" s="27" t="n">
        <v>0</v>
      </c>
      <c r="D2805" s="27" t="n">
        <v>0</v>
      </c>
      <c r="E2805" s="27" t="n">
        <v>0</v>
      </c>
      <c r="F2805" s="27" t="n">
        <v>0</v>
      </c>
      <c r="G2805" s="27" t="n">
        <v>0</v>
      </c>
      <c r="H2805" s="28" t="n">
        <v>0</v>
      </c>
    </row>
    <row r="2806" customFormat="false" ht="12" hidden="false" customHeight="true" outlineLevel="0" collapsed="false">
      <c r="A2806" s="29" t="s">
        <v>142</v>
      </c>
      <c r="B2806" s="12"/>
      <c r="C2806" s="13"/>
      <c r="D2806" s="13"/>
      <c r="E2806" s="13"/>
      <c r="F2806" s="13"/>
      <c r="G2806" s="13"/>
      <c r="H2806" s="14"/>
    </row>
    <row r="2807" customFormat="false" ht="20.1" hidden="false" customHeight="true" outlineLevel="0" collapsed="false">
      <c r="A2807" s="30" t="s">
        <v>38</v>
      </c>
      <c r="B2807" s="16" t="n">
        <v>7206</v>
      </c>
      <c r="C2807" s="17" t="n">
        <v>5894</v>
      </c>
      <c r="D2807" s="17" t="n">
        <v>986</v>
      </c>
      <c r="E2807" s="17" t="n">
        <v>201</v>
      </c>
      <c r="F2807" s="17" t="n">
        <v>95</v>
      </c>
      <c r="G2807" s="17" t="n">
        <v>22</v>
      </c>
      <c r="H2807" s="18" t="n">
        <v>8</v>
      </c>
    </row>
    <row r="2808" customFormat="false" ht="12" hidden="false" customHeight="true" outlineLevel="0" collapsed="false">
      <c r="A2808" s="30" t="s">
        <v>11</v>
      </c>
      <c r="B2808" s="16" t="n">
        <v>802275533</v>
      </c>
      <c r="C2808" s="17" t="n">
        <v>580656691</v>
      </c>
      <c r="D2808" s="17" t="n">
        <v>146793015</v>
      </c>
      <c r="E2808" s="17" t="n">
        <v>41382977</v>
      </c>
      <c r="F2808" s="17" t="n">
        <v>24065390</v>
      </c>
      <c r="G2808" s="17" t="n">
        <v>6562300</v>
      </c>
      <c r="H2808" s="18" t="n">
        <v>2815160</v>
      </c>
    </row>
    <row r="2809" customFormat="false" ht="12" hidden="false" customHeight="true" outlineLevel="0" collapsed="false">
      <c r="A2809" s="30" t="s">
        <v>12</v>
      </c>
      <c r="B2809" s="16" t="n">
        <v>593567866</v>
      </c>
      <c r="C2809" s="17" t="n">
        <v>419562996</v>
      </c>
      <c r="D2809" s="17" t="n">
        <v>114286870</v>
      </c>
      <c r="E2809" s="17" t="n">
        <v>33196070</v>
      </c>
      <c r="F2809" s="17" t="n">
        <v>19061970</v>
      </c>
      <c r="G2809" s="17" t="n">
        <v>5121300</v>
      </c>
      <c r="H2809" s="18" t="n">
        <v>2338660</v>
      </c>
    </row>
    <row r="2810" customFormat="false" ht="12" hidden="false" customHeight="true" outlineLevel="0" collapsed="false">
      <c r="A2810" s="30" t="s">
        <v>13</v>
      </c>
      <c r="B2810" s="16" t="n">
        <v>11355011</v>
      </c>
      <c r="C2810" s="17" t="n">
        <v>8777881</v>
      </c>
      <c r="D2810" s="17" t="n">
        <v>2367930</v>
      </c>
      <c r="E2810" s="17" t="n">
        <v>167200</v>
      </c>
      <c r="F2810" s="17" t="n">
        <v>42000</v>
      </c>
      <c r="G2810" s="17" t="n">
        <v>0</v>
      </c>
      <c r="H2810" s="18" t="n">
        <v>0</v>
      </c>
    </row>
    <row r="2811" customFormat="false" ht="12" hidden="false" customHeight="true" outlineLevel="0" collapsed="false">
      <c r="A2811" s="30" t="s">
        <v>14</v>
      </c>
      <c r="B2811" s="16" t="n">
        <v>191195350</v>
      </c>
      <c r="C2811" s="17" t="n">
        <v>150365142</v>
      </c>
      <c r="D2811" s="17" t="n">
        <v>29733648</v>
      </c>
      <c r="E2811" s="17" t="n">
        <v>6629660</v>
      </c>
      <c r="F2811" s="17" t="n">
        <v>3403600</v>
      </c>
      <c r="G2811" s="17" t="n">
        <v>810800</v>
      </c>
      <c r="H2811" s="18" t="n">
        <v>252500</v>
      </c>
    </row>
    <row r="2812" customFormat="false" ht="12" hidden="false" customHeight="true" outlineLevel="0" collapsed="false">
      <c r="A2812" s="30" t="s">
        <v>15</v>
      </c>
      <c r="B2812" s="16" t="n">
        <v>2570760</v>
      </c>
      <c r="C2812" s="17" t="n">
        <v>0</v>
      </c>
      <c r="D2812" s="17" t="n">
        <v>623740</v>
      </c>
      <c r="E2812" s="17" t="n">
        <v>783460</v>
      </c>
      <c r="F2812" s="17" t="n">
        <v>807800</v>
      </c>
      <c r="G2812" s="17" t="n">
        <v>194820</v>
      </c>
      <c r="H2812" s="18" t="n">
        <v>160940</v>
      </c>
    </row>
    <row r="2813" customFormat="false" ht="12" hidden="false" customHeight="true" outlineLevel="0" collapsed="false">
      <c r="A2813" s="30" t="s">
        <v>16</v>
      </c>
      <c r="B2813" s="16" t="n">
        <v>340840</v>
      </c>
      <c r="C2813" s="17" t="n">
        <v>0</v>
      </c>
      <c r="D2813" s="17" t="n">
        <v>90560</v>
      </c>
      <c r="E2813" s="17" t="n">
        <v>90360</v>
      </c>
      <c r="F2813" s="17" t="n">
        <v>79860</v>
      </c>
      <c r="G2813" s="17" t="n">
        <v>80060</v>
      </c>
      <c r="H2813" s="18" t="n">
        <v>0</v>
      </c>
    </row>
    <row r="2814" s="21" customFormat="true" ht="15" hidden="false" customHeight="true" outlineLevel="0" collapsed="false">
      <c r="A2814" s="30" t="s">
        <v>17</v>
      </c>
      <c r="B2814" s="16" t="n">
        <v>1809842</v>
      </c>
      <c r="C2814" s="17" t="n">
        <v>51535</v>
      </c>
      <c r="D2814" s="17" t="n">
        <v>619850</v>
      </c>
      <c r="E2814" s="17" t="n">
        <v>637157</v>
      </c>
      <c r="F2814" s="17" t="n">
        <v>363500</v>
      </c>
      <c r="G2814" s="17" t="n">
        <v>106000</v>
      </c>
      <c r="H2814" s="18" t="n">
        <v>31800</v>
      </c>
      <c r="I2814" s="2"/>
    </row>
    <row r="2815" customFormat="false" ht="12" hidden="false" customHeight="false" outlineLevel="0" collapsed="false">
      <c r="A2815" s="30" t="s">
        <v>18</v>
      </c>
      <c r="B2815" s="16" t="n">
        <v>894630</v>
      </c>
      <c r="C2815" s="17" t="n">
        <v>0</v>
      </c>
      <c r="D2815" s="17" t="n">
        <v>333580</v>
      </c>
      <c r="E2815" s="17" t="n">
        <v>315800</v>
      </c>
      <c r="F2815" s="17" t="n">
        <v>179850</v>
      </c>
      <c r="G2815" s="17" t="n">
        <v>49050</v>
      </c>
      <c r="H2815" s="18" t="n">
        <v>16350</v>
      </c>
    </row>
    <row r="2816" customFormat="false" ht="12" hidden="false" customHeight="false" outlineLevel="0" collapsed="false">
      <c r="A2816" s="30" t="s">
        <v>19</v>
      </c>
      <c r="B2816" s="16" t="n">
        <v>12790875</v>
      </c>
      <c r="C2816" s="17" t="n">
        <v>10677018</v>
      </c>
      <c r="D2816" s="17" t="n">
        <v>1438347</v>
      </c>
      <c r="E2816" s="17" t="n">
        <v>46270</v>
      </c>
      <c r="F2816" s="17" t="n">
        <v>348660</v>
      </c>
      <c r="G2816" s="17" t="n">
        <v>249320</v>
      </c>
      <c r="H2816" s="18" t="n">
        <v>31260</v>
      </c>
    </row>
    <row r="2817" customFormat="false" ht="12" hidden="false" customHeight="false" outlineLevel="0" collapsed="false">
      <c r="A2817" s="30" t="s">
        <v>20</v>
      </c>
      <c r="B2817" s="16" t="n">
        <v>0</v>
      </c>
      <c r="C2817" s="17" t="n">
        <v>0</v>
      </c>
      <c r="D2817" s="17" t="n">
        <v>0</v>
      </c>
      <c r="E2817" s="17" t="n">
        <v>0</v>
      </c>
      <c r="F2817" s="17" t="n">
        <v>0</v>
      </c>
      <c r="G2817" s="17" t="n">
        <v>0</v>
      </c>
      <c r="H2817" s="18" t="n">
        <v>0</v>
      </c>
    </row>
    <row r="2818" customFormat="false" ht="12" hidden="false" customHeight="false" outlineLevel="0" collapsed="false">
      <c r="A2818" s="30" t="s">
        <v>21</v>
      </c>
      <c r="B2818" s="16" t="n">
        <v>186731947</v>
      </c>
      <c r="C2818" s="17" t="n">
        <v>117320808</v>
      </c>
      <c r="D2818" s="17" t="n">
        <v>42840041</v>
      </c>
      <c r="E2818" s="17" t="n">
        <v>15422253</v>
      </c>
      <c r="F2818" s="17" t="n">
        <v>7975845</v>
      </c>
      <c r="G2818" s="17" t="n">
        <v>2266782</v>
      </c>
      <c r="H2818" s="18" t="n">
        <v>906218</v>
      </c>
    </row>
    <row r="2819" customFormat="false" ht="12" hidden="false" customHeight="false" outlineLevel="0" collapsed="false">
      <c r="A2819" s="30" t="s">
        <v>22</v>
      </c>
      <c r="B2819" s="16" t="n">
        <v>176728256</v>
      </c>
      <c r="C2819" s="17" t="n">
        <v>108790385</v>
      </c>
      <c r="D2819" s="17" t="n">
        <v>41690166</v>
      </c>
      <c r="E2819" s="17" t="n">
        <v>15156249</v>
      </c>
      <c r="F2819" s="17" t="n">
        <v>7946084</v>
      </c>
      <c r="G2819" s="17" t="n">
        <v>2257184</v>
      </c>
      <c r="H2819" s="18" t="n">
        <v>888188</v>
      </c>
    </row>
    <row r="2820" customFormat="false" ht="12" hidden="false" customHeight="false" outlineLevel="0" collapsed="false">
      <c r="A2820" s="30" t="s">
        <v>23</v>
      </c>
      <c r="B2820" s="16" t="n">
        <v>619214451</v>
      </c>
      <c r="C2820" s="17" t="n">
        <v>466765290</v>
      </c>
      <c r="D2820" s="17" t="n">
        <v>104137218</v>
      </c>
      <c r="E2820" s="17" t="n">
        <v>26017938</v>
      </c>
      <c r="F2820" s="17" t="n">
        <v>16089545</v>
      </c>
      <c r="G2820" s="17" t="n">
        <v>4295518</v>
      </c>
      <c r="H2820" s="18" t="n">
        <v>1908942</v>
      </c>
    </row>
    <row r="2821" customFormat="false" ht="12" hidden="false" customHeight="false" outlineLevel="0" collapsed="false">
      <c r="A2821" s="30" t="s">
        <v>24</v>
      </c>
      <c r="B2821" s="16" t="n">
        <v>2626292</v>
      </c>
      <c r="C2821" s="17" t="n">
        <v>2384834</v>
      </c>
      <c r="D2821" s="17" t="n">
        <v>184244</v>
      </c>
      <c r="E2821" s="17" t="n">
        <v>57214</v>
      </c>
      <c r="F2821" s="17" t="n">
        <v>0</v>
      </c>
      <c r="G2821" s="17" t="n">
        <v>0</v>
      </c>
      <c r="H2821" s="18" t="n">
        <v>0</v>
      </c>
    </row>
    <row r="2822" customFormat="false" ht="12" hidden="false" customHeight="false" outlineLevel="0" collapsed="false">
      <c r="A2822" s="30" t="s">
        <v>25</v>
      </c>
      <c r="B2822" s="16" t="n">
        <v>201292649</v>
      </c>
      <c r="C2822" s="17" t="n">
        <v>123516675</v>
      </c>
      <c r="D2822" s="17" t="n">
        <v>47800904</v>
      </c>
      <c r="E2822" s="17" t="n">
        <v>17401683</v>
      </c>
      <c r="F2822" s="17" t="n">
        <v>9055313</v>
      </c>
      <c r="G2822" s="17" t="n">
        <v>2539956</v>
      </c>
      <c r="H2822" s="18" t="n">
        <v>978118</v>
      </c>
    </row>
    <row r="2823" customFormat="false" ht="12" hidden="false" customHeight="false" outlineLevel="0" collapsed="false">
      <c r="A2823" s="30" t="s">
        <v>26</v>
      </c>
      <c r="B2823" s="16" t="n">
        <v>33550173</v>
      </c>
      <c r="C2823" s="17" t="n">
        <v>13894353</v>
      </c>
      <c r="D2823" s="17" t="n">
        <v>11756484</v>
      </c>
      <c r="E2823" s="17" t="n">
        <v>4737490</v>
      </c>
      <c r="F2823" s="17" t="n">
        <v>2480744</v>
      </c>
      <c r="G2823" s="17" t="n">
        <v>549868</v>
      </c>
      <c r="H2823" s="18" t="n">
        <v>131234</v>
      </c>
    </row>
    <row r="2824" customFormat="false" ht="12" hidden="false" customHeight="false" outlineLevel="0" collapsed="false">
      <c r="A2824" s="30" t="s">
        <v>27</v>
      </c>
      <c r="B2824" s="16" t="n">
        <v>167742476</v>
      </c>
      <c r="C2824" s="17" t="n">
        <v>109622322</v>
      </c>
      <c r="D2824" s="17" t="n">
        <v>36044420</v>
      </c>
      <c r="E2824" s="17" t="n">
        <v>12664193</v>
      </c>
      <c r="F2824" s="17" t="n">
        <v>6574569</v>
      </c>
      <c r="G2824" s="17" t="n">
        <v>1990088</v>
      </c>
      <c r="H2824" s="18" t="n">
        <v>846884</v>
      </c>
    </row>
    <row r="2825" customFormat="false" ht="12" hidden="false" customHeight="false" outlineLevel="0" collapsed="false">
      <c r="A2825" s="30" t="s">
        <v>39</v>
      </c>
      <c r="B2825" s="16" t="n">
        <v>130647322</v>
      </c>
      <c r="C2825" s="17" t="n">
        <v>99854402</v>
      </c>
      <c r="D2825" s="17" t="n">
        <v>24733956</v>
      </c>
      <c r="E2825" s="17" t="n">
        <v>4602685</v>
      </c>
      <c r="F2825" s="17" t="n">
        <v>1181259</v>
      </c>
      <c r="G2825" s="17" t="n">
        <v>275020</v>
      </c>
      <c r="H2825" s="18" t="n">
        <v>0</v>
      </c>
    </row>
    <row r="2826" customFormat="false" ht="12" hidden="false" customHeight="false" outlineLevel="0" collapsed="false">
      <c r="A2826" s="30" t="s">
        <v>29</v>
      </c>
      <c r="B2826" s="16" t="n">
        <v>14560702</v>
      </c>
      <c r="C2826" s="17" t="n">
        <v>6195867</v>
      </c>
      <c r="D2826" s="17" t="n">
        <v>4960863</v>
      </c>
      <c r="E2826" s="17" t="n">
        <v>1979430</v>
      </c>
      <c r="F2826" s="17" t="n">
        <v>1079468</v>
      </c>
      <c r="G2826" s="17" t="n">
        <v>273174</v>
      </c>
      <c r="H2826" s="18" t="n">
        <v>71900</v>
      </c>
    </row>
    <row r="2827" customFormat="false" ht="12" hidden="false" customHeight="false" outlineLevel="0" collapsed="false">
      <c r="A2827" s="30" t="s">
        <v>30</v>
      </c>
      <c r="B2827" s="16" t="n">
        <v>1717436</v>
      </c>
      <c r="C2827" s="17" t="n">
        <v>698583</v>
      </c>
      <c r="D2827" s="17" t="n">
        <v>724490</v>
      </c>
      <c r="E2827" s="17" t="n">
        <v>213911</v>
      </c>
      <c r="F2827" s="17" t="n">
        <v>52078</v>
      </c>
      <c r="G2827" s="17" t="n">
        <v>28374</v>
      </c>
      <c r="H2827" s="18" t="n">
        <v>0</v>
      </c>
    </row>
    <row r="2828" customFormat="false" ht="12" hidden="false" customHeight="false" outlineLevel="0" collapsed="false">
      <c r="A2828" s="30" t="s">
        <v>31</v>
      </c>
      <c r="B2828" s="16" t="n">
        <v>12632634</v>
      </c>
      <c r="C2828" s="17" t="n">
        <v>5497284</v>
      </c>
      <c r="D2828" s="17" t="n">
        <v>4163122</v>
      </c>
      <c r="E2828" s="17" t="n">
        <v>1719358</v>
      </c>
      <c r="F2828" s="17" t="n">
        <v>936170</v>
      </c>
      <c r="G2828" s="17" t="n">
        <v>244800</v>
      </c>
      <c r="H2828" s="18" t="n">
        <v>71900</v>
      </c>
    </row>
    <row r="2829" customFormat="false" ht="12" hidden="false" customHeight="false" outlineLevel="0" collapsed="false">
      <c r="A2829" s="30" t="s">
        <v>40</v>
      </c>
      <c r="B2829" s="16" t="n">
        <v>11994934</v>
      </c>
      <c r="C2829" s="17" t="n">
        <v>5485884</v>
      </c>
      <c r="D2829" s="17" t="n">
        <v>3957922</v>
      </c>
      <c r="E2829" s="17" t="n">
        <v>1503458</v>
      </c>
      <c r="F2829" s="17" t="n">
        <v>810770</v>
      </c>
      <c r="G2829" s="17" t="n">
        <v>187800</v>
      </c>
      <c r="H2829" s="18" t="n">
        <v>49100</v>
      </c>
    </row>
    <row r="2830" customFormat="false" ht="12" hidden="false" customHeight="false" outlineLevel="0" collapsed="false">
      <c r="A2830" s="30" t="s">
        <v>41</v>
      </c>
      <c r="B2830" s="16" t="n">
        <v>0</v>
      </c>
      <c r="C2830" s="17" t="n">
        <v>0</v>
      </c>
      <c r="D2830" s="17" t="n">
        <v>0</v>
      </c>
      <c r="E2830" s="17" t="n">
        <v>0</v>
      </c>
      <c r="F2830" s="17" t="n">
        <v>0</v>
      </c>
      <c r="G2830" s="17" t="n">
        <v>0</v>
      </c>
      <c r="H2830" s="18" t="n">
        <v>0</v>
      </c>
    </row>
    <row r="2831" customFormat="false" ht="12" hidden="false" customHeight="false" outlineLevel="0" collapsed="false">
      <c r="A2831" s="30" t="s">
        <v>42</v>
      </c>
      <c r="B2831" s="16" t="n">
        <v>10700</v>
      </c>
      <c r="C2831" s="17" t="n">
        <v>0</v>
      </c>
      <c r="D2831" s="17" t="n">
        <v>0</v>
      </c>
      <c r="E2831" s="17" t="n">
        <v>10700</v>
      </c>
      <c r="F2831" s="17" t="n">
        <v>0</v>
      </c>
      <c r="G2831" s="17" t="n">
        <v>0</v>
      </c>
      <c r="H2831" s="18" t="n">
        <v>0</v>
      </c>
    </row>
    <row r="2832" customFormat="false" ht="12" hidden="false" customHeight="false" outlineLevel="0" collapsed="false">
      <c r="A2832" s="30" t="s">
        <v>43</v>
      </c>
      <c r="B2832" s="16" t="n">
        <v>627000</v>
      </c>
      <c r="C2832" s="17" t="n">
        <v>11400</v>
      </c>
      <c r="D2832" s="17" t="n">
        <v>205200</v>
      </c>
      <c r="E2832" s="17" t="n">
        <v>205200</v>
      </c>
      <c r="F2832" s="17" t="n">
        <v>125400</v>
      </c>
      <c r="G2832" s="17" t="n">
        <v>57000</v>
      </c>
      <c r="H2832" s="18" t="n">
        <v>22800</v>
      </c>
    </row>
    <row r="2833" customFormat="false" ht="12" hidden="false" customHeight="false" outlineLevel="0" collapsed="false">
      <c r="A2833" s="31" t="s">
        <v>36</v>
      </c>
      <c r="B2833" s="26" t="n">
        <v>210632</v>
      </c>
      <c r="C2833" s="27" t="n">
        <v>0</v>
      </c>
      <c r="D2833" s="27" t="n">
        <v>73251</v>
      </c>
      <c r="E2833" s="27" t="n">
        <v>46161</v>
      </c>
      <c r="F2833" s="27" t="n">
        <v>91220</v>
      </c>
      <c r="G2833" s="27" t="n">
        <v>0</v>
      </c>
      <c r="H2833" s="28" t="n">
        <v>0</v>
      </c>
    </row>
    <row r="2834" customFormat="false" ht="12" hidden="false" customHeight="false" outlineLevel="0" collapsed="false">
      <c r="A2834" s="29" t="s">
        <v>143</v>
      </c>
      <c r="B2834" s="12"/>
      <c r="C2834" s="13"/>
      <c r="D2834" s="13"/>
      <c r="E2834" s="13"/>
      <c r="F2834" s="13"/>
      <c r="G2834" s="13"/>
      <c r="H2834" s="14"/>
    </row>
    <row r="2835" customFormat="false" ht="12" hidden="false" customHeight="false" outlineLevel="0" collapsed="false">
      <c r="A2835" s="30" t="s">
        <v>38</v>
      </c>
      <c r="B2835" s="16" t="n">
        <v>5041</v>
      </c>
      <c r="C2835" s="17" t="n">
        <v>3737</v>
      </c>
      <c r="D2835" s="17" t="n">
        <v>849</v>
      </c>
      <c r="E2835" s="17" t="n">
        <v>265</v>
      </c>
      <c r="F2835" s="17" t="n">
        <v>113</v>
      </c>
      <c r="G2835" s="17" t="n">
        <v>50</v>
      </c>
      <c r="H2835" s="18" t="n">
        <v>27</v>
      </c>
    </row>
    <row r="2836" customFormat="false" ht="12" hidden="false" customHeight="false" outlineLevel="0" collapsed="false">
      <c r="A2836" s="30" t="s">
        <v>11</v>
      </c>
      <c r="B2836" s="16" t="n">
        <v>624900071</v>
      </c>
      <c r="C2836" s="17" t="n">
        <v>376899057</v>
      </c>
      <c r="D2836" s="17" t="n">
        <v>131944329</v>
      </c>
      <c r="E2836" s="17" t="n">
        <v>59452175</v>
      </c>
      <c r="F2836" s="17" t="n">
        <v>30672791</v>
      </c>
      <c r="G2836" s="17" t="n">
        <v>15540251</v>
      </c>
      <c r="H2836" s="18" t="n">
        <v>10391468</v>
      </c>
    </row>
    <row r="2837" customFormat="false" ht="12" hidden="false" customHeight="false" outlineLevel="0" collapsed="false">
      <c r="A2837" s="30" t="s">
        <v>12</v>
      </c>
      <c r="B2837" s="16" t="n">
        <v>480051303</v>
      </c>
      <c r="C2837" s="17" t="n">
        <v>283236953</v>
      </c>
      <c r="D2837" s="17" t="n">
        <v>104959940</v>
      </c>
      <c r="E2837" s="17" t="n">
        <v>47053460</v>
      </c>
      <c r="F2837" s="17" t="n">
        <v>24178560</v>
      </c>
      <c r="G2837" s="17" t="n">
        <v>12311510</v>
      </c>
      <c r="H2837" s="18" t="n">
        <v>8310880</v>
      </c>
    </row>
    <row r="2838" customFormat="false" ht="12" hidden="false" customHeight="false" outlineLevel="0" collapsed="false">
      <c r="A2838" s="30" t="s">
        <v>13</v>
      </c>
      <c r="B2838" s="16" t="n">
        <v>5682822</v>
      </c>
      <c r="C2838" s="17" t="n">
        <v>3951752</v>
      </c>
      <c r="D2838" s="17" t="n">
        <v>1526270</v>
      </c>
      <c r="E2838" s="17" t="n">
        <v>165100</v>
      </c>
      <c r="F2838" s="17" t="n">
        <v>27900</v>
      </c>
      <c r="G2838" s="17" t="n">
        <v>6200</v>
      </c>
      <c r="H2838" s="18" t="n">
        <v>5600</v>
      </c>
    </row>
    <row r="2839" customFormat="false" ht="12" hidden="false" customHeight="false" outlineLevel="0" collapsed="false">
      <c r="A2839" s="30" t="s">
        <v>14</v>
      </c>
      <c r="B2839" s="16" t="n">
        <v>126303720</v>
      </c>
      <c r="C2839" s="17" t="n">
        <v>88321569</v>
      </c>
      <c r="D2839" s="17" t="n">
        <v>23163571</v>
      </c>
      <c r="E2839" s="17" t="n">
        <v>8066180</v>
      </c>
      <c r="F2839" s="17" t="n">
        <v>3966000</v>
      </c>
      <c r="G2839" s="17" t="n">
        <v>1831700</v>
      </c>
      <c r="H2839" s="18" t="n">
        <v>954700</v>
      </c>
    </row>
    <row r="2840" customFormat="false" ht="12" hidden="false" customHeight="false" outlineLevel="0" collapsed="false">
      <c r="A2840" s="30" t="s">
        <v>15</v>
      </c>
      <c r="B2840" s="16" t="n">
        <v>7462500</v>
      </c>
      <c r="C2840" s="17" t="n">
        <v>0</v>
      </c>
      <c r="D2840" s="17" t="n">
        <v>1300860</v>
      </c>
      <c r="E2840" s="17" t="n">
        <v>2212510</v>
      </c>
      <c r="F2840" s="17" t="n">
        <v>1849810</v>
      </c>
      <c r="G2840" s="17" t="n">
        <v>1211840</v>
      </c>
      <c r="H2840" s="18" t="n">
        <v>887480</v>
      </c>
    </row>
    <row r="2841" customFormat="false" ht="12" hidden="false" customHeight="false" outlineLevel="0" collapsed="false">
      <c r="A2841" s="30" t="s">
        <v>16</v>
      </c>
      <c r="B2841" s="16" t="n">
        <v>0</v>
      </c>
      <c r="C2841" s="17" t="n">
        <v>0</v>
      </c>
      <c r="D2841" s="17" t="n">
        <v>0</v>
      </c>
      <c r="E2841" s="17" t="n">
        <v>0</v>
      </c>
      <c r="F2841" s="17" t="n">
        <v>0</v>
      </c>
      <c r="G2841" s="17" t="n">
        <v>0</v>
      </c>
      <c r="H2841" s="18" t="n">
        <v>0</v>
      </c>
    </row>
    <row r="2842" customFormat="false" ht="12" hidden="false" customHeight="false" outlineLevel="0" collapsed="false">
      <c r="A2842" s="30" t="s">
        <v>17</v>
      </c>
      <c r="B2842" s="16" t="n">
        <v>2174226</v>
      </c>
      <c r="C2842" s="17" t="n">
        <v>0</v>
      </c>
      <c r="D2842" s="17" t="n">
        <v>581864</v>
      </c>
      <c r="E2842" s="17" t="n">
        <v>759497</v>
      </c>
      <c r="F2842" s="17" t="n">
        <v>489795</v>
      </c>
      <c r="G2842" s="17" t="n">
        <v>167040</v>
      </c>
      <c r="H2842" s="18" t="n">
        <v>176030</v>
      </c>
    </row>
    <row r="2843" customFormat="false" ht="12" hidden="false" customHeight="false" outlineLevel="0" collapsed="false">
      <c r="A2843" s="30" t="s">
        <v>18</v>
      </c>
      <c r="B2843" s="16" t="n">
        <v>2052106</v>
      </c>
      <c r="C2843" s="17" t="n">
        <v>0</v>
      </c>
      <c r="D2843" s="17" t="n">
        <v>581864</v>
      </c>
      <c r="E2843" s="17" t="n">
        <v>637377</v>
      </c>
      <c r="F2843" s="17" t="n">
        <v>489795</v>
      </c>
      <c r="G2843" s="17" t="n">
        <v>167040</v>
      </c>
      <c r="H2843" s="18" t="n">
        <v>176030</v>
      </c>
    </row>
    <row r="2844" customFormat="false" ht="12" hidden="false" customHeight="false" outlineLevel="0" collapsed="false">
      <c r="A2844" s="30" t="s">
        <v>19</v>
      </c>
      <c r="B2844" s="16" t="n">
        <v>8908322</v>
      </c>
      <c r="C2844" s="17" t="n">
        <v>5340535</v>
      </c>
      <c r="D2844" s="17" t="n">
        <v>1938094</v>
      </c>
      <c r="E2844" s="17" t="n">
        <v>1360528</v>
      </c>
      <c r="F2844" s="17" t="n">
        <v>188626</v>
      </c>
      <c r="G2844" s="17" t="n">
        <v>18161</v>
      </c>
      <c r="H2844" s="18" t="n">
        <v>62378</v>
      </c>
    </row>
    <row r="2845" customFormat="false" ht="12" hidden="false" customHeight="false" outlineLevel="0" collapsed="false">
      <c r="A2845" s="30" t="s">
        <v>20</v>
      </c>
      <c r="B2845" s="16" t="n">
        <v>0</v>
      </c>
      <c r="C2845" s="17" t="n">
        <v>0</v>
      </c>
      <c r="D2845" s="17" t="n">
        <v>0</v>
      </c>
      <c r="E2845" s="17" t="n">
        <v>0</v>
      </c>
      <c r="F2845" s="17" t="n">
        <v>0</v>
      </c>
      <c r="G2845" s="17" t="n">
        <v>0</v>
      </c>
      <c r="H2845" s="18" t="n">
        <v>0</v>
      </c>
    </row>
    <row r="2846" customFormat="false" ht="12" hidden="false" customHeight="false" outlineLevel="0" collapsed="false">
      <c r="A2846" s="30" t="s">
        <v>21</v>
      </c>
      <c r="B2846" s="16" t="n">
        <v>171705966</v>
      </c>
      <c r="C2846" s="17" t="n">
        <v>87993627</v>
      </c>
      <c r="D2846" s="17" t="n">
        <v>43310358</v>
      </c>
      <c r="E2846" s="17" t="n">
        <v>21089926</v>
      </c>
      <c r="F2846" s="17" t="n">
        <v>9740654</v>
      </c>
      <c r="G2846" s="17" t="n">
        <v>5711473</v>
      </c>
      <c r="H2846" s="18" t="n">
        <v>3859928</v>
      </c>
    </row>
    <row r="2847" customFormat="false" ht="12" hidden="false" customHeight="false" outlineLevel="0" collapsed="false">
      <c r="A2847" s="30" t="s">
        <v>22</v>
      </c>
      <c r="B2847" s="16" t="n">
        <v>164978939</v>
      </c>
      <c r="C2847" s="17" t="n">
        <v>82959757</v>
      </c>
      <c r="D2847" s="17" t="n">
        <v>42108966</v>
      </c>
      <c r="E2847" s="17" t="n">
        <v>20681973</v>
      </c>
      <c r="F2847" s="17" t="n">
        <v>9708753</v>
      </c>
      <c r="G2847" s="17" t="n">
        <v>5659562</v>
      </c>
      <c r="H2847" s="18" t="n">
        <v>3859928</v>
      </c>
    </row>
    <row r="2848" customFormat="false" ht="12" hidden="false" customHeight="false" outlineLevel="0" collapsed="false">
      <c r="A2848" s="30" t="s">
        <v>23</v>
      </c>
      <c r="B2848" s="16" t="n">
        <v>455344328</v>
      </c>
      <c r="C2848" s="17" t="n">
        <v>290828944</v>
      </c>
      <c r="D2848" s="17" t="n">
        <v>88785298</v>
      </c>
      <c r="E2848" s="17" t="n">
        <v>38437631</v>
      </c>
      <c r="F2848" s="17" t="n">
        <v>20932137</v>
      </c>
      <c r="G2848" s="17" t="n">
        <v>9828778</v>
      </c>
      <c r="H2848" s="18" t="n">
        <v>6531540</v>
      </c>
    </row>
    <row r="2849" customFormat="false" ht="12" hidden="false" customHeight="false" outlineLevel="0" collapsed="false">
      <c r="A2849" s="30" t="s">
        <v>24</v>
      </c>
      <c r="B2849" s="16" t="n">
        <v>2139999</v>
      </c>
      <c r="C2849" s="17" t="n">
        <v>1923514</v>
      </c>
      <c r="D2849" s="17" t="n">
        <v>151327</v>
      </c>
      <c r="E2849" s="17" t="n">
        <v>65158</v>
      </c>
      <c r="F2849" s="17" t="n">
        <v>0</v>
      </c>
      <c r="G2849" s="17" t="n">
        <v>0</v>
      </c>
      <c r="H2849" s="18" t="n">
        <v>0</v>
      </c>
    </row>
    <row r="2850" customFormat="false" ht="12" hidden="false" customHeight="false" outlineLevel="0" collapsed="false">
      <c r="A2850" s="30" t="s">
        <v>25</v>
      </c>
      <c r="B2850" s="16" t="n">
        <v>188663371</v>
      </c>
      <c r="C2850" s="17" t="n">
        <v>94318021</v>
      </c>
      <c r="D2850" s="17" t="n">
        <v>47758177</v>
      </c>
      <c r="E2850" s="17" t="n">
        <v>24208500</v>
      </c>
      <c r="F2850" s="17" t="n">
        <v>11375735</v>
      </c>
      <c r="G2850" s="17" t="n">
        <v>6660174</v>
      </c>
      <c r="H2850" s="18" t="n">
        <v>4342764</v>
      </c>
    </row>
    <row r="2851" customFormat="false" ht="12" hidden="false" customHeight="false" outlineLevel="0" collapsed="false">
      <c r="A2851" s="30" t="s">
        <v>26</v>
      </c>
      <c r="B2851" s="16" t="n">
        <v>42375201</v>
      </c>
      <c r="C2851" s="17" t="n">
        <v>14548390</v>
      </c>
      <c r="D2851" s="17" t="n">
        <v>11728268</v>
      </c>
      <c r="E2851" s="17" t="n">
        <v>7997647</v>
      </c>
      <c r="F2851" s="17" t="n">
        <v>4055935</v>
      </c>
      <c r="G2851" s="17" t="n">
        <v>2598146</v>
      </c>
      <c r="H2851" s="18" t="n">
        <v>1446815</v>
      </c>
    </row>
    <row r="2852" customFormat="false" ht="12" hidden="false" customHeight="false" outlineLevel="0" collapsed="false">
      <c r="A2852" s="30" t="s">
        <v>27</v>
      </c>
      <c r="B2852" s="16" t="n">
        <v>146288170</v>
      </c>
      <c r="C2852" s="17" t="n">
        <v>79769631</v>
      </c>
      <c r="D2852" s="17" t="n">
        <v>36029909</v>
      </c>
      <c r="E2852" s="17" t="n">
        <v>16210853</v>
      </c>
      <c r="F2852" s="17" t="n">
        <v>7319800</v>
      </c>
      <c r="G2852" s="17" t="n">
        <v>4062028</v>
      </c>
      <c r="H2852" s="18" t="n">
        <v>2895949</v>
      </c>
    </row>
    <row r="2853" customFormat="false" ht="12" hidden="false" customHeight="false" outlineLevel="0" collapsed="false">
      <c r="A2853" s="30" t="s">
        <v>39</v>
      </c>
      <c r="B2853" s="16" t="n">
        <v>136773758</v>
      </c>
      <c r="C2853" s="17" t="n">
        <v>73967645</v>
      </c>
      <c r="D2853" s="17" t="n">
        <v>34165726</v>
      </c>
      <c r="E2853" s="17" t="n">
        <v>15325516</v>
      </c>
      <c r="F2853" s="17" t="n">
        <v>6992843</v>
      </c>
      <c r="G2853" s="17" t="n">
        <v>3670280</v>
      </c>
      <c r="H2853" s="18" t="n">
        <v>2651748</v>
      </c>
    </row>
    <row r="2854" customFormat="false" ht="12" hidden="false" customHeight="false" outlineLevel="0" collapsed="false">
      <c r="A2854" s="30" t="s">
        <v>29</v>
      </c>
      <c r="B2854" s="16" t="n">
        <v>16957405</v>
      </c>
      <c r="C2854" s="17" t="n">
        <v>6324394</v>
      </c>
      <c r="D2854" s="17" t="n">
        <v>4447819</v>
      </c>
      <c r="E2854" s="17" t="n">
        <v>3118574</v>
      </c>
      <c r="F2854" s="17" t="n">
        <v>1635081</v>
      </c>
      <c r="G2854" s="17" t="n">
        <v>948701</v>
      </c>
      <c r="H2854" s="18" t="n">
        <v>482836</v>
      </c>
    </row>
    <row r="2855" customFormat="false" ht="12" hidden="false" customHeight="false" outlineLevel="0" collapsed="false">
      <c r="A2855" s="30" t="s">
        <v>30</v>
      </c>
      <c r="B2855" s="16" t="n">
        <v>2152188</v>
      </c>
      <c r="C2855" s="17" t="n">
        <v>477991</v>
      </c>
      <c r="D2855" s="17" t="n">
        <v>570470</v>
      </c>
      <c r="E2855" s="17" t="n">
        <v>550568</v>
      </c>
      <c r="F2855" s="17" t="n">
        <v>332561</v>
      </c>
      <c r="G2855" s="17" t="n">
        <v>117781</v>
      </c>
      <c r="H2855" s="18" t="n">
        <v>102817</v>
      </c>
    </row>
    <row r="2856" customFormat="false" ht="12" hidden="false" customHeight="false" outlineLevel="0" collapsed="false">
      <c r="A2856" s="30" t="s">
        <v>31</v>
      </c>
      <c r="B2856" s="16" t="n">
        <v>14553363</v>
      </c>
      <c r="C2856" s="17" t="n">
        <v>5734787</v>
      </c>
      <c r="D2856" s="17" t="n">
        <v>3749111</v>
      </c>
      <c r="E2856" s="17" t="n">
        <v>2568006</v>
      </c>
      <c r="F2856" s="17" t="n">
        <v>1302520</v>
      </c>
      <c r="G2856" s="17" t="n">
        <v>830920</v>
      </c>
      <c r="H2856" s="18" t="n">
        <v>368019</v>
      </c>
    </row>
    <row r="2857" customFormat="false" ht="12" hidden="false" customHeight="false" outlineLevel="0" collapsed="false">
      <c r="A2857" s="30" t="s">
        <v>40</v>
      </c>
      <c r="B2857" s="16" t="n">
        <v>13997234</v>
      </c>
      <c r="C2857" s="17" t="n">
        <v>5724087</v>
      </c>
      <c r="D2857" s="17" t="n">
        <v>3664282</v>
      </c>
      <c r="E2857" s="17" t="n">
        <v>2380383</v>
      </c>
      <c r="F2857" s="17" t="n">
        <v>1170863</v>
      </c>
      <c r="G2857" s="17" t="n">
        <v>701000</v>
      </c>
      <c r="H2857" s="18" t="n">
        <v>356619</v>
      </c>
    </row>
    <row r="2858" customFormat="false" ht="12" hidden="false" customHeight="false" outlineLevel="0" collapsed="false">
      <c r="A2858" s="30" t="s">
        <v>41</v>
      </c>
      <c r="B2858" s="16" t="n">
        <v>0</v>
      </c>
      <c r="C2858" s="17" t="n">
        <v>0</v>
      </c>
      <c r="D2858" s="17" t="n">
        <v>0</v>
      </c>
      <c r="E2858" s="17" t="n">
        <v>0</v>
      </c>
      <c r="F2858" s="17" t="n">
        <v>0</v>
      </c>
      <c r="G2858" s="17" t="n">
        <v>0</v>
      </c>
      <c r="H2858" s="18" t="n">
        <v>0</v>
      </c>
    </row>
    <row r="2859" customFormat="false" ht="12" hidden="false" customHeight="false" outlineLevel="0" collapsed="false">
      <c r="A2859" s="30" t="s">
        <v>42</v>
      </c>
      <c r="B2859" s="16" t="n">
        <v>53500</v>
      </c>
      <c r="C2859" s="17" t="n">
        <v>10700</v>
      </c>
      <c r="D2859" s="17" t="n">
        <v>10700</v>
      </c>
      <c r="E2859" s="17" t="n">
        <v>10700</v>
      </c>
      <c r="F2859" s="17" t="n">
        <v>10700</v>
      </c>
      <c r="G2859" s="17" t="n">
        <v>10700</v>
      </c>
      <c r="H2859" s="18" t="n">
        <v>0</v>
      </c>
    </row>
    <row r="2860" customFormat="false" ht="12" hidden="false" customHeight="false" outlineLevel="0" collapsed="false">
      <c r="A2860" s="30" t="s">
        <v>43</v>
      </c>
      <c r="B2860" s="16" t="n">
        <v>502629</v>
      </c>
      <c r="C2860" s="17" t="n">
        <v>0</v>
      </c>
      <c r="D2860" s="17" t="n">
        <v>74129</v>
      </c>
      <c r="E2860" s="17" t="n">
        <v>176923</v>
      </c>
      <c r="F2860" s="17" t="n">
        <v>120957</v>
      </c>
      <c r="G2860" s="17" t="n">
        <v>119220</v>
      </c>
      <c r="H2860" s="18" t="n">
        <v>11400</v>
      </c>
    </row>
    <row r="2861" customFormat="false" ht="12" hidden="false" customHeight="false" outlineLevel="0" collapsed="false">
      <c r="A2861" s="31" t="s">
        <v>36</v>
      </c>
      <c r="B2861" s="26" t="n">
        <v>251854</v>
      </c>
      <c r="C2861" s="27" t="n">
        <v>111616</v>
      </c>
      <c r="D2861" s="27" t="n">
        <v>128238</v>
      </c>
      <c r="E2861" s="27" t="n">
        <v>0</v>
      </c>
      <c r="F2861" s="27" t="n">
        <v>0</v>
      </c>
      <c r="G2861" s="27" t="n">
        <v>0</v>
      </c>
      <c r="H2861" s="28" t="n">
        <v>12000</v>
      </c>
    </row>
    <row r="2862" customFormat="false" ht="12" hidden="false" customHeight="false" outlineLevel="0" collapsed="false">
      <c r="A2862" s="29" t="s">
        <v>144</v>
      </c>
      <c r="B2862" s="12"/>
      <c r="C2862" s="13"/>
      <c r="D2862" s="13"/>
      <c r="E2862" s="13"/>
      <c r="F2862" s="13"/>
      <c r="G2862" s="13"/>
      <c r="H2862" s="14"/>
    </row>
    <row r="2863" customFormat="false" ht="12" hidden="false" customHeight="false" outlineLevel="0" collapsed="false">
      <c r="A2863" s="30" t="s">
        <v>38</v>
      </c>
      <c r="B2863" s="16" t="n">
        <v>5102</v>
      </c>
      <c r="C2863" s="17" t="n">
        <v>3786</v>
      </c>
      <c r="D2863" s="17" t="n">
        <v>893</v>
      </c>
      <c r="E2863" s="17" t="n">
        <v>243</v>
      </c>
      <c r="F2863" s="17" t="n">
        <v>118</v>
      </c>
      <c r="G2863" s="17" t="n">
        <v>34</v>
      </c>
      <c r="H2863" s="18" t="n">
        <v>28</v>
      </c>
    </row>
    <row r="2864" customFormat="false" ht="12" hidden="false" customHeight="false" outlineLevel="0" collapsed="false">
      <c r="A2864" s="30" t="s">
        <v>11</v>
      </c>
      <c r="B2864" s="16" t="n">
        <v>652506719</v>
      </c>
      <c r="C2864" s="17" t="n">
        <v>400261426</v>
      </c>
      <c r="D2864" s="17" t="n">
        <v>144939845</v>
      </c>
      <c r="E2864" s="17" t="n">
        <v>54234231</v>
      </c>
      <c r="F2864" s="17" t="n">
        <v>32090698</v>
      </c>
      <c r="G2864" s="17" t="n">
        <v>10604280</v>
      </c>
      <c r="H2864" s="18" t="n">
        <v>10376239</v>
      </c>
    </row>
    <row r="2865" customFormat="false" ht="12" hidden="false" customHeight="false" outlineLevel="0" collapsed="false">
      <c r="A2865" s="30" t="s">
        <v>12</v>
      </c>
      <c r="B2865" s="16" t="n">
        <v>487393241</v>
      </c>
      <c r="C2865" s="17" t="n">
        <v>290070991</v>
      </c>
      <c r="D2865" s="17" t="n">
        <v>111617690</v>
      </c>
      <c r="E2865" s="17" t="n">
        <v>43043490</v>
      </c>
      <c r="F2865" s="17" t="n">
        <v>25632170</v>
      </c>
      <c r="G2865" s="17" t="n">
        <v>8666770</v>
      </c>
      <c r="H2865" s="18" t="n">
        <v>8362130</v>
      </c>
    </row>
    <row r="2866" customFormat="false" ht="12" hidden="false" customHeight="false" outlineLevel="0" collapsed="false">
      <c r="A2866" s="30" t="s">
        <v>13</v>
      </c>
      <c r="B2866" s="16" t="n">
        <v>12760</v>
      </c>
      <c r="C2866" s="17" t="n">
        <v>12760</v>
      </c>
      <c r="D2866" s="17" t="n">
        <v>0</v>
      </c>
      <c r="E2866" s="17" t="n">
        <v>0</v>
      </c>
      <c r="F2866" s="17" t="n">
        <v>0</v>
      </c>
      <c r="G2866" s="17" t="n">
        <v>0</v>
      </c>
      <c r="H2866" s="18" t="n">
        <v>0</v>
      </c>
    </row>
    <row r="2867" customFormat="false" ht="12" hidden="false" customHeight="false" outlineLevel="0" collapsed="false">
      <c r="A2867" s="30" t="s">
        <v>14</v>
      </c>
      <c r="B2867" s="16" t="n">
        <v>148001297</v>
      </c>
      <c r="C2867" s="17" t="n">
        <v>103575037</v>
      </c>
      <c r="D2867" s="17" t="n">
        <v>29028860</v>
      </c>
      <c r="E2867" s="17" t="n">
        <v>8678600</v>
      </c>
      <c r="F2867" s="17" t="n">
        <v>4417700</v>
      </c>
      <c r="G2867" s="17" t="n">
        <v>1269100</v>
      </c>
      <c r="H2867" s="18" t="n">
        <v>1032000</v>
      </c>
    </row>
    <row r="2868" customFormat="false" ht="12" hidden="false" customHeight="false" outlineLevel="0" collapsed="false">
      <c r="A2868" s="30" t="s">
        <v>15</v>
      </c>
      <c r="B2868" s="16" t="n">
        <v>4102450</v>
      </c>
      <c r="C2868" s="17" t="n">
        <v>0</v>
      </c>
      <c r="D2868" s="17" t="n">
        <v>747590</v>
      </c>
      <c r="E2868" s="17" t="n">
        <v>1313590</v>
      </c>
      <c r="F2868" s="17" t="n">
        <v>1158380</v>
      </c>
      <c r="G2868" s="17" t="n">
        <v>477320</v>
      </c>
      <c r="H2868" s="18" t="n">
        <v>405570</v>
      </c>
    </row>
    <row r="2869" customFormat="false" ht="12" hidden="false" customHeight="false" outlineLevel="0" collapsed="false">
      <c r="A2869" s="30" t="s">
        <v>16</v>
      </c>
      <c r="B2869" s="16" t="n">
        <v>314322</v>
      </c>
      <c r="C2869" s="17" t="n">
        <v>0</v>
      </c>
      <c r="D2869" s="17" t="n">
        <v>0</v>
      </c>
      <c r="E2869" s="17" t="n">
        <v>0</v>
      </c>
      <c r="F2869" s="17" t="n">
        <v>0</v>
      </c>
      <c r="G2869" s="17" t="n">
        <v>0</v>
      </c>
      <c r="H2869" s="18" t="n">
        <v>314322</v>
      </c>
    </row>
    <row r="2870" customFormat="false" ht="12" hidden="false" customHeight="false" outlineLevel="0" collapsed="false">
      <c r="A2870" s="30" t="s">
        <v>17</v>
      </c>
      <c r="B2870" s="16" t="n">
        <v>2298727</v>
      </c>
      <c r="C2870" s="17" t="n">
        <v>41560</v>
      </c>
      <c r="D2870" s="17" t="n">
        <v>636545</v>
      </c>
      <c r="E2870" s="17" t="n">
        <v>856062</v>
      </c>
      <c r="F2870" s="17" t="n">
        <v>459360</v>
      </c>
      <c r="G2870" s="17" t="n">
        <v>172420</v>
      </c>
      <c r="H2870" s="18" t="n">
        <v>132780</v>
      </c>
    </row>
    <row r="2871" customFormat="false" ht="12" hidden="false" customHeight="false" outlineLevel="0" collapsed="false">
      <c r="A2871" s="30" t="s">
        <v>18</v>
      </c>
      <c r="B2871" s="16" t="n">
        <v>2145207</v>
      </c>
      <c r="C2871" s="17" t="n">
        <v>12560</v>
      </c>
      <c r="D2871" s="17" t="n">
        <v>579585</v>
      </c>
      <c r="E2871" s="17" t="n">
        <v>823262</v>
      </c>
      <c r="F2871" s="17" t="n">
        <v>437160</v>
      </c>
      <c r="G2871" s="17" t="n">
        <v>172420</v>
      </c>
      <c r="H2871" s="18" t="n">
        <v>120220</v>
      </c>
    </row>
    <row r="2872" customFormat="false" ht="12" hidden="false" customHeight="false" outlineLevel="0" collapsed="false">
      <c r="A2872" s="30" t="s">
        <v>19</v>
      </c>
      <c r="B2872" s="16" t="n">
        <v>10396682</v>
      </c>
      <c r="C2872" s="17" t="n">
        <v>6573838</v>
      </c>
      <c r="D2872" s="17" t="n">
        <v>2909160</v>
      </c>
      <c r="E2872" s="17" t="n">
        <v>342489</v>
      </c>
      <c r="F2872" s="17" t="n">
        <v>423088</v>
      </c>
      <c r="G2872" s="17" t="n">
        <v>18670</v>
      </c>
      <c r="H2872" s="18" t="n">
        <v>129437</v>
      </c>
    </row>
    <row r="2873" customFormat="false" ht="12" hidden="false" customHeight="false" outlineLevel="0" collapsed="false">
      <c r="A2873" s="30" t="s">
        <v>20</v>
      </c>
      <c r="B2873" s="16" t="n">
        <v>0</v>
      </c>
      <c r="C2873" s="17" t="n">
        <v>0</v>
      </c>
      <c r="D2873" s="17" t="n">
        <v>0</v>
      </c>
      <c r="E2873" s="17" t="n">
        <v>0</v>
      </c>
      <c r="F2873" s="17" t="n">
        <v>0</v>
      </c>
      <c r="G2873" s="17" t="n">
        <v>0</v>
      </c>
      <c r="H2873" s="18" t="n">
        <v>0</v>
      </c>
    </row>
    <row r="2874" customFormat="false" ht="12" hidden="false" customHeight="false" outlineLevel="0" collapsed="false">
      <c r="A2874" s="30" t="s">
        <v>21</v>
      </c>
      <c r="B2874" s="16" t="n">
        <v>198408066</v>
      </c>
      <c r="C2874" s="17" t="n">
        <v>101600173</v>
      </c>
      <c r="D2874" s="17" t="n">
        <v>50692246</v>
      </c>
      <c r="E2874" s="17" t="n">
        <v>23475270</v>
      </c>
      <c r="F2874" s="17" t="n">
        <v>13590682</v>
      </c>
      <c r="G2874" s="17" t="n">
        <v>4988387</v>
      </c>
      <c r="H2874" s="18" t="n">
        <v>4061308</v>
      </c>
    </row>
    <row r="2875" customFormat="false" ht="12" hidden="false" customHeight="false" outlineLevel="0" collapsed="false">
      <c r="A2875" s="30" t="s">
        <v>22</v>
      </c>
      <c r="B2875" s="16" t="n">
        <v>190704900</v>
      </c>
      <c r="C2875" s="17" t="n">
        <v>96438345</v>
      </c>
      <c r="D2875" s="17" t="n">
        <v>49120470</v>
      </c>
      <c r="E2875" s="17" t="n">
        <v>22814652</v>
      </c>
      <c r="F2875" s="17" t="n">
        <v>13447204</v>
      </c>
      <c r="G2875" s="17" t="n">
        <v>4918435</v>
      </c>
      <c r="H2875" s="18" t="n">
        <v>3965794</v>
      </c>
    </row>
    <row r="2876" customFormat="false" ht="12" hidden="false" customHeight="false" outlineLevel="0" collapsed="false">
      <c r="A2876" s="30" t="s">
        <v>23</v>
      </c>
      <c r="B2876" s="16" t="n">
        <v>455271659</v>
      </c>
      <c r="C2876" s="17" t="n">
        <v>299615350</v>
      </c>
      <c r="D2876" s="17" t="n">
        <v>94411900</v>
      </c>
      <c r="E2876" s="17" t="n">
        <v>30813569</v>
      </c>
      <c r="F2876" s="17" t="n">
        <v>18500016</v>
      </c>
      <c r="G2876" s="17" t="n">
        <v>5615893</v>
      </c>
      <c r="H2876" s="18" t="n">
        <v>6314931</v>
      </c>
    </row>
    <row r="2877" customFormat="false" ht="12" hidden="false" customHeight="false" outlineLevel="0" collapsed="false">
      <c r="A2877" s="30" t="s">
        <v>24</v>
      </c>
      <c r="B2877" s="16" t="n">
        <v>1173006</v>
      </c>
      <c r="C2877" s="17" t="n">
        <v>954097</v>
      </c>
      <c r="D2877" s="17" t="n">
        <v>164301</v>
      </c>
      <c r="E2877" s="17" t="n">
        <v>54608</v>
      </c>
      <c r="F2877" s="17" t="n">
        <v>0</v>
      </c>
      <c r="G2877" s="17" t="n">
        <v>0</v>
      </c>
      <c r="H2877" s="18" t="n">
        <v>0</v>
      </c>
    </row>
    <row r="2878" customFormat="false" ht="12" hidden="false" customHeight="false" outlineLevel="0" collapsed="false">
      <c r="A2878" s="30" t="s">
        <v>25</v>
      </c>
      <c r="B2878" s="16" t="n">
        <v>218950302</v>
      </c>
      <c r="C2878" s="17" t="n">
        <v>108539977</v>
      </c>
      <c r="D2878" s="17" t="n">
        <v>56287847</v>
      </c>
      <c r="E2878" s="17" t="n">
        <v>27415083</v>
      </c>
      <c r="F2878" s="17" t="n">
        <v>16060854</v>
      </c>
      <c r="G2878" s="17" t="n">
        <v>5954235</v>
      </c>
      <c r="H2878" s="18" t="n">
        <v>4692306</v>
      </c>
    </row>
    <row r="2879" customFormat="false" ht="12" hidden="false" customHeight="false" outlineLevel="0" collapsed="false">
      <c r="A2879" s="30" t="s">
        <v>26</v>
      </c>
      <c r="B2879" s="16" t="n">
        <v>52029321</v>
      </c>
      <c r="C2879" s="17" t="n">
        <v>14888568</v>
      </c>
      <c r="D2879" s="17" t="n">
        <v>14855324</v>
      </c>
      <c r="E2879" s="17" t="n">
        <v>10534976</v>
      </c>
      <c r="F2879" s="17" t="n">
        <v>7009062</v>
      </c>
      <c r="G2879" s="17" t="n">
        <v>2649820</v>
      </c>
      <c r="H2879" s="18" t="n">
        <v>2091571</v>
      </c>
    </row>
    <row r="2880" customFormat="false" ht="12" hidden="false" customHeight="false" outlineLevel="0" collapsed="false">
      <c r="A2880" s="30" t="s">
        <v>27</v>
      </c>
      <c r="B2880" s="16" t="n">
        <v>166920981</v>
      </c>
      <c r="C2880" s="17" t="n">
        <v>93651409</v>
      </c>
      <c r="D2880" s="17" t="n">
        <v>41432523</v>
      </c>
      <c r="E2880" s="17" t="n">
        <v>16880107</v>
      </c>
      <c r="F2880" s="17" t="n">
        <v>9051792</v>
      </c>
      <c r="G2880" s="17" t="n">
        <v>3304415</v>
      </c>
      <c r="H2880" s="18" t="n">
        <v>2600735</v>
      </c>
    </row>
    <row r="2881" customFormat="false" ht="12" hidden="false" customHeight="false" outlineLevel="0" collapsed="false">
      <c r="A2881" s="30" t="s">
        <v>39</v>
      </c>
      <c r="B2881" s="16" t="n">
        <v>157472705</v>
      </c>
      <c r="C2881" s="17" t="n">
        <v>88156849</v>
      </c>
      <c r="D2881" s="17" t="n">
        <v>39650012</v>
      </c>
      <c r="E2881" s="17" t="n">
        <v>15593871</v>
      </c>
      <c r="F2881" s="17" t="n">
        <v>8548318</v>
      </c>
      <c r="G2881" s="17" t="n">
        <v>2961115</v>
      </c>
      <c r="H2881" s="18" t="n">
        <v>2562540</v>
      </c>
    </row>
    <row r="2882" customFormat="false" ht="12" hidden="false" customHeight="false" outlineLevel="0" collapsed="false">
      <c r="A2882" s="30" t="s">
        <v>29</v>
      </c>
      <c r="B2882" s="16" t="n">
        <v>20542236</v>
      </c>
      <c r="C2882" s="17" t="n">
        <v>6939804</v>
      </c>
      <c r="D2882" s="17" t="n">
        <v>5595601</v>
      </c>
      <c r="E2882" s="17" t="n">
        <v>3939813</v>
      </c>
      <c r="F2882" s="17" t="n">
        <v>2470172</v>
      </c>
      <c r="G2882" s="17" t="n">
        <v>965848</v>
      </c>
      <c r="H2882" s="18" t="n">
        <v>630998</v>
      </c>
    </row>
    <row r="2883" customFormat="false" ht="12" hidden="false" customHeight="false" outlineLevel="0" collapsed="false">
      <c r="A2883" s="30" t="s">
        <v>30</v>
      </c>
      <c r="B2883" s="16" t="n">
        <v>1750947</v>
      </c>
      <c r="C2883" s="17" t="n">
        <v>322035</v>
      </c>
      <c r="D2883" s="17" t="n">
        <v>577945</v>
      </c>
      <c r="E2883" s="17" t="n">
        <v>421195</v>
      </c>
      <c r="F2883" s="17" t="n">
        <v>305090</v>
      </c>
      <c r="G2883" s="17" t="n">
        <v>64594</v>
      </c>
      <c r="H2883" s="18" t="n">
        <v>60088</v>
      </c>
    </row>
    <row r="2884" customFormat="false" ht="12" hidden="false" customHeight="false" outlineLevel="0" collapsed="false">
      <c r="A2884" s="30" t="s">
        <v>31</v>
      </c>
      <c r="B2884" s="16" t="n">
        <v>18791289</v>
      </c>
      <c r="C2884" s="17" t="n">
        <v>6617769</v>
      </c>
      <c r="D2884" s="17" t="n">
        <v>5017656</v>
      </c>
      <c r="E2884" s="17" t="n">
        <v>3518618</v>
      </c>
      <c r="F2884" s="17" t="n">
        <v>2165082</v>
      </c>
      <c r="G2884" s="17" t="n">
        <v>901254</v>
      </c>
      <c r="H2884" s="18" t="n">
        <v>570910</v>
      </c>
    </row>
    <row r="2885" customFormat="false" ht="12" hidden="false" customHeight="false" outlineLevel="0" collapsed="false">
      <c r="A2885" s="30" t="s">
        <v>40</v>
      </c>
      <c r="B2885" s="16" t="n">
        <v>17750189</v>
      </c>
      <c r="C2885" s="17" t="n">
        <v>6594969</v>
      </c>
      <c r="D2885" s="17" t="n">
        <v>4813856</v>
      </c>
      <c r="E2885" s="17" t="n">
        <v>3148718</v>
      </c>
      <c r="F2885" s="17" t="n">
        <v>1914282</v>
      </c>
      <c r="G2885" s="17" t="n">
        <v>764454</v>
      </c>
      <c r="H2885" s="18" t="n">
        <v>513910</v>
      </c>
    </row>
    <row r="2886" customFormat="false" ht="12" hidden="false" customHeight="false" outlineLevel="0" collapsed="false">
      <c r="A2886" s="30" t="s">
        <v>41</v>
      </c>
      <c r="B2886" s="16" t="n">
        <v>0</v>
      </c>
      <c r="C2886" s="17" t="n">
        <v>0</v>
      </c>
      <c r="D2886" s="17" t="n">
        <v>0</v>
      </c>
      <c r="E2886" s="17" t="n">
        <v>0</v>
      </c>
      <c r="F2886" s="17" t="n">
        <v>0</v>
      </c>
      <c r="G2886" s="17" t="n">
        <v>0</v>
      </c>
      <c r="H2886" s="18" t="n">
        <v>0</v>
      </c>
    </row>
    <row r="2887" customFormat="false" ht="12" hidden="false" customHeight="false" outlineLevel="0" collapsed="false">
      <c r="A2887" s="30" t="s">
        <v>42</v>
      </c>
      <c r="B2887" s="16" t="n">
        <v>1019700</v>
      </c>
      <c r="C2887" s="17" t="n">
        <v>22800</v>
      </c>
      <c r="D2887" s="17" t="n">
        <v>182400</v>
      </c>
      <c r="E2887" s="17" t="n">
        <v>369900</v>
      </c>
      <c r="F2887" s="17" t="n">
        <v>250800</v>
      </c>
      <c r="G2887" s="17" t="n">
        <v>136800</v>
      </c>
      <c r="H2887" s="18" t="n">
        <v>57000</v>
      </c>
    </row>
    <row r="2888" customFormat="false" ht="12" hidden="false" customHeight="false" outlineLevel="0" collapsed="false">
      <c r="A2888" s="30" t="s">
        <v>43</v>
      </c>
      <c r="B2888" s="16" t="n">
        <v>21400</v>
      </c>
      <c r="C2888" s="17" t="n">
        <v>0</v>
      </c>
      <c r="D2888" s="17" t="n">
        <v>21400</v>
      </c>
      <c r="E2888" s="17" t="n">
        <v>0</v>
      </c>
      <c r="F2888" s="17" t="n">
        <v>0</v>
      </c>
      <c r="G2888" s="17" t="n">
        <v>0</v>
      </c>
      <c r="H2888" s="18" t="n">
        <v>0</v>
      </c>
    </row>
    <row r="2889" customFormat="false" ht="12" hidden="false" customHeight="false" outlineLevel="0" collapsed="false">
      <c r="A2889" s="31" t="s">
        <v>36</v>
      </c>
      <c r="B2889" s="26" t="n">
        <v>0</v>
      </c>
      <c r="C2889" s="27" t="n">
        <v>0</v>
      </c>
      <c r="D2889" s="27" t="n">
        <v>0</v>
      </c>
      <c r="E2889" s="27" t="n">
        <v>0</v>
      </c>
      <c r="F2889" s="27" t="n">
        <v>0</v>
      </c>
      <c r="G2889" s="27" t="n">
        <v>0</v>
      </c>
      <c r="H2889" s="28" t="n">
        <v>0</v>
      </c>
    </row>
    <row r="2890" customFormat="false" ht="12" hidden="false" customHeight="false" outlineLevel="0" collapsed="false">
      <c r="A2890" s="29" t="s">
        <v>145</v>
      </c>
      <c r="B2890" s="12"/>
      <c r="C2890" s="13"/>
      <c r="D2890" s="13"/>
      <c r="E2890" s="13"/>
      <c r="F2890" s="13"/>
      <c r="G2890" s="13"/>
      <c r="H2890" s="14"/>
    </row>
    <row r="2891" customFormat="false" ht="12" hidden="false" customHeight="false" outlineLevel="0" collapsed="false">
      <c r="A2891" s="30" t="s">
        <v>38</v>
      </c>
      <c r="B2891" s="16" t="n">
        <v>3502</v>
      </c>
      <c r="C2891" s="17" t="n">
        <v>2800</v>
      </c>
      <c r="D2891" s="17" t="n">
        <v>502</v>
      </c>
      <c r="E2891" s="17" t="n">
        <v>120</v>
      </c>
      <c r="F2891" s="17" t="n">
        <v>47</v>
      </c>
      <c r="G2891" s="17" t="n">
        <v>17</v>
      </c>
      <c r="H2891" s="18" t="n">
        <v>16</v>
      </c>
    </row>
    <row r="2892" customFormat="false" ht="12" hidden="false" customHeight="false" outlineLevel="0" collapsed="false">
      <c r="A2892" s="30" t="s">
        <v>11</v>
      </c>
      <c r="B2892" s="16" t="n">
        <v>367954036</v>
      </c>
      <c r="C2892" s="17" t="n">
        <v>249223038</v>
      </c>
      <c r="D2892" s="17" t="n">
        <v>71561316</v>
      </c>
      <c r="E2892" s="17" t="n">
        <v>24707428</v>
      </c>
      <c r="F2892" s="17" t="n">
        <v>11899806</v>
      </c>
      <c r="G2892" s="17" t="n">
        <v>4788235</v>
      </c>
      <c r="H2892" s="18" t="n">
        <v>5774213</v>
      </c>
    </row>
    <row r="2893" customFormat="false" ht="12" hidden="false" customHeight="false" outlineLevel="0" collapsed="false">
      <c r="A2893" s="30" t="s">
        <v>12</v>
      </c>
      <c r="B2893" s="16" t="n">
        <v>289708682</v>
      </c>
      <c r="C2893" s="17" t="n">
        <v>193688660</v>
      </c>
      <c r="D2893" s="17" t="n">
        <v>57762441</v>
      </c>
      <c r="E2893" s="17" t="n">
        <v>20010659</v>
      </c>
      <c r="F2893" s="17" t="n">
        <v>9467172</v>
      </c>
      <c r="G2893" s="17" t="n">
        <v>3984340</v>
      </c>
      <c r="H2893" s="18" t="n">
        <v>4795410</v>
      </c>
    </row>
    <row r="2894" customFormat="false" ht="12" hidden="false" customHeight="false" outlineLevel="0" collapsed="false">
      <c r="A2894" s="30" t="s">
        <v>13</v>
      </c>
      <c r="B2894" s="16" t="n">
        <v>3492010</v>
      </c>
      <c r="C2894" s="17" t="n">
        <v>2562810</v>
      </c>
      <c r="D2894" s="17" t="n">
        <v>825600</v>
      </c>
      <c r="E2894" s="17" t="n">
        <v>78400</v>
      </c>
      <c r="F2894" s="17" t="n">
        <v>16800</v>
      </c>
      <c r="G2894" s="17" t="n">
        <v>2800</v>
      </c>
      <c r="H2894" s="18" t="n">
        <v>5600</v>
      </c>
    </row>
    <row r="2895" customFormat="false" ht="12" hidden="false" customHeight="false" outlineLevel="0" collapsed="false">
      <c r="A2895" s="30" t="s">
        <v>14</v>
      </c>
      <c r="B2895" s="16" t="n">
        <v>68677462</v>
      </c>
      <c r="C2895" s="17" t="n">
        <v>51589929</v>
      </c>
      <c r="D2895" s="17" t="n">
        <v>11675795</v>
      </c>
      <c r="E2895" s="17" t="n">
        <v>3344445</v>
      </c>
      <c r="F2895" s="17" t="n">
        <v>1262293</v>
      </c>
      <c r="G2895" s="17" t="n">
        <v>389900</v>
      </c>
      <c r="H2895" s="18" t="n">
        <v>415100</v>
      </c>
    </row>
    <row r="2896" customFormat="false" ht="12" hidden="false" customHeight="false" outlineLevel="0" collapsed="false">
      <c r="A2896" s="30" t="s">
        <v>15</v>
      </c>
      <c r="B2896" s="16" t="n">
        <v>2236870</v>
      </c>
      <c r="C2896" s="17" t="n">
        <v>0</v>
      </c>
      <c r="D2896" s="17" t="n">
        <v>424860</v>
      </c>
      <c r="E2896" s="17" t="n">
        <v>679270</v>
      </c>
      <c r="F2896" s="17" t="n">
        <v>594950</v>
      </c>
      <c r="G2896" s="17" t="n">
        <v>239810</v>
      </c>
      <c r="H2896" s="18" t="n">
        <v>297980</v>
      </c>
    </row>
    <row r="2897" customFormat="false" ht="12" hidden="false" customHeight="false" outlineLevel="0" collapsed="false">
      <c r="A2897" s="30" t="s">
        <v>16</v>
      </c>
      <c r="B2897" s="16" t="n">
        <v>0</v>
      </c>
      <c r="C2897" s="17" t="n">
        <v>0</v>
      </c>
      <c r="D2897" s="17" t="n">
        <v>0</v>
      </c>
      <c r="E2897" s="17" t="n">
        <v>0</v>
      </c>
      <c r="F2897" s="17" t="n">
        <v>0</v>
      </c>
      <c r="G2897" s="17" t="n">
        <v>0</v>
      </c>
      <c r="H2897" s="18" t="n">
        <v>0</v>
      </c>
    </row>
    <row r="2898" customFormat="false" ht="12" hidden="false" customHeight="false" outlineLevel="0" collapsed="false">
      <c r="A2898" s="30" t="s">
        <v>17</v>
      </c>
      <c r="B2898" s="16" t="n">
        <v>1416730</v>
      </c>
      <c r="C2898" s="17" t="n">
        <v>12560</v>
      </c>
      <c r="D2898" s="17" t="n">
        <v>381987</v>
      </c>
      <c r="E2898" s="17" t="n">
        <v>483556</v>
      </c>
      <c r="F2898" s="17" t="n">
        <v>373051</v>
      </c>
      <c r="G2898" s="17" t="n">
        <v>52536</v>
      </c>
      <c r="H2898" s="18" t="n">
        <v>113040</v>
      </c>
    </row>
    <row r="2899" customFormat="false" ht="12" hidden="false" customHeight="false" outlineLevel="0" collapsed="false">
      <c r="A2899" s="30" t="s">
        <v>18</v>
      </c>
      <c r="B2899" s="16" t="n">
        <v>1191418</v>
      </c>
      <c r="C2899" s="17" t="n">
        <v>0</v>
      </c>
      <c r="D2899" s="17" t="n">
        <v>356867</v>
      </c>
      <c r="E2899" s="17" t="n">
        <v>325540</v>
      </c>
      <c r="F2899" s="17" t="n">
        <v>358291</v>
      </c>
      <c r="G2899" s="17" t="n">
        <v>50240</v>
      </c>
      <c r="H2899" s="18" t="n">
        <v>100480</v>
      </c>
    </row>
    <row r="2900" customFormat="false" ht="12" hidden="false" customHeight="false" outlineLevel="0" collapsed="false">
      <c r="A2900" s="30" t="s">
        <v>19</v>
      </c>
      <c r="B2900" s="16" t="n">
        <v>5914292</v>
      </c>
      <c r="C2900" s="17" t="n">
        <v>3931889</v>
      </c>
      <c r="D2900" s="17" t="n">
        <v>1316233</v>
      </c>
      <c r="E2900" s="17" t="n">
        <v>189498</v>
      </c>
      <c r="F2900" s="17" t="n">
        <v>202340</v>
      </c>
      <c r="G2900" s="17" t="n">
        <v>121649</v>
      </c>
      <c r="H2900" s="18" t="n">
        <v>152683</v>
      </c>
    </row>
    <row r="2901" customFormat="false" ht="12" hidden="false" customHeight="false" outlineLevel="0" collapsed="false">
      <c r="A2901" s="30" t="s">
        <v>20</v>
      </c>
      <c r="B2901" s="16" t="n">
        <v>0</v>
      </c>
      <c r="C2901" s="17" t="n">
        <v>0</v>
      </c>
      <c r="D2901" s="17" t="n">
        <v>0</v>
      </c>
      <c r="E2901" s="17" t="n">
        <v>0</v>
      </c>
      <c r="F2901" s="17" t="n">
        <v>0</v>
      </c>
      <c r="G2901" s="17" t="n">
        <v>0</v>
      </c>
      <c r="H2901" s="18" t="n">
        <v>0</v>
      </c>
    </row>
    <row r="2902" customFormat="false" ht="12" hidden="false" customHeight="false" outlineLevel="0" collapsed="false">
      <c r="A2902" s="30" t="s">
        <v>21</v>
      </c>
      <c r="B2902" s="16" t="n">
        <v>109049632</v>
      </c>
      <c r="C2902" s="17" t="n">
        <v>63921882</v>
      </c>
      <c r="D2902" s="17" t="n">
        <v>26958850</v>
      </c>
      <c r="E2902" s="17" t="n">
        <v>9832143</v>
      </c>
      <c r="F2902" s="17" t="n">
        <v>4531910</v>
      </c>
      <c r="G2902" s="17" t="n">
        <v>1485111</v>
      </c>
      <c r="H2902" s="18" t="n">
        <v>2319736</v>
      </c>
    </row>
    <row r="2903" customFormat="false" ht="12" hidden="false" customHeight="false" outlineLevel="0" collapsed="false">
      <c r="A2903" s="30" t="s">
        <v>22</v>
      </c>
      <c r="B2903" s="16" t="n">
        <v>104041037</v>
      </c>
      <c r="C2903" s="17" t="n">
        <v>59857275</v>
      </c>
      <c r="D2903" s="17" t="n">
        <v>26222747</v>
      </c>
      <c r="E2903" s="17" t="n">
        <v>9693595</v>
      </c>
      <c r="F2903" s="17" t="n">
        <v>4462573</v>
      </c>
      <c r="G2903" s="17" t="n">
        <v>1485111</v>
      </c>
      <c r="H2903" s="18" t="n">
        <v>2319736</v>
      </c>
    </row>
    <row r="2904" customFormat="false" ht="12" hidden="false" customHeight="false" outlineLevel="0" collapsed="false">
      <c r="A2904" s="30" t="s">
        <v>23</v>
      </c>
      <c r="B2904" s="16" t="n">
        <v>261339082</v>
      </c>
      <c r="C2904" s="17" t="n">
        <v>187428343</v>
      </c>
      <c r="D2904" s="17" t="n">
        <v>44864540</v>
      </c>
      <c r="E2904" s="17" t="n">
        <v>14920702</v>
      </c>
      <c r="F2904" s="17" t="n">
        <v>7367896</v>
      </c>
      <c r="G2904" s="17" t="n">
        <v>3303124</v>
      </c>
      <c r="H2904" s="18" t="n">
        <v>3454477</v>
      </c>
    </row>
    <row r="2905" customFormat="false" ht="12" hidden="false" customHeight="false" outlineLevel="0" collapsed="false">
      <c r="A2905" s="30" t="s">
        <v>24</v>
      </c>
      <c r="B2905" s="16" t="n">
        <v>2434678</v>
      </c>
      <c r="C2905" s="17" t="n">
        <v>2127187</v>
      </c>
      <c r="D2905" s="17" t="n">
        <v>262074</v>
      </c>
      <c r="E2905" s="17" t="n">
        <v>45417</v>
      </c>
      <c r="F2905" s="17" t="n">
        <v>0</v>
      </c>
      <c r="G2905" s="17" t="n">
        <v>0</v>
      </c>
      <c r="H2905" s="18" t="n">
        <v>0</v>
      </c>
    </row>
    <row r="2906" customFormat="false" ht="12" hidden="false" customHeight="false" outlineLevel="0" collapsed="false">
      <c r="A2906" s="30" t="s">
        <v>25</v>
      </c>
      <c r="B2906" s="16" t="n">
        <v>119775690</v>
      </c>
      <c r="C2906" s="17" t="n">
        <v>68355259</v>
      </c>
      <c r="D2906" s="17" t="n">
        <v>29898844</v>
      </c>
      <c r="E2906" s="17" t="n">
        <v>11606412</v>
      </c>
      <c r="F2906" s="17" t="n">
        <v>5523496</v>
      </c>
      <c r="G2906" s="17" t="n">
        <v>1647056</v>
      </c>
      <c r="H2906" s="18" t="n">
        <v>2744623</v>
      </c>
    </row>
    <row r="2907" customFormat="false" ht="12" hidden="false" customHeight="false" outlineLevel="0" collapsed="false">
      <c r="A2907" s="30" t="s">
        <v>26</v>
      </c>
      <c r="B2907" s="16" t="n">
        <v>25990758</v>
      </c>
      <c r="C2907" s="17" t="n">
        <v>9616660</v>
      </c>
      <c r="D2907" s="17" t="n">
        <v>7758892</v>
      </c>
      <c r="E2907" s="17" t="n">
        <v>4463274</v>
      </c>
      <c r="F2907" s="17" t="n">
        <v>2645645</v>
      </c>
      <c r="G2907" s="17" t="n">
        <v>328756</v>
      </c>
      <c r="H2907" s="18" t="n">
        <v>1177531</v>
      </c>
    </row>
    <row r="2908" customFormat="false" ht="12" hidden="false" customHeight="false" outlineLevel="0" collapsed="false">
      <c r="A2908" s="30" t="s">
        <v>27</v>
      </c>
      <c r="B2908" s="16" t="n">
        <v>93784932</v>
      </c>
      <c r="C2908" s="17" t="n">
        <v>58738599</v>
      </c>
      <c r="D2908" s="17" t="n">
        <v>22139952</v>
      </c>
      <c r="E2908" s="17" t="n">
        <v>7143138</v>
      </c>
      <c r="F2908" s="17" t="n">
        <v>2877851</v>
      </c>
      <c r="G2908" s="17" t="n">
        <v>1318300</v>
      </c>
      <c r="H2908" s="18" t="n">
        <v>1567092</v>
      </c>
    </row>
    <row r="2909" customFormat="false" ht="12" hidden="false" customHeight="false" outlineLevel="0" collapsed="false">
      <c r="A2909" s="30" t="s">
        <v>39</v>
      </c>
      <c r="B2909" s="16" t="n">
        <v>88389957</v>
      </c>
      <c r="C2909" s="17" t="n">
        <v>55205394</v>
      </c>
      <c r="D2909" s="17" t="n">
        <v>21197964</v>
      </c>
      <c r="E2909" s="17" t="n">
        <v>6694850</v>
      </c>
      <c r="F2909" s="17" t="n">
        <v>2595370</v>
      </c>
      <c r="G2909" s="17" t="n">
        <v>1182668</v>
      </c>
      <c r="H2909" s="18" t="n">
        <v>1513711</v>
      </c>
    </row>
    <row r="2910" customFormat="false" ht="12" hidden="false" customHeight="false" outlineLevel="0" collapsed="false">
      <c r="A2910" s="30" t="s">
        <v>29</v>
      </c>
      <c r="B2910" s="16" t="n">
        <v>10726058</v>
      </c>
      <c r="C2910" s="17" t="n">
        <v>4433377</v>
      </c>
      <c r="D2910" s="17" t="n">
        <v>2939994</v>
      </c>
      <c r="E2910" s="17" t="n">
        <v>1774269</v>
      </c>
      <c r="F2910" s="17" t="n">
        <v>991586</v>
      </c>
      <c r="G2910" s="17" t="n">
        <v>161945</v>
      </c>
      <c r="H2910" s="18" t="n">
        <v>424887</v>
      </c>
    </row>
    <row r="2911" customFormat="false" ht="12" hidden="false" customHeight="false" outlineLevel="0" collapsed="false">
      <c r="A2911" s="30" t="s">
        <v>30</v>
      </c>
      <c r="B2911" s="16" t="n">
        <v>2149877</v>
      </c>
      <c r="C2911" s="17" t="n">
        <v>625750</v>
      </c>
      <c r="D2911" s="17" t="n">
        <v>665462</v>
      </c>
      <c r="E2911" s="17" t="n">
        <v>441670</v>
      </c>
      <c r="F2911" s="17" t="n">
        <v>290970</v>
      </c>
      <c r="G2911" s="17" t="n">
        <v>26738</v>
      </c>
      <c r="H2911" s="18" t="n">
        <v>99287</v>
      </c>
    </row>
    <row r="2912" customFormat="false" ht="12" hidden="false" customHeight="false" outlineLevel="0" collapsed="false">
      <c r="A2912" s="30" t="s">
        <v>31</v>
      </c>
      <c r="B2912" s="16" t="n">
        <v>8576181</v>
      </c>
      <c r="C2912" s="17" t="n">
        <v>3807627</v>
      </c>
      <c r="D2912" s="17" t="n">
        <v>2274532</v>
      </c>
      <c r="E2912" s="17" t="n">
        <v>1332599</v>
      </c>
      <c r="F2912" s="17" t="n">
        <v>700616</v>
      </c>
      <c r="G2912" s="17" t="n">
        <v>135207</v>
      </c>
      <c r="H2912" s="18" t="n">
        <v>325600</v>
      </c>
    </row>
    <row r="2913" customFormat="false" ht="12" hidden="false" customHeight="false" outlineLevel="0" collapsed="false">
      <c r="A2913" s="30" t="s">
        <v>40</v>
      </c>
      <c r="B2913" s="16" t="n">
        <v>8315855</v>
      </c>
      <c r="C2913" s="17" t="n">
        <v>3807627</v>
      </c>
      <c r="D2913" s="17" t="n">
        <v>2206132</v>
      </c>
      <c r="E2913" s="17" t="n">
        <v>1245574</v>
      </c>
      <c r="F2913" s="17" t="n">
        <v>641315</v>
      </c>
      <c r="G2913" s="17" t="n">
        <v>135207</v>
      </c>
      <c r="H2913" s="18" t="n">
        <v>280000</v>
      </c>
    </row>
    <row r="2914" customFormat="false" ht="12" hidden="false" customHeight="false" outlineLevel="0" collapsed="false">
      <c r="A2914" s="30" t="s">
        <v>41</v>
      </c>
      <c r="B2914" s="16" t="n">
        <v>0</v>
      </c>
      <c r="C2914" s="17" t="n">
        <v>0</v>
      </c>
      <c r="D2914" s="17" t="n">
        <v>0</v>
      </c>
      <c r="E2914" s="17" t="n">
        <v>0</v>
      </c>
      <c r="F2914" s="17" t="n">
        <v>0</v>
      </c>
      <c r="G2914" s="17" t="n">
        <v>0</v>
      </c>
      <c r="H2914" s="18" t="n">
        <v>0</v>
      </c>
    </row>
    <row r="2915" customFormat="false" ht="12" hidden="false" customHeight="false" outlineLevel="0" collapsed="false">
      <c r="A2915" s="30" t="s">
        <v>42</v>
      </c>
      <c r="B2915" s="16" t="n">
        <v>249626</v>
      </c>
      <c r="C2915" s="17" t="n">
        <v>0</v>
      </c>
      <c r="D2915" s="17" t="n">
        <v>68400</v>
      </c>
      <c r="E2915" s="17" t="n">
        <v>76325</v>
      </c>
      <c r="F2915" s="17" t="n">
        <v>59301</v>
      </c>
      <c r="G2915" s="17" t="n">
        <v>0</v>
      </c>
      <c r="H2915" s="18" t="n">
        <v>45600</v>
      </c>
    </row>
    <row r="2916" customFormat="false" ht="12" hidden="false" customHeight="false" outlineLevel="0" collapsed="false">
      <c r="A2916" s="30" t="s">
        <v>43</v>
      </c>
      <c r="B2916" s="16" t="n">
        <v>10700</v>
      </c>
      <c r="C2916" s="17" t="n">
        <v>0</v>
      </c>
      <c r="D2916" s="17" t="n">
        <v>0</v>
      </c>
      <c r="E2916" s="17" t="n">
        <v>10700</v>
      </c>
      <c r="F2916" s="17" t="n">
        <v>0</v>
      </c>
      <c r="G2916" s="17" t="n">
        <v>0</v>
      </c>
      <c r="H2916" s="18" t="n">
        <v>0</v>
      </c>
    </row>
    <row r="2917" customFormat="false" ht="12" hidden="false" customHeight="false" outlineLevel="0" collapsed="false">
      <c r="A2917" s="31" t="s">
        <v>36</v>
      </c>
      <c r="B2917" s="26" t="n">
        <v>0</v>
      </c>
      <c r="C2917" s="27" t="n">
        <v>0</v>
      </c>
      <c r="D2917" s="27" t="n">
        <v>0</v>
      </c>
      <c r="E2917" s="27" t="n">
        <v>0</v>
      </c>
      <c r="F2917" s="27" t="n">
        <v>0</v>
      </c>
      <c r="G2917" s="27" t="n">
        <v>0</v>
      </c>
      <c r="H2917" s="28" t="n">
        <v>0</v>
      </c>
    </row>
    <row r="2918" customFormat="false" ht="12" hidden="false" customHeight="false" outlineLevel="0" collapsed="false">
      <c r="A2918" s="29" t="s">
        <v>146</v>
      </c>
      <c r="B2918" s="12"/>
      <c r="C2918" s="13"/>
      <c r="D2918" s="13"/>
      <c r="E2918" s="13"/>
      <c r="F2918" s="13"/>
      <c r="G2918" s="13"/>
      <c r="H2918" s="14"/>
    </row>
    <row r="2919" customFormat="false" ht="12" hidden="false" customHeight="false" outlineLevel="0" collapsed="false">
      <c r="A2919" s="30" t="s">
        <v>38</v>
      </c>
      <c r="B2919" s="16" t="n">
        <v>4794</v>
      </c>
      <c r="C2919" s="17" t="n">
        <v>3794</v>
      </c>
      <c r="D2919" s="17" t="n">
        <v>657</v>
      </c>
      <c r="E2919" s="17" t="n">
        <v>190</v>
      </c>
      <c r="F2919" s="17" t="n">
        <v>94</v>
      </c>
      <c r="G2919" s="17" t="n">
        <v>41</v>
      </c>
      <c r="H2919" s="18" t="n">
        <v>18</v>
      </c>
    </row>
    <row r="2920" customFormat="false" ht="12" hidden="false" customHeight="false" outlineLevel="0" collapsed="false">
      <c r="A2920" s="30" t="s">
        <v>11</v>
      </c>
      <c r="B2920" s="16" t="n">
        <v>551846236</v>
      </c>
      <c r="C2920" s="17" t="n">
        <v>369258274</v>
      </c>
      <c r="D2920" s="17" t="n">
        <v>100759597</v>
      </c>
      <c r="E2920" s="17" t="n">
        <v>39950088</v>
      </c>
      <c r="F2920" s="17" t="n">
        <v>24029637</v>
      </c>
      <c r="G2920" s="17" t="n">
        <v>11596340</v>
      </c>
      <c r="H2920" s="18" t="n">
        <v>6252300</v>
      </c>
    </row>
    <row r="2921" customFormat="false" ht="12" hidden="false" customHeight="false" outlineLevel="0" collapsed="false">
      <c r="A2921" s="30" t="s">
        <v>12</v>
      </c>
      <c r="B2921" s="16" t="n">
        <v>411719972</v>
      </c>
      <c r="C2921" s="17" t="n">
        <v>267557592</v>
      </c>
      <c r="D2921" s="17" t="n">
        <v>78218480</v>
      </c>
      <c r="E2921" s="17" t="n">
        <v>31763980</v>
      </c>
      <c r="F2921" s="17" t="n">
        <v>19363560</v>
      </c>
      <c r="G2921" s="17" t="n">
        <v>9525910</v>
      </c>
      <c r="H2921" s="18" t="n">
        <v>5290450</v>
      </c>
    </row>
    <row r="2922" customFormat="false" ht="12" hidden="false" customHeight="false" outlineLevel="0" collapsed="false">
      <c r="A2922" s="30" t="s">
        <v>13</v>
      </c>
      <c r="B2922" s="16" t="n">
        <v>6406572</v>
      </c>
      <c r="C2922" s="17" t="n">
        <v>5018872</v>
      </c>
      <c r="D2922" s="17" t="n">
        <v>1231500</v>
      </c>
      <c r="E2922" s="17" t="n">
        <v>115500</v>
      </c>
      <c r="F2922" s="17" t="n">
        <v>36300</v>
      </c>
      <c r="G2922" s="17" t="n">
        <v>4400</v>
      </c>
      <c r="H2922" s="18" t="n">
        <v>0</v>
      </c>
    </row>
    <row r="2923" customFormat="false" ht="12" hidden="false" customHeight="false" outlineLevel="0" collapsed="false">
      <c r="A2923" s="30" t="s">
        <v>14</v>
      </c>
      <c r="B2923" s="16" t="n">
        <v>121521853</v>
      </c>
      <c r="C2923" s="17" t="n">
        <v>92858756</v>
      </c>
      <c r="D2923" s="17" t="n">
        <v>18071997</v>
      </c>
      <c r="E2923" s="17" t="n">
        <v>5864000</v>
      </c>
      <c r="F2923" s="17" t="n">
        <v>3101800</v>
      </c>
      <c r="G2923" s="17" t="n">
        <v>1093100</v>
      </c>
      <c r="H2923" s="18" t="n">
        <v>532200</v>
      </c>
    </row>
    <row r="2924" customFormat="false" ht="12" hidden="false" customHeight="false" outlineLevel="0" collapsed="false">
      <c r="A2924" s="30" t="s">
        <v>15</v>
      </c>
      <c r="B2924" s="16" t="n">
        <v>1685010</v>
      </c>
      <c r="C2924" s="17" t="n">
        <v>2910</v>
      </c>
      <c r="D2924" s="17" t="n">
        <v>285570</v>
      </c>
      <c r="E2924" s="17" t="n">
        <v>475900</v>
      </c>
      <c r="F2924" s="17" t="n">
        <v>471560</v>
      </c>
      <c r="G2924" s="17" t="n">
        <v>268160</v>
      </c>
      <c r="H2924" s="18" t="n">
        <v>180910</v>
      </c>
    </row>
    <row r="2925" customFormat="false" ht="12" hidden="false" customHeight="false" outlineLevel="0" collapsed="false">
      <c r="A2925" s="30" t="s">
        <v>16</v>
      </c>
      <c r="B2925" s="16" t="n">
        <v>0</v>
      </c>
      <c r="C2925" s="17" t="n">
        <v>0</v>
      </c>
      <c r="D2925" s="17" t="n">
        <v>0</v>
      </c>
      <c r="E2925" s="17" t="n">
        <v>0</v>
      </c>
      <c r="F2925" s="17" t="n">
        <v>0</v>
      </c>
      <c r="G2925" s="17" t="n">
        <v>0</v>
      </c>
      <c r="H2925" s="18" t="n">
        <v>0</v>
      </c>
    </row>
    <row r="2926" customFormat="false" ht="12" hidden="false" customHeight="false" outlineLevel="0" collapsed="false">
      <c r="A2926" s="30" t="s">
        <v>17</v>
      </c>
      <c r="B2926" s="16" t="n">
        <v>2652779</v>
      </c>
      <c r="C2926" s="17" t="n">
        <v>39065</v>
      </c>
      <c r="D2926" s="17" t="n">
        <v>920460</v>
      </c>
      <c r="E2926" s="17" t="n">
        <v>751574</v>
      </c>
      <c r="F2926" s="17" t="n">
        <v>665360</v>
      </c>
      <c r="G2926" s="17" t="n">
        <v>188400</v>
      </c>
      <c r="H2926" s="18" t="n">
        <v>87920</v>
      </c>
    </row>
    <row r="2927" customFormat="false" ht="12" hidden="false" customHeight="false" outlineLevel="0" collapsed="false">
      <c r="A2927" s="30" t="s">
        <v>18</v>
      </c>
      <c r="B2927" s="16" t="n">
        <v>2575257</v>
      </c>
      <c r="C2927" s="17" t="n">
        <v>12560</v>
      </c>
      <c r="D2927" s="17" t="n">
        <v>912860</v>
      </c>
      <c r="E2927" s="17" t="n">
        <v>716257</v>
      </c>
      <c r="F2927" s="17" t="n">
        <v>657260</v>
      </c>
      <c r="G2927" s="17" t="n">
        <v>188400</v>
      </c>
      <c r="H2927" s="18" t="n">
        <v>87920</v>
      </c>
    </row>
    <row r="2928" customFormat="false" ht="12" hidden="false" customHeight="false" outlineLevel="0" collapsed="false">
      <c r="A2928" s="30" t="s">
        <v>19</v>
      </c>
      <c r="B2928" s="16" t="n">
        <v>14266622</v>
      </c>
      <c r="C2928" s="17" t="n">
        <v>8799951</v>
      </c>
      <c r="D2928" s="17" t="n">
        <v>3263090</v>
      </c>
      <c r="E2928" s="17" t="n">
        <v>1094634</v>
      </c>
      <c r="F2928" s="17" t="n">
        <v>427357</v>
      </c>
      <c r="G2928" s="17" t="n">
        <v>520770</v>
      </c>
      <c r="H2928" s="18" t="n">
        <v>160820</v>
      </c>
    </row>
    <row r="2929" customFormat="false" ht="12" hidden="false" customHeight="false" outlineLevel="0" collapsed="false">
      <c r="A2929" s="30" t="s">
        <v>20</v>
      </c>
      <c r="B2929" s="16" t="n">
        <v>0</v>
      </c>
      <c r="C2929" s="17" t="n">
        <v>0</v>
      </c>
      <c r="D2929" s="17" t="n">
        <v>0</v>
      </c>
      <c r="E2929" s="17" t="n">
        <v>0</v>
      </c>
      <c r="F2929" s="17" t="n">
        <v>0</v>
      </c>
      <c r="G2929" s="17" t="n">
        <v>0</v>
      </c>
      <c r="H2929" s="18" t="n">
        <v>0</v>
      </c>
    </row>
    <row r="2930" customFormat="false" ht="12" hidden="false" customHeight="false" outlineLevel="0" collapsed="false">
      <c r="A2930" s="30" t="s">
        <v>21</v>
      </c>
      <c r="B2930" s="16" t="n">
        <v>135818625</v>
      </c>
      <c r="C2930" s="17" t="n">
        <v>74299979</v>
      </c>
      <c r="D2930" s="17" t="n">
        <v>32485753</v>
      </c>
      <c r="E2930" s="17" t="n">
        <v>14760565</v>
      </c>
      <c r="F2930" s="17" t="n">
        <v>7779591</v>
      </c>
      <c r="G2930" s="17" t="n">
        <v>4240946</v>
      </c>
      <c r="H2930" s="18" t="n">
        <v>2251791</v>
      </c>
    </row>
    <row r="2931" customFormat="false" ht="12" hidden="false" customHeight="false" outlineLevel="0" collapsed="false">
      <c r="A2931" s="30" t="s">
        <v>22</v>
      </c>
      <c r="B2931" s="16" t="n">
        <v>128802439</v>
      </c>
      <c r="C2931" s="17" t="n">
        <v>68798986</v>
      </c>
      <c r="D2931" s="17" t="n">
        <v>31499124</v>
      </c>
      <c r="E2931" s="17" t="n">
        <v>14523503</v>
      </c>
      <c r="F2931" s="17" t="n">
        <v>7586302</v>
      </c>
      <c r="G2931" s="17" t="n">
        <v>4142733</v>
      </c>
      <c r="H2931" s="18" t="n">
        <v>2251791</v>
      </c>
    </row>
    <row r="2932" customFormat="false" ht="12" hidden="false" customHeight="false" outlineLevel="0" collapsed="false">
      <c r="A2932" s="30" t="s">
        <v>23</v>
      </c>
      <c r="B2932" s="16" t="n">
        <v>418294163</v>
      </c>
      <c r="C2932" s="17" t="n">
        <v>296956895</v>
      </c>
      <c r="D2932" s="17" t="n">
        <v>68436739</v>
      </c>
      <c r="E2932" s="17" t="n">
        <v>25220310</v>
      </c>
      <c r="F2932" s="17" t="n">
        <v>16324316</v>
      </c>
      <c r="G2932" s="17" t="n">
        <v>7355394</v>
      </c>
      <c r="H2932" s="18" t="n">
        <v>4000509</v>
      </c>
    </row>
    <row r="2933" customFormat="false" ht="12" hidden="false" customHeight="false" outlineLevel="0" collapsed="false">
      <c r="A2933" s="30" t="s">
        <v>24</v>
      </c>
      <c r="B2933" s="16" t="n">
        <v>2266552</v>
      </c>
      <c r="C2933" s="17" t="n">
        <v>1998600</v>
      </c>
      <c r="D2933" s="17" t="n">
        <v>162895</v>
      </c>
      <c r="E2933" s="17" t="n">
        <v>30787</v>
      </c>
      <c r="F2933" s="17" t="n">
        <v>74270</v>
      </c>
      <c r="G2933" s="17" t="n">
        <v>0</v>
      </c>
      <c r="H2933" s="18" t="n">
        <v>0</v>
      </c>
    </row>
    <row r="2934" customFormat="false" ht="12" hidden="false" customHeight="false" outlineLevel="0" collapsed="false">
      <c r="A2934" s="30" t="s">
        <v>25</v>
      </c>
      <c r="B2934" s="16" t="n">
        <v>150401089</v>
      </c>
      <c r="C2934" s="17" t="n">
        <v>80273270</v>
      </c>
      <c r="D2934" s="17" t="n">
        <v>36227765</v>
      </c>
      <c r="E2934" s="17" t="n">
        <v>17439551</v>
      </c>
      <c r="F2934" s="17" t="n">
        <v>8917699</v>
      </c>
      <c r="G2934" s="17" t="n">
        <v>4934587</v>
      </c>
      <c r="H2934" s="18" t="n">
        <v>2608217</v>
      </c>
    </row>
    <row r="2935" customFormat="false" ht="12" hidden="false" customHeight="false" outlineLevel="0" collapsed="false">
      <c r="A2935" s="30" t="s">
        <v>26</v>
      </c>
      <c r="B2935" s="16" t="n">
        <v>36346667</v>
      </c>
      <c r="C2935" s="17" t="n">
        <v>13597065</v>
      </c>
      <c r="D2935" s="17" t="n">
        <v>9846321</v>
      </c>
      <c r="E2935" s="17" t="n">
        <v>6956020</v>
      </c>
      <c r="F2935" s="17" t="n">
        <v>3108701</v>
      </c>
      <c r="G2935" s="17" t="n">
        <v>1728072</v>
      </c>
      <c r="H2935" s="18" t="n">
        <v>1110488</v>
      </c>
    </row>
    <row r="2936" customFormat="false" ht="12" hidden="false" customHeight="false" outlineLevel="0" collapsed="false">
      <c r="A2936" s="30" t="s">
        <v>27</v>
      </c>
      <c r="B2936" s="16" t="n">
        <v>114054422</v>
      </c>
      <c r="C2936" s="17" t="n">
        <v>66676205</v>
      </c>
      <c r="D2936" s="17" t="n">
        <v>26381444</v>
      </c>
      <c r="E2936" s="17" t="n">
        <v>10483531</v>
      </c>
      <c r="F2936" s="17" t="n">
        <v>5808998</v>
      </c>
      <c r="G2936" s="17" t="n">
        <v>3206515</v>
      </c>
      <c r="H2936" s="18" t="n">
        <v>1497729</v>
      </c>
    </row>
    <row r="2937" customFormat="false" ht="12" hidden="false" customHeight="false" outlineLevel="0" collapsed="false">
      <c r="A2937" s="30" t="s">
        <v>39</v>
      </c>
      <c r="B2937" s="16" t="n">
        <v>104973396</v>
      </c>
      <c r="C2937" s="17" t="n">
        <v>61305931</v>
      </c>
      <c r="D2937" s="17" t="n">
        <v>24402914</v>
      </c>
      <c r="E2937" s="17" t="n">
        <v>9581888</v>
      </c>
      <c r="F2937" s="17" t="n">
        <v>5274216</v>
      </c>
      <c r="G2937" s="17" t="n">
        <v>2930792</v>
      </c>
      <c r="H2937" s="18" t="n">
        <v>1477655</v>
      </c>
    </row>
    <row r="2938" customFormat="false" ht="12" hidden="false" customHeight="false" outlineLevel="0" collapsed="false">
      <c r="A2938" s="30" t="s">
        <v>29</v>
      </c>
      <c r="B2938" s="16" t="n">
        <v>14582464</v>
      </c>
      <c r="C2938" s="17" t="n">
        <v>5973291</v>
      </c>
      <c r="D2938" s="17" t="n">
        <v>3742012</v>
      </c>
      <c r="E2938" s="17" t="n">
        <v>2678986</v>
      </c>
      <c r="F2938" s="17" t="n">
        <v>1138108</v>
      </c>
      <c r="G2938" s="17" t="n">
        <v>693641</v>
      </c>
      <c r="H2938" s="18" t="n">
        <v>356426</v>
      </c>
    </row>
    <row r="2939" customFormat="false" ht="12" hidden="false" customHeight="false" outlineLevel="0" collapsed="false">
      <c r="A2939" s="30" t="s">
        <v>30</v>
      </c>
      <c r="B2939" s="16" t="n">
        <v>2161422</v>
      </c>
      <c r="C2939" s="17" t="n">
        <v>541955</v>
      </c>
      <c r="D2939" s="17" t="n">
        <v>527625</v>
      </c>
      <c r="E2939" s="17" t="n">
        <v>671866</v>
      </c>
      <c r="F2939" s="17" t="n">
        <v>164453</v>
      </c>
      <c r="G2939" s="17" t="n">
        <v>208004</v>
      </c>
      <c r="H2939" s="18" t="n">
        <v>47519</v>
      </c>
    </row>
    <row r="2940" customFormat="false" ht="12" hidden="false" customHeight="false" outlineLevel="0" collapsed="false">
      <c r="A2940" s="30" t="s">
        <v>31</v>
      </c>
      <c r="B2940" s="16" t="n">
        <v>12421042</v>
      </c>
      <c r="C2940" s="17" t="n">
        <v>5431336</v>
      </c>
      <c r="D2940" s="17" t="n">
        <v>3214387</v>
      </c>
      <c r="E2940" s="17" t="n">
        <v>2007120</v>
      </c>
      <c r="F2940" s="17" t="n">
        <v>973655</v>
      </c>
      <c r="G2940" s="17" t="n">
        <v>485637</v>
      </c>
      <c r="H2940" s="18" t="n">
        <v>308907</v>
      </c>
    </row>
    <row r="2941" customFormat="false" ht="12" hidden="false" customHeight="false" outlineLevel="0" collapsed="false">
      <c r="A2941" s="30" t="s">
        <v>40</v>
      </c>
      <c r="B2941" s="16" t="n">
        <v>11987642</v>
      </c>
      <c r="C2941" s="17" t="n">
        <v>5431336</v>
      </c>
      <c r="D2941" s="17" t="n">
        <v>3088787</v>
      </c>
      <c r="E2941" s="17" t="n">
        <v>1870320</v>
      </c>
      <c r="F2941" s="17" t="n">
        <v>859655</v>
      </c>
      <c r="G2941" s="17" t="n">
        <v>451437</v>
      </c>
      <c r="H2941" s="18" t="n">
        <v>286107</v>
      </c>
    </row>
    <row r="2942" customFormat="false" ht="12" hidden="false" customHeight="false" outlineLevel="0" collapsed="false">
      <c r="A2942" s="30" t="s">
        <v>41</v>
      </c>
      <c r="B2942" s="16" t="n">
        <v>0</v>
      </c>
      <c r="C2942" s="17" t="n">
        <v>0</v>
      </c>
      <c r="D2942" s="17" t="n">
        <v>0</v>
      </c>
      <c r="E2942" s="17" t="n">
        <v>0</v>
      </c>
      <c r="F2942" s="17" t="n">
        <v>0</v>
      </c>
      <c r="G2942" s="17" t="n">
        <v>0</v>
      </c>
      <c r="H2942" s="18" t="n">
        <v>0</v>
      </c>
    </row>
    <row r="2943" customFormat="false" ht="12" hidden="false" customHeight="false" outlineLevel="0" collapsed="false">
      <c r="A2943" s="30" t="s">
        <v>42</v>
      </c>
      <c r="B2943" s="16" t="n">
        <v>0</v>
      </c>
      <c r="C2943" s="17" t="n">
        <v>0</v>
      </c>
      <c r="D2943" s="17" t="n">
        <v>0</v>
      </c>
      <c r="E2943" s="17" t="n">
        <v>0</v>
      </c>
      <c r="F2943" s="17" t="n">
        <v>0</v>
      </c>
      <c r="G2943" s="17" t="n">
        <v>0</v>
      </c>
      <c r="H2943" s="18" t="n">
        <v>0</v>
      </c>
    </row>
    <row r="2944" customFormat="false" ht="12" hidden="false" customHeight="false" outlineLevel="0" collapsed="false">
      <c r="A2944" s="30" t="s">
        <v>43</v>
      </c>
      <c r="B2944" s="16" t="n">
        <v>433400</v>
      </c>
      <c r="C2944" s="17" t="n">
        <v>0</v>
      </c>
      <c r="D2944" s="17" t="n">
        <v>125600</v>
      </c>
      <c r="E2944" s="17" t="n">
        <v>136800</v>
      </c>
      <c r="F2944" s="17" t="n">
        <v>114000</v>
      </c>
      <c r="G2944" s="17" t="n">
        <v>34200</v>
      </c>
      <c r="H2944" s="18" t="n">
        <v>22800</v>
      </c>
    </row>
    <row r="2945" customFormat="false" ht="12" hidden="false" customHeight="false" outlineLevel="0" collapsed="false">
      <c r="A2945" s="31" t="s">
        <v>36</v>
      </c>
      <c r="B2945" s="26" t="n">
        <v>0</v>
      </c>
      <c r="C2945" s="27" t="n">
        <v>0</v>
      </c>
      <c r="D2945" s="27" t="n">
        <v>0</v>
      </c>
      <c r="E2945" s="27" t="n">
        <v>0</v>
      </c>
      <c r="F2945" s="27" t="n">
        <v>0</v>
      </c>
      <c r="G2945" s="27" t="n">
        <v>0</v>
      </c>
      <c r="H2945" s="28" t="n">
        <v>0</v>
      </c>
    </row>
    <row r="2946" customFormat="false" ht="12" hidden="false" customHeight="false" outlineLevel="0" collapsed="false">
      <c r="A2946" s="29" t="s">
        <v>147</v>
      </c>
      <c r="B2946" s="12"/>
      <c r="C2946" s="13"/>
      <c r="D2946" s="13"/>
      <c r="E2946" s="13"/>
      <c r="F2946" s="13"/>
      <c r="G2946" s="13"/>
      <c r="H2946" s="14"/>
    </row>
    <row r="2947" customFormat="false" ht="12" hidden="false" customHeight="false" outlineLevel="0" collapsed="false">
      <c r="A2947" s="30" t="s">
        <v>38</v>
      </c>
      <c r="B2947" s="16" t="n">
        <v>9993</v>
      </c>
      <c r="C2947" s="17" t="n">
        <v>8165</v>
      </c>
      <c r="D2947" s="17" t="n">
        <v>1271</v>
      </c>
      <c r="E2947" s="17" t="n">
        <v>359</v>
      </c>
      <c r="F2947" s="17" t="n">
        <v>118</v>
      </c>
      <c r="G2947" s="17" t="n">
        <v>48</v>
      </c>
      <c r="H2947" s="18" t="n">
        <v>32</v>
      </c>
    </row>
    <row r="2948" customFormat="false" ht="12" hidden="false" customHeight="false" outlineLevel="0" collapsed="false">
      <c r="A2948" s="30" t="s">
        <v>11</v>
      </c>
      <c r="B2948" s="16" t="n">
        <v>1171287602</v>
      </c>
      <c r="C2948" s="17" t="n">
        <v>840680173</v>
      </c>
      <c r="D2948" s="17" t="n">
        <v>196664520</v>
      </c>
      <c r="E2948" s="17" t="n">
        <v>77520536</v>
      </c>
      <c r="F2948" s="17" t="n">
        <v>30459355</v>
      </c>
      <c r="G2948" s="17" t="n">
        <v>14304512</v>
      </c>
      <c r="H2948" s="18" t="n">
        <v>11658506</v>
      </c>
    </row>
    <row r="2949" customFormat="false" ht="12" hidden="false" customHeight="false" outlineLevel="0" collapsed="false">
      <c r="A2949" s="30" t="s">
        <v>12</v>
      </c>
      <c r="B2949" s="16" t="n">
        <v>852468918</v>
      </c>
      <c r="C2949" s="17" t="n">
        <v>598964571</v>
      </c>
      <c r="D2949" s="17" t="n">
        <v>148963438</v>
      </c>
      <c r="E2949" s="17" t="n">
        <v>60214177</v>
      </c>
      <c r="F2949" s="17" t="n">
        <v>23829945</v>
      </c>
      <c r="G2949" s="17" t="n">
        <v>11317207</v>
      </c>
      <c r="H2949" s="18" t="n">
        <v>9179580</v>
      </c>
    </row>
    <row r="2950" customFormat="false" ht="12" hidden="false" customHeight="false" outlineLevel="0" collapsed="false">
      <c r="A2950" s="30" t="s">
        <v>13</v>
      </c>
      <c r="B2950" s="16" t="n">
        <v>9891920</v>
      </c>
      <c r="C2950" s="17" t="n">
        <v>7750260</v>
      </c>
      <c r="D2950" s="17" t="n">
        <v>1870900</v>
      </c>
      <c r="E2950" s="17" t="n">
        <v>211840</v>
      </c>
      <c r="F2950" s="17" t="n">
        <v>29700</v>
      </c>
      <c r="G2950" s="17" t="n">
        <v>14900</v>
      </c>
      <c r="H2950" s="18" t="n">
        <v>14320</v>
      </c>
    </row>
    <row r="2951" customFormat="false" ht="12" hidden="false" customHeight="false" outlineLevel="0" collapsed="false">
      <c r="A2951" s="30" t="s">
        <v>14</v>
      </c>
      <c r="B2951" s="16" t="n">
        <v>286041684</v>
      </c>
      <c r="C2951" s="17" t="n">
        <v>225562574</v>
      </c>
      <c r="D2951" s="17" t="n">
        <v>40705360</v>
      </c>
      <c r="E2951" s="17" t="n">
        <v>12602300</v>
      </c>
      <c r="F2951" s="17" t="n">
        <v>4114050</v>
      </c>
      <c r="G2951" s="17" t="n">
        <v>1808500</v>
      </c>
      <c r="H2951" s="18" t="n">
        <v>1248900</v>
      </c>
    </row>
    <row r="2952" customFormat="false" ht="12" hidden="false" customHeight="false" outlineLevel="0" collapsed="false">
      <c r="A2952" s="30" t="s">
        <v>15</v>
      </c>
      <c r="B2952" s="16" t="n">
        <v>4651075</v>
      </c>
      <c r="C2952" s="17" t="n">
        <v>0</v>
      </c>
      <c r="D2952" s="17" t="n">
        <v>973933</v>
      </c>
      <c r="E2952" s="17" t="n">
        <v>1627653</v>
      </c>
      <c r="F2952" s="17" t="n">
        <v>1022580</v>
      </c>
      <c r="G2952" s="17" t="n">
        <v>521189</v>
      </c>
      <c r="H2952" s="18" t="n">
        <v>505720</v>
      </c>
    </row>
    <row r="2953" customFormat="false" ht="12" hidden="false" customHeight="false" outlineLevel="0" collapsed="false">
      <c r="A2953" s="30" t="s">
        <v>16</v>
      </c>
      <c r="B2953" s="16" t="n">
        <v>0</v>
      </c>
      <c r="C2953" s="17" t="n">
        <v>0</v>
      </c>
      <c r="D2953" s="17" t="n">
        <v>0</v>
      </c>
      <c r="E2953" s="17" t="n">
        <v>0</v>
      </c>
      <c r="F2953" s="17" t="n">
        <v>0</v>
      </c>
      <c r="G2953" s="17" t="n">
        <v>0</v>
      </c>
      <c r="H2953" s="18" t="n">
        <v>0</v>
      </c>
    </row>
    <row r="2954" customFormat="false" ht="12" hidden="false" customHeight="false" outlineLevel="0" collapsed="false">
      <c r="A2954" s="30" t="s">
        <v>17</v>
      </c>
      <c r="B2954" s="16" t="n">
        <v>3091847</v>
      </c>
      <c r="C2954" s="17" t="n">
        <v>5450</v>
      </c>
      <c r="D2954" s="17" t="n">
        <v>1006525</v>
      </c>
      <c r="E2954" s="17" t="n">
        <v>1173292</v>
      </c>
      <c r="F2954" s="17" t="n">
        <v>453910</v>
      </c>
      <c r="G2954" s="17" t="n">
        <v>237150</v>
      </c>
      <c r="H2954" s="18" t="n">
        <v>215520</v>
      </c>
    </row>
    <row r="2955" customFormat="false" ht="12" hidden="false" customHeight="false" outlineLevel="0" collapsed="false">
      <c r="A2955" s="30" t="s">
        <v>18</v>
      </c>
      <c r="B2955" s="16" t="n">
        <v>3011037</v>
      </c>
      <c r="C2955" s="17" t="n">
        <v>0</v>
      </c>
      <c r="D2955" s="17" t="n">
        <v>981405</v>
      </c>
      <c r="E2955" s="17" t="n">
        <v>1160732</v>
      </c>
      <c r="F2955" s="17" t="n">
        <v>441350</v>
      </c>
      <c r="G2955" s="17" t="n">
        <v>212030</v>
      </c>
      <c r="H2955" s="18" t="n">
        <v>215520</v>
      </c>
    </row>
    <row r="2956" customFormat="false" ht="12" hidden="false" customHeight="false" outlineLevel="0" collapsed="false">
      <c r="A2956" s="30" t="s">
        <v>19</v>
      </c>
      <c r="B2956" s="16" t="n">
        <v>24675208</v>
      </c>
      <c r="C2956" s="17" t="n">
        <v>15788708</v>
      </c>
      <c r="D2956" s="17" t="n">
        <v>5015264</v>
      </c>
      <c r="E2956" s="17" t="n">
        <v>1903114</v>
      </c>
      <c r="F2956" s="17" t="n">
        <v>1038870</v>
      </c>
      <c r="G2956" s="17" t="n">
        <v>420466</v>
      </c>
      <c r="H2956" s="18" t="n">
        <v>508786</v>
      </c>
    </row>
    <row r="2957" customFormat="false" ht="12" hidden="false" customHeight="false" outlineLevel="0" collapsed="false">
      <c r="A2957" s="30" t="s">
        <v>20</v>
      </c>
      <c r="B2957" s="16" t="n">
        <v>358870</v>
      </c>
      <c r="C2957" s="17" t="n">
        <v>358870</v>
      </c>
      <c r="D2957" s="17" t="n">
        <v>0</v>
      </c>
      <c r="E2957" s="17" t="n">
        <v>0</v>
      </c>
      <c r="F2957" s="17" t="n">
        <v>0</v>
      </c>
      <c r="G2957" s="17" t="n">
        <v>0</v>
      </c>
      <c r="H2957" s="18" t="n">
        <v>0</v>
      </c>
    </row>
    <row r="2958" customFormat="false" ht="12" hidden="false" customHeight="false" outlineLevel="0" collapsed="false">
      <c r="A2958" s="30" t="s">
        <v>21</v>
      </c>
      <c r="B2958" s="16" t="n">
        <v>328215151</v>
      </c>
      <c r="C2958" s="17" t="n">
        <v>211258631</v>
      </c>
      <c r="D2958" s="17" t="n">
        <v>67214414</v>
      </c>
      <c r="E2958" s="17" t="n">
        <v>28495195</v>
      </c>
      <c r="F2958" s="17" t="n">
        <v>11205368</v>
      </c>
      <c r="G2958" s="17" t="n">
        <v>5349295</v>
      </c>
      <c r="H2958" s="18" t="n">
        <v>4692248</v>
      </c>
    </row>
    <row r="2959" customFormat="false" ht="12" hidden="false" customHeight="false" outlineLevel="0" collapsed="false">
      <c r="A2959" s="30" t="s">
        <v>22</v>
      </c>
      <c r="B2959" s="16" t="n">
        <v>312108926</v>
      </c>
      <c r="C2959" s="17" t="n">
        <v>197904324</v>
      </c>
      <c r="D2959" s="17" t="n">
        <v>65235362</v>
      </c>
      <c r="E2959" s="17" t="n">
        <v>28068910</v>
      </c>
      <c r="F2959" s="17" t="n">
        <v>11092625</v>
      </c>
      <c r="G2959" s="17" t="n">
        <v>5271164</v>
      </c>
      <c r="H2959" s="18" t="n">
        <v>4536541</v>
      </c>
    </row>
    <row r="2960" customFormat="false" ht="12" hidden="false" customHeight="false" outlineLevel="0" collapsed="false">
      <c r="A2960" s="30" t="s">
        <v>23</v>
      </c>
      <c r="B2960" s="16" t="n">
        <v>847935277</v>
      </c>
      <c r="C2960" s="17" t="n">
        <v>633866334</v>
      </c>
      <c r="D2960" s="17" t="n">
        <v>129820536</v>
      </c>
      <c r="E2960" s="17" t="n">
        <v>49061799</v>
      </c>
      <c r="F2960" s="17" t="n">
        <v>19254122</v>
      </c>
      <c r="G2960" s="17" t="n">
        <v>8966228</v>
      </c>
      <c r="H2960" s="18" t="n">
        <v>6966258</v>
      </c>
    </row>
    <row r="2961" customFormat="false" ht="12" hidden="false" customHeight="false" outlineLevel="0" collapsed="false">
      <c r="A2961" s="30" t="s">
        <v>24</v>
      </c>
      <c r="B2961" s="16" t="n">
        <v>4862826</v>
      </c>
      <c r="C2961" s="17" t="n">
        <v>4444792</v>
      </c>
      <c r="D2961" s="17" t="n">
        <v>370430</v>
      </c>
      <c r="E2961" s="17" t="n">
        <v>36458</v>
      </c>
      <c r="F2961" s="17" t="n">
        <v>135</v>
      </c>
      <c r="G2961" s="17" t="n">
        <v>11011</v>
      </c>
      <c r="H2961" s="18" t="n">
        <v>0</v>
      </c>
    </row>
    <row r="2962" customFormat="false" ht="12" hidden="false" customHeight="false" outlineLevel="0" collapsed="false">
      <c r="A2962" s="30" t="s">
        <v>25</v>
      </c>
      <c r="B2962" s="16" t="n">
        <v>349596869</v>
      </c>
      <c r="C2962" s="17" t="n">
        <v>219662815</v>
      </c>
      <c r="D2962" s="17" t="n">
        <v>72682237</v>
      </c>
      <c r="E2962" s="17" t="n">
        <v>32973337</v>
      </c>
      <c r="F2962" s="17" t="n">
        <v>12881774</v>
      </c>
      <c r="G2962" s="17" t="n">
        <v>6044687</v>
      </c>
      <c r="H2962" s="18" t="n">
        <v>5352019</v>
      </c>
    </row>
    <row r="2963" customFormat="false" ht="12" hidden="false" customHeight="false" outlineLevel="0" collapsed="false">
      <c r="A2963" s="30" t="s">
        <v>26</v>
      </c>
      <c r="B2963" s="16" t="n">
        <v>51864176</v>
      </c>
      <c r="C2963" s="17" t="n">
        <v>17786907</v>
      </c>
      <c r="D2963" s="17" t="n">
        <v>13830229</v>
      </c>
      <c r="E2963" s="17" t="n">
        <v>11675928</v>
      </c>
      <c r="F2963" s="17" t="n">
        <v>4727749</v>
      </c>
      <c r="G2963" s="17" t="n">
        <v>1894800</v>
      </c>
      <c r="H2963" s="18" t="n">
        <v>1948563</v>
      </c>
    </row>
    <row r="2964" customFormat="false" ht="12" hidden="false" customHeight="false" outlineLevel="0" collapsed="false">
      <c r="A2964" s="30" t="s">
        <v>27</v>
      </c>
      <c r="B2964" s="16" t="n">
        <v>297732693</v>
      </c>
      <c r="C2964" s="17" t="n">
        <v>201875908</v>
      </c>
      <c r="D2964" s="17" t="n">
        <v>58852008</v>
      </c>
      <c r="E2964" s="17" t="n">
        <v>21297409</v>
      </c>
      <c r="F2964" s="17" t="n">
        <v>8154025</v>
      </c>
      <c r="G2964" s="17" t="n">
        <v>4149887</v>
      </c>
      <c r="H2964" s="18" t="n">
        <v>3403456</v>
      </c>
    </row>
    <row r="2965" customFormat="false" ht="12" hidden="false" customHeight="false" outlineLevel="0" collapsed="false">
      <c r="A2965" s="30" t="s">
        <v>39</v>
      </c>
      <c r="B2965" s="16" t="n">
        <v>279771546</v>
      </c>
      <c r="C2965" s="17" t="n">
        <v>191035282</v>
      </c>
      <c r="D2965" s="17" t="n">
        <v>55064895</v>
      </c>
      <c r="E2965" s="17" t="n">
        <v>19555145</v>
      </c>
      <c r="F2965" s="17" t="n">
        <v>7394533</v>
      </c>
      <c r="G2965" s="17" t="n">
        <v>3832810</v>
      </c>
      <c r="H2965" s="18" t="n">
        <v>2888881</v>
      </c>
    </row>
    <row r="2966" customFormat="false" ht="12" hidden="false" customHeight="false" outlineLevel="0" collapsed="false">
      <c r="A2966" s="30" t="s">
        <v>29</v>
      </c>
      <c r="B2966" s="16" t="n">
        <v>21381718</v>
      </c>
      <c r="C2966" s="17" t="n">
        <v>8404184</v>
      </c>
      <c r="D2966" s="17" t="n">
        <v>5467823</v>
      </c>
      <c r="E2966" s="17" t="n">
        <v>4478142</v>
      </c>
      <c r="F2966" s="17" t="n">
        <v>1676406</v>
      </c>
      <c r="G2966" s="17" t="n">
        <v>695392</v>
      </c>
      <c r="H2966" s="18" t="n">
        <v>659771</v>
      </c>
    </row>
    <row r="2967" customFormat="false" ht="12" hidden="false" customHeight="false" outlineLevel="0" collapsed="false">
      <c r="A2967" s="30" t="s">
        <v>30</v>
      </c>
      <c r="B2967" s="16" t="n">
        <v>2900168</v>
      </c>
      <c r="C2967" s="17" t="n">
        <v>825256</v>
      </c>
      <c r="D2967" s="17" t="n">
        <v>786097</v>
      </c>
      <c r="E2967" s="17" t="n">
        <v>711247</v>
      </c>
      <c r="F2967" s="17" t="n">
        <v>292785</v>
      </c>
      <c r="G2967" s="17" t="n">
        <v>102582</v>
      </c>
      <c r="H2967" s="18" t="n">
        <v>182201</v>
      </c>
    </row>
    <row r="2968" customFormat="false" ht="12" hidden="false" customHeight="false" outlineLevel="0" collapsed="false">
      <c r="A2968" s="30" t="s">
        <v>31</v>
      </c>
      <c r="B2968" s="16" t="n">
        <v>18481550</v>
      </c>
      <c r="C2968" s="17" t="n">
        <v>7578928</v>
      </c>
      <c r="D2968" s="17" t="n">
        <v>4681726</v>
      </c>
      <c r="E2968" s="17" t="n">
        <v>3766895</v>
      </c>
      <c r="F2968" s="17" t="n">
        <v>1383621</v>
      </c>
      <c r="G2968" s="17" t="n">
        <v>592810</v>
      </c>
      <c r="H2968" s="18" t="n">
        <v>477570</v>
      </c>
    </row>
    <row r="2969" customFormat="false" ht="12" hidden="false" customHeight="false" outlineLevel="0" collapsed="false">
      <c r="A2969" s="30" t="s">
        <v>40</v>
      </c>
      <c r="B2969" s="16" t="n">
        <v>17891628</v>
      </c>
      <c r="C2969" s="17" t="n">
        <v>7571247</v>
      </c>
      <c r="D2969" s="17" t="n">
        <v>4496520</v>
      </c>
      <c r="E2969" s="17" t="n">
        <v>3496010</v>
      </c>
      <c r="F2969" s="17" t="n">
        <v>1314471</v>
      </c>
      <c r="G2969" s="17" t="n">
        <v>547210</v>
      </c>
      <c r="H2969" s="18" t="n">
        <v>466170</v>
      </c>
    </row>
    <row r="2970" customFormat="false" ht="12" hidden="false" customHeight="false" outlineLevel="0" collapsed="false">
      <c r="A2970" s="30" t="s">
        <v>41</v>
      </c>
      <c r="B2970" s="16" t="n">
        <v>0</v>
      </c>
      <c r="C2970" s="17" t="n">
        <v>0</v>
      </c>
      <c r="D2970" s="17" t="n">
        <v>0</v>
      </c>
      <c r="E2970" s="17" t="n">
        <v>0</v>
      </c>
      <c r="F2970" s="17" t="n">
        <v>0</v>
      </c>
      <c r="G2970" s="17" t="n">
        <v>0</v>
      </c>
      <c r="H2970" s="18" t="n">
        <v>0</v>
      </c>
    </row>
    <row r="2971" customFormat="false" ht="12" hidden="false" customHeight="false" outlineLevel="0" collapsed="false">
      <c r="A2971" s="30" t="s">
        <v>42</v>
      </c>
      <c r="B2971" s="16" t="n">
        <v>557822</v>
      </c>
      <c r="C2971" s="17" t="n">
        <v>7681</v>
      </c>
      <c r="D2971" s="17" t="n">
        <v>185206</v>
      </c>
      <c r="E2971" s="17" t="n">
        <v>238785</v>
      </c>
      <c r="F2971" s="17" t="n">
        <v>69150</v>
      </c>
      <c r="G2971" s="17" t="n">
        <v>45600</v>
      </c>
      <c r="H2971" s="18" t="n">
        <v>11400</v>
      </c>
    </row>
    <row r="2972" customFormat="false" ht="12" hidden="false" customHeight="false" outlineLevel="0" collapsed="false">
      <c r="A2972" s="30" t="s">
        <v>43</v>
      </c>
      <c r="B2972" s="16" t="n">
        <v>32100</v>
      </c>
      <c r="C2972" s="17" t="n">
        <v>0</v>
      </c>
      <c r="D2972" s="17" t="n">
        <v>0</v>
      </c>
      <c r="E2972" s="17" t="n">
        <v>32100</v>
      </c>
      <c r="F2972" s="17" t="n">
        <v>0</v>
      </c>
      <c r="G2972" s="17" t="n">
        <v>0</v>
      </c>
      <c r="H2972" s="18" t="n">
        <v>0</v>
      </c>
    </row>
    <row r="2973" customFormat="false" ht="12" hidden="false" customHeight="false" outlineLevel="0" collapsed="false">
      <c r="A2973" s="31" t="s">
        <v>36</v>
      </c>
      <c r="B2973" s="26" t="n">
        <v>0</v>
      </c>
      <c r="C2973" s="27" t="n">
        <v>0</v>
      </c>
      <c r="D2973" s="27" t="n">
        <v>0</v>
      </c>
      <c r="E2973" s="27" t="n">
        <v>0</v>
      </c>
      <c r="F2973" s="27" t="n">
        <v>0</v>
      </c>
      <c r="G2973" s="27" t="n">
        <v>0</v>
      </c>
      <c r="H2973" s="28" t="n">
        <v>0</v>
      </c>
    </row>
    <row r="2974" customFormat="false" ht="12" hidden="false" customHeight="false" outlineLevel="0" collapsed="false">
      <c r="A2974" s="29" t="s">
        <v>148</v>
      </c>
      <c r="B2974" s="12"/>
      <c r="C2974" s="13"/>
      <c r="D2974" s="13"/>
      <c r="E2974" s="13"/>
      <c r="F2974" s="13"/>
      <c r="G2974" s="13"/>
      <c r="H2974" s="14"/>
    </row>
    <row r="2975" customFormat="false" ht="12" hidden="false" customHeight="false" outlineLevel="0" collapsed="false">
      <c r="A2975" s="30" t="s">
        <v>38</v>
      </c>
      <c r="B2975" s="16" t="n">
        <v>9366</v>
      </c>
      <c r="C2975" s="17" t="n">
        <v>7295</v>
      </c>
      <c r="D2975" s="17" t="n">
        <v>1376</v>
      </c>
      <c r="E2975" s="17" t="n">
        <v>403</v>
      </c>
      <c r="F2975" s="17" t="n">
        <v>185</v>
      </c>
      <c r="G2975" s="17" t="n">
        <v>57</v>
      </c>
      <c r="H2975" s="18" t="n">
        <v>50</v>
      </c>
    </row>
    <row r="2976" customFormat="false" ht="12" hidden="false" customHeight="false" outlineLevel="0" collapsed="false">
      <c r="A2976" s="30" t="s">
        <v>11</v>
      </c>
      <c r="B2976" s="16" t="n">
        <v>1103684994</v>
      </c>
      <c r="C2976" s="17" t="n">
        <v>721536846</v>
      </c>
      <c r="D2976" s="17" t="n">
        <v>216240479</v>
      </c>
      <c r="E2976" s="17" t="n">
        <v>86302416</v>
      </c>
      <c r="F2976" s="17" t="n">
        <v>46582272</v>
      </c>
      <c r="G2976" s="17" t="n">
        <v>16212266</v>
      </c>
      <c r="H2976" s="18" t="n">
        <v>16810715</v>
      </c>
    </row>
    <row r="2977" customFormat="false" ht="12" hidden="false" customHeight="false" outlineLevel="0" collapsed="false">
      <c r="A2977" s="30" t="s">
        <v>12</v>
      </c>
      <c r="B2977" s="16" t="n">
        <v>822916750</v>
      </c>
      <c r="C2977" s="17" t="n">
        <v>524077360</v>
      </c>
      <c r="D2977" s="17" t="n">
        <v>165367390</v>
      </c>
      <c r="E2977" s="17" t="n">
        <v>68424160</v>
      </c>
      <c r="F2977" s="17" t="n">
        <v>37804190</v>
      </c>
      <c r="G2977" s="17" t="n">
        <v>13252240</v>
      </c>
      <c r="H2977" s="18" t="n">
        <v>13991410</v>
      </c>
    </row>
    <row r="2978" customFormat="false" ht="12" hidden="false" customHeight="false" outlineLevel="0" collapsed="false">
      <c r="A2978" s="30" t="s">
        <v>13</v>
      </c>
      <c r="B2978" s="16" t="n">
        <v>15661080</v>
      </c>
      <c r="C2978" s="17" t="n">
        <v>12010010</v>
      </c>
      <c r="D2978" s="17" t="n">
        <v>3174500</v>
      </c>
      <c r="E2978" s="17" t="n">
        <v>335340</v>
      </c>
      <c r="F2978" s="17" t="n">
        <v>96970</v>
      </c>
      <c r="G2978" s="17" t="n">
        <v>20380</v>
      </c>
      <c r="H2978" s="18" t="n">
        <v>23880</v>
      </c>
    </row>
    <row r="2979" customFormat="false" ht="12" hidden="false" customHeight="false" outlineLevel="0" collapsed="false">
      <c r="A2979" s="30" t="s">
        <v>14</v>
      </c>
      <c r="B2979" s="16" t="n">
        <v>249123867</v>
      </c>
      <c r="C2979" s="17" t="n">
        <v>183642967</v>
      </c>
      <c r="D2979" s="17" t="n">
        <v>42065200</v>
      </c>
      <c r="E2979" s="17" t="n">
        <v>13313400</v>
      </c>
      <c r="F2979" s="17" t="n">
        <v>6321200</v>
      </c>
      <c r="G2979" s="17" t="n">
        <v>2050200</v>
      </c>
      <c r="H2979" s="18" t="n">
        <v>1730900</v>
      </c>
    </row>
    <row r="2980" customFormat="false" ht="12" hidden="false" customHeight="false" outlineLevel="0" collapsed="false">
      <c r="A2980" s="30" t="s">
        <v>15</v>
      </c>
      <c r="B2980" s="16" t="n">
        <v>3194899</v>
      </c>
      <c r="C2980" s="17" t="n">
        <v>7990</v>
      </c>
      <c r="D2980" s="17" t="n">
        <v>617529</v>
      </c>
      <c r="E2980" s="17" t="n">
        <v>994218</v>
      </c>
      <c r="F2980" s="17" t="n">
        <v>819222</v>
      </c>
      <c r="G2980" s="17" t="n">
        <v>322180</v>
      </c>
      <c r="H2980" s="18" t="n">
        <v>433760</v>
      </c>
    </row>
    <row r="2981" customFormat="false" ht="12" hidden="false" customHeight="false" outlineLevel="0" collapsed="false">
      <c r="A2981" s="30" t="s">
        <v>16</v>
      </c>
      <c r="B2981" s="16" t="n">
        <v>0</v>
      </c>
      <c r="C2981" s="17" t="n">
        <v>0</v>
      </c>
      <c r="D2981" s="17" t="n">
        <v>0</v>
      </c>
      <c r="E2981" s="17" t="n">
        <v>0</v>
      </c>
      <c r="F2981" s="17" t="n">
        <v>0</v>
      </c>
      <c r="G2981" s="17" t="n">
        <v>0</v>
      </c>
      <c r="H2981" s="18" t="n">
        <v>0</v>
      </c>
    </row>
    <row r="2982" customFormat="false" ht="12" hidden="false" customHeight="false" outlineLevel="0" collapsed="false">
      <c r="A2982" s="30" t="s">
        <v>17</v>
      </c>
      <c r="B2982" s="16" t="n">
        <v>4200971</v>
      </c>
      <c r="C2982" s="17" t="n">
        <v>315796</v>
      </c>
      <c r="D2982" s="17" t="n">
        <v>1351080</v>
      </c>
      <c r="E2982" s="17" t="n">
        <v>1481845</v>
      </c>
      <c r="F2982" s="17" t="n">
        <v>557090</v>
      </c>
      <c r="G2982" s="17" t="n">
        <v>252050</v>
      </c>
      <c r="H2982" s="18" t="n">
        <v>243110</v>
      </c>
    </row>
    <row r="2983" customFormat="false" ht="12" hidden="false" customHeight="false" outlineLevel="0" collapsed="false">
      <c r="A2983" s="30" t="s">
        <v>18</v>
      </c>
      <c r="B2983" s="16" t="n">
        <v>671060</v>
      </c>
      <c r="C2983" s="17" t="n">
        <v>0</v>
      </c>
      <c r="D2983" s="17" t="n">
        <v>215050</v>
      </c>
      <c r="E2983" s="17" t="n">
        <v>197400</v>
      </c>
      <c r="F2983" s="17" t="n">
        <v>127200</v>
      </c>
      <c r="G2983" s="17" t="n">
        <v>53000</v>
      </c>
      <c r="H2983" s="18" t="n">
        <v>78410</v>
      </c>
    </row>
    <row r="2984" customFormat="false" ht="12" hidden="false" customHeight="false" outlineLevel="0" collapsed="false">
      <c r="A2984" s="30" t="s">
        <v>19</v>
      </c>
      <c r="B2984" s="16" t="n">
        <v>24248507</v>
      </c>
      <c r="C2984" s="17" t="n">
        <v>13492733</v>
      </c>
      <c r="D2984" s="17" t="n">
        <v>6839280</v>
      </c>
      <c r="E2984" s="17" t="n">
        <v>2088793</v>
      </c>
      <c r="F2984" s="17" t="n">
        <v>1080570</v>
      </c>
      <c r="G2984" s="17" t="n">
        <v>335596</v>
      </c>
      <c r="H2984" s="18" t="n">
        <v>411535</v>
      </c>
    </row>
    <row r="2985" customFormat="false" ht="12" hidden="false" customHeight="false" outlineLevel="0" collapsed="false">
      <c r="A2985" s="30" t="s">
        <v>20</v>
      </c>
      <c r="B2985" s="16" t="n">
        <v>0</v>
      </c>
      <c r="C2985" s="17" t="n">
        <v>0</v>
      </c>
      <c r="D2985" s="17" t="n">
        <v>0</v>
      </c>
      <c r="E2985" s="17" t="n">
        <v>0</v>
      </c>
      <c r="F2985" s="17" t="n">
        <v>0</v>
      </c>
      <c r="G2985" s="17" t="n">
        <v>0</v>
      </c>
      <c r="H2985" s="18" t="n">
        <v>0</v>
      </c>
    </row>
    <row r="2986" customFormat="false" ht="12" hidden="false" customHeight="false" outlineLevel="0" collapsed="false">
      <c r="A2986" s="30" t="s">
        <v>21</v>
      </c>
      <c r="B2986" s="16" t="n">
        <v>334796360</v>
      </c>
      <c r="C2986" s="17" t="n">
        <v>187941248</v>
      </c>
      <c r="D2986" s="17" t="n">
        <v>78952154</v>
      </c>
      <c r="E2986" s="17" t="n">
        <v>36749213</v>
      </c>
      <c r="F2986" s="17" t="n">
        <v>18172648</v>
      </c>
      <c r="G2986" s="17" t="n">
        <v>6841225</v>
      </c>
      <c r="H2986" s="18" t="n">
        <v>6139872</v>
      </c>
    </row>
    <row r="2987" customFormat="false" ht="12" hidden="false" customHeight="false" outlineLevel="0" collapsed="false">
      <c r="A2987" s="30" t="s">
        <v>22</v>
      </c>
      <c r="B2987" s="16" t="n">
        <v>318932882</v>
      </c>
      <c r="C2987" s="17" t="n">
        <v>175169650</v>
      </c>
      <c r="D2987" s="17" t="n">
        <v>76720114</v>
      </c>
      <c r="E2987" s="17" t="n">
        <v>36190832</v>
      </c>
      <c r="F2987" s="17" t="n">
        <v>17899839</v>
      </c>
      <c r="G2987" s="17" t="n">
        <v>6812575</v>
      </c>
      <c r="H2987" s="18" t="n">
        <v>6139872</v>
      </c>
    </row>
    <row r="2988" customFormat="false" ht="12" hidden="false" customHeight="false" outlineLevel="0" collapsed="false">
      <c r="A2988" s="30" t="s">
        <v>23</v>
      </c>
      <c r="B2988" s="16" t="n">
        <v>773023374</v>
      </c>
      <c r="C2988" s="17" t="n">
        <v>537405200</v>
      </c>
      <c r="D2988" s="17" t="n">
        <v>137547073</v>
      </c>
      <c r="E2988" s="17" t="n">
        <v>49604526</v>
      </c>
      <c r="F2988" s="17" t="n">
        <v>28424691</v>
      </c>
      <c r="G2988" s="17" t="n">
        <v>9371041</v>
      </c>
      <c r="H2988" s="18" t="n">
        <v>10670843</v>
      </c>
    </row>
    <row r="2989" customFormat="false" ht="12" hidden="false" customHeight="false" outlineLevel="0" collapsed="false">
      <c r="A2989" s="30" t="s">
        <v>24</v>
      </c>
      <c r="B2989" s="16" t="n">
        <v>4096448</v>
      </c>
      <c r="C2989" s="17" t="n">
        <v>3808471</v>
      </c>
      <c r="D2989" s="17" t="n">
        <v>221587</v>
      </c>
      <c r="E2989" s="17" t="n">
        <v>51323</v>
      </c>
      <c r="F2989" s="17" t="n">
        <v>15067</v>
      </c>
      <c r="G2989" s="17" t="n">
        <v>0</v>
      </c>
      <c r="H2989" s="18" t="n">
        <v>0</v>
      </c>
    </row>
    <row r="2990" customFormat="false" ht="12" hidden="false" customHeight="false" outlineLevel="0" collapsed="false">
      <c r="A2990" s="30" t="s">
        <v>25</v>
      </c>
      <c r="B2990" s="16" t="n">
        <v>369067761</v>
      </c>
      <c r="C2990" s="17" t="n">
        <v>199207219</v>
      </c>
      <c r="D2990" s="17" t="n">
        <v>88707611</v>
      </c>
      <c r="E2990" s="17" t="n">
        <v>43609111</v>
      </c>
      <c r="F2990" s="17" t="n">
        <v>21909771</v>
      </c>
      <c r="G2990" s="17" t="n">
        <v>8152743</v>
      </c>
      <c r="H2990" s="18" t="n">
        <v>7481306</v>
      </c>
    </row>
    <row r="2991" customFormat="false" ht="12" hidden="false" customHeight="false" outlineLevel="0" collapsed="false">
      <c r="A2991" s="30" t="s">
        <v>26</v>
      </c>
      <c r="B2991" s="16" t="n">
        <v>86235000</v>
      </c>
      <c r="C2991" s="17" t="n">
        <v>25134112</v>
      </c>
      <c r="D2991" s="17" t="n">
        <v>25249467</v>
      </c>
      <c r="E2991" s="17" t="n">
        <v>18176780</v>
      </c>
      <c r="F2991" s="17" t="n">
        <v>9855039</v>
      </c>
      <c r="G2991" s="17" t="n">
        <v>4040202</v>
      </c>
      <c r="H2991" s="18" t="n">
        <v>3779400</v>
      </c>
    </row>
    <row r="2992" customFormat="false" ht="12" hidden="false" customHeight="false" outlineLevel="0" collapsed="false">
      <c r="A2992" s="30" t="s">
        <v>27</v>
      </c>
      <c r="B2992" s="16" t="n">
        <v>282832761</v>
      </c>
      <c r="C2992" s="17" t="n">
        <v>174073107</v>
      </c>
      <c r="D2992" s="17" t="n">
        <v>63458144</v>
      </c>
      <c r="E2992" s="17" t="n">
        <v>25432331</v>
      </c>
      <c r="F2992" s="17" t="n">
        <v>12054732</v>
      </c>
      <c r="G2992" s="17" t="n">
        <v>4112541</v>
      </c>
      <c r="H2992" s="18" t="n">
        <v>3701906</v>
      </c>
    </row>
    <row r="2993" customFormat="false" ht="12" hidden="false" customHeight="false" outlineLevel="0" collapsed="false">
      <c r="A2993" s="30" t="s">
        <v>39</v>
      </c>
      <c r="B2993" s="16" t="n">
        <v>273443283</v>
      </c>
      <c r="C2993" s="17" t="n">
        <v>169235266</v>
      </c>
      <c r="D2993" s="17" t="n">
        <v>61559786</v>
      </c>
      <c r="E2993" s="17" t="n">
        <v>24155030</v>
      </c>
      <c r="F2993" s="17" t="n">
        <v>11065512</v>
      </c>
      <c r="G2993" s="17" t="n">
        <v>3957700</v>
      </c>
      <c r="H2993" s="18" t="n">
        <v>3469989</v>
      </c>
    </row>
    <row r="2994" customFormat="false" ht="12" hidden="false" customHeight="false" outlineLevel="0" collapsed="false">
      <c r="A2994" s="30" t="s">
        <v>29</v>
      </c>
      <c r="B2994" s="16" t="n">
        <v>34271401</v>
      </c>
      <c r="C2994" s="17" t="n">
        <v>11265971</v>
      </c>
      <c r="D2994" s="17" t="n">
        <v>9755457</v>
      </c>
      <c r="E2994" s="17" t="n">
        <v>6859898</v>
      </c>
      <c r="F2994" s="17" t="n">
        <v>3737123</v>
      </c>
      <c r="G2994" s="17" t="n">
        <v>1311518</v>
      </c>
      <c r="H2994" s="18" t="n">
        <v>1341434</v>
      </c>
    </row>
    <row r="2995" customFormat="false" ht="12" hidden="false" customHeight="false" outlineLevel="0" collapsed="false">
      <c r="A2995" s="30" t="s">
        <v>30</v>
      </c>
      <c r="B2995" s="16" t="n">
        <v>5671281</v>
      </c>
      <c r="C2995" s="17" t="n">
        <v>1085752</v>
      </c>
      <c r="D2995" s="17" t="n">
        <v>1553255</v>
      </c>
      <c r="E2995" s="17" t="n">
        <v>1562911</v>
      </c>
      <c r="F2995" s="17" t="n">
        <v>940926</v>
      </c>
      <c r="G2995" s="17" t="n">
        <v>240803</v>
      </c>
      <c r="H2995" s="18" t="n">
        <v>287634</v>
      </c>
    </row>
    <row r="2996" customFormat="false" ht="12" hidden="false" customHeight="false" outlineLevel="0" collapsed="false">
      <c r="A2996" s="30" t="s">
        <v>31</v>
      </c>
      <c r="B2996" s="16" t="n">
        <v>28414266</v>
      </c>
      <c r="C2996" s="17" t="n">
        <v>10093105</v>
      </c>
      <c r="D2996" s="17" t="n">
        <v>8128377</v>
      </c>
      <c r="E2996" s="17" t="n">
        <v>5288152</v>
      </c>
      <c r="F2996" s="17" t="n">
        <v>2796197</v>
      </c>
      <c r="G2996" s="17" t="n">
        <v>1070715</v>
      </c>
      <c r="H2996" s="18" t="n">
        <v>1037720</v>
      </c>
    </row>
    <row r="2997" customFormat="false" ht="12" hidden="false" customHeight="false" outlineLevel="0" collapsed="false">
      <c r="A2997" s="30" t="s">
        <v>40</v>
      </c>
      <c r="B2997" s="16" t="n">
        <v>27527504</v>
      </c>
      <c r="C2997" s="17" t="n">
        <v>10061305</v>
      </c>
      <c r="D2997" s="17" t="n">
        <v>7849209</v>
      </c>
      <c r="E2997" s="17" t="n">
        <v>5032233</v>
      </c>
      <c r="F2997" s="17" t="n">
        <v>2614422</v>
      </c>
      <c r="G2997" s="17" t="n">
        <v>1012415</v>
      </c>
      <c r="H2997" s="18" t="n">
        <v>957920</v>
      </c>
    </row>
    <row r="2998" customFormat="false" ht="12" hidden="false" customHeight="false" outlineLevel="0" collapsed="false">
      <c r="A2998" s="30" t="s">
        <v>41</v>
      </c>
      <c r="B2998" s="16" t="n">
        <v>0</v>
      </c>
      <c r="C2998" s="17" t="n">
        <v>0</v>
      </c>
      <c r="D2998" s="17" t="n">
        <v>0</v>
      </c>
      <c r="E2998" s="17" t="n">
        <v>0</v>
      </c>
      <c r="F2998" s="17" t="n">
        <v>0</v>
      </c>
      <c r="G2998" s="17" t="n">
        <v>0</v>
      </c>
      <c r="H2998" s="18" t="n">
        <v>0</v>
      </c>
    </row>
    <row r="2999" customFormat="false" ht="12" hidden="false" customHeight="false" outlineLevel="0" collapsed="false">
      <c r="A2999" s="30" t="s">
        <v>42</v>
      </c>
      <c r="B2999" s="16" t="n">
        <v>0</v>
      </c>
      <c r="C2999" s="17" t="n">
        <v>0</v>
      </c>
      <c r="D2999" s="17" t="n">
        <v>0</v>
      </c>
      <c r="E2999" s="17" t="n">
        <v>0</v>
      </c>
      <c r="F2999" s="17" t="n">
        <v>0</v>
      </c>
      <c r="G2999" s="17" t="n">
        <v>0</v>
      </c>
      <c r="H2999" s="18" t="n">
        <v>0</v>
      </c>
    </row>
    <row r="3000" customFormat="false" ht="12" hidden="false" customHeight="false" outlineLevel="0" collapsed="false">
      <c r="A3000" s="30" t="s">
        <v>43</v>
      </c>
      <c r="B3000" s="16" t="n">
        <v>886762</v>
      </c>
      <c r="C3000" s="17" t="n">
        <v>31800</v>
      </c>
      <c r="D3000" s="17" t="n">
        <v>279168</v>
      </c>
      <c r="E3000" s="17" t="n">
        <v>255919</v>
      </c>
      <c r="F3000" s="17" t="n">
        <v>181775</v>
      </c>
      <c r="G3000" s="17" t="n">
        <v>58300</v>
      </c>
      <c r="H3000" s="18" t="n">
        <v>79800</v>
      </c>
    </row>
    <row r="3001" customFormat="false" ht="12" hidden="false" customHeight="false" outlineLevel="0" collapsed="false">
      <c r="A3001" s="31" t="s">
        <v>36</v>
      </c>
      <c r="B3001" s="26" t="n">
        <v>185854</v>
      </c>
      <c r="C3001" s="27" t="n">
        <v>87114</v>
      </c>
      <c r="D3001" s="27" t="n">
        <v>73825</v>
      </c>
      <c r="E3001" s="27" t="n">
        <v>8835</v>
      </c>
      <c r="F3001" s="27" t="n">
        <v>0</v>
      </c>
      <c r="G3001" s="27" t="n">
        <v>0</v>
      </c>
      <c r="H3001" s="28" t="n">
        <v>16080</v>
      </c>
    </row>
    <row r="3002" customFormat="false" ht="12" hidden="false" customHeight="false" outlineLevel="0" collapsed="false">
      <c r="A3002" s="29" t="s">
        <v>149</v>
      </c>
      <c r="B3002" s="12"/>
      <c r="C3002" s="13"/>
      <c r="D3002" s="13"/>
      <c r="E3002" s="13"/>
      <c r="F3002" s="13"/>
      <c r="G3002" s="13"/>
      <c r="H3002" s="14"/>
    </row>
    <row r="3003" customFormat="false" ht="12" hidden="false" customHeight="false" outlineLevel="0" collapsed="false">
      <c r="A3003" s="30" t="s">
        <v>38</v>
      </c>
      <c r="B3003" s="16" t="n">
        <v>4768</v>
      </c>
      <c r="C3003" s="17" t="n">
        <v>3781</v>
      </c>
      <c r="D3003" s="17" t="n">
        <v>648</v>
      </c>
      <c r="E3003" s="17" t="n">
        <v>194</v>
      </c>
      <c r="F3003" s="17" t="n">
        <v>83</v>
      </c>
      <c r="G3003" s="17" t="n">
        <v>36</v>
      </c>
      <c r="H3003" s="18" t="n">
        <v>26</v>
      </c>
    </row>
    <row r="3004" customFormat="false" ht="12" hidden="false" customHeight="false" outlineLevel="0" collapsed="false">
      <c r="A3004" s="30" t="s">
        <v>11</v>
      </c>
      <c r="B3004" s="16" t="n">
        <v>544356070</v>
      </c>
      <c r="C3004" s="17" t="n">
        <v>365532255</v>
      </c>
      <c r="D3004" s="17" t="n">
        <v>96258223</v>
      </c>
      <c r="E3004" s="17" t="n">
        <v>41630527</v>
      </c>
      <c r="F3004" s="17" t="n">
        <v>21023722</v>
      </c>
      <c r="G3004" s="17" t="n">
        <v>10517053</v>
      </c>
      <c r="H3004" s="18" t="n">
        <v>9394290</v>
      </c>
    </row>
    <row r="3005" customFormat="false" ht="12" hidden="false" customHeight="false" outlineLevel="0" collapsed="false">
      <c r="A3005" s="30" t="s">
        <v>12</v>
      </c>
      <c r="B3005" s="16" t="n">
        <v>416891701</v>
      </c>
      <c r="C3005" s="17" t="n">
        <v>272501757</v>
      </c>
      <c r="D3005" s="17" t="n">
        <v>77896797</v>
      </c>
      <c r="E3005" s="17" t="n">
        <v>33130529</v>
      </c>
      <c r="F3005" s="17" t="n">
        <v>17277419</v>
      </c>
      <c r="G3005" s="17" t="n">
        <v>8523389</v>
      </c>
      <c r="H3005" s="18" t="n">
        <v>7561810</v>
      </c>
    </row>
    <row r="3006" customFormat="false" ht="12" hidden="false" customHeight="false" outlineLevel="0" collapsed="false">
      <c r="A3006" s="30" t="s">
        <v>13</v>
      </c>
      <c r="B3006" s="16" t="n">
        <v>8322273</v>
      </c>
      <c r="C3006" s="17" t="n">
        <v>6415773</v>
      </c>
      <c r="D3006" s="17" t="n">
        <v>1717200</v>
      </c>
      <c r="E3006" s="17" t="n">
        <v>124300</v>
      </c>
      <c r="F3006" s="17" t="n">
        <v>52000</v>
      </c>
      <c r="G3006" s="17" t="n">
        <v>13000</v>
      </c>
      <c r="H3006" s="18" t="n">
        <v>0</v>
      </c>
    </row>
    <row r="3007" customFormat="false" ht="12" hidden="false" customHeight="false" outlineLevel="0" collapsed="false">
      <c r="A3007" s="30" t="s">
        <v>14</v>
      </c>
      <c r="B3007" s="16" t="n">
        <v>114362220</v>
      </c>
      <c r="C3007" s="17" t="n">
        <v>89599727</v>
      </c>
      <c r="D3007" s="17" t="n">
        <v>15461933</v>
      </c>
      <c r="E3007" s="17" t="n">
        <v>5265700</v>
      </c>
      <c r="F3007" s="17" t="n">
        <v>2149700</v>
      </c>
      <c r="G3007" s="17" t="n">
        <v>975000</v>
      </c>
      <c r="H3007" s="18" t="n">
        <v>910160</v>
      </c>
    </row>
    <row r="3008" customFormat="false" ht="12" hidden="false" customHeight="false" outlineLevel="0" collapsed="false">
      <c r="A3008" s="30" t="s">
        <v>15</v>
      </c>
      <c r="B3008" s="16" t="n">
        <v>5007059</v>
      </c>
      <c r="C3008" s="17" t="n">
        <v>0</v>
      </c>
      <c r="D3008" s="17" t="n">
        <v>822800</v>
      </c>
      <c r="E3008" s="17" t="n">
        <v>1545250</v>
      </c>
      <c r="F3008" s="17" t="n">
        <v>1120500</v>
      </c>
      <c r="G3008" s="17" t="n">
        <v>808304</v>
      </c>
      <c r="H3008" s="18" t="n">
        <v>710205</v>
      </c>
    </row>
    <row r="3009" customFormat="false" ht="12" hidden="false" customHeight="false" outlineLevel="0" collapsed="false">
      <c r="A3009" s="30" t="s">
        <v>16</v>
      </c>
      <c r="B3009" s="16" t="n">
        <v>0</v>
      </c>
      <c r="C3009" s="17" t="n">
        <v>0</v>
      </c>
      <c r="D3009" s="17" t="n">
        <v>0</v>
      </c>
      <c r="E3009" s="17" t="n">
        <v>0</v>
      </c>
      <c r="F3009" s="17" t="n">
        <v>0</v>
      </c>
      <c r="G3009" s="17" t="n">
        <v>0</v>
      </c>
      <c r="H3009" s="18" t="n">
        <v>0</v>
      </c>
    </row>
    <row r="3010" customFormat="false" ht="12" hidden="false" customHeight="false" outlineLevel="0" collapsed="false">
      <c r="A3010" s="30" t="s">
        <v>17</v>
      </c>
      <c r="B3010" s="16" t="n">
        <v>2990762</v>
      </c>
      <c r="C3010" s="17" t="n">
        <v>62580</v>
      </c>
      <c r="D3010" s="17" t="n">
        <v>1132503</v>
      </c>
      <c r="E3010" s="17" t="n">
        <v>943990</v>
      </c>
      <c r="F3010" s="17" t="n">
        <v>440971</v>
      </c>
      <c r="G3010" s="17" t="n">
        <v>204760</v>
      </c>
      <c r="H3010" s="18" t="n">
        <v>205958</v>
      </c>
    </row>
    <row r="3011" customFormat="false" ht="12" hidden="false" customHeight="false" outlineLevel="0" collapsed="false">
      <c r="A3011" s="30" t="s">
        <v>18</v>
      </c>
      <c r="B3011" s="16" t="n">
        <v>2726061</v>
      </c>
      <c r="C3011" s="17" t="n">
        <v>51980</v>
      </c>
      <c r="D3011" s="17" t="n">
        <v>1046543</v>
      </c>
      <c r="E3011" s="17" t="n">
        <v>858030</v>
      </c>
      <c r="F3011" s="17" t="n">
        <v>409030</v>
      </c>
      <c r="G3011" s="17" t="n">
        <v>204760</v>
      </c>
      <c r="H3011" s="18" t="n">
        <v>155718</v>
      </c>
    </row>
    <row r="3012" customFormat="false" ht="12" hidden="false" customHeight="false" outlineLevel="0" collapsed="false">
      <c r="A3012" s="30" t="s">
        <v>19</v>
      </c>
      <c r="B3012" s="16" t="n">
        <v>5104328</v>
      </c>
      <c r="C3012" s="17" t="n">
        <v>3368191</v>
      </c>
      <c r="D3012" s="17" t="n">
        <v>944190</v>
      </c>
      <c r="E3012" s="17" t="n">
        <v>745058</v>
      </c>
      <c r="F3012" s="17" t="n">
        <v>35132</v>
      </c>
      <c r="G3012" s="17" t="n">
        <v>5600</v>
      </c>
      <c r="H3012" s="18" t="n">
        <v>6157</v>
      </c>
    </row>
    <row r="3013" customFormat="false" ht="12" hidden="false" customHeight="false" outlineLevel="0" collapsed="false">
      <c r="A3013" s="30" t="s">
        <v>20</v>
      </c>
      <c r="B3013" s="16" t="n">
        <v>0</v>
      </c>
      <c r="C3013" s="17" t="n">
        <v>0</v>
      </c>
      <c r="D3013" s="17" t="n">
        <v>0</v>
      </c>
      <c r="E3013" s="17" t="n">
        <v>0</v>
      </c>
      <c r="F3013" s="17" t="n">
        <v>0</v>
      </c>
      <c r="G3013" s="17" t="n">
        <v>0</v>
      </c>
      <c r="H3013" s="18" t="n">
        <v>0</v>
      </c>
    </row>
    <row r="3014" customFormat="false" ht="12" hidden="false" customHeight="false" outlineLevel="0" collapsed="false">
      <c r="A3014" s="30" t="s">
        <v>21</v>
      </c>
      <c r="B3014" s="16" t="n">
        <v>166034868</v>
      </c>
      <c r="C3014" s="17" t="n">
        <v>97838203</v>
      </c>
      <c r="D3014" s="17" t="n">
        <v>35226926</v>
      </c>
      <c r="E3014" s="17" t="n">
        <v>16402644</v>
      </c>
      <c r="F3014" s="17" t="n">
        <v>8220874</v>
      </c>
      <c r="G3014" s="17" t="n">
        <v>4605754</v>
      </c>
      <c r="H3014" s="18" t="n">
        <v>3740467</v>
      </c>
    </row>
    <row r="3015" customFormat="false" ht="12" hidden="false" customHeight="false" outlineLevel="0" collapsed="false">
      <c r="A3015" s="30" t="s">
        <v>22</v>
      </c>
      <c r="B3015" s="16" t="n">
        <v>157513377</v>
      </c>
      <c r="C3015" s="17" t="n">
        <v>90957761</v>
      </c>
      <c r="D3015" s="17" t="n">
        <v>34004333</v>
      </c>
      <c r="E3015" s="17" t="n">
        <v>16228925</v>
      </c>
      <c r="F3015" s="17" t="n">
        <v>8138376</v>
      </c>
      <c r="G3015" s="17" t="n">
        <v>4563250</v>
      </c>
      <c r="H3015" s="18" t="n">
        <v>3620732</v>
      </c>
    </row>
    <row r="3016" customFormat="false" ht="12" hidden="false" customHeight="false" outlineLevel="0" collapsed="false">
      <c r="A3016" s="30" t="s">
        <v>23</v>
      </c>
      <c r="B3016" s="16" t="n">
        <v>380739119</v>
      </c>
      <c r="C3016" s="17" t="n">
        <v>269752459</v>
      </c>
      <c r="D3016" s="17" t="n">
        <v>61338122</v>
      </c>
      <c r="E3016" s="17" t="n">
        <v>25271482</v>
      </c>
      <c r="F3016" s="17" t="n">
        <v>12802848</v>
      </c>
      <c r="G3016" s="17" t="n">
        <v>5913823</v>
      </c>
      <c r="H3016" s="18" t="n">
        <v>5660385</v>
      </c>
    </row>
    <row r="3017" customFormat="false" ht="12" hidden="false" customHeight="false" outlineLevel="0" collapsed="false">
      <c r="A3017" s="30" t="s">
        <v>24</v>
      </c>
      <c r="B3017" s="16" t="n">
        <v>2417917</v>
      </c>
      <c r="C3017" s="17" t="n">
        <v>2058407</v>
      </c>
      <c r="D3017" s="17" t="n">
        <v>306825</v>
      </c>
      <c r="E3017" s="17" t="n">
        <v>43599</v>
      </c>
      <c r="F3017" s="17" t="n">
        <v>0</v>
      </c>
      <c r="G3017" s="17" t="n">
        <v>2524</v>
      </c>
      <c r="H3017" s="18" t="n">
        <v>6562</v>
      </c>
    </row>
    <row r="3018" customFormat="false" ht="12" hidden="false" customHeight="false" outlineLevel="0" collapsed="false">
      <c r="A3018" s="30" t="s">
        <v>25</v>
      </c>
      <c r="B3018" s="16" t="n">
        <v>181114625</v>
      </c>
      <c r="C3018" s="17" t="n">
        <v>103897996</v>
      </c>
      <c r="D3018" s="17" t="n">
        <v>38935583</v>
      </c>
      <c r="E3018" s="17" t="n">
        <v>18847210</v>
      </c>
      <c r="F3018" s="17" t="n">
        <v>9739541</v>
      </c>
      <c r="G3018" s="17" t="n">
        <v>5293727</v>
      </c>
      <c r="H3018" s="18" t="n">
        <v>4400568</v>
      </c>
    </row>
    <row r="3019" customFormat="false" ht="12" hidden="false" customHeight="false" outlineLevel="0" collapsed="false">
      <c r="A3019" s="30" t="s">
        <v>26</v>
      </c>
      <c r="B3019" s="16" t="n">
        <v>36262894</v>
      </c>
      <c r="C3019" s="17" t="n">
        <v>13684921</v>
      </c>
      <c r="D3019" s="17" t="n">
        <v>8792760</v>
      </c>
      <c r="E3019" s="17" t="n">
        <v>6274710</v>
      </c>
      <c r="F3019" s="17" t="n">
        <v>3937417</v>
      </c>
      <c r="G3019" s="17" t="n">
        <v>1869071</v>
      </c>
      <c r="H3019" s="18" t="n">
        <v>1704015</v>
      </c>
    </row>
    <row r="3020" customFormat="false" ht="12" hidden="false" customHeight="false" outlineLevel="0" collapsed="false">
      <c r="A3020" s="30" t="s">
        <v>27</v>
      </c>
      <c r="B3020" s="16" t="n">
        <v>144851731</v>
      </c>
      <c r="C3020" s="17" t="n">
        <v>90213075</v>
      </c>
      <c r="D3020" s="17" t="n">
        <v>30142823</v>
      </c>
      <c r="E3020" s="17" t="n">
        <v>12572500</v>
      </c>
      <c r="F3020" s="17" t="n">
        <v>5802124</v>
      </c>
      <c r="G3020" s="17" t="n">
        <v>3424656</v>
      </c>
      <c r="H3020" s="18" t="n">
        <v>2696553</v>
      </c>
    </row>
    <row r="3021" customFormat="false" ht="12" hidden="false" customHeight="false" outlineLevel="0" collapsed="false">
      <c r="A3021" s="30" t="s">
        <v>39</v>
      </c>
      <c r="B3021" s="16" t="n">
        <v>140577595</v>
      </c>
      <c r="C3021" s="17" t="n">
        <v>87952518</v>
      </c>
      <c r="D3021" s="17" t="n">
        <v>28967124</v>
      </c>
      <c r="E3021" s="17" t="n">
        <v>12175402</v>
      </c>
      <c r="F3021" s="17" t="n">
        <v>5665722</v>
      </c>
      <c r="G3021" s="17" t="n">
        <v>3150276</v>
      </c>
      <c r="H3021" s="18" t="n">
        <v>2666553</v>
      </c>
    </row>
    <row r="3022" customFormat="false" ht="12" hidden="false" customHeight="false" outlineLevel="0" collapsed="false">
      <c r="A3022" s="30" t="s">
        <v>29</v>
      </c>
      <c r="B3022" s="16" t="n">
        <v>15079757</v>
      </c>
      <c r="C3022" s="17" t="n">
        <v>6059793</v>
      </c>
      <c r="D3022" s="17" t="n">
        <v>3708657</v>
      </c>
      <c r="E3022" s="17" t="n">
        <v>2444566</v>
      </c>
      <c r="F3022" s="17" t="n">
        <v>1518667</v>
      </c>
      <c r="G3022" s="17" t="n">
        <v>687973</v>
      </c>
      <c r="H3022" s="18" t="n">
        <v>660101</v>
      </c>
    </row>
    <row r="3023" customFormat="false" ht="12" hidden="false" customHeight="false" outlineLevel="0" collapsed="false">
      <c r="A3023" s="30" t="s">
        <v>30</v>
      </c>
      <c r="B3023" s="16" t="n">
        <v>2935448</v>
      </c>
      <c r="C3023" s="17" t="n">
        <v>1002562</v>
      </c>
      <c r="D3023" s="17" t="n">
        <v>869144</v>
      </c>
      <c r="E3023" s="17" t="n">
        <v>498818</v>
      </c>
      <c r="F3023" s="17" t="n">
        <v>350997</v>
      </c>
      <c r="G3023" s="17" t="n">
        <v>78663</v>
      </c>
      <c r="H3023" s="18" t="n">
        <v>135264</v>
      </c>
    </row>
    <row r="3024" customFormat="false" ht="12" hidden="false" customHeight="false" outlineLevel="0" collapsed="false">
      <c r="A3024" s="30" t="s">
        <v>31</v>
      </c>
      <c r="B3024" s="16" t="n">
        <v>12144309</v>
      </c>
      <c r="C3024" s="17" t="n">
        <v>5057231</v>
      </c>
      <c r="D3024" s="17" t="n">
        <v>2839513</v>
      </c>
      <c r="E3024" s="17" t="n">
        <v>1945748</v>
      </c>
      <c r="F3024" s="17" t="n">
        <v>1167670</v>
      </c>
      <c r="G3024" s="17" t="n">
        <v>609310</v>
      </c>
      <c r="H3024" s="18" t="n">
        <v>524837</v>
      </c>
    </row>
    <row r="3025" customFormat="false" ht="12" hidden="false" customHeight="false" outlineLevel="0" collapsed="false">
      <c r="A3025" s="30" t="s">
        <v>40</v>
      </c>
      <c r="B3025" s="16" t="n">
        <v>11622009</v>
      </c>
      <c r="C3025" s="17" t="n">
        <v>5057231</v>
      </c>
      <c r="D3025" s="17" t="n">
        <v>2692713</v>
      </c>
      <c r="E3025" s="17" t="n">
        <v>1774748</v>
      </c>
      <c r="F3025" s="17" t="n">
        <v>1065770</v>
      </c>
      <c r="G3025" s="17" t="n">
        <v>563710</v>
      </c>
      <c r="H3025" s="18" t="n">
        <v>467837</v>
      </c>
    </row>
    <row r="3026" customFormat="false" ht="12" hidden="false" customHeight="false" outlineLevel="0" collapsed="false">
      <c r="A3026" s="30" t="s">
        <v>41</v>
      </c>
      <c r="B3026" s="16" t="n">
        <v>0</v>
      </c>
      <c r="C3026" s="17" t="n">
        <v>0</v>
      </c>
      <c r="D3026" s="17" t="n">
        <v>0</v>
      </c>
      <c r="E3026" s="17" t="n">
        <v>0</v>
      </c>
      <c r="F3026" s="17" t="n">
        <v>0</v>
      </c>
      <c r="G3026" s="17" t="n">
        <v>0</v>
      </c>
      <c r="H3026" s="18" t="n">
        <v>0</v>
      </c>
    </row>
    <row r="3027" customFormat="false" ht="12" hidden="false" customHeight="false" outlineLevel="0" collapsed="false">
      <c r="A3027" s="30" t="s">
        <v>42</v>
      </c>
      <c r="B3027" s="16" t="n">
        <v>32100</v>
      </c>
      <c r="C3027" s="17" t="n">
        <v>0</v>
      </c>
      <c r="D3027" s="17" t="n">
        <v>21400</v>
      </c>
      <c r="E3027" s="17" t="n">
        <v>0</v>
      </c>
      <c r="F3027" s="17" t="n">
        <v>10700</v>
      </c>
      <c r="G3027" s="17" t="n">
        <v>0</v>
      </c>
      <c r="H3027" s="18" t="n">
        <v>0</v>
      </c>
    </row>
    <row r="3028" customFormat="false" ht="12" hidden="false" customHeight="false" outlineLevel="0" collapsed="false">
      <c r="A3028" s="30" t="s">
        <v>43</v>
      </c>
      <c r="B3028" s="16" t="n">
        <v>490200</v>
      </c>
      <c r="C3028" s="17" t="n">
        <v>0</v>
      </c>
      <c r="D3028" s="17" t="n">
        <v>125400</v>
      </c>
      <c r="E3028" s="17" t="n">
        <v>171000</v>
      </c>
      <c r="F3028" s="17" t="n">
        <v>91200</v>
      </c>
      <c r="G3028" s="17" t="n">
        <v>45600</v>
      </c>
      <c r="H3028" s="18" t="n">
        <v>57000</v>
      </c>
    </row>
    <row r="3029" customFormat="false" ht="12" hidden="false" customHeight="false" outlineLevel="0" collapsed="false">
      <c r="A3029" s="31" t="s">
        <v>36</v>
      </c>
      <c r="B3029" s="26" t="n">
        <v>0</v>
      </c>
      <c r="C3029" s="27" t="n">
        <v>0</v>
      </c>
      <c r="D3029" s="27" t="n">
        <v>0</v>
      </c>
      <c r="E3029" s="27" t="n">
        <v>0</v>
      </c>
      <c r="F3029" s="27" t="n">
        <v>0</v>
      </c>
      <c r="G3029" s="27" t="n">
        <v>0</v>
      </c>
      <c r="H3029" s="28" t="n">
        <v>0</v>
      </c>
    </row>
    <row r="3030" customFormat="false" ht="12" hidden="false" customHeight="false" outlineLevel="0" collapsed="false">
      <c r="A3030" s="29" t="s">
        <v>150</v>
      </c>
      <c r="B3030" s="12"/>
      <c r="C3030" s="13"/>
      <c r="D3030" s="13"/>
      <c r="E3030" s="13"/>
      <c r="F3030" s="13"/>
      <c r="G3030" s="13"/>
      <c r="H3030" s="14"/>
    </row>
    <row r="3031" customFormat="false" ht="12" hidden="false" customHeight="false" outlineLevel="0" collapsed="false">
      <c r="A3031" s="30" t="s">
        <v>38</v>
      </c>
      <c r="B3031" s="16" t="n">
        <v>9602</v>
      </c>
      <c r="C3031" s="17" t="n">
        <v>7156</v>
      </c>
      <c r="D3031" s="17" t="n">
        <v>1628</v>
      </c>
      <c r="E3031" s="17" t="n">
        <v>508</v>
      </c>
      <c r="F3031" s="17" t="n">
        <v>193</v>
      </c>
      <c r="G3031" s="17" t="n">
        <v>71</v>
      </c>
      <c r="H3031" s="18" t="n">
        <v>46</v>
      </c>
    </row>
    <row r="3032" customFormat="false" ht="12" hidden="false" customHeight="false" outlineLevel="0" collapsed="false">
      <c r="A3032" s="30" t="s">
        <v>11</v>
      </c>
      <c r="B3032" s="16" t="n">
        <v>1103683747</v>
      </c>
      <c r="C3032" s="17" t="n">
        <v>664066866</v>
      </c>
      <c r="D3032" s="17" t="n">
        <v>243543472</v>
      </c>
      <c r="E3032" s="17" t="n">
        <v>108349576</v>
      </c>
      <c r="F3032" s="17" t="n">
        <v>50191291</v>
      </c>
      <c r="G3032" s="17" t="n">
        <v>20775735</v>
      </c>
      <c r="H3032" s="18" t="n">
        <v>16756807</v>
      </c>
    </row>
    <row r="3033" customFormat="false" ht="12" hidden="false" customHeight="false" outlineLevel="0" collapsed="false">
      <c r="A3033" s="30" t="s">
        <v>12</v>
      </c>
      <c r="B3033" s="16" t="n">
        <v>846332607</v>
      </c>
      <c r="C3033" s="17" t="n">
        <v>499691270</v>
      </c>
      <c r="D3033" s="17" t="n">
        <v>191971987</v>
      </c>
      <c r="E3033" s="17" t="n">
        <v>85390900</v>
      </c>
      <c r="F3033" s="17" t="n">
        <v>39494210</v>
      </c>
      <c r="G3033" s="17" t="n">
        <v>16741320</v>
      </c>
      <c r="H3033" s="18" t="n">
        <v>13042920</v>
      </c>
    </row>
    <row r="3034" customFormat="false" ht="12" hidden="false" customHeight="false" outlineLevel="0" collapsed="false">
      <c r="A3034" s="30" t="s">
        <v>13</v>
      </c>
      <c r="B3034" s="16" t="n">
        <v>8511960</v>
      </c>
      <c r="C3034" s="17" t="n">
        <v>6127960</v>
      </c>
      <c r="D3034" s="17" t="n">
        <v>2122200</v>
      </c>
      <c r="E3034" s="17" t="n">
        <v>207400</v>
      </c>
      <c r="F3034" s="17" t="n">
        <v>44800</v>
      </c>
      <c r="G3034" s="17" t="n">
        <v>3200</v>
      </c>
      <c r="H3034" s="18" t="n">
        <v>6400</v>
      </c>
    </row>
    <row r="3035" customFormat="false" ht="12" hidden="false" customHeight="false" outlineLevel="0" collapsed="false">
      <c r="A3035" s="30" t="s">
        <v>14</v>
      </c>
      <c r="B3035" s="16" t="n">
        <v>225299850</v>
      </c>
      <c r="C3035" s="17" t="n">
        <v>154761734</v>
      </c>
      <c r="D3035" s="17" t="n">
        <v>45166876</v>
      </c>
      <c r="E3035" s="17" t="n">
        <v>15301987</v>
      </c>
      <c r="F3035" s="17" t="n">
        <v>6172200</v>
      </c>
      <c r="G3035" s="17" t="n">
        <v>2305923</v>
      </c>
      <c r="H3035" s="18" t="n">
        <v>1591130</v>
      </c>
    </row>
    <row r="3036" customFormat="false" ht="12" hidden="false" customHeight="false" outlineLevel="0" collapsed="false">
      <c r="A3036" s="30" t="s">
        <v>15</v>
      </c>
      <c r="B3036" s="16" t="n">
        <v>3895129</v>
      </c>
      <c r="C3036" s="17" t="n">
        <v>5080</v>
      </c>
      <c r="D3036" s="17" t="n">
        <v>800629</v>
      </c>
      <c r="E3036" s="17" t="n">
        <v>1290693</v>
      </c>
      <c r="F3036" s="17" t="n">
        <v>903238</v>
      </c>
      <c r="G3036" s="17" t="n">
        <v>440665</v>
      </c>
      <c r="H3036" s="18" t="n">
        <v>454824</v>
      </c>
    </row>
    <row r="3037" customFormat="false" ht="12" hidden="false" customHeight="false" outlineLevel="0" collapsed="false">
      <c r="A3037" s="30" t="s">
        <v>16</v>
      </c>
      <c r="B3037" s="16" t="n">
        <v>0</v>
      </c>
      <c r="C3037" s="17" t="n">
        <v>0</v>
      </c>
      <c r="D3037" s="17" t="n">
        <v>0</v>
      </c>
      <c r="E3037" s="17" t="n">
        <v>0</v>
      </c>
      <c r="F3037" s="17" t="n">
        <v>0</v>
      </c>
      <c r="G3037" s="17" t="n">
        <v>0</v>
      </c>
      <c r="H3037" s="18" t="n">
        <v>0</v>
      </c>
    </row>
    <row r="3038" customFormat="false" ht="12" hidden="false" customHeight="false" outlineLevel="0" collapsed="false">
      <c r="A3038" s="30" t="s">
        <v>17</v>
      </c>
      <c r="B3038" s="16" t="n">
        <v>10484176</v>
      </c>
      <c r="C3038" s="17" t="n">
        <v>86352</v>
      </c>
      <c r="D3038" s="17" t="n">
        <v>3006426</v>
      </c>
      <c r="E3038" s="17" t="n">
        <v>4014657</v>
      </c>
      <c r="F3038" s="17" t="n">
        <v>1932540</v>
      </c>
      <c r="G3038" s="17" t="n">
        <v>645306</v>
      </c>
      <c r="H3038" s="18" t="n">
        <v>798895</v>
      </c>
    </row>
    <row r="3039" customFormat="false" ht="12" hidden="false" customHeight="false" outlineLevel="0" collapsed="false">
      <c r="A3039" s="30" t="s">
        <v>18</v>
      </c>
      <c r="B3039" s="16" t="n">
        <v>10045801</v>
      </c>
      <c r="C3039" s="17" t="n">
        <v>22760</v>
      </c>
      <c r="D3039" s="17" t="n">
        <v>2978127</v>
      </c>
      <c r="E3039" s="17" t="n">
        <v>3681997</v>
      </c>
      <c r="F3039" s="17" t="n">
        <v>1918716</v>
      </c>
      <c r="G3039" s="17" t="n">
        <v>645306</v>
      </c>
      <c r="H3039" s="18" t="n">
        <v>798895</v>
      </c>
    </row>
    <row r="3040" customFormat="false" ht="12" hidden="false" customHeight="false" outlineLevel="0" collapsed="false">
      <c r="A3040" s="30" t="s">
        <v>19</v>
      </c>
      <c r="B3040" s="16" t="n">
        <v>17671985</v>
      </c>
      <c r="C3040" s="17" t="n">
        <v>9522430</v>
      </c>
      <c r="D3040" s="17" t="n">
        <v>2597554</v>
      </c>
      <c r="E3040" s="17" t="n">
        <v>2351339</v>
      </c>
      <c r="F3040" s="17" t="n">
        <v>1689103</v>
      </c>
      <c r="G3040" s="17" t="n">
        <v>642521</v>
      </c>
      <c r="H3040" s="18" t="n">
        <v>869038</v>
      </c>
    </row>
    <row r="3041" customFormat="false" ht="12" hidden="false" customHeight="false" outlineLevel="0" collapsed="false">
      <c r="A3041" s="30" t="s">
        <v>20</v>
      </c>
      <c r="B3041" s="16" t="n">
        <v>0</v>
      </c>
      <c r="C3041" s="17" t="n">
        <v>0</v>
      </c>
      <c r="D3041" s="17" t="n">
        <v>0</v>
      </c>
      <c r="E3041" s="17" t="n">
        <v>0</v>
      </c>
      <c r="F3041" s="17" t="n">
        <v>0</v>
      </c>
      <c r="G3041" s="17" t="n">
        <v>0</v>
      </c>
      <c r="H3041" s="18" t="n">
        <v>0</v>
      </c>
    </row>
    <row r="3042" customFormat="false" ht="12" hidden="false" customHeight="false" outlineLevel="0" collapsed="false">
      <c r="A3042" s="30" t="s">
        <v>21</v>
      </c>
      <c r="B3042" s="16" t="n">
        <v>331369373</v>
      </c>
      <c r="C3042" s="17" t="n">
        <v>157181660</v>
      </c>
      <c r="D3042" s="17" t="n">
        <v>91432641</v>
      </c>
      <c r="E3042" s="17" t="n">
        <v>45804453</v>
      </c>
      <c r="F3042" s="17" t="n">
        <v>20707569</v>
      </c>
      <c r="G3042" s="17" t="n">
        <v>9431511</v>
      </c>
      <c r="H3042" s="18" t="n">
        <v>6811539</v>
      </c>
    </row>
    <row r="3043" customFormat="false" ht="12" hidden="false" customHeight="false" outlineLevel="0" collapsed="false">
      <c r="A3043" s="30" t="s">
        <v>22</v>
      </c>
      <c r="B3043" s="16" t="n">
        <v>314494628</v>
      </c>
      <c r="C3043" s="17" t="n">
        <v>145561342</v>
      </c>
      <c r="D3043" s="17" t="n">
        <v>88025041</v>
      </c>
      <c r="E3043" s="17" t="n">
        <v>45134391</v>
      </c>
      <c r="F3043" s="17" t="n">
        <v>20468904</v>
      </c>
      <c r="G3043" s="17" t="n">
        <v>8518131</v>
      </c>
      <c r="H3043" s="18" t="n">
        <v>6786819</v>
      </c>
    </row>
    <row r="3044" customFormat="false" ht="12" hidden="false" customHeight="false" outlineLevel="0" collapsed="false">
      <c r="A3044" s="30" t="s">
        <v>23</v>
      </c>
      <c r="B3044" s="16" t="n">
        <v>779861989</v>
      </c>
      <c r="C3044" s="17" t="n">
        <v>512544864</v>
      </c>
      <c r="D3044" s="17" t="n">
        <v>153007255</v>
      </c>
      <c r="E3044" s="17" t="n">
        <v>62723385</v>
      </c>
      <c r="F3044" s="17" t="n">
        <v>29483722</v>
      </c>
      <c r="G3044" s="17" t="n">
        <v>12157495</v>
      </c>
      <c r="H3044" s="18" t="n">
        <v>9945268</v>
      </c>
    </row>
    <row r="3045" customFormat="false" ht="12" hidden="false" customHeight="false" outlineLevel="0" collapsed="false">
      <c r="A3045" s="30" t="s">
        <v>24</v>
      </c>
      <c r="B3045" s="16" t="n">
        <v>7547615</v>
      </c>
      <c r="C3045" s="17" t="n">
        <v>5659658</v>
      </c>
      <c r="D3045" s="17" t="n">
        <v>896424</v>
      </c>
      <c r="E3045" s="17" t="n">
        <v>178262</v>
      </c>
      <c r="F3045" s="17" t="n">
        <v>0</v>
      </c>
      <c r="G3045" s="17" t="n">
        <v>813271</v>
      </c>
      <c r="H3045" s="18" t="n">
        <v>0</v>
      </c>
    </row>
    <row r="3046" customFormat="false" ht="12" hidden="false" customHeight="false" outlineLevel="0" collapsed="false">
      <c r="A3046" s="30" t="s">
        <v>25</v>
      </c>
      <c r="B3046" s="16" t="n">
        <v>375981221</v>
      </c>
      <c r="C3046" s="17" t="n">
        <v>171215708</v>
      </c>
      <c r="D3046" s="17" t="n">
        <v>105777600</v>
      </c>
      <c r="E3046" s="17" t="n">
        <v>54975570</v>
      </c>
      <c r="F3046" s="17" t="n">
        <v>24782798</v>
      </c>
      <c r="G3046" s="17" t="n">
        <v>11105588</v>
      </c>
      <c r="H3046" s="18" t="n">
        <v>8123957</v>
      </c>
    </row>
    <row r="3047" customFormat="false" ht="12" hidden="false" customHeight="false" outlineLevel="0" collapsed="false">
      <c r="A3047" s="30" t="s">
        <v>26</v>
      </c>
      <c r="B3047" s="16" t="n">
        <v>110211446</v>
      </c>
      <c r="C3047" s="17" t="n">
        <v>31113005</v>
      </c>
      <c r="D3047" s="17" t="n">
        <v>35983650</v>
      </c>
      <c r="E3047" s="17" t="n">
        <v>23760050</v>
      </c>
      <c r="F3047" s="17" t="n">
        <v>10858064</v>
      </c>
      <c r="G3047" s="17" t="n">
        <v>4705516</v>
      </c>
      <c r="H3047" s="18" t="n">
        <v>3791161</v>
      </c>
    </row>
    <row r="3048" customFormat="false" ht="12" hidden="false" customHeight="false" outlineLevel="0" collapsed="false">
      <c r="A3048" s="30" t="s">
        <v>27</v>
      </c>
      <c r="B3048" s="16" t="n">
        <v>265769775</v>
      </c>
      <c r="C3048" s="17" t="n">
        <v>140102703</v>
      </c>
      <c r="D3048" s="17" t="n">
        <v>69793950</v>
      </c>
      <c r="E3048" s="17" t="n">
        <v>31215520</v>
      </c>
      <c r="F3048" s="17" t="n">
        <v>13924734</v>
      </c>
      <c r="G3048" s="17" t="n">
        <v>6400072</v>
      </c>
      <c r="H3048" s="18" t="n">
        <v>4332796</v>
      </c>
    </row>
    <row r="3049" customFormat="false" ht="12" hidden="false" customHeight="false" outlineLevel="0" collapsed="false">
      <c r="A3049" s="30" t="s">
        <v>39</v>
      </c>
      <c r="B3049" s="16" t="n">
        <v>244858813</v>
      </c>
      <c r="C3049" s="17" t="n">
        <v>129555689</v>
      </c>
      <c r="D3049" s="17" t="n">
        <v>64944660</v>
      </c>
      <c r="E3049" s="17" t="n">
        <v>28743445</v>
      </c>
      <c r="F3049" s="17" t="n">
        <v>12766559</v>
      </c>
      <c r="G3049" s="17" t="n">
        <v>4792511</v>
      </c>
      <c r="H3049" s="18" t="n">
        <v>4055949</v>
      </c>
    </row>
    <row r="3050" customFormat="false" ht="12" hidden="false" customHeight="false" outlineLevel="0" collapsed="false">
      <c r="A3050" s="30" t="s">
        <v>29</v>
      </c>
      <c r="B3050" s="16" t="n">
        <v>44611848</v>
      </c>
      <c r="C3050" s="17" t="n">
        <v>14034048</v>
      </c>
      <c r="D3050" s="17" t="n">
        <v>14344959</v>
      </c>
      <c r="E3050" s="17" t="n">
        <v>9171117</v>
      </c>
      <c r="F3050" s="17" t="n">
        <v>4075229</v>
      </c>
      <c r="G3050" s="17" t="n">
        <v>1674077</v>
      </c>
      <c r="H3050" s="18" t="n">
        <v>1312418</v>
      </c>
    </row>
    <row r="3051" customFormat="false" ht="12" hidden="false" customHeight="false" outlineLevel="0" collapsed="false">
      <c r="A3051" s="30" t="s">
        <v>30</v>
      </c>
      <c r="B3051" s="16" t="n">
        <v>11282715</v>
      </c>
      <c r="C3051" s="17" t="n">
        <v>2925020</v>
      </c>
      <c r="D3051" s="17" t="n">
        <v>3619472</v>
      </c>
      <c r="E3051" s="17" t="n">
        <v>2678276</v>
      </c>
      <c r="F3051" s="17" t="n">
        <v>1164115</v>
      </c>
      <c r="G3051" s="17" t="n">
        <v>503799</v>
      </c>
      <c r="H3051" s="18" t="n">
        <v>392033</v>
      </c>
    </row>
    <row r="3052" customFormat="false" ht="12" hidden="false" customHeight="false" outlineLevel="0" collapsed="false">
      <c r="A3052" s="30" t="s">
        <v>31</v>
      </c>
      <c r="B3052" s="16" t="n">
        <v>32574024</v>
      </c>
      <c r="C3052" s="17" t="n">
        <v>10638886</v>
      </c>
      <c r="D3052" s="17" t="n">
        <v>10536497</v>
      </c>
      <c r="E3052" s="17" t="n">
        <v>6418736</v>
      </c>
      <c r="F3052" s="17" t="n">
        <v>2899134</v>
      </c>
      <c r="G3052" s="17" t="n">
        <v>1160386</v>
      </c>
      <c r="H3052" s="18" t="n">
        <v>920385</v>
      </c>
    </row>
    <row r="3053" customFormat="false" ht="12" hidden="false" customHeight="false" outlineLevel="0" collapsed="false">
      <c r="A3053" s="30" t="s">
        <v>40</v>
      </c>
      <c r="B3053" s="16" t="n">
        <v>31873075</v>
      </c>
      <c r="C3053" s="17" t="n">
        <v>10616786</v>
      </c>
      <c r="D3053" s="17" t="n">
        <v>10290928</v>
      </c>
      <c r="E3053" s="17" t="n">
        <v>6215309</v>
      </c>
      <c r="F3053" s="17" t="n">
        <v>2746547</v>
      </c>
      <c r="G3053" s="17" t="n">
        <v>1135480</v>
      </c>
      <c r="H3053" s="18" t="n">
        <v>868025</v>
      </c>
    </row>
    <row r="3054" customFormat="false" ht="12" hidden="false" customHeight="false" outlineLevel="0" collapsed="false">
      <c r="A3054" s="30" t="s">
        <v>41</v>
      </c>
      <c r="B3054" s="16" t="n">
        <v>0</v>
      </c>
      <c r="C3054" s="17" t="n">
        <v>0</v>
      </c>
      <c r="D3054" s="17" t="n">
        <v>0</v>
      </c>
      <c r="E3054" s="17" t="n">
        <v>0</v>
      </c>
      <c r="F3054" s="17" t="n">
        <v>0</v>
      </c>
      <c r="G3054" s="17" t="n">
        <v>0</v>
      </c>
      <c r="H3054" s="18" t="n">
        <v>0</v>
      </c>
    </row>
    <row r="3055" customFormat="false" ht="12" hidden="false" customHeight="false" outlineLevel="0" collapsed="false">
      <c r="A3055" s="30" t="s">
        <v>42</v>
      </c>
      <c r="B3055" s="16" t="n">
        <v>149800</v>
      </c>
      <c r="C3055" s="17" t="n">
        <v>10700</v>
      </c>
      <c r="D3055" s="17" t="n">
        <v>64200</v>
      </c>
      <c r="E3055" s="17" t="n">
        <v>42800</v>
      </c>
      <c r="F3055" s="17" t="n">
        <v>32100</v>
      </c>
      <c r="G3055" s="17" t="n">
        <v>0</v>
      </c>
      <c r="H3055" s="18" t="n">
        <v>0</v>
      </c>
    </row>
    <row r="3056" customFormat="false" ht="12" hidden="false" customHeight="false" outlineLevel="0" collapsed="false">
      <c r="A3056" s="30" t="s">
        <v>43</v>
      </c>
      <c r="B3056" s="16" t="n">
        <v>551149</v>
      </c>
      <c r="C3056" s="17" t="n">
        <v>11400</v>
      </c>
      <c r="D3056" s="17" t="n">
        <v>181369</v>
      </c>
      <c r="E3056" s="17" t="n">
        <v>160627</v>
      </c>
      <c r="F3056" s="17" t="n">
        <v>120487</v>
      </c>
      <c r="G3056" s="17" t="n">
        <v>24906</v>
      </c>
      <c r="H3056" s="18" t="n">
        <v>52360</v>
      </c>
    </row>
    <row r="3057" customFormat="false" ht="12" hidden="false" customHeight="false" outlineLevel="0" collapsed="false">
      <c r="A3057" s="31" t="s">
        <v>36</v>
      </c>
      <c r="B3057" s="26" t="n">
        <v>755109</v>
      </c>
      <c r="C3057" s="27" t="n">
        <v>470142</v>
      </c>
      <c r="D3057" s="27" t="n">
        <v>188990</v>
      </c>
      <c r="E3057" s="27" t="n">
        <v>74105</v>
      </c>
      <c r="F3057" s="27" t="n">
        <v>11980</v>
      </c>
      <c r="G3057" s="27" t="n">
        <v>9892</v>
      </c>
      <c r="H3057" s="28" t="n">
        <v>0</v>
      </c>
    </row>
    <row r="3058" customFormat="false" ht="12" hidden="false" customHeight="false" outlineLevel="0" collapsed="false">
      <c r="A3058" s="29" t="s">
        <v>151</v>
      </c>
      <c r="B3058" s="12"/>
      <c r="C3058" s="13"/>
      <c r="D3058" s="13"/>
      <c r="E3058" s="13"/>
      <c r="F3058" s="13"/>
      <c r="G3058" s="13"/>
      <c r="H3058" s="14"/>
    </row>
    <row r="3059" customFormat="false" ht="12" hidden="false" customHeight="false" outlineLevel="0" collapsed="false">
      <c r="A3059" s="30" t="s">
        <v>38</v>
      </c>
      <c r="B3059" s="16" t="n">
        <v>6802</v>
      </c>
      <c r="C3059" s="17" t="n">
        <v>5455</v>
      </c>
      <c r="D3059" s="17" t="n">
        <v>949</v>
      </c>
      <c r="E3059" s="17" t="n">
        <v>254</v>
      </c>
      <c r="F3059" s="17" t="n">
        <v>92</v>
      </c>
      <c r="G3059" s="17" t="n">
        <v>33</v>
      </c>
      <c r="H3059" s="18" t="n">
        <v>19</v>
      </c>
    </row>
    <row r="3060" customFormat="false" ht="12" hidden="false" customHeight="false" outlineLevel="0" collapsed="false">
      <c r="A3060" s="30" t="s">
        <v>11</v>
      </c>
      <c r="B3060" s="16" t="n">
        <v>753873413</v>
      </c>
      <c r="C3060" s="17" t="n">
        <v>517693855</v>
      </c>
      <c r="D3060" s="17" t="n">
        <v>141837683</v>
      </c>
      <c r="E3060" s="17" t="n">
        <v>53883898</v>
      </c>
      <c r="F3060" s="17" t="n">
        <v>23618779</v>
      </c>
      <c r="G3060" s="17" t="n">
        <v>9635981</v>
      </c>
      <c r="H3060" s="18" t="n">
        <v>7203217</v>
      </c>
    </row>
    <row r="3061" customFormat="false" ht="12" hidden="false" customHeight="false" outlineLevel="0" collapsed="false">
      <c r="A3061" s="30" t="s">
        <v>12</v>
      </c>
      <c r="B3061" s="16" t="n">
        <v>576718873</v>
      </c>
      <c r="C3061" s="17" t="n">
        <v>389810215</v>
      </c>
      <c r="D3061" s="17" t="n">
        <v>111673320</v>
      </c>
      <c r="E3061" s="17" t="n">
        <v>42718550</v>
      </c>
      <c r="F3061" s="17" t="n">
        <v>18881130</v>
      </c>
      <c r="G3061" s="17" t="n">
        <v>7709958</v>
      </c>
      <c r="H3061" s="18" t="n">
        <v>5925700</v>
      </c>
    </row>
    <row r="3062" customFormat="false" ht="12" hidden="false" customHeight="false" outlineLevel="0" collapsed="false">
      <c r="A3062" s="30" t="s">
        <v>13</v>
      </c>
      <c r="B3062" s="16" t="n">
        <v>7364490</v>
      </c>
      <c r="C3062" s="17" t="n">
        <v>5507570</v>
      </c>
      <c r="D3062" s="17" t="n">
        <v>1598360</v>
      </c>
      <c r="E3062" s="17" t="n">
        <v>225000</v>
      </c>
      <c r="F3062" s="17" t="n">
        <v>26160</v>
      </c>
      <c r="G3062" s="17" t="n">
        <v>3200</v>
      </c>
      <c r="H3062" s="18" t="n">
        <v>4200</v>
      </c>
    </row>
    <row r="3063" customFormat="false" ht="12" hidden="false" customHeight="false" outlineLevel="0" collapsed="false">
      <c r="A3063" s="30" t="s">
        <v>14</v>
      </c>
      <c r="B3063" s="16" t="n">
        <v>165647190</v>
      </c>
      <c r="C3063" s="17" t="n">
        <v>125171010</v>
      </c>
      <c r="D3063" s="17" t="n">
        <v>27625630</v>
      </c>
      <c r="E3063" s="17" t="n">
        <v>8017650</v>
      </c>
      <c r="F3063" s="17" t="n">
        <v>3148100</v>
      </c>
      <c r="G3063" s="17" t="n">
        <v>1064500</v>
      </c>
      <c r="H3063" s="18" t="n">
        <v>620300</v>
      </c>
    </row>
    <row r="3064" customFormat="false" ht="12" hidden="false" customHeight="false" outlineLevel="0" collapsed="false">
      <c r="A3064" s="30" t="s">
        <v>15</v>
      </c>
      <c r="B3064" s="16" t="n">
        <v>5509701</v>
      </c>
      <c r="C3064" s="17" t="n">
        <v>0</v>
      </c>
      <c r="D3064" s="17" t="n">
        <v>982704</v>
      </c>
      <c r="E3064" s="17" t="n">
        <v>2008606</v>
      </c>
      <c r="F3064" s="17" t="n">
        <v>1258370</v>
      </c>
      <c r="G3064" s="17" t="n">
        <v>719090</v>
      </c>
      <c r="H3064" s="18" t="n">
        <v>540931</v>
      </c>
    </row>
    <row r="3065" customFormat="false" ht="12" hidden="false" customHeight="false" outlineLevel="0" collapsed="false">
      <c r="A3065" s="30" t="s">
        <v>16</v>
      </c>
      <c r="B3065" s="16" t="n">
        <v>0</v>
      </c>
      <c r="C3065" s="17" t="n">
        <v>0</v>
      </c>
      <c r="D3065" s="17" t="n">
        <v>0</v>
      </c>
      <c r="E3065" s="17" t="n">
        <v>0</v>
      </c>
      <c r="F3065" s="17" t="n">
        <v>0</v>
      </c>
      <c r="G3065" s="17" t="n">
        <v>0</v>
      </c>
      <c r="H3065" s="18" t="n">
        <v>0</v>
      </c>
    </row>
    <row r="3066" customFormat="false" ht="12" hidden="false" customHeight="false" outlineLevel="0" collapsed="false">
      <c r="A3066" s="30" t="s">
        <v>17</v>
      </c>
      <c r="B3066" s="16" t="n">
        <v>1800791</v>
      </c>
      <c r="C3066" s="17" t="n">
        <v>10970</v>
      </c>
      <c r="D3066" s="17" t="n">
        <v>661046</v>
      </c>
      <c r="E3066" s="17" t="n">
        <v>575660</v>
      </c>
      <c r="F3066" s="17" t="n">
        <v>310356</v>
      </c>
      <c r="G3066" s="17" t="n">
        <v>130893</v>
      </c>
      <c r="H3066" s="18" t="n">
        <v>111866</v>
      </c>
    </row>
    <row r="3067" customFormat="false" ht="12" hidden="false" customHeight="false" outlineLevel="0" collapsed="false">
      <c r="A3067" s="30" t="s">
        <v>18</v>
      </c>
      <c r="B3067" s="16" t="n">
        <v>1773801</v>
      </c>
      <c r="C3067" s="17" t="n">
        <v>10970</v>
      </c>
      <c r="D3067" s="17" t="n">
        <v>652766</v>
      </c>
      <c r="E3067" s="17" t="n">
        <v>556950</v>
      </c>
      <c r="F3067" s="17" t="n">
        <v>310356</v>
      </c>
      <c r="G3067" s="17" t="n">
        <v>130893</v>
      </c>
      <c r="H3067" s="18" t="n">
        <v>111866</v>
      </c>
    </row>
    <row r="3068" customFormat="false" ht="12" hidden="false" customHeight="false" outlineLevel="0" collapsed="false">
      <c r="A3068" s="30" t="s">
        <v>19</v>
      </c>
      <c r="B3068" s="16" t="n">
        <v>4196858</v>
      </c>
      <c r="C3068" s="17" t="n">
        <v>2701660</v>
      </c>
      <c r="D3068" s="17" t="n">
        <v>894983</v>
      </c>
      <c r="E3068" s="17" t="n">
        <v>563432</v>
      </c>
      <c r="F3068" s="17" t="n">
        <v>20823</v>
      </c>
      <c r="G3068" s="17" t="n">
        <v>11540</v>
      </c>
      <c r="H3068" s="18" t="n">
        <v>4420</v>
      </c>
    </row>
    <row r="3069" customFormat="false" ht="12" hidden="false" customHeight="false" outlineLevel="0" collapsed="false">
      <c r="A3069" s="30" t="s">
        <v>20</v>
      </c>
      <c r="B3069" s="16" t="n">
        <v>0</v>
      </c>
      <c r="C3069" s="17" t="n">
        <v>0</v>
      </c>
      <c r="D3069" s="17" t="n">
        <v>0</v>
      </c>
      <c r="E3069" s="17" t="n">
        <v>0</v>
      </c>
      <c r="F3069" s="17" t="n">
        <v>0</v>
      </c>
      <c r="G3069" s="17" t="n">
        <v>0</v>
      </c>
      <c r="H3069" s="18" t="n">
        <v>0</v>
      </c>
    </row>
    <row r="3070" customFormat="false" ht="12" hidden="false" customHeight="false" outlineLevel="0" collapsed="false">
      <c r="A3070" s="30" t="s">
        <v>21</v>
      </c>
      <c r="B3070" s="16" t="n">
        <v>213525295</v>
      </c>
      <c r="C3070" s="17" t="n">
        <v>125991620</v>
      </c>
      <c r="D3070" s="17" t="n">
        <v>48567085</v>
      </c>
      <c r="E3070" s="17" t="n">
        <v>22846194</v>
      </c>
      <c r="F3070" s="17" t="n">
        <v>9157717</v>
      </c>
      <c r="G3070" s="17" t="n">
        <v>3810566</v>
      </c>
      <c r="H3070" s="18" t="n">
        <v>3152113</v>
      </c>
    </row>
    <row r="3071" customFormat="false" ht="12" hidden="false" customHeight="false" outlineLevel="0" collapsed="false">
      <c r="A3071" s="30" t="s">
        <v>22</v>
      </c>
      <c r="B3071" s="16" t="n">
        <v>199833173</v>
      </c>
      <c r="C3071" s="17" t="n">
        <v>116418565</v>
      </c>
      <c r="D3071" s="17" t="n">
        <v>46010142</v>
      </c>
      <c r="E3071" s="17" t="n">
        <v>21786984</v>
      </c>
      <c r="F3071" s="17" t="n">
        <v>8927189</v>
      </c>
      <c r="G3071" s="17" t="n">
        <v>3756166</v>
      </c>
      <c r="H3071" s="18" t="n">
        <v>2934127</v>
      </c>
    </row>
    <row r="3072" customFormat="false" ht="12" hidden="false" customHeight="false" outlineLevel="0" collapsed="false">
      <c r="A3072" s="30" t="s">
        <v>23</v>
      </c>
      <c r="B3072" s="16" t="n">
        <v>546304543</v>
      </c>
      <c r="C3072" s="17" t="n">
        <v>396261817</v>
      </c>
      <c r="D3072" s="17" t="n">
        <v>94087662</v>
      </c>
      <c r="E3072" s="17" t="n">
        <v>31434496</v>
      </c>
      <c r="F3072" s="17" t="n">
        <v>14554967</v>
      </c>
      <c r="G3072" s="17" t="n">
        <v>5825415</v>
      </c>
      <c r="H3072" s="18" t="n">
        <v>4140186</v>
      </c>
    </row>
    <row r="3073" customFormat="false" ht="12" hidden="false" customHeight="false" outlineLevel="0" collapsed="false">
      <c r="A3073" s="30" t="s">
        <v>24</v>
      </c>
      <c r="B3073" s="16" t="n">
        <v>5956425</v>
      </c>
      <c r="C3073" s="17" t="n">
        <v>4559582</v>
      </c>
      <c r="D3073" s="17" t="n">
        <v>817064</v>
      </c>
      <c r="E3073" s="17" t="n">
        <v>396792</v>
      </c>
      <c r="F3073" s="17" t="n">
        <v>93905</v>
      </c>
      <c r="G3073" s="17" t="n">
        <v>0</v>
      </c>
      <c r="H3073" s="18" t="n">
        <v>89082</v>
      </c>
    </row>
    <row r="3074" customFormat="false" ht="12" hidden="false" customHeight="false" outlineLevel="0" collapsed="false">
      <c r="A3074" s="30" t="s">
        <v>25</v>
      </c>
      <c r="B3074" s="16" t="n">
        <v>235096155</v>
      </c>
      <c r="C3074" s="17" t="n">
        <v>135015205</v>
      </c>
      <c r="D3074" s="17" t="n">
        <v>54245332</v>
      </c>
      <c r="E3074" s="17" t="n">
        <v>26681042</v>
      </c>
      <c r="F3074" s="17" t="n">
        <v>10754774</v>
      </c>
      <c r="G3074" s="17" t="n">
        <v>4666889</v>
      </c>
      <c r="H3074" s="18" t="n">
        <v>3732913</v>
      </c>
    </row>
    <row r="3075" customFormat="false" ht="12" hidden="false" customHeight="false" outlineLevel="0" collapsed="false">
      <c r="A3075" s="30" t="s">
        <v>26</v>
      </c>
      <c r="B3075" s="16" t="n">
        <v>54717228</v>
      </c>
      <c r="C3075" s="17" t="n">
        <v>20423642</v>
      </c>
      <c r="D3075" s="17" t="n">
        <v>14863206</v>
      </c>
      <c r="E3075" s="17" t="n">
        <v>10898005</v>
      </c>
      <c r="F3075" s="17" t="n">
        <v>4352562</v>
      </c>
      <c r="G3075" s="17" t="n">
        <v>2405014</v>
      </c>
      <c r="H3075" s="18" t="n">
        <v>1774799</v>
      </c>
    </row>
    <row r="3076" customFormat="false" ht="12" hidden="false" customHeight="false" outlineLevel="0" collapsed="false">
      <c r="A3076" s="30" t="s">
        <v>27</v>
      </c>
      <c r="B3076" s="16" t="n">
        <v>180378927</v>
      </c>
      <c r="C3076" s="17" t="n">
        <v>114591563</v>
      </c>
      <c r="D3076" s="17" t="n">
        <v>39382126</v>
      </c>
      <c r="E3076" s="17" t="n">
        <v>15783037</v>
      </c>
      <c r="F3076" s="17" t="n">
        <v>6402212</v>
      </c>
      <c r="G3076" s="17" t="n">
        <v>2261875</v>
      </c>
      <c r="H3076" s="18" t="n">
        <v>1958114</v>
      </c>
    </row>
    <row r="3077" customFormat="false" ht="12" hidden="false" customHeight="false" outlineLevel="0" collapsed="false">
      <c r="A3077" s="30" t="s">
        <v>39</v>
      </c>
      <c r="B3077" s="16" t="n">
        <v>165325024</v>
      </c>
      <c r="C3077" s="17" t="n">
        <v>105059662</v>
      </c>
      <c r="D3077" s="17" t="n">
        <v>36183071</v>
      </c>
      <c r="E3077" s="17" t="n">
        <v>14084893</v>
      </c>
      <c r="F3077" s="17" t="n">
        <v>6006031</v>
      </c>
      <c r="G3077" s="17" t="n">
        <v>2108693</v>
      </c>
      <c r="H3077" s="18" t="n">
        <v>1882674</v>
      </c>
    </row>
    <row r="3078" customFormat="false" ht="12" hidden="false" customHeight="false" outlineLevel="0" collapsed="false">
      <c r="A3078" s="30" t="s">
        <v>29</v>
      </c>
      <c r="B3078" s="16" t="n">
        <v>21570860</v>
      </c>
      <c r="C3078" s="17" t="n">
        <v>9023585</v>
      </c>
      <c r="D3078" s="17" t="n">
        <v>5678247</v>
      </c>
      <c r="E3078" s="17" t="n">
        <v>3834848</v>
      </c>
      <c r="F3078" s="17" t="n">
        <v>1597057</v>
      </c>
      <c r="G3078" s="17" t="n">
        <v>856323</v>
      </c>
      <c r="H3078" s="18" t="n">
        <v>580800</v>
      </c>
    </row>
    <row r="3079" customFormat="false" ht="12" hidden="false" customHeight="false" outlineLevel="0" collapsed="false">
      <c r="A3079" s="30" t="s">
        <v>30</v>
      </c>
      <c r="B3079" s="16" t="n">
        <v>3277282</v>
      </c>
      <c r="C3079" s="17" t="n">
        <v>835113</v>
      </c>
      <c r="D3079" s="17" t="n">
        <v>898637</v>
      </c>
      <c r="E3079" s="17" t="n">
        <v>849135</v>
      </c>
      <c r="F3079" s="17" t="n">
        <v>319440</v>
      </c>
      <c r="G3079" s="17" t="n">
        <v>229583</v>
      </c>
      <c r="H3079" s="18" t="n">
        <v>145374</v>
      </c>
    </row>
    <row r="3080" customFormat="false" ht="12" hidden="false" customHeight="false" outlineLevel="0" collapsed="false">
      <c r="A3080" s="30" t="s">
        <v>31</v>
      </c>
      <c r="B3080" s="16" t="n">
        <v>18252518</v>
      </c>
      <c r="C3080" s="17" t="n">
        <v>8168412</v>
      </c>
      <c r="D3080" s="17" t="n">
        <v>4763610</v>
      </c>
      <c r="E3080" s="17" t="n">
        <v>2985713</v>
      </c>
      <c r="F3080" s="17" t="n">
        <v>1272617</v>
      </c>
      <c r="G3080" s="17" t="n">
        <v>626740</v>
      </c>
      <c r="H3080" s="18" t="n">
        <v>435426</v>
      </c>
    </row>
    <row r="3081" customFormat="false" ht="12" hidden="false" customHeight="false" outlineLevel="0" collapsed="false">
      <c r="A3081" s="30" t="s">
        <v>40</v>
      </c>
      <c r="B3081" s="16" t="n">
        <v>17855893</v>
      </c>
      <c r="C3081" s="17" t="n">
        <v>8168412</v>
      </c>
      <c r="D3081" s="17" t="n">
        <v>4590677</v>
      </c>
      <c r="E3081" s="17" t="n">
        <v>2897958</v>
      </c>
      <c r="F3081" s="17" t="n">
        <v>1193680</v>
      </c>
      <c r="G3081" s="17" t="n">
        <v>603940</v>
      </c>
      <c r="H3081" s="18" t="n">
        <v>401226</v>
      </c>
    </row>
    <row r="3082" customFormat="false" ht="12" hidden="false" customHeight="false" outlineLevel="0" collapsed="false">
      <c r="A3082" s="30" t="s">
        <v>41</v>
      </c>
      <c r="B3082" s="16" t="n">
        <v>0</v>
      </c>
      <c r="C3082" s="17" t="n">
        <v>0</v>
      </c>
      <c r="D3082" s="17" t="n">
        <v>0</v>
      </c>
      <c r="E3082" s="17" t="n">
        <v>0</v>
      </c>
      <c r="F3082" s="17" t="n">
        <v>0</v>
      </c>
      <c r="G3082" s="17" t="n">
        <v>0</v>
      </c>
      <c r="H3082" s="18" t="n">
        <v>0</v>
      </c>
    </row>
    <row r="3083" customFormat="false" ht="12" hidden="false" customHeight="false" outlineLevel="0" collapsed="false">
      <c r="A3083" s="30" t="s">
        <v>42</v>
      </c>
      <c r="B3083" s="16" t="n">
        <v>10700</v>
      </c>
      <c r="C3083" s="17" t="n">
        <v>0</v>
      </c>
      <c r="D3083" s="17" t="n">
        <v>10700</v>
      </c>
      <c r="E3083" s="17" t="n">
        <v>0</v>
      </c>
      <c r="F3083" s="17" t="n">
        <v>0</v>
      </c>
      <c r="G3083" s="17" t="n">
        <v>0</v>
      </c>
      <c r="H3083" s="18" t="n">
        <v>0</v>
      </c>
    </row>
    <row r="3084" customFormat="false" ht="12" hidden="false" customHeight="false" outlineLevel="0" collapsed="false">
      <c r="A3084" s="30" t="s">
        <v>43</v>
      </c>
      <c r="B3084" s="16" t="n">
        <v>385925</v>
      </c>
      <c r="C3084" s="17" t="n">
        <v>0</v>
      </c>
      <c r="D3084" s="17" t="n">
        <v>162233</v>
      </c>
      <c r="E3084" s="17" t="n">
        <v>87755</v>
      </c>
      <c r="F3084" s="17" t="n">
        <v>78937</v>
      </c>
      <c r="G3084" s="17" t="n">
        <v>22800</v>
      </c>
      <c r="H3084" s="18" t="n">
        <v>34200</v>
      </c>
    </row>
    <row r="3085" customFormat="false" ht="12" hidden="false" customHeight="false" outlineLevel="0" collapsed="false">
      <c r="A3085" s="31" t="s">
        <v>36</v>
      </c>
      <c r="B3085" s="26" t="n">
        <v>41060</v>
      </c>
      <c r="C3085" s="27" t="n">
        <v>20060</v>
      </c>
      <c r="D3085" s="27" t="n">
        <v>16000</v>
      </c>
      <c r="E3085" s="27" t="n">
        <v>0</v>
      </c>
      <c r="F3085" s="27" t="n">
        <v>5000</v>
      </c>
      <c r="G3085" s="27" t="n">
        <v>0</v>
      </c>
      <c r="H3085" s="28" t="n">
        <v>0</v>
      </c>
    </row>
    <row r="3086" customFormat="false" ht="12" hidden="false" customHeight="false" outlineLevel="0" collapsed="false">
      <c r="A3086" s="29" t="s">
        <v>152</v>
      </c>
      <c r="B3086" s="12"/>
      <c r="C3086" s="13"/>
      <c r="D3086" s="13"/>
      <c r="E3086" s="13"/>
      <c r="F3086" s="13"/>
      <c r="G3086" s="13"/>
      <c r="H3086" s="14"/>
    </row>
    <row r="3087" customFormat="false" ht="12" hidden="false" customHeight="false" outlineLevel="0" collapsed="false">
      <c r="A3087" s="30" t="s">
        <v>38</v>
      </c>
      <c r="B3087" s="16" t="n">
        <v>6651</v>
      </c>
      <c r="C3087" s="17" t="n">
        <v>5364</v>
      </c>
      <c r="D3087" s="17" t="n">
        <v>855</v>
      </c>
      <c r="E3087" s="17" t="n">
        <v>253</v>
      </c>
      <c r="F3087" s="17" t="n">
        <v>108</v>
      </c>
      <c r="G3087" s="17" t="n">
        <v>43</v>
      </c>
      <c r="H3087" s="18" t="n">
        <v>28</v>
      </c>
    </row>
    <row r="3088" customFormat="false" ht="12" hidden="false" customHeight="false" outlineLevel="0" collapsed="false">
      <c r="A3088" s="30" t="s">
        <v>11</v>
      </c>
      <c r="B3088" s="16" t="n">
        <v>743633271</v>
      </c>
      <c r="C3088" s="17" t="n">
        <v>512972279</v>
      </c>
      <c r="D3088" s="17" t="n">
        <v>127805090</v>
      </c>
      <c r="E3088" s="17" t="n">
        <v>52679201</v>
      </c>
      <c r="F3088" s="17" t="n">
        <v>27084278</v>
      </c>
      <c r="G3088" s="17" t="n">
        <v>12448674</v>
      </c>
      <c r="H3088" s="18" t="n">
        <v>10643749</v>
      </c>
    </row>
    <row r="3089" customFormat="false" ht="12" hidden="false" customHeight="false" outlineLevel="0" collapsed="false">
      <c r="A3089" s="30" t="s">
        <v>12</v>
      </c>
      <c r="B3089" s="16" t="n">
        <v>570799319</v>
      </c>
      <c r="C3089" s="17" t="n">
        <v>387272859</v>
      </c>
      <c r="D3089" s="17" t="n">
        <v>100724090</v>
      </c>
      <c r="E3089" s="17" t="n">
        <v>42617850</v>
      </c>
      <c r="F3089" s="17" t="n">
        <v>21795520</v>
      </c>
      <c r="G3089" s="17" t="n">
        <v>9917770</v>
      </c>
      <c r="H3089" s="18" t="n">
        <v>8471230</v>
      </c>
    </row>
    <row r="3090" customFormat="false" ht="12" hidden="false" customHeight="false" outlineLevel="0" collapsed="false">
      <c r="A3090" s="30" t="s">
        <v>13</v>
      </c>
      <c r="B3090" s="16" t="n">
        <v>6225714</v>
      </c>
      <c r="C3090" s="17" t="n">
        <v>4763914</v>
      </c>
      <c r="D3090" s="17" t="n">
        <v>1318300</v>
      </c>
      <c r="E3090" s="17" t="n">
        <v>91800</v>
      </c>
      <c r="F3090" s="17" t="n">
        <v>34800</v>
      </c>
      <c r="G3090" s="17" t="n">
        <v>7000</v>
      </c>
      <c r="H3090" s="18" t="n">
        <v>9900</v>
      </c>
    </row>
    <row r="3091" customFormat="false" ht="12" hidden="false" customHeight="false" outlineLevel="0" collapsed="false">
      <c r="A3091" s="30" t="s">
        <v>14</v>
      </c>
      <c r="B3091" s="16" t="n">
        <v>160456440</v>
      </c>
      <c r="C3091" s="17" t="n">
        <v>123191238</v>
      </c>
      <c r="D3091" s="17" t="n">
        <v>24276736</v>
      </c>
      <c r="E3091" s="17" t="n">
        <v>7319500</v>
      </c>
      <c r="F3091" s="17" t="n">
        <v>3313100</v>
      </c>
      <c r="G3091" s="17" t="n">
        <v>1360266</v>
      </c>
      <c r="H3091" s="18" t="n">
        <v>995600</v>
      </c>
    </row>
    <row r="3092" customFormat="false" ht="12" hidden="false" customHeight="false" outlineLevel="0" collapsed="false">
      <c r="A3092" s="30" t="s">
        <v>15</v>
      </c>
      <c r="B3092" s="16" t="n">
        <v>5853260</v>
      </c>
      <c r="C3092" s="17" t="n">
        <v>0</v>
      </c>
      <c r="D3092" s="17" t="n">
        <v>838458</v>
      </c>
      <c r="E3092" s="17" t="n">
        <v>1877068</v>
      </c>
      <c r="F3092" s="17" t="n">
        <v>1384318</v>
      </c>
      <c r="G3092" s="17" t="n">
        <v>903676</v>
      </c>
      <c r="H3092" s="18" t="n">
        <v>849740</v>
      </c>
    </row>
    <row r="3093" customFormat="false" ht="12" hidden="false" customHeight="false" outlineLevel="0" collapsed="false">
      <c r="A3093" s="30" t="s">
        <v>16</v>
      </c>
      <c r="B3093" s="16" t="n">
        <v>0</v>
      </c>
      <c r="C3093" s="17" t="n">
        <v>0</v>
      </c>
      <c r="D3093" s="17" t="n">
        <v>0</v>
      </c>
      <c r="E3093" s="17" t="n">
        <v>0</v>
      </c>
      <c r="F3093" s="17" t="n">
        <v>0</v>
      </c>
      <c r="G3093" s="17" t="n">
        <v>0</v>
      </c>
      <c r="H3093" s="18" t="n">
        <v>0</v>
      </c>
    </row>
    <row r="3094" customFormat="false" ht="12" hidden="false" customHeight="false" outlineLevel="0" collapsed="false">
      <c r="A3094" s="30" t="s">
        <v>17</v>
      </c>
      <c r="B3094" s="16" t="n">
        <v>2432949</v>
      </c>
      <c r="C3094" s="17" t="n">
        <v>64333</v>
      </c>
      <c r="D3094" s="17" t="n">
        <v>962556</v>
      </c>
      <c r="E3094" s="17" t="n">
        <v>781791</v>
      </c>
      <c r="F3094" s="17" t="n">
        <v>327480</v>
      </c>
      <c r="G3094" s="17" t="n">
        <v>105810</v>
      </c>
      <c r="H3094" s="18" t="n">
        <v>190979</v>
      </c>
    </row>
    <row r="3095" customFormat="false" ht="12" hidden="false" customHeight="false" outlineLevel="0" collapsed="false">
      <c r="A3095" s="30" t="s">
        <v>18</v>
      </c>
      <c r="B3095" s="16" t="n">
        <v>2413909</v>
      </c>
      <c r="C3095" s="17" t="n">
        <v>45293</v>
      </c>
      <c r="D3095" s="17" t="n">
        <v>962556</v>
      </c>
      <c r="E3095" s="17" t="n">
        <v>781791</v>
      </c>
      <c r="F3095" s="17" t="n">
        <v>327480</v>
      </c>
      <c r="G3095" s="17" t="n">
        <v>105810</v>
      </c>
      <c r="H3095" s="18" t="n">
        <v>190979</v>
      </c>
    </row>
    <row r="3096" customFormat="false" ht="12" hidden="false" customHeight="false" outlineLevel="0" collapsed="false">
      <c r="A3096" s="30" t="s">
        <v>19</v>
      </c>
      <c r="B3096" s="16" t="n">
        <v>4091303</v>
      </c>
      <c r="C3096" s="17" t="n">
        <v>2443849</v>
      </c>
      <c r="D3096" s="17" t="n">
        <v>1003250</v>
      </c>
      <c r="E3096" s="17" t="n">
        <v>82992</v>
      </c>
      <c r="F3096" s="17" t="n">
        <v>263860</v>
      </c>
      <c r="G3096" s="17" t="n">
        <v>161152</v>
      </c>
      <c r="H3096" s="18" t="n">
        <v>136200</v>
      </c>
    </row>
    <row r="3097" customFormat="false" ht="12" hidden="false" customHeight="false" outlineLevel="0" collapsed="false">
      <c r="A3097" s="30" t="s">
        <v>20</v>
      </c>
      <c r="B3097" s="16" t="n">
        <v>0</v>
      </c>
      <c r="C3097" s="17" t="n">
        <v>0</v>
      </c>
      <c r="D3097" s="17" t="n">
        <v>0</v>
      </c>
      <c r="E3097" s="17" t="n">
        <v>0</v>
      </c>
      <c r="F3097" s="17" t="n">
        <v>0</v>
      </c>
      <c r="G3097" s="17" t="n">
        <v>0</v>
      </c>
      <c r="H3097" s="18" t="n">
        <v>0</v>
      </c>
    </row>
    <row r="3098" customFormat="false" ht="12" hidden="false" customHeight="false" outlineLevel="0" collapsed="false">
      <c r="A3098" s="30" t="s">
        <v>21</v>
      </c>
      <c r="B3098" s="16" t="n">
        <v>232419828</v>
      </c>
      <c r="C3098" s="17" t="n">
        <v>140407129</v>
      </c>
      <c r="D3098" s="17" t="n">
        <v>48426149</v>
      </c>
      <c r="E3098" s="17" t="n">
        <v>23616249</v>
      </c>
      <c r="F3098" s="17" t="n">
        <v>11432268</v>
      </c>
      <c r="G3098" s="17" t="n">
        <v>4999659</v>
      </c>
      <c r="H3098" s="18" t="n">
        <v>3538374</v>
      </c>
    </row>
    <row r="3099" customFormat="false" ht="12" hidden="false" customHeight="false" outlineLevel="0" collapsed="false">
      <c r="A3099" s="30" t="s">
        <v>22</v>
      </c>
      <c r="B3099" s="16" t="n">
        <v>213834127</v>
      </c>
      <c r="C3099" s="17" t="n">
        <v>126926975</v>
      </c>
      <c r="D3099" s="17" t="n">
        <v>45294089</v>
      </c>
      <c r="E3099" s="17" t="n">
        <v>21969780</v>
      </c>
      <c r="F3099" s="17" t="n">
        <v>11269095</v>
      </c>
      <c r="G3099" s="17" t="n">
        <v>4835814</v>
      </c>
      <c r="H3099" s="18" t="n">
        <v>3538374</v>
      </c>
    </row>
    <row r="3100" customFormat="false" ht="12" hidden="false" customHeight="false" outlineLevel="0" collapsed="false">
      <c r="A3100" s="30" t="s">
        <v>23</v>
      </c>
      <c r="B3100" s="16" t="n">
        <v>521834929</v>
      </c>
      <c r="C3100" s="17" t="n">
        <v>380442482</v>
      </c>
      <c r="D3100" s="17" t="n">
        <v>80941434</v>
      </c>
      <c r="E3100" s="17" t="n">
        <v>30218168</v>
      </c>
      <c r="F3100" s="17" t="n">
        <v>15678455</v>
      </c>
      <c r="G3100" s="17" t="n">
        <v>7449015</v>
      </c>
      <c r="H3100" s="18" t="n">
        <v>7105375</v>
      </c>
    </row>
    <row r="3101" customFormat="false" ht="12" hidden="false" customHeight="false" outlineLevel="0" collapsed="false">
      <c r="A3101" s="30" t="s">
        <v>24</v>
      </c>
      <c r="B3101" s="16" t="n">
        <v>10621486</v>
      </c>
      <c r="C3101" s="17" t="n">
        <v>7877332</v>
      </c>
      <c r="D3101" s="17" t="n">
        <v>1562493</v>
      </c>
      <c r="E3101" s="17" t="n">
        <v>1155216</v>
      </c>
      <c r="F3101" s="17" t="n">
        <v>26445</v>
      </c>
      <c r="G3101" s="17" t="n">
        <v>0</v>
      </c>
      <c r="H3101" s="18" t="n">
        <v>0</v>
      </c>
    </row>
    <row r="3102" customFormat="false" ht="12" hidden="false" customHeight="false" outlineLevel="0" collapsed="false">
      <c r="A3102" s="30" t="s">
        <v>25</v>
      </c>
      <c r="B3102" s="16" t="n">
        <v>252681491</v>
      </c>
      <c r="C3102" s="17" t="n">
        <v>148594608</v>
      </c>
      <c r="D3102" s="17" t="n">
        <v>54058723</v>
      </c>
      <c r="E3102" s="17" t="n">
        <v>26775157</v>
      </c>
      <c r="F3102" s="17" t="n">
        <v>13290830</v>
      </c>
      <c r="G3102" s="17" t="n">
        <v>5917027</v>
      </c>
      <c r="H3102" s="18" t="n">
        <v>4045146</v>
      </c>
    </row>
    <row r="3103" customFormat="false" ht="12" hidden="false" customHeight="false" outlineLevel="0" collapsed="false">
      <c r="A3103" s="30" t="s">
        <v>26</v>
      </c>
      <c r="B3103" s="16" t="n">
        <v>51094914</v>
      </c>
      <c r="C3103" s="17" t="n">
        <v>18210982</v>
      </c>
      <c r="D3103" s="17" t="n">
        <v>14977153</v>
      </c>
      <c r="E3103" s="17" t="n">
        <v>8591684</v>
      </c>
      <c r="F3103" s="17" t="n">
        <v>5047188</v>
      </c>
      <c r="G3103" s="17" t="n">
        <v>2708682</v>
      </c>
      <c r="H3103" s="18" t="n">
        <v>1559225</v>
      </c>
    </row>
    <row r="3104" customFormat="false" ht="12" hidden="false" customHeight="false" outlineLevel="0" collapsed="false">
      <c r="A3104" s="30" t="s">
        <v>27</v>
      </c>
      <c r="B3104" s="16" t="n">
        <v>201586577</v>
      </c>
      <c r="C3104" s="17" t="n">
        <v>130383626</v>
      </c>
      <c r="D3104" s="17" t="n">
        <v>39081570</v>
      </c>
      <c r="E3104" s="17" t="n">
        <v>18183473</v>
      </c>
      <c r="F3104" s="17" t="n">
        <v>8243642</v>
      </c>
      <c r="G3104" s="17" t="n">
        <v>3208345</v>
      </c>
      <c r="H3104" s="18" t="n">
        <v>2485921</v>
      </c>
    </row>
    <row r="3105" customFormat="false" ht="12" hidden="false" customHeight="false" outlineLevel="0" collapsed="false">
      <c r="A3105" s="30" t="s">
        <v>39</v>
      </c>
      <c r="B3105" s="16" t="n">
        <v>182756740</v>
      </c>
      <c r="C3105" s="17" t="n">
        <v>118712438</v>
      </c>
      <c r="D3105" s="17" t="n">
        <v>35412146</v>
      </c>
      <c r="E3105" s="17" t="n">
        <v>16031814</v>
      </c>
      <c r="F3105" s="17" t="n">
        <v>7472258</v>
      </c>
      <c r="G3105" s="17" t="n">
        <v>2849299</v>
      </c>
      <c r="H3105" s="18" t="n">
        <v>2278785</v>
      </c>
    </row>
    <row r="3106" customFormat="false" ht="12" hidden="false" customHeight="false" outlineLevel="0" collapsed="false">
      <c r="A3106" s="30" t="s">
        <v>29</v>
      </c>
      <c r="B3106" s="16" t="n">
        <v>20261663</v>
      </c>
      <c r="C3106" s="17" t="n">
        <v>8187479</v>
      </c>
      <c r="D3106" s="17" t="n">
        <v>5632574</v>
      </c>
      <c r="E3106" s="17" t="n">
        <v>3158908</v>
      </c>
      <c r="F3106" s="17" t="n">
        <v>1858562</v>
      </c>
      <c r="G3106" s="17" t="n">
        <v>917368</v>
      </c>
      <c r="H3106" s="18" t="n">
        <v>506772</v>
      </c>
    </row>
    <row r="3107" customFormat="false" ht="12" hidden="false" customHeight="false" outlineLevel="0" collapsed="false">
      <c r="A3107" s="30" t="s">
        <v>30</v>
      </c>
      <c r="B3107" s="16" t="n">
        <v>2964126</v>
      </c>
      <c r="C3107" s="17" t="n">
        <v>828044</v>
      </c>
      <c r="D3107" s="17" t="n">
        <v>1007892</v>
      </c>
      <c r="E3107" s="17" t="n">
        <v>590311</v>
      </c>
      <c r="F3107" s="17" t="n">
        <v>348848</v>
      </c>
      <c r="G3107" s="17" t="n">
        <v>134550</v>
      </c>
      <c r="H3107" s="18" t="n">
        <v>54481</v>
      </c>
    </row>
    <row r="3108" customFormat="false" ht="12" hidden="false" customHeight="false" outlineLevel="0" collapsed="false">
      <c r="A3108" s="30" t="s">
        <v>31</v>
      </c>
      <c r="B3108" s="16" t="n">
        <v>17244138</v>
      </c>
      <c r="C3108" s="17" t="n">
        <v>7323836</v>
      </c>
      <c r="D3108" s="17" t="n">
        <v>4606882</v>
      </c>
      <c r="E3108" s="17" t="n">
        <v>2568597</v>
      </c>
      <c r="F3108" s="17" t="n">
        <v>1509714</v>
      </c>
      <c r="G3108" s="17" t="n">
        <v>782818</v>
      </c>
      <c r="H3108" s="18" t="n">
        <v>452291</v>
      </c>
    </row>
    <row r="3109" customFormat="false" ht="12" hidden="false" customHeight="false" outlineLevel="0" collapsed="false">
      <c r="A3109" s="30" t="s">
        <v>40</v>
      </c>
      <c r="B3109" s="16" t="n">
        <v>16719300</v>
      </c>
      <c r="C3109" s="17" t="n">
        <v>7301036</v>
      </c>
      <c r="D3109" s="17" t="n">
        <v>4433650</v>
      </c>
      <c r="E3109" s="17" t="n">
        <v>2449827</v>
      </c>
      <c r="F3109" s="17" t="n">
        <v>1390164</v>
      </c>
      <c r="G3109" s="17" t="n">
        <v>722693</v>
      </c>
      <c r="H3109" s="18" t="n">
        <v>421930</v>
      </c>
    </row>
    <row r="3110" customFormat="false" ht="12" hidden="false" customHeight="false" outlineLevel="0" collapsed="false">
      <c r="A3110" s="30" t="s">
        <v>41</v>
      </c>
      <c r="B3110" s="16" t="n">
        <v>0</v>
      </c>
      <c r="C3110" s="17" t="n">
        <v>0</v>
      </c>
      <c r="D3110" s="17" t="n">
        <v>0</v>
      </c>
      <c r="E3110" s="17" t="n">
        <v>0</v>
      </c>
      <c r="F3110" s="17" t="n">
        <v>0</v>
      </c>
      <c r="G3110" s="17" t="n">
        <v>0</v>
      </c>
      <c r="H3110" s="18" t="n">
        <v>0</v>
      </c>
    </row>
    <row r="3111" customFormat="false" ht="12" hidden="false" customHeight="false" outlineLevel="0" collapsed="false">
      <c r="A3111" s="30" t="s">
        <v>42</v>
      </c>
      <c r="B3111" s="16" t="n">
        <v>10700</v>
      </c>
      <c r="C3111" s="17" t="n">
        <v>0</v>
      </c>
      <c r="D3111" s="17" t="n">
        <v>0</v>
      </c>
      <c r="E3111" s="17" t="n">
        <v>0</v>
      </c>
      <c r="F3111" s="17" t="n">
        <v>10700</v>
      </c>
      <c r="G3111" s="17" t="n">
        <v>0</v>
      </c>
      <c r="H3111" s="18" t="n">
        <v>0</v>
      </c>
    </row>
    <row r="3112" customFormat="false" ht="12" hidden="false" customHeight="false" outlineLevel="0" collapsed="false">
      <c r="A3112" s="30" t="s">
        <v>43</v>
      </c>
      <c r="B3112" s="16" t="n">
        <v>514138</v>
      </c>
      <c r="C3112" s="17" t="n">
        <v>22800</v>
      </c>
      <c r="D3112" s="17" t="n">
        <v>173232</v>
      </c>
      <c r="E3112" s="17" t="n">
        <v>118770</v>
      </c>
      <c r="F3112" s="17" t="n">
        <v>108850</v>
      </c>
      <c r="G3112" s="17" t="n">
        <v>60125</v>
      </c>
      <c r="H3112" s="18" t="n">
        <v>30361</v>
      </c>
    </row>
    <row r="3113" customFormat="false" ht="12" hidden="false" customHeight="false" outlineLevel="0" collapsed="false">
      <c r="A3113" s="31" t="s">
        <v>36</v>
      </c>
      <c r="B3113" s="26" t="n">
        <v>53399</v>
      </c>
      <c r="C3113" s="27" t="n">
        <v>35599</v>
      </c>
      <c r="D3113" s="27" t="n">
        <v>17800</v>
      </c>
      <c r="E3113" s="27" t="n">
        <v>0</v>
      </c>
      <c r="F3113" s="27" t="n">
        <v>0</v>
      </c>
      <c r="G3113" s="27" t="n">
        <v>0</v>
      </c>
      <c r="H3113" s="28" t="n">
        <v>0</v>
      </c>
    </row>
    <row r="3114" customFormat="false" ht="12" hidden="false" customHeight="false" outlineLevel="0" collapsed="false">
      <c r="A3114" s="29" t="s">
        <v>153</v>
      </c>
      <c r="B3114" s="12"/>
      <c r="C3114" s="13"/>
      <c r="D3114" s="13"/>
      <c r="E3114" s="13"/>
      <c r="F3114" s="13"/>
      <c r="G3114" s="13"/>
      <c r="H3114" s="14"/>
    </row>
    <row r="3115" customFormat="false" ht="12" hidden="false" customHeight="false" outlineLevel="0" collapsed="false">
      <c r="A3115" s="30" t="s">
        <v>38</v>
      </c>
      <c r="B3115" s="16" t="n">
        <v>11611</v>
      </c>
      <c r="C3115" s="17" t="n">
        <v>9030</v>
      </c>
      <c r="D3115" s="17" t="n">
        <v>1718</v>
      </c>
      <c r="E3115" s="17" t="n">
        <v>526</v>
      </c>
      <c r="F3115" s="17" t="n">
        <v>205</v>
      </c>
      <c r="G3115" s="17" t="n">
        <v>82</v>
      </c>
      <c r="H3115" s="18" t="n">
        <v>50</v>
      </c>
    </row>
    <row r="3116" customFormat="false" ht="12" hidden="false" customHeight="false" outlineLevel="0" collapsed="false">
      <c r="A3116" s="30" t="s">
        <v>11</v>
      </c>
      <c r="B3116" s="16" t="n">
        <v>1349748848</v>
      </c>
      <c r="C3116" s="17" t="n">
        <v>880122682</v>
      </c>
      <c r="D3116" s="17" t="n">
        <v>263958031</v>
      </c>
      <c r="E3116" s="17" t="n">
        <v>110829951</v>
      </c>
      <c r="F3116" s="17" t="n">
        <v>52837468</v>
      </c>
      <c r="G3116" s="17" t="n">
        <v>23776897</v>
      </c>
      <c r="H3116" s="18" t="n">
        <v>18223819</v>
      </c>
    </row>
    <row r="3117" customFormat="false" ht="12" hidden="false" customHeight="false" outlineLevel="0" collapsed="false">
      <c r="A3117" s="30" t="s">
        <v>12</v>
      </c>
      <c r="B3117" s="16" t="n">
        <v>1001778394</v>
      </c>
      <c r="C3117" s="17" t="n">
        <v>637218556</v>
      </c>
      <c r="D3117" s="17" t="n">
        <v>203417258</v>
      </c>
      <c r="E3117" s="17" t="n">
        <v>87096610</v>
      </c>
      <c r="F3117" s="17" t="n">
        <v>41180530</v>
      </c>
      <c r="G3117" s="17" t="n">
        <v>18744230</v>
      </c>
      <c r="H3117" s="18" t="n">
        <v>14121210</v>
      </c>
    </row>
    <row r="3118" customFormat="false" ht="12" hidden="false" customHeight="false" outlineLevel="0" collapsed="false">
      <c r="A3118" s="30" t="s">
        <v>13</v>
      </c>
      <c r="B3118" s="16" t="n">
        <v>9529300</v>
      </c>
      <c r="C3118" s="17" t="n">
        <v>6945400</v>
      </c>
      <c r="D3118" s="17" t="n">
        <v>2327600</v>
      </c>
      <c r="E3118" s="17" t="n">
        <v>212100</v>
      </c>
      <c r="F3118" s="17" t="n">
        <v>31000</v>
      </c>
      <c r="G3118" s="17" t="n">
        <v>10100</v>
      </c>
      <c r="H3118" s="18" t="n">
        <v>3100</v>
      </c>
    </row>
    <row r="3119" customFormat="false" ht="12" hidden="false" customHeight="false" outlineLevel="0" collapsed="false">
      <c r="A3119" s="30" t="s">
        <v>14</v>
      </c>
      <c r="B3119" s="16" t="n">
        <v>296795259</v>
      </c>
      <c r="C3119" s="17" t="n">
        <v>219901477</v>
      </c>
      <c r="D3119" s="17" t="n">
        <v>49739230</v>
      </c>
      <c r="E3119" s="17" t="n">
        <v>16412870</v>
      </c>
      <c r="F3119" s="17" t="n">
        <v>6484900</v>
      </c>
      <c r="G3119" s="17" t="n">
        <v>2646382</v>
      </c>
      <c r="H3119" s="18" t="n">
        <v>1610400</v>
      </c>
    </row>
    <row r="3120" customFormat="false" ht="12" hidden="false" customHeight="false" outlineLevel="0" collapsed="false">
      <c r="A3120" s="30" t="s">
        <v>15</v>
      </c>
      <c r="B3120" s="16" t="n">
        <v>8740062</v>
      </c>
      <c r="C3120" s="17" t="n">
        <v>0</v>
      </c>
      <c r="D3120" s="17" t="n">
        <v>1507531</v>
      </c>
      <c r="E3120" s="17" t="n">
        <v>2917279</v>
      </c>
      <c r="F3120" s="17" t="n">
        <v>2134349</v>
      </c>
      <c r="G3120" s="17" t="n">
        <v>1178744</v>
      </c>
      <c r="H3120" s="18" t="n">
        <v>1002159</v>
      </c>
    </row>
    <row r="3121" customFormat="false" ht="12" hidden="false" customHeight="false" outlineLevel="0" collapsed="false">
      <c r="A3121" s="30" t="s">
        <v>16</v>
      </c>
      <c r="B3121" s="16" t="n">
        <v>0</v>
      </c>
      <c r="C3121" s="17" t="n">
        <v>0</v>
      </c>
      <c r="D3121" s="17" t="n">
        <v>0</v>
      </c>
      <c r="E3121" s="17" t="n">
        <v>0</v>
      </c>
      <c r="F3121" s="17" t="n">
        <v>0</v>
      </c>
      <c r="G3121" s="17" t="n">
        <v>0</v>
      </c>
      <c r="H3121" s="18" t="n">
        <v>0</v>
      </c>
    </row>
    <row r="3122" customFormat="false" ht="12" hidden="false" customHeight="false" outlineLevel="0" collapsed="false">
      <c r="A3122" s="30" t="s">
        <v>17</v>
      </c>
      <c r="B3122" s="16" t="n">
        <v>7131590</v>
      </c>
      <c r="C3122" s="17" t="n">
        <v>355430</v>
      </c>
      <c r="D3122" s="17" t="n">
        <v>2271183</v>
      </c>
      <c r="E3122" s="17" t="n">
        <v>2016782</v>
      </c>
      <c r="F3122" s="17" t="n">
        <v>1503346</v>
      </c>
      <c r="G3122" s="17" t="n">
        <v>475689</v>
      </c>
      <c r="H3122" s="18" t="n">
        <v>509160</v>
      </c>
    </row>
    <row r="3123" customFormat="false" ht="12" hidden="false" customHeight="false" outlineLevel="0" collapsed="false">
      <c r="A3123" s="30" t="s">
        <v>18</v>
      </c>
      <c r="B3123" s="16" t="n">
        <v>6315005</v>
      </c>
      <c r="C3123" s="17" t="n">
        <v>25120</v>
      </c>
      <c r="D3123" s="17" t="n">
        <v>2216832</v>
      </c>
      <c r="E3123" s="17" t="n">
        <v>1951900</v>
      </c>
      <c r="F3123" s="17" t="n">
        <v>1198856</v>
      </c>
      <c r="G3123" s="17" t="n">
        <v>461537</v>
      </c>
      <c r="H3123" s="18" t="n">
        <v>460760</v>
      </c>
    </row>
    <row r="3124" customFormat="false" ht="12" hidden="false" customHeight="false" outlineLevel="0" collapsed="false">
      <c r="A3124" s="30" t="s">
        <v>19</v>
      </c>
      <c r="B3124" s="16" t="n">
        <v>35303543</v>
      </c>
      <c r="C3124" s="17" t="n">
        <v>22647219</v>
      </c>
      <c r="D3124" s="17" t="n">
        <v>7022829</v>
      </c>
      <c r="E3124" s="17" t="n">
        <v>2386410</v>
      </c>
      <c r="F3124" s="17" t="n">
        <v>1534343</v>
      </c>
      <c r="G3124" s="17" t="n">
        <v>731852</v>
      </c>
      <c r="H3124" s="18" t="n">
        <v>980890</v>
      </c>
    </row>
    <row r="3125" customFormat="false" ht="12" hidden="false" customHeight="false" outlineLevel="0" collapsed="false">
      <c r="A3125" s="30" t="s">
        <v>20</v>
      </c>
      <c r="B3125" s="16" t="n">
        <v>0</v>
      </c>
      <c r="C3125" s="17" t="n">
        <v>0</v>
      </c>
      <c r="D3125" s="17" t="n">
        <v>0</v>
      </c>
      <c r="E3125" s="17" t="n">
        <v>0</v>
      </c>
      <c r="F3125" s="17" t="n">
        <v>0</v>
      </c>
      <c r="G3125" s="17" t="n">
        <v>0</v>
      </c>
      <c r="H3125" s="18" t="n">
        <v>0</v>
      </c>
    </row>
    <row r="3126" customFormat="false" ht="12" hidden="false" customHeight="false" outlineLevel="0" collapsed="false">
      <c r="A3126" s="30" t="s">
        <v>21</v>
      </c>
      <c r="B3126" s="16" t="n">
        <v>407361376</v>
      </c>
      <c r="C3126" s="17" t="n">
        <v>220347735</v>
      </c>
      <c r="D3126" s="17" t="n">
        <v>98928687</v>
      </c>
      <c r="E3126" s="17" t="n">
        <v>48687083</v>
      </c>
      <c r="F3126" s="17" t="n">
        <v>21129049</v>
      </c>
      <c r="G3126" s="17" t="n">
        <v>10808570</v>
      </c>
      <c r="H3126" s="18" t="n">
        <v>7460252</v>
      </c>
    </row>
    <row r="3127" customFormat="false" ht="12" hidden="false" customHeight="false" outlineLevel="0" collapsed="false">
      <c r="A3127" s="30" t="s">
        <v>22</v>
      </c>
      <c r="B3127" s="16" t="n">
        <v>380098101</v>
      </c>
      <c r="C3127" s="17" t="n">
        <v>201042599</v>
      </c>
      <c r="D3127" s="17" t="n">
        <v>94254463</v>
      </c>
      <c r="E3127" s="17" t="n">
        <v>46549867</v>
      </c>
      <c r="F3127" s="17" t="n">
        <v>20669619</v>
      </c>
      <c r="G3127" s="17" t="n">
        <v>10565247</v>
      </c>
      <c r="H3127" s="18" t="n">
        <v>7016306</v>
      </c>
    </row>
    <row r="3128" customFormat="false" ht="12" hidden="false" customHeight="false" outlineLevel="0" collapsed="false">
      <c r="A3128" s="30" t="s">
        <v>23</v>
      </c>
      <c r="B3128" s="16" t="n">
        <v>954169233</v>
      </c>
      <c r="C3128" s="17" t="n">
        <v>668788662</v>
      </c>
      <c r="D3128" s="17" t="n">
        <v>166474629</v>
      </c>
      <c r="E3128" s="17" t="n">
        <v>63095757</v>
      </c>
      <c r="F3128" s="17" t="n">
        <v>31758719</v>
      </c>
      <c r="G3128" s="17" t="n">
        <v>13017544</v>
      </c>
      <c r="H3128" s="18" t="n">
        <v>11033922</v>
      </c>
    </row>
    <row r="3129" customFormat="false" ht="12" hidden="false" customHeight="false" outlineLevel="0" collapsed="false">
      <c r="A3129" s="30" t="s">
        <v>24</v>
      </c>
      <c r="B3129" s="16" t="n">
        <v>11750283</v>
      </c>
      <c r="C3129" s="17" t="n">
        <v>8999309</v>
      </c>
      <c r="D3129" s="17" t="n">
        <v>1445285</v>
      </c>
      <c r="E3129" s="17" t="n">
        <v>935817</v>
      </c>
      <c r="F3129" s="17" t="n">
        <v>50300</v>
      </c>
      <c r="G3129" s="17" t="n">
        <v>49217</v>
      </c>
      <c r="H3129" s="18" t="n">
        <v>270355</v>
      </c>
    </row>
    <row r="3130" customFormat="false" ht="12" hidden="false" customHeight="false" outlineLevel="0" collapsed="false">
      <c r="A3130" s="30" t="s">
        <v>25</v>
      </c>
      <c r="B3130" s="16" t="n">
        <v>455625303</v>
      </c>
      <c r="C3130" s="17" t="n">
        <v>238191072</v>
      </c>
      <c r="D3130" s="17" t="n">
        <v>112537714</v>
      </c>
      <c r="E3130" s="17" t="n">
        <v>57926628</v>
      </c>
      <c r="F3130" s="17" t="n">
        <v>24920281</v>
      </c>
      <c r="G3130" s="17" t="n">
        <v>13218515</v>
      </c>
      <c r="H3130" s="18" t="n">
        <v>8831093</v>
      </c>
    </row>
    <row r="3131" customFormat="false" ht="12" hidden="false" customHeight="false" outlineLevel="0" collapsed="false">
      <c r="A3131" s="30" t="s">
        <v>26</v>
      </c>
      <c r="B3131" s="16" t="n">
        <v>119933260</v>
      </c>
      <c r="C3131" s="17" t="n">
        <v>40308384</v>
      </c>
      <c r="D3131" s="17" t="n">
        <v>35095619</v>
      </c>
      <c r="E3131" s="17" t="n">
        <v>24487766</v>
      </c>
      <c r="F3131" s="17" t="n">
        <v>9357121</v>
      </c>
      <c r="G3131" s="17" t="n">
        <v>6428572</v>
      </c>
      <c r="H3131" s="18" t="n">
        <v>4255798</v>
      </c>
    </row>
    <row r="3132" customFormat="false" ht="12" hidden="false" customHeight="false" outlineLevel="0" collapsed="false">
      <c r="A3132" s="30" t="s">
        <v>27</v>
      </c>
      <c r="B3132" s="16" t="n">
        <v>335692043</v>
      </c>
      <c r="C3132" s="17" t="n">
        <v>197882688</v>
      </c>
      <c r="D3132" s="17" t="n">
        <v>77442095</v>
      </c>
      <c r="E3132" s="17" t="n">
        <v>33438862</v>
      </c>
      <c r="F3132" s="17" t="n">
        <v>15563160</v>
      </c>
      <c r="G3132" s="17" t="n">
        <v>6789943</v>
      </c>
      <c r="H3132" s="18" t="n">
        <v>4575295</v>
      </c>
    </row>
    <row r="3133" customFormat="false" ht="12" hidden="false" customHeight="false" outlineLevel="0" collapsed="false">
      <c r="A3133" s="30" t="s">
        <v>39</v>
      </c>
      <c r="B3133" s="16" t="n">
        <v>303426830</v>
      </c>
      <c r="C3133" s="17" t="n">
        <v>178937906</v>
      </c>
      <c r="D3133" s="17" t="n">
        <v>70960542</v>
      </c>
      <c r="E3133" s="17" t="n">
        <v>29831241</v>
      </c>
      <c r="F3133" s="17" t="n">
        <v>13856707</v>
      </c>
      <c r="G3133" s="17" t="n">
        <v>6100948</v>
      </c>
      <c r="H3133" s="18" t="n">
        <v>3739486</v>
      </c>
    </row>
    <row r="3134" customFormat="false" ht="12" hidden="false" customHeight="false" outlineLevel="0" collapsed="false">
      <c r="A3134" s="30" t="s">
        <v>29</v>
      </c>
      <c r="B3134" s="16" t="n">
        <v>48263927</v>
      </c>
      <c r="C3134" s="17" t="n">
        <v>17843337</v>
      </c>
      <c r="D3134" s="17" t="n">
        <v>13609027</v>
      </c>
      <c r="E3134" s="17" t="n">
        <v>9239545</v>
      </c>
      <c r="F3134" s="17" t="n">
        <v>3791232</v>
      </c>
      <c r="G3134" s="17" t="n">
        <v>2409945</v>
      </c>
      <c r="H3134" s="18" t="n">
        <v>1370841</v>
      </c>
    </row>
    <row r="3135" customFormat="false" ht="12" hidden="false" customHeight="false" outlineLevel="0" collapsed="false">
      <c r="A3135" s="30" t="s">
        <v>30</v>
      </c>
      <c r="B3135" s="16" t="n">
        <v>9881998</v>
      </c>
      <c r="C3135" s="17" t="n">
        <v>2384304</v>
      </c>
      <c r="D3135" s="17" t="n">
        <v>2973803</v>
      </c>
      <c r="E3135" s="17" t="n">
        <v>2503241</v>
      </c>
      <c r="F3135" s="17" t="n">
        <v>1007878</v>
      </c>
      <c r="G3135" s="17" t="n">
        <v>736412</v>
      </c>
      <c r="H3135" s="18" t="n">
        <v>276360</v>
      </c>
    </row>
    <row r="3136" customFormat="false" ht="12" hidden="false" customHeight="false" outlineLevel="0" collapsed="false">
      <c r="A3136" s="30" t="s">
        <v>31</v>
      </c>
      <c r="B3136" s="16" t="n">
        <v>38381929</v>
      </c>
      <c r="C3136" s="17" t="n">
        <v>15459033</v>
      </c>
      <c r="D3136" s="17" t="n">
        <v>10635224</v>
      </c>
      <c r="E3136" s="17" t="n">
        <v>6736304</v>
      </c>
      <c r="F3136" s="17" t="n">
        <v>2783354</v>
      </c>
      <c r="G3136" s="17" t="n">
        <v>1673533</v>
      </c>
      <c r="H3136" s="18" t="n">
        <v>1094481</v>
      </c>
    </row>
    <row r="3137" customFormat="false" ht="12" hidden="false" customHeight="false" outlineLevel="0" collapsed="false">
      <c r="A3137" s="30" t="s">
        <v>40</v>
      </c>
      <c r="B3137" s="16" t="n">
        <v>37420829</v>
      </c>
      <c r="C3137" s="17" t="n">
        <v>15436233</v>
      </c>
      <c r="D3137" s="17" t="n">
        <v>10402424</v>
      </c>
      <c r="E3137" s="17" t="n">
        <v>6395504</v>
      </c>
      <c r="F3137" s="17" t="n">
        <v>2600354</v>
      </c>
      <c r="G3137" s="17" t="n">
        <v>1560233</v>
      </c>
      <c r="H3137" s="18" t="n">
        <v>1026081</v>
      </c>
    </row>
    <row r="3138" customFormat="false" ht="12" hidden="false" customHeight="false" outlineLevel="0" collapsed="false">
      <c r="A3138" s="30" t="s">
        <v>41</v>
      </c>
      <c r="B3138" s="16" t="n">
        <v>0</v>
      </c>
      <c r="C3138" s="17" t="n">
        <v>0</v>
      </c>
      <c r="D3138" s="17" t="n">
        <v>0</v>
      </c>
      <c r="E3138" s="17" t="n">
        <v>0</v>
      </c>
      <c r="F3138" s="17" t="n">
        <v>0</v>
      </c>
      <c r="G3138" s="17" t="n">
        <v>0</v>
      </c>
      <c r="H3138" s="18" t="n">
        <v>0</v>
      </c>
    </row>
    <row r="3139" customFormat="false" ht="12" hidden="false" customHeight="false" outlineLevel="0" collapsed="false">
      <c r="A3139" s="30" t="s">
        <v>42</v>
      </c>
      <c r="B3139" s="16" t="n">
        <v>32100</v>
      </c>
      <c r="C3139" s="17" t="n">
        <v>0</v>
      </c>
      <c r="D3139" s="17" t="n">
        <v>0</v>
      </c>
      <c r="E3139" s="17" t="n">
        <v>21400</v>
      </c>
      <c r="F3139" s="17" t="n">
        <v>0</v>
      </c>
      <c r="G3139" s="17" t="n">
        <v>10700</v>
      </c>
      <c r="H3139" s="18" t="n">
        <v>0</v>
      </c>
    </row>
    <row r="3140" customFormat="false" ht="12" hidden="false" customHeight="false" outlineLevel="0" collapsed="false">
      <c r="A3140" s="30" t="s">
        <v>43</v>
      </c>
      <c r="B3140" s="16" t="n">
        <v>929000</v>
      </c>
      <c r="C3140" s="17" t="n">
        <v>22800</v>
      </c>
      <c r="D3140" s="17" t="n">
        <v>232800</v>
      </c>
      <c r="E3140" s="17" t="n">
        <v>319400</v>
      </c>
      <c r="F3140" s="17" t="n">
        <v>183000</v>
      </c>
      <c r="G3140" s="17" t="n">
        <v>102600</v>
      </c>
      <c r="H3140" s="18" t="n">
        <v>68400</v>
      </c>
    </row>
    <row r="3141" customFormat="false" ht="12" hidden="false" customHeight="false" outlineLevel="0" collapsed="false">
      <c r="A3141" s="31" t="s">
        <v>36</v>
      </c>
      <c r="B3141" s="26" t="n">
        <v>0</v>
      </c>
      <c r="C3141" s="27" t="n">
        <v>0</v>
      </c>
      <c r="D3141" s="27" t="n">
        <v>0</v>
      </c>
      <c r="E3141" s="27" t="n">
        <v>0</v>
      </c>
      <c r="F3141" s="27" t="n">
        <v>0</v>
      </c>
      <c r="G3141" s="27" t="n">
        <v>0</v>
      </c>
      <c r="H3141" s="28" t="n">
        <v>0</v>
      </c>
    </row>
    <row r="3142" customFormat="false" ht="12" hidden="false" customHeight="false" outlineLevel="0" collapsed="false">
      <c r="A3142" s="29" t="s">
        <v>154</v>
      </c>
      <c r="B3142" s="12"/>
      <c r="C3142" s="13"/>
      <c r="D3142" s="13"/>
      <c r="E3142" s="13"/>
      <c r="F3142" s="13"/>
      <c r="G3142" s="13"/>
      <c r="H3142" s="14"/>
    </row>
    <row r="3143" customFormat="false" ht="12" hidden="false" customHeight="false" outlineLevel="0" collapsed="false">
      <c r="A3143" s="30" t="s">
        <v>38</v>
      </c>
      <c r="B3143" s="16" t="n">
        <v>8941</v>
      </c>
      <c r="C3143" s="17" t="n">
        <v>6912</v>
      </c>
      <c r="D3143" s="17" t="n">
        <v>1353</v>
      </c>
      <c r="E3143" s="17" t="n">
        <v>383</v>
      </c>
      <c r="F3143" s="17" t="n">
        <v>165</v>
      </c>
      <c r="G3143" s="17" t="n">
        <v>68</v>
      </c>
      <c r="H3143" s="18" t="n">
        <v>60</v>
      </c>
    </row>
    <row r="3144" customFormat="false" ht="12" hidden="false" customHeight="false" outlineLevel="0" collapsed="false">
      <c r="A3144" s="30" t="s">
        <v>11</v>
      </c>
      <c r="B3144" s="16" t="n">
        <v>1067613833</v>
      </c>
      <c r="C3144" s="17" t="n">
        <v>699038071</v>
      </c>
      <c r="D3144" s="17" t="n">
        <v>206116977</v>
      </c>
      <c r="E3144" s="17" t="n">
        <v>78762139</v>
      </c>
      <c r="F3144" s="17" t="n">
        <v>41708083</v>
      </c>
      <c r="G3144" s="17" t="n">
        <v>20382905</v>
      </c>
      <c r="H3144" s="18" t="n">
        <v>21605658</v>
      </c>
    </row>
    <row r="3145" customFormat="false" ht="12" hidden="false" customHeight="false" outlineLevel="0" collapsed="false">
      <c r="A3145" s="30" t="s">
        <v>12</v>
      </c>
      <c r="B3145" s="16" t="n">
        <v>802118498</v>
      </c>
      <c r="C3145" s="17" t="n">
        <v>511881709</v>
      </c>
      <c r="D3145" s="17" t="n">
        <v>159159210</v>
      </c>
      <c r="E3145" s="17" t="n">
        <v>63230127</v>
      </c>
      <c r="F3145" s="17" t="n">
        <v>33782261</v>
      </c>
      <c r="G3145" s="17" t="n">
        <v>16430130</v>
      </c>
      <c r="H3145" s="18" t="n">
        <v>17635061</v>
      </c>
    </row>
    <row r="3146" customFormat="false" ht="12" hidden="false" customHeight="false" outlineLevel="0" collapsed="false">
      <c r="A3146" s="30" t="s">
        <v>13</v>
      </c>
      <c r="B3146" s="16" t="n">
        <v>8630220</v>
      </c>
      <c r="C3146" s="17" t="n">
        <v>6542428</v>
      </c>
      <c r="D3146" s="17" t="n">
        <v>1745192</v>
      </c>
      <c r="E3146" s="17" t="n">
        <v>273000</v>
      </c>
      <c r="F3146" s="17" t="n">
        <v>56100</v>
      </c>
      <c r="G3146" s="17" t="n">
        <v>3300</v>
      </c>
      <c r="H3146" s="18" t="n">
        <v>10200</v>
      </c>
    </row>
    <row r="3147" customFormat="false" ht="12" hidden="false" customHeight="false" outlineLevel="0" collapsed="false">
      <c r="A3147" s="30" t="s">
        <v>14</v>
      </c>
      <c r="B3147" s="16" t="n">
        <v>245981330</v>
      </c>
      <c r="C3147" s="17" t="n">
        <v>179890225</v>
      </c>
      <c r="D3147" s="17" t="n">
        <v>42978789</v>
      </c>
      <c r="E3147" s="17" t="n">
        <v>12730616</v>
      </c>
      <c r="F3147" s="17" t="n">
        <v>5661100</v>
      </c>
      <c r="G3147" s="17" t="n">
        <v>2484700</v>
      </c>
      <c r="H3147" s="18" t="n">
        <v>2235900</v>
      </c>
    </row>
    <row r="3148" customFormat="false" ht="12" hidden="false" customHeight="false" outlineLevel="0" collapsed="false">
      <c r="A3148" s="30" t="s">
        <v>15</v>
      </c>
      <c r="B3148" s="16" t="n">
        <v>5421829</v>
      </c>
      <c r="C3148" s="17" t="n">
        <v>0</v>
      </c>
      <c r="D3148" s="17" t="n">
        <v>891090</v>
      </c>
      <c r="E3148" s="17" t="n">
        <v>1223042</v>
      </c>
      <c r="F3148" s="17" t="n">
        <v>1378012</v>
      </c>
      <c r="G3148" s="17" t="n">
        <v>892000</v>
      </c>
      <c r="H3148" s="18" t="n">
        <v>1037685</v>
      </c>
    </row>
    <row r="3149" customFormat="false" ht="12" hidden="false" customHeight="false" outlineLevel="0" collapsed="false">
      <c r="A3149" s="30" t="s">
        <v>16</v>
      </c>
      <c r="B3149" s="16" t="n">
        <v>202000</v>
      </c>
      <c r="C3149" s="17" t="n">
        <v>0</v>
      </c>
      <c r="D3149" s="17" t="n">
        <v>202000</v>
      </c>
      <c r="E3149" s="17" t="n">
        <v>0</v>
      </c>
      <c r="F3149" s="17" t="n">
        <v>0</v>
      </c>
      <c r="G3149" s="17" t="n">
        <v>0</v>
      </c>
      <c r="H3149" s="18" t="n">
        <v>0</v>
      </c>
    </row>
    <row r="3150" customFormat="false" ht="12" hidden="false" customHeight="false" outlineLevel="0" collapsed="false">
      <c r="A3150" s="30" t="s">
        <v>17</v>
      </c>
      <c r="B3150" s="16" t="n">
        <v>3798185</v>
      </c>
      <c r="C3150" s="17" t="n">
        <v>12560</v>
      </c>
      <c r="D3150" s="17" t="n">
        <v>942535</v>
      </c>
      <c r="E3150" s="17" t="n">
        <v>1124260</v>
      </c>
      <c r="F3150" s="17" t="n">
        <v>801460</v>
      </c>
      <c r="G3150" s="17" t="n">
        <v>530700</v>
      </c>
      <c r="H3150" s="18" t="n">
        <v>386670</v>
      </c>
    </row>
    <row r="3151" customFormat="false" ht="12" hidden="false" customHeight="false" outlineLevel="0" collapsed="false">
      <c r="A3151" s="30" t="s">
        <v>18</v>
      </c>
      <c r="B3151" s="16" t="n">
        <v>3655405</v>
      </c>
      <c r="C3151" s="17" t="n">
        <v>12560</v>
      </c>
      <c r="D3151" s="17" t="n">
        <v>921075</v>
      </c>
      <c r="E3151" s="17" t="n">
        <v>1078300</v>
      </c>
      <c r="F3151" s="17" t="n">
        <v>788900</v>
      </c>
      <c r="G3151" s="17" t="n">
        <v>493020</v>
      </c>
      <c r="H3151" s="18" t="n">
        <v>361550</v>
      </c>
    </row>
    <row r="3152" customFormat="false" ht="12" hidden="false" customHeight="false" outlineLevel="0" collapsed="false">
      <c r="A3152" s="30" t="s">
        <v>19</v>
      </c>
      <c r="B3152" s="16" t="n">
        <v>9657351</v>
      </c>
      <c r="C3152" s="17" t="n">
        <v>7253577</v>
      </c>
      <c r="D3152" s="17" t="n">
        <v>1508713</v>
      </c>
      <c r="E3152" s="17" t="n">
        <v>454094</v>
      </c>
      <c r="F3152" s="17" t="n">
        <v>85250</v>
      </c>
      <c r="G3152" s="17" t="n">
        <v>45375</v>
      </c>
      <c r="H3152" s="18" t="n">
        <v>310342</v>
      </c>
    </row>
    <row r="3153" customFormat="false" ht="12" hidden="false" customHeight="false" outlineLevel="0" collapsed="false">
      <c r="A3153" s="30" t="s">
        <v>20</v>
      </c>
      <c r="B3153" s="16" t="n">
        <v>434640</v>
      </c>
      <c r="C3153" s="17" t="n">
        <v>0</v>
      </c>
      <c r="D3153" s="17" t="n">
        <v>434640</v>
      </c>
      <c r="E3153" s="17" t="n">
        <v>0</v>
      </c>
      <c r="F3153" s="17" t="n">
        <v>0</v>
      </c>
      <c r="G3153" s="17" t="n">
        <v>0</v>
      </c>
      <c r="H3153" s="18" t="n">
        <v>0</v>
      </c>
    </row>
    <row r="3154" customFormat="false" ht="12" hidden="false" customHeight="false" outlineLevel="0" collapsed="false">
      <c r="A3154" s="30" t="s">
        <v>21</v>
      </c>
      <c r="B3154" s="16" t="n">
        <v>328033537</v>
      </c>
      <c r="C3154" s="17" t="n">
        <v>174544875</v>
      </c>
      <c r="D3154" s="17" t="n">
        <v>79081981</v>
      </c>
      <c r="E3154" s="17" t="n">
        <v>35614697</v>
      </c>
      <c r="F3154" s="17" t="n">
        <v>19329366</v>
      </c>
      <c r="G3154" s="17" t="n">
        <v>9587184</v>
      </c>
      <c r="H3154" s="18" t="n">
        <v>9875434</v>
      </c>
    </row>
    <row r="3155" customFormat="false" ht="12" hidden="false" customHeight="false" outlineLevel="0" collapsed="false">
      <c r="A3155" s="30" t="s">
        <v>22</v>
      </c>
      <c r="B3155" s="16" t="n">
        <v>310341369</v>
      </c>
      <c r="C3155" s="17" t="n">
        <v>163048280</v>
      </c>
      <c r="D3155" s="17" t="n">
        <v>75045662</v>
      </c>
      <c r="E3155" s="17" t="n">
        <v>34726864</v>
      </c>
      <c r="F3155" s="17" t="n">
        <v>18465573</v>
      </c>
      <c r="G3155" s="17" t="n">
        <v>9288603</v>
      </c>
      <c r="H3155" s="18" t="n">
        <v>9766387</v>
      </c>
    </row>
    <row r="3156" customFormat="false" ht="12" hidden="false" customHeight="false" outlineLevel="0" collapsed="false">
      <c r="A3156" s="30" t="s">
        <v>23</v>
      </c>
      <c r="B3156" s="16" t="n">
        <v>746814429</v>
      </c>
      <c r="C3156" s="17" t="n">
        <v>529460338</v>
      </c>
      <c r="D3156" s="17" t="n">
        <v>128694159</v>
      </c>
      <c r="E3156" s="17" t="n">
        <v>43325034</v>
      </c>
      <c r="F3156" s="17" t="n">
        <v>22649518</v>
      </c>
      <c r="G3156" s="17" t="n">
        <v>10901277</v>
      </c>
      <c r="H3156" s="18" t="n">
        <v>11784103</v>
      </c>
    </row>
    <row r="3157" customFormat="false" ht="12" hidden="false" customHeight="false" outlineLevel="0" collapsed="false">
      <c r="A3157" s="30" t="s">
        <v>24</v>
      </c>
      <c r="B3157" s="16" t="n">
        <v>7234133</v>
      </c>
      <c r="C3157" s="17" t="n">
        <v>4967142</v>
      </c>
      <c r="D3157" s="17" t="n">
        <v>1659163</v>
      </c>
      <c r="E3157" s="17" t="n">
        <v>177592</v>
      </c>
      <c r="F3157" s="17" t="n">
        <v>270801</v>
      </c>
      <c r="G3157" s="17" t="n">
        <v>105556</v>
      </c>
      <c r="H3157" s="18" t="n">
        <v>53879</v>
      </c>
    </row>
    <row r="3158" customFormat="false" ht="12" hidden="false" customHeight="false" outlineLevel="0" collapsed="false">
      <c r="A3158" s="30" t="s">
        <v>25</v>
      </c>
      <c r="B3158" s="16" t="n">
        <v>355379264</v>
      </c>
      <c r="C3158" s="17" t="n">
        <v>182981562</v>
      </c>
      <c r="D3158" s="17" t="n">
        <v>87050468</v>
      </c>
      <c r="E3158" s="17" t="n">
        <v>40263195</v>
      </c>
      <c r="F3158" s="17" t="n">
        <v>22564651</v>
      </c>
      <c r="G3158" s="17" t="n">
        <v>10960329</v>
      </c>
      <c r="H3158" s="18" t="n">
        <v>11559059</v>
      </c>
    </row>
    <row r="3159" customFormat="false" ht="12" hidden="false" customHeight="false" outlineLevel="0" collapsed="false">
      <c r="A3159" s="30" t="s">
        <v>26</v>
      </c>
      <c r="B3159" s="16" t="n">
        <v>74456058</v>
      </c>
      <c r="C3159" s="17" t="n">
        <v>20766068</v>
      </c>
      <c r="D3159" s="17" t="n">
        <v>22913883</v>
      </c>
      <c r="E3159" s="17" t="n">
        <v>12745592</v>
      </c>
      <c r="F3159" s="17" t="n">
        <v>9308507</v>
      </c>
      <c r="G3159" s="17" t="n">
        <v>3965866</v>
      </c>
      <c r="H3159" s="18" t="n">
        <v>4756142</v>
      </c>
    </row>
    <row r="3160" customFormat="false" ht="12" hidden="false" customHeight="false" outlineLevel="0" collapsed="false">
      <c r="A3160" s="30" t="s">
        <v>27</v>
      </c>
      <c r="B3160" s="16" t="n">
        <v>280923206</v>
      </c>
      <c r="C3160" s="17" t="n">
        <v>162215494</v>
      </c>
      <c r="D3160" s="17" t="n">
        <v>64136585</v>
      </c>
      <c r="E3160" s="17" t="n">
        <v>27517603</v>
      </c>
      <c r="F3160" s="17" t="n">
        <v>13256144</v>
      </c>
      <c r="G3160" s="17" t="n">
        <v>6994463</v>
      </c>
      <c r="H3160" s="18" t="n">
        <v>6802917</v>
      </c>
    </row>
    <row r="3161" customFormat="false" ht="12" hidden="false" customHeight="false" outlineLevel="0" collapsed="false">
      <c r="A3161" s="30" t="s">
        <v>39</v>
      </c>
      <c r="B3161" s="16" t="n">
        <v>257948347</v>
      </c>
      <c r="C3161" s="17" t="n">
        <v>148482983</v>
      </c>
      <c r="D3161" s="17" t="n">
        <v>59059682</v>
      </c>
      <c r="E3161" s="17" t="n">
        <v>25725626</v>
      </c>
      <c r="F3161" s="17" t="n">
        <v>12162340</v>
      </c>
      <c r="G3161" s="17" t="n">
        <v>6188166</v>
      </c>
      <c r="H3161" s="18" t="n">
        <v>6329550</v>
      </c>
    </row>
    <row r="3162" customFormat="false" ht="12" hidden="false" customHeight="false" outlineLevel="0" collapsed="false">
      <c r="A3162" s="30" t="s">
        <v>29</v>
      </c>
      <c r="B3162" s="16" t="n">
        <v>27345727</v>
      </c>
      <c r="C3162" s="17" t="n">
        <v>8436687</v>
      </c>
      <c r="D3162" s="17" t="n">
        <v>7968487</v>
      </c>
      <c r="E3162" s="17" t="n">
        <v>4648498</v>
      </c>
      <c r="F3162" s="17" t="n">
        <v>3235285</v>
      </c>
      <c r="G3162" s="17" t="n">
        <v>1373145</v>
      </c>
      <c r="H3162" s="18" t="n">
        <v>1683625</v>
      </c>
    </row>
    <row r="3163" customFormat="false" ht="12" hidden="false" customHeight="false" outlineLevel="0" collapsed="false">
      <c r="A3163" s="30" t="s">
        <v>30</v>
      </c>
      <c r="B3163" s="16" t="n">
        <v>5127016</v>
      </c>
      <c r="C3163" s="17" t="n">
        <v>1280709</v>
      </c>
      <c r="D3163" s="17" t="n">
        <v>1494937</v>
      </c>
      <c r="E3163" s="17" t="n">
        <v>958871</v>
      </c>
      <c r="F3163" s="17" t="n">
        <v>625157</v>
      </c>
      <c r="G3163" s="17" t="n">
        <v>283412</v>
      </c>
      <c r="H3163" s="18" t="n">
        <v>483930</v>
      </c>
    </row>
    <row r="3164" customFormat="false" ht="12" hidden="false" customHeight="false" outlineLevel="0" collapsed="false">
      <c r="A3164" s="30" t="s">
        <v>31</v>
      </c>
      <c r="B3164" s="16" t="n">
        <v>22218711</v>
      </c>
      <c r="C3164" s="17" t="n">
        <v>7155978</v>
      </c>
      <c r="D3164" s="17" t="n">
        <v>6473550</v>
      </c>
      <c r="E3164" s="17" t="n">
        <v>3689627</v>
      </c>
      <c r="F3164" s="17" t="n">
        <v>2610128</v>
      </c>
      <c r="G3164" s="17" t="n">
        <v>1089733</v>
      </c>
      <c r="H3164" s="18" t="n">
        <v>1199695</v>
      </c>
    </row>
    <row r="3165" customFormat="false" ht="12" hidden="false" customHeight="false" outlineLevel="0" collapsed="false">
      <c r="A3165" s="30" t="s">
        <v>40</v>
      </c>
      <c r="B3165" s="16" t="n">
        <v>21494189</v>
      </c>
      <c r="C3165" s="17" t="n">
        <v>7133878</v>
      </c>
      <c r="D3165" s="17" t="n">
        <v>6348656</v>
      </c>
      <c r="E3165" s="17" t="n">
        <v>3498927</v>
      </c>
      <c r="F3165" s="17" t="n">
        <v>2400800</v>
      </c>
      <c r="G3165" s="17" t="n">
        <v>1014833</v>
      </c>
      <c r="H3165" s="18" t="n">
        <v>1097095</v>
      </c>
    </row>
    <row r="3166" customFormat="false" ht="12" hidden="false" customHeight="false" outlineLevel="0" collapsed="false">
      <c r="A3166" s="30" t="s">
        <v>41</v>
      </c>
      <c r="B3166" s="16" t="n">
        <v>0</v>
      </c>
      <c r="C3166" s="17" t="n">
        <v>0</v>
      </c>
      <c r="D3166" s="17" t="n">
        <v>0</v>
      </c>
      <c r="E3166" s="17" t="n">
        <v>0</v>
      </c>
      <c r="F3166" s="17" t="n">
        <v>0</v>
      </c>
      <c r="G3166" s="17" t="n">
        <v>0</v>
      </c>
      <c r="H3166" s="18" t="n">
        <v>0</v>
      </c>
    </row>
    <row r="3167" customFormat="false" ht="12" hidden="false" customHeight="false" outlineLevel="0" collapsed="false">
      <c r="A3167" s="30" t="s">
        <v>42</v>
      </c>
      <c r="B3167" s="16" t="n">
        <v>692422</v>
      </c>
      <c r="C3167" s="17" t="n">
        <v>11400</v>
      </c>
      <c r="D3167" s="17" t="n">
        <v>124894</v>
      </c>
      <c r="E3167" s="17" t="n">
        <v>180000</v>
      </c>
      <c r="F3167" s="17" t="n">
        <v>198628</v>
      </c>
      <c r="G3167" s="17" t="n">
        <v>74900</v>
      </c>
      <c r="H3167" s="18" t="n">
        <v>102600</v>
      </c>
    </row>
    <row r="3168" customFormat="false" ht="12" hidden="false" customHeight="false" outlineLevel="0" collapsed="false">
      <c r="A3168" s="30" t="s">
        <v>43</v>
      </c>
      <c r="B3168" s="16" t="n">
        <v>32100</v>
      </c>
      <c r="C3168" s="17" t="n">
        <v>10700</v>
      </c>
      <c r="D3168" s="17" t="n">
        <v>0</v>
      </c>
      <c r="E3168" s="17" t="n">
        <v>10700</v>
      </c>
      <c r="F3168" s="17" t="n">
        <v>10700</v>
      </c>
      <c r="G3168" s="17" t="n">
        <v>0</v>
      </c>
      <c r="H3168" s="18" t="n">
        <v>0</v>
      </c>
    </row>
    <row r="3169" customFormat="false" ht="12" hidden="false" customHeight="false" outlineLevel="0" collapsed="false">
      <c r="A3169" s="31" t="s">
        <v>36</v>
      </c>
      <c r="B3169" s="26" t="n">
        <v>0</v>
      </c>
      <c r="C3169" s="27" t="n">
        <v>0</v>
      </c>
      <c r="D3169" s="27" t="n">
        <v>0</v>
      </c>
      <c r="E3169" s="27" t="n">
        <v>0</v>
      </c>
      <c r="F3169" s="27" t="n">
        <v>0</v>
      </c>
      <c r="G3169" s="27" t="n">
        <v>0</v>
      </c>
      <c r="H3169" s="28" t="n">
        <v>0</v>
      </c>
    </row>
    <row r="3170" customFormat="false" ht="12" hidden="false" customHeight="false" outlineLevel="0" collapsed="false">
      <c r="B3170" s="17"/>
      <c r="C3170" s="17"/>
      <c r="D3170" s="17"/>
      <c r="E3170" s="17"/>
      <c r="F3170" s="17"/>
      <c r="G3170" s="17"/>
      <c r="H3170" s="17"/>
    </row>
    <row r="3171" customFormat="false" ht="12" hidden="false" customHeight="false" outlineLevel="0" collapsed="false">
      <c r="A3171" s="3" t="s">
        <v>155</v>
      </c>
      <c r="B3171" s="17"/>
      <c r="C3171" s="17"/>
      <c r="D3171" s="17"/>
      <c r="E3171" s="17"/>
      <c r="F3171" s="17"/>
      <c r="G3171" s="17"/>
      <c r="H3171" s="17"/>
    </row>
    <row r="3172" customFormat="false" ht="12" hidden="false" customHeight="false" outlineLevel="0" collapsed="false">
      <c r="B3172" s="17"/>
      <c r="C3172" s="17"/>
      <c r="D3172" s="17"/>
      <c r="E3172" s="17"/>
      <c r="F3172" s="17"/>
      <c r="G3172" s="17"/>
      <c r="H3172" s="17"/>
    </row>
    <row r="3173" customFormat="false" ht="12" hidden="false" customHeight="false" outlineLevel="0" collapsed="false">
      <c r="B3173" s="17"/>
      <c r="C3173" s="17"/>
      <c r="D3173" s="17"/>
      <c r="E3173" s="17"/>
      <c r="F3173" s="17"/>
      <c r="G3173" s="17"/>
      <c r="H3173" s="17"/>
    </row>
    <row r="3174" customFormat="false" ht="12" hidden="false" customHeight="false" outlineLevel="0" collapsed="false">
      <c r="B3174" s="17"/>
      <c r="C3174" s="17"/>
      <c r="D3174" s="17"/>
      <c r="E3174" s="17"/>
      <c r="F3174" s="17"/>
      <c r="G3174" s="17"/>
      <c r="H3174" s="17"/>
    </row>
    <row r="3175" customFormat="false" ht="12" hidden="false" customHeight="false" outlineLevel="0" collapsed="false">
      <c r="B3175" s="17"/>
      <c r="C3175" s="17"/>
      <c r="D3175" s="17"/>
      <c r="E3175" s="17"/>
      <c r="F3175" s="17"/>
      <c r="G3175" s="17"/>
      <c r="H3175" s="17"/>
    </row>
    <row r="3176" customFormat="false" ht="12" hidden="false" customHeight="false" outlineLevel="0" collapsed="false">
      <c r="B3176" s="17"/>
      <c r="C3176" s="17"/>
      <c r="D3176" s="17"/>
      <c r="E3176" s="17"/>
      <c r="F3176" s="17"/>
      <c r="G3176" s="17"/>
      <c r="H3176" s="17"/>
    </row>
    <row r="3177" customFormat="false" ht="12" hidden="false" customHeight="false" outlineLevel="0" collapsed="false">
      <c r="B3177" s="17"/>
      <c r="C3177" s="17"/>
      <c r="D3177" s="17"/>
      <c r="E3177" s="17"/>
      <c r="F3177" s="17"/>
      <c r="G3177" s="17"/>
      <c r="H3177" s="17"/>
    </row>
    <row r="3178" customFormat="false" ht="12" hidden="false" customHeight="false" outlineLevel="0" collapsed="false">
      <c r="B3178" s="17"/>
      <c r="C3178" s="17"/>
      <c r="D3178" s="17"/>
      <c r="E3178" s="17"/>
      <c r="F3178" s="17"/>
      <c r="G3178" s="17"/>
      <c r="H3178" s="17"/>
    </row>
    <row r="3179" customFormat="false" ht="12" hidden="false" customHeight="false" outlineLevel="0" collapsed="false">
      <c r="B3179" s="17"/>
      <c r="C3179" s="17"/>
      <c r="D3179" s="17"/>
      <c r="E3179" s="17"/>
      <c r="F3179" s="17"/>
      <c r="G3179" s="17"/>
      <c r="H3179" s="17"/>
    </row>
    <row r="3180" customFormat="false" ht="12" hidden="false" customHeight="false" outlineLevel="0" collapsed="false">
      <c r="B3180" s="17"/>
      <c r="C3180" s="17"/>
      <c r="D3180" s="17"/>
      <c r="E3180" s="17"/>
      <c r="F3180" s="17"/>
      <c r="G3180" s="17"/>
      <c r="H3180" s="17"/>
    </row>
    <row r="3181" customFormat="false" ht="12" hidden="false" customHeight="false" outlineLevel="0" collapsed="false">
      <c r="B3181" s="17"/>
      <c r="C3181" s="17"/>
      <c r="D3181" s="17"/>
      <c r="E3181" s="17"/>
      <c r="F3181" s="17"/>
      <c r="G3181" s="17"/>
      <c r="H3181" s="17"/>
    </row>
    <row r="3182" customFormat="false" ht="12" hidden="false" customHeight="false" outlineLevel="0" collapsed="false">
      <c r="B3182" s="17"/>
      <c r="C3182" s="17"/>
      <c r="D3182" s="17"/>
      <c r="E3182" s="17"/>
      <c r="F3182" s="17"/>
      <c r="G3182" s="17"/>
      <c r="H3182" s="17"/>
    </row>
    <row r="3183" customFormat="false" ht="12" hidden="false" customHeight="false" outlineLevel="0" collapsed="false">
      <c r="B3183" s="17"/>
      <c r="C3183" s="17"/>
      <c r="D3183" s="17"/>
      <c r="E3183" s="17"/>
      <c r="F3183" s="17"/>
      <c r="G3183" s="17"/>
      <c r="H3183" s="17"/>
    </row>
    <row r="3184" customFormat="false" ht="12" hidden="false" customHeight="false" outlineLevel="0" collapsed="false">
      <c r="B3184" s="17"/>
      <c r="C3184" s="17"/>
      <c r="D3184" s="17"/>
      <c r="E3184" s="17"/>
      <c r="F3184" s="17"/>
      <c r="G3184" s="17"/>
      <c r="H3184" s="17"/>
    </row>
    <row r="3185" customFormat="false" ht="12" hidden="false" customHeight="false" outlineLevel="0" collapsed="false">
      <c r="B3185" s="17"/>
      <c r="C3185" s="17"/>
      <c r="D3185" s="17"/>
      <c r="E3185" s="17"/>
      <c r="F3185" s="17"/>
      <c r="G3185" s="17"/>
      <c r="H3185" s="17"/>
    </row>
    <row r="3186" customFormat="false" ht="12" hidden="false" customHeight="false" outlineLevel="0" collapsed="false">
      <c r="B3186" s="17"/>
      <c r="C3186" s="17"/>
      <c r="D3186" s="17"/>
      <c r="E3186" s="17"/>
      <c r="F3186" s="17"/>
      <c r="G3186" s="17"/>
      <c r="H3186" s="17"/>
    </row>
    <row r="3187" customFormat="false" ht="12" hidden="false" customHeight="false" outlineLevel="0" collapsed="false">
      <c r="B3187" s="17"/>
      <c r="C3187" s="17"/>
      <c r="D3187" s="17"/>
      <c r="E3187" s="17"/>
      <c r="F3187" s="17"/>
      <c r="G3187" s="17"/>
      <c r="H3187" s="17"/>
    </row>
    <row r="3188" customFormat="false" ht="12" hidden="false" customHeight="false" outlineLevel="0" collapsed="false">
      <c r="B3188" s="17"/>
      <c r="C3188" s="17"/>
      <c r="D3188" s="17"/>
      <c r="E3188" s="17"/>
      <c r="F3188" s="17"/>
      <c r="G3188" s="17"/>
      <c r="H3188" s="17"/>
    </row>
    <row r="3189" customFormat="false" ht="12" hidden="false" customHeight="false" outlineLevel="0" collapsed="false">
      <c r="B3189" s="17"/>
      <c r="C3189" s="17"/>
      <c r="D3189" s="17"/>
      <c r="E3189" s="17"/>
      <c r="F3189" s="17"/>
      <c r="G3189" s="17"/>
      <c r="H3189" s="17"/>
    </row>
    <row r="3190" customFormat="false" ht="12" hidden="false" customHeight="false" outlineLevel="0" collapsed="false">
      <c r="B3190" s="17"/>
      <c r="C3190" s="17"/>
      <c r="D3190" s="17"/>
      <c r="E3190" s="17"/>
      <c r="F3190" s="17"/>
      <c r="G3190" s="17"/>
      <c r="H3190" s="17"/>
    </row>
    <row r="3191" customFormat="false" ht="12" hidden="false" customHeight="false" outlineLevel="0" collapsed="false">
      <c r="B3191" s="17"/>
      <c r="C3191" s="17"/>
      <c r="D3191" s="17"/>
      <c r="E3191" s="17"/>
      <c r="F3191" s="17"/>
      <c r="G3191" s="17"/>
      <c r="H3191" s="17"/>
    </row>
    <row r="3192" customFormat="false" ht="12" hidden="false" customHeight="false" outlineLevel="0" collapsed="false">
      <c r="B3192" s="17"/>
      <c r="C3192" s="17"/>
      <c r="D3192" s="17"/>
      <c r="E3192" s="17"/>
      <c r="F3192" s="17"/>
      <c r="G3192" s="17"/>
      <c r="H3192" s="17"/>
    </row>
    <row r="3193" customFormat="false" ht="12" hidden="false" customHeight="false" outlineLevel="0" collapsed="false">
      <c r="B3193" s="17"/>
      <c r="C3193" s="17"/>
      <c r="D3193" s="17"/>
      <c r="E3193" s="17"/>
      <c r="F3193" s="17"/>
      <c r="G3193" s="17"/>
      <c r="H3193" s="17"/>
    </row>
    <row r="3194" customFormat="false" ht="12" hidden="false" customHeight="false" outlineLevel="0" collapsed="false">
      <c r="B3194" s="17"/>
      <c r="C3194" s="17"/>
      <c r="D3194" s="17"/>
      <c r="E3194" s="17"/>
      <c r="F3194" s="17"/>
      <c r="G3194" s="17"/>
      <c r="H3194" s="17"/>
    </row>
    <row r="3195" customFormat="false" ht="12" hidden="false" customHeight="false" outlineLevel="0" collapsed="false">
      <c r="B3195" s="17"/>
      <c r="C3195" s="17"/>
      <c r="D3195" s="17"/>
      <c r="E3195" s="17"/>
      <c r="F3195" s="17"/>
      <c r="G3195" s="17"/>
      <c r="H3195" s="17"/>
    </row>
    <row r="3196" customFormat="false" ht="12" hidden="false" customHeight="false" outlineLevel="0" collapsed="false">
      <c r="B3196" s="17"/>
      <c r="C3196" s="17"/>
      <c r="D3196" s="17"/>
      <c r="E3196" s="17"/>
      <c r="F3196" s="17"/>
      <c r="G3196" s="17"/>
      <c r="H3196" s="17"/>
    </row>
    <row r="3197" customFormat="false" ht="12" hidden="false" customHeight="false" outlineLevel="0" collapsed="false">
      <c r="B3197" s="17"/>
      <c r="C3197" s="17"/>
      <c r="D3197" s="17"/>
      <c r="E3197" s="17"/>
      <c r="F3197" s="17"/>
      <c r="G3197" s="17"/>
      <c r="H3197" s="17"/>
    </row>
    <row r="3198" customFormat="false" ht="12" hidden="false" customHeight="false" outlineLevel="0" collapsed="false">
      <c r="B3198" s="17"/>
      <c r="C3198" s="17"/>
      <c r="D3198" s="17"/>
      <c r="E3198" s="17"/>
      <c r="F3198" s="17"/>
      <c r="G3198" s="17"/>
      <c r="H3198" s="17"/>
    </row>
    <row r="3199" customFormat="false" ht="12" hidden="false" customHeight="false" outlineLevel="0" collapsed="false">
      <c r="B3199" s="17"/>
      <c r="C3199" s="17"/>
      <c r="D3199" s="17"/>
      <c r="E3199" s="17"/>
      <c r="F3199" s="17"/>
      <c r="G3199" s="17"/>
      <c r="H3199" s="17"/>
    </row>
    <row r="3200" customFormat="false" ht="12" hidden="false" customHeight="false" outlineLevel="0" collapsed="false">
      <c r="B3200" s="17"/>
      <c r="C3200" s="17"/>
      <c r="D3200" s="17"/>
      <c r="E3200" s="17"/>
      <c r="F3200" s="17"/>
      <c r="G3200" s="17"/>
      <c r="H3200" s="17"/>
    </row>
    <row r="3201" customFormat="false" ht="12" hidden="false" customHeight="false" outlineLevel="0" collapsed="false">
      <c r="B3201" s="17"/>
      <c r="C3201" s="17"/>
      <c r="D3201" s="17"/>
      <c r="E3201" s="17"/>
      <c r="F3201" s="17"/>
      <c r="G3201" s="17"/>
      <c r="H3201" s="17"/>
    </row>
    <row r="3202" customFormat="false" ht="12" hidden="false" customHeight="false" outlineLevel="0" collapsed="false">
      <c r="B3202" s="17"/>
      <c r="C3202" s="17"/>
      <c r="D3202" s="17"/>
      <c r="E3202" s="17"/>
      <c r="F3202" s="17"/>
      <c r="G3202" s="17"/>
      <c r="H3202" s="17"/>
    </row>
    <row r="3203" customFormat="false" ht="12" hidden="false" customHeight="false" outlineLevel="0" collapsed="false">
      <c r="B3203" s="17"/>
      <c r="C3203" s="17"/>
      <c r="D3203" s="17"/>
      <c r="E3203" s="17"/>
      <c r="F3203" s="17"/>
      <c r="G3203" s="17"/>
      <c r="H3203" s="17"/>
    </row>
    <row r="3204" customFormat="false" ht="12" hidden="false" customHeight="false" outlineLevel="0" collapsed="false">
      <c r="B3204" s="17"/>
      <c r="C3204" s="17"/>
      <c r="D3204" s="17"/>
      <c r="E3204" s="17"/>
      <c r="F3204" s="17"/>
      <c r="G3204" s="17"/>
      <c r="H3204" s="17"/>
    </row>
    <row r="3205" customFormat="false" ht="12" hidden="false" customHeight="false" outlineLevel="0" collapsed="false">
      <c r="B3205" s="17"/>
      <c r="C3205" s="17"/>
      <c r="D3205" s="17"/>
      <c r="E3205" s="17"/>
      <c r="F3205" s="17"/>
      <c r="G3205" s="17"/>
      <c r="H3205" s="17"/>
    </row>
    <row r="3206" customFormat="false" ht="12" hidden="false" customHeight="false" outlineLevel="0" collapsed="false">
      <c r="B3206" s="17"/>
      <c r="C3206" s="17"/>
      <c r="D3206" s="17"/>
      <c r="E3206" s="17"/>
      <c r="F3206" s="17"/>
      <c r="G3206" s="17"/>
      <c r="H3206" s="17"/>
    </row>
    <row r="3207" customFormat="false" ht="12" hidden="false" customHeight="false" outlineLevel="0" collapsed="false">
      <c r="B3207" s="17"/>
      <c r="C3207" s="17"/>
      <c r="D3207" s="17"/>
      <c r="E3207" s="17"/>
      <c r="F3207" s="17"/>
      <c r="G3207" s="17"/>
      <c r="H3207" s="17"/>
    </row>
    <row r="3208" customFormat="false" ht="12" hidden="false" customHeight="false" outlineLevel="0" collapsed="false">
      <c r="B3208" s="17"/>
      <c r="C3208" s="17"/>
      <c r="D3208" s="17"/>
      <c r="E3208" s="17"/>
      <c r="F3208" s="17"/>
      <c r="G3208" s="17"/>
      <c r="H3208" s="17"/>
    </row>
    <row r="3209" customFormat="false" ht="12" hidden="false" customHeight="false" outlineLevel="0" collapsed="false">
      <c r="B3209" s="17"/>
      <c r="C3209" s="17"/>
      <c r="D3209" s="17"/>
      <c r="E3209" s="17"/>
      <c r="F3209" s="17"/>
      <c r="G3209" s="17"/>
      <c r="H3209" s="17"/>
    </row>
    <row r="3210" customFormat="false" ht="12" hidden="false" customHeight="false" outlineLevel="0" collapsed="false">
      <c r="B3210" s="17"/>
      <c r="C3210" s="17"/>
      <c r="D3210" s="17"/>
      <c r="E3210" s="17"/>
      <c r="F3210" s="17"/>
      <c r="G3210" s="17"/>
      <c r="H3210" s="17"/>
    </row>
    <row r="3211" customFormat="false" ht="12" hidden="false" customHeight="false" outlineLevel="0" collapsed="false">
      <c r="B3211" s="17"/>
      <c r="C3211" s="17"/>
      <c r="D3211" s="17"/>
      <c r="E3211" s="17"/>
      <c r="F3211" s="17"/>
      <c r="G3211" s="17"/>
      <c r="H3211" s="17"/>
    </row>
    <row r="3212" customFormat="false" ht="12" hidden="false" customHeight="false" outlineLevel="0" collapsed="false">
      <c r="B3212" s="17"/>
      <c r="C3212" s="17"/>
      <c r="D3212" s="17"/>
      <c r="E3212" s="17"/>
      <c r="F3212" s="17"/>
      <c r="G3212" s="17"/>
      <c r="H3212" s="17"/>
    </row>
    <row r="3213" customFormat="false" ht="12" hidden="false" customHeight="false" outlineLevel="0" collapsed="false">
      <c r="B3213" s="17"/>
      <c r="C3213" s="17"/>
      <c r="D3213" s="17"/>
      <c r="E3213" s="17"/>
      <c r="F3213" s="17"/>
      <c r="G3213" s="17"/>
      <c r="H3213" s="17"/>
    </row>
    <row r="3214" customFormat="false" ht="12" hidden="false" customHeight="false" outlineLevel="0" collapsed="false">
      <c r="B3214" s="17"/>
      <c r="C3214" s="17"/>
      <c r="D3214" s="17"/>
      <c r="E3214" s="17"/>
      <c r="F3214" s="17"/>
      <c r="G3214" s="17"/>
      <c r="H3214" s="17"/>
    </row>
    <row r="3215" customFormat="false" ht="12" hidden="false" customHeight="false" outlineLevel="0" collapsed="false">
      <c r="B3215" s="17"/>
      <c r="C3215" s="17"/>
      <c r="D3215" s="17"/>
      <c r="E3215" s="17"/>
      <c r="F3215" s="17"/>
      <c r="G3215" s="17"/>
      <c r="H3215" s="17"/>
    </row>
    <row r="3216" customFormat="false" ht="12" hidden="false" customHeight="false" outlineLevel="0" collapsed="false">
      <c r="B3216" s="17"/>
      <c r="C3216" s="17"/>
      <c r="D3216" s="17"/>
      <c r="E3216" s="17"/>
      <c r="F3216" s="17"/>
      <c r="G3216" s="17"/>
      <c r="H3216" s="17"/>
    </row>
    <row r="3217" customFormat="false" ht="12" hidden="false" customHeight="false" outlineLevel="0" collapsed="false">
      <c r="B3217" s="17"/>
      <c r="C3217" s="17"/>
      <c r="D3217" s="17"/>
      <c r="E3217" s="17"/>
      <c r="F3217" s="17"/>
      <c r="G3217" s="17"/>
      <c r="H3217" s="17"/>
    </row>
    <row r="3218" customFormat="false" ht="12" hidden="false" customHeight="false" outlineLevel="0" collapsed="false">
      <c r="B3218" s="17"/>
      <c r="C3218" s="17"/>
      <c r="D3218" s="17"/>
      <c r="E3218" s="17"/>
      <c r="F3218" s="17"/>
      <c r="G3218" s="17"/>
      <c r="H3218" s="17"/>
    </row>
    <row r="3219" customFormat="false" ht="12" hidden="false" customHeight="false" outlineLevel="0" collapsed="false">
      <c r="B3219" s="17"/>
      <c r="C3219" s="17"/>
      <c r="D3219" s="17"/>
      <c r="E3219" s="17"/>
      <c r="F3219" s="17"/>
      <c r="G3219" s="17"/>
      <c r="H3219" s="17"/>
    </row>
    <row r="3220" customFormat="false" ht="12" hidden="false" customHeight="false" outlineLevel="0" collapsed="false">
      <c r="B3220" s="17"/>
      <c r="C3220" s="17"/>
      <c r="D3220" s="17"/>
      <c r="E3220" s="17"/>
      <c r="F3220" s="17"/>
      <c r="G3220" s="17"/>
      <c r="H3220" s="17"/>
    </row>
    <row r="3221" customFormat="false" ht="12" hidden="false" customHeight="false" outlineLevel="0" collapsed="false">
      <c r="B3221" s="17"/>
      <c r="C3221" s="17"/>
      <c r="D3221" s="17"/>
      <c r="E3221" s="17"/>
      <c r="F3221" s="17"/>
      <c r="G3221" s="17"/>
      <c r="H3221" s="17"/>
    </row>
    <row r="3222" customFormat="false" ht="12" hidden="false" customHeight="false" outlineLevel="0" collapsed="false">
      <c r="B3222" s="17"/>
      <c r="C3222" s="17"/>
      <c r="D3222" s="17"/>
      <c r="E3222" s="17"/>
      <c r="F3222" s="17"/>
      <c r="G3222" s="17"/>
      <c r="H3222" s="17"/>
    </row>
    <row r="3223" customFormat="false" ht="12" hidden="false" customHeight="false" outlineLevel="0" collapsed="false">
      <c r="B3223" s="17"/>
      <c r="C3223" s="17"/>
      <c r="D3223" s="17"/>
      <c r="E3223" s="17"/>
      <c r="F3223" s="17"/>
      <c r="G3223" s="17"/>
      <c r="H3223" s="17"/>
    </row>
    <row r="3224" customFormat="false" ht="12" hidden="false" customHeight="false" outlineLevel="0" collapsed="false">
      <c r="B3224" s="17"/>
      <c r="C3224" s="17"/>
      <c r="D3224" s="17"/>
      <c r="E3224" s="17"/>
      <c r="F3224" s="17"/>
      <c r="G3224" s="17"/>
      <c r="H3224" s="17"/>
    </row>
    <row r="3225" customFormat="false" ht="12" hidden="false" customHeight="false" outlineLevel="0" collapsed="false">
      <c r="B3225" s="17"/>
      <c r="C3225" s="17"/>
      <c r="D3225" s="17"/>
      <c r="E3225" s="17"/>
      <c r="F3225" s="17"/>
      <c r="G3225" s="17"/>
      <c r="H3225" s="17"/>
    </row>
    <row r="3226" customFormat="false" ht="12" hidden="false" customHeight="false" outlineLevel="0" collapsed="false">
      <c r="A3226" s="3"/>
    </row>
    <row r="3227" customFormat="false" ht="12" hidden="false" customHeight="false" outlineLevel="0" collapsed="false">
      <c r="A3227" s="3"/>
    </row>
    <row r="3228" customFormat="false" ht="12" hidden="false" customHeight="false" outlineLevel="0" collapsed="false">
      <c r="A3228" s="3"/>
    </row>
    <row r="3229" customFormat="false" ht="12" hidden="false" customHeight="false" outlineLevel="0" collapsed="false">
      <c r="A3229" s="3"/>
    </row>
    <row r="3230" customFormat="false" ht="12" hidden="false" customHeight="false" outlineLevel="0" collapsed="false">
      <c r="A3230" s="3"/>
    </row>
    <row r="3231" customFormat="false" ht="12" hidden="false" customHeight="false" outlineLevel="0" collapsed="false">
      <c r="A3231" s="3"/>
    </row>
    <row r="3232" customFormat="false" ht="12" hidden="false" customHeight="false" outlineLevel="0" collapsed="false">
      <c r="A3232" s="3"/>
    </row>
    <row r="3233" customFormat="false" ht="12" hidden="false" customHeight="false" outlineLevel="0" collapsed="false">
      <c r="A3233" s="3"/>
    </row>
    <row r="3234" customFormat="false" ht="12" hidden="false" customHeight="false" outlineLevel="0" collapsed="false">
      <c r="A3234" s="3"/>
    </row>
    <row r="3235" customFormat="false" ht="12" hidden="false" customHeight="false" outlineLevel="0" collapsed="false">
      <c r="A3235" s="3"/>
    </row>
    <row r="3236" customFormat="false" ht="12" hidden="false" customHeight="false" outlineLevel="0" collapsed="false">
      <c r="A3236" s="3"/>
    </row>
    <row r="3237" customFormat="false" ht="12" hidden="false" customHeight="false" outlineLevel="0" collapsed="false">
      <c r="A3237" s="3"/>
    </row>
    <row r="3238" customFormat="false" ht="12" hidden="false" customHeight="false" outlineLevel="0" collapsed="false">
      <c r="A3238" s="3"/>
    </row>
    <row r="3239" customFormat="false" ht="12" hidden="false" customHeight="false" outlineLevel="0" collapsed="false">
      <c r="A3239" s="3"/>
    </row>
    <row r="3240" customFormat="false" ht="12" hidden="false" customHeight="false" outlineLevel="0" collapsed="false">
      <c r="A3240" s="3"/>
    </row>
    <row r="3241" customFormat="false" ht="12" hidden="false" customHeight="false" outlineLevel="0" collapsed="false">
      <c r="A3241" s="3"/>
    </row>
    <row r="3243" customFormat="false" ht="12" hidden="false" customHeight="false" outlineLevel="0" collapsed="false">
      <c r="A3243" s="3"/>
    </row>
    <row r="3244" customFormat="false" ht="12" hidden="false" customHeight="false" outlineLevel="0" collapsed="false">
      <c r="A3244" s="3"/>
    </row>
    <row r="3245" customFormat="false" ht="12" hidden="false" customHeight="false" outlineLevel="0" collapsed="false">
      <c r="A3245" s="3"/>
    </row>
    <row r="3246" customFormat="false" ht="12" hidden="false" customHeight="false" outlineLevel="0" collapsed="false">
      <c r="A3246" s="3"/>
    </row>
    <row r="3247" customFormat="false" ht="12" hidden="false" customHeight="false" outlineLevel="0" collapsed="false">
      <c r="A3247" s="3"/>
    </row>
    <row r="3248" customFormat="false" ht="12" hidden="false" customHeight="false" outlineLevel="0" collapsed="false">
      <c r="A3248" s="3"/>
    </row>
    <row r="3249" customFormat="false" ht="12" hidden="false" customHeight="false" outlineLevel="0" collapsed="false">
      <c r="A3249" s="3"/>
    </row>
    <row r="3250" customFormat="false" ht="12" hidden="false" customHeight="false" outlineLevel="0" collapsed="false">
      <c r="A3250" s="3"/>
    </row>
    <row r="3251" customFormat="false" ht="12" hidden="false" customHeight="false" outlineLevel="0" collapsed="false">
      <c r="A3251" s="3"/>
    </row>
    <row r="3252" customFormat="false" ht="12" hidden="false" customHeight="false" outlineLevel="0" collapsed="false">
      <c r="A3252" s="3"/>
    </row>
    <row r="3253" customFormat="false" ht="12" hidden="false" customHeight="false" outlineLevel="0" collapsed="false">
      <c r="A3253" s="3"/>
    </row>
    <row r="3254" customFormat="false" ht="12" hidden="false" customHeight="false" outlineLevel="0" collapsed="false">
      <c r="A3254" s="3"/>
    </row>
    <row r="3255" customFormat="false" ht="12" hidden="false" customHeight="false" outlineLevel="0" collapsed="false">
      <c r="A3255" s="3"/>
    </row>
    <row r="3256" customFormat="false" ht="12" hidden="false" customHeight="false" outlineLevel="0" collapsed="false">
      <c r="A3256" s="3"/>
    </row>
    <row r="3257" customFormat="false" ht="12" hidden="false" customHeight="false" outlineLevel="0" collapsed="false">
      <c r="A3257" s="3"/>
    </row>
    <row r="3258" customFormat="false" ht="12" hidden="false" customHeight="false" outlineLevel="0" collapsed="false">
      <c r="A3258" s="3"/>
    </row>
    <row r="3259" customFormat="false" ht="12" hidden="false" customHeight="false" outlineLevel="0" collapsed="false">
      <c r="A3259" s="3"/>
    </row>
    <row r="3260" customFormat="false" ht="12" hidden="false" customHeight="false" outlineLevel="0" collapsed="false">
      <c r="A3260" s="3"/>
    </row>
    <row r="3261" customFormat="false" ht="12" hidden="false" customHeight="false" outlineLevel="0" collapsed="false">
      <c r="A3261" s="3"/>
    </row>
    <row r="3262" customFormat="false" ht="12" hidden="false" customHeight="false" outlineLevel="0" collapsed="false">
      <c r="A3262" s="3"/>
    </row>
    <row r="3263" customFormat="false" ht="12" hidden="false" customHeight="false" outlineLevel="0" collapsed="false">
      <c r="A3263" s="3"/>
    </row>
    <row r="3264" customFormat="false" ht="12" hidden="false" customHeight="false" outlineLevel="0" collapsed="false">
      <c r="A3264" s="3"/>
    </row>
    <row r="3265" customFormat="false" ht="12" hidden="false" customHeight="false" outlineLevel="0" collapsed="false">
      <c r="A3265" s="3"/>
    </row>
    <row r="3266" customFormat="false" ht="12" hidden="false" customHeight="false" outlineLevel="0" collapsed="false">
      <c r="A3266" s="3"/>
    </row>
    <row r="3267" customFormat="false" ht="12" hidden="false" customHeight="false" outlineLevel="0" collapsed="false">
      <c r="A3267" s="3"/>
    </row>
    <row r="3268" customFormat="false" ht="12" hidden="false" customHeight="false" outlineLevel="0" collapsed="false">
      <c r="A3268" s="3"/>
    </row>
    <row r="3269" customFormat="false" ht="12" hidden="false" customHeight="false" outlineLevel="0" collapsed="false">
      <c r="A3269" s="3"/>
    </row>
    <row r="3270" customFormat="false" ht="12" hidden="false" customHeight="false" outlineLevel="0" collapsed="false">
      <c r="A3270" s="3"/>
    </row>
    <row r="3271" customFormat="false" ht="12" hidden="false" customHeight="false" outlineLevel="0" collapsed="false">
      <c r="A3271" s="3"/>
    </row>
    <row r="3272" customFormat="false" ht="12" hidden="false" customHeight="false" outlineLevel="0" collapsed="false">
      <c r="A3272" s="3"/>
    </row>
    <row r="3273" customFormat="false" ht="12" hidden="false" customHeight="false" outlineLevel="0" collapsed="false">
      <c r="A3273" s="3"/>
    </row>
    <row r="3274" customFormat="false" ht="12" hidden="false" customHeight="false" outlineLevel="0" collapsed="false">
      <c r="A3274" s="3"/>
    </row>
    <row r="3275" customFormat="false" ht="12" hidden="false" customHeight="false" outlineLevel="0" collapsed="false">
      <c r="A3275" s="3"/>
    </row>
    <row r="3276" customFormat="false" ht="12" hidden="false" customHeight="false" outlineLevel="0" collapsed="false">
      <c r="A3276" s="3"/>
    </row>
    <row r="3277" customFormat="false" ht="12" hidden="false" customHeight="false" outlineLevel="0" collapsed="false">
      <c r="A3277" s="3"/>
    </row>
    <row r="3278" customFormat="false" ht="12" hidden="false" customHeight="false" outlineLevel="0" collapsed="false">
      <c r="A3278" s="3"/>
    </row>
    <row r="3279" customFormat="false" ht="12" hidden="false" customHeight="false" outlineLevel="0" collapsed="false">
      <c r="A3279" s="3"/>
    </row>
    <row r="3280" customFormat="false" ht="12" hidden="false" customHeight="false" outlineLevel="0" collapsed="false">
      <c r="A3280" s="3"/>
    </row>
    <row r="3281" customFormat="false" ht="12" hidden="false" customHeight="false" outlineLevel="0" collapsed="false">
      <c r="A3281" s="3"/>
    </row>
    <row r="3282" customFormat="false" ht="12" hidden="false" customHeight="false" outlineLevel="0" collapsed="false">
      <c r="A3282" s="3"/>
    </row>
    <row r="3283" customFormat="false" ht="12" hidden="false" customHeight="false" outlineLevel="0" collapsed="false">
      <c r="A3283" s="3"/>
    </row>
    <row r="3284" customFormat="false" ht="12" hidden="false" customHeight="false" outlineLevel="0" collapsed="false">
      <c r="A3284" s="3"/>
    </row>
    <row r="3285" customFormat="false" ht="12" hidden="false" customHeight="false" outlineLevel="0" collapsed="false">
      <c r="A3285" s="3"/>
    </row>
    <row r="3286" customFormat="false" ht="12" hidden="false" customHeight="false" outlineLevel="0" collapsed="false">
      <c r="A3286" s="3"/>
    </row>
    <row r="3287" customFormat="false" ht="12" hidden="false" customHeight="false" outlineLevel="0" collapsed="false">
      <c r="A3287" s="3"/>
    </row>
    <row r="3288" customFormat="false" ht="12" hidden="false" customHeight="false" outlineLevel="0" collapsed="false">
      <c r="A3288" s="3"/>
    </row>
    <row r="3289" customFormat="false" ht="12" hidden="false" customHeight="false" outlineLevel="0" collapsed="false">
      <c r="A3289" s="3"/>
    </row>
    <row r="3290" customFormat="false" ht="12" hidden="false" customHeight="false" outlineLevel="0" collapsed="false">
      <c r="A3290" s="3"/>
    </row>
    <row r="3291" customFormat="false" ht="12" hidden="false" customHeight="false" outlineLevel="0" collapsed="false">
      <c r="A3291" s="3"/>
    </row>
    <row r="3292" customFormat="false" ht="12" hidden="false" customHeight="false" outlineLevel="0" collapsed="false">
      <c r="A3292" s="3"/>
    </row>
    <row r="3293" customFormat="false" ht="12" hidden="false" customHeight="false" outlineLevel="0" collapsed="false">
      <c r="A3293" s="3"/>
    </row>
    <row r="3294" customFormat="false" ht="12" hidden="false" customHeight="false" outlineLevel="0" collapsed="false">
      <c r="A3294" s="3"/>
    </row>
    <row r="3295" customFormat="false" ht="12" hidden="false" customHeight="false" outlineLevel="0" collapsed="false">
      <c r="A3295" s="3"/>
    </row>
    <row r="3296" customFormat="false" ht="12" hidden="false" customHeight="false" outlineLevel="0" collapsed="false">
      <c r="A3296" s="3"/>
    </row>
    <row r="3297" customFormat="false" ht="12" hidden="false" customHeight="false" outlineLevel="0" collapsed="false">
      <c r="A3297" s="3"/>
    </row>
    <row r="3298" customFormat="false" ht="12" hidden="false" customHeight="false" outlineLevel="0" collapsed="false">
      <c r="A3298" s="3"/>
    </row>
    <row r="3299" customFormat="false" ht="12" hidden="false" customHeight="false" outlineLevel="0" collapsed="false">
      <c r="A3299" s="3"/>
    </row>
    <row r="3300" customFormat="false" ht="12" hidden="false" customHeight="false" outlineLevel="0" collapsed="false">
      <c r="A3300" s="3"/>
    </row>
    <row r="3301" customFormat="false" ht="12" hidden="false" customHeight="false" outlineLevel="0" collapsed="false">
      <c r="A3301" s="3"/>
    </row>
    <row r="3302" customFormat="false" ht="12" hidden="false" customHeight="false" outlineLevel="0" collapsed="false">
      <c r="A3302" s="3"/>
    </row>
    <row r="3303" customFormat="false" ht="12" hidden="false" customHeight="false" outlineLevel="0" collapsed="false">
      <c r="A3303" s="3"/>
    </row>
    <row r="3304" customFormat="false" ht="12" hidden="false" customHeight="false" outlineLevel="0" collapsed="false">
      <c r="A3304" s="3"/>
    </row>
    <row r="3305" customFormat="false" ht="12" hidden="false" customHeight="false" outlineLevel="0" collapsed="false">
      <c r="A3305" s="3"/>
    </row>
    <row r="3306" customFormat="false" ht="12" hidden="false" customHeight="false" outlineLevel="0" collapsed="false">
      <c r="A3306" s="3"/>
    </row>
    <row r="3307" customFormat="false" ht="12" hidden="false" customHeight="false" outlineLevel="0" collapsed="false">
      <c r="A3307" s="3"/>
    </row>
    <row r="3308" customFormat="false" ht="12" hidden="false" customHeight="false" outlineLevel="0" collapsed="false">
      <c r="A3308" s="3"/>
    </row>
    <row r="3309" customFormat="false" ht="12" hidden="false" customHeight="false" outlineLevel="0" collapsed="false">
      <c r="A3309" s="3"/>
    </row>
    <row r="3310" customFormat="false" ht="12" hidden="false" customHeight="false" outlineLevel="0" collapsed="false">
      <c r="A3310" s="3"/>
    </row>
    <row r="3311" customFormat="false" ht="12" hidden="false" customHeight="false" outlineLevel="0" collapsed="false">
      <c r="A3311" s="3"/>
    </row>
    <row r="3312" customFormat="false" ht="12" hidden="false" customHeight="false" outlineLevel="0" collapsed="false">
      <c r="A3312" s="3"/>
    </row>
    <row r="3313" customFormat="false" ht="12" hidden="false" customHeight="false" outlineLevel="0" collapsed="false">
      <c r="A3313" s="3"/>
    </row>
    <row r="3314" customFormat="false" ht="12" hidden="false" customHeight="false" outlineLevel="0" collapsed="false">
      <c r="A3314" s="3"/>
    </row>
    <row r="3315" customFormat="false" ht="12" hidden="false" customHeight="false" outlineLevel="0" collapsed="false">
      <c r="A3315" s="3"/>
    </row>
    <row r="3316" customFormat="false" ht="12" hidden="false" customHeight="false" outlineLevel="0" collapsed="false">
      <c r="A3316" s="3"/>
    </row>
    <row r="3317" customFormat="false" ht="12" hidden="false" customHeight="false" outlineLevel="0" collapsed="false">
      <c r="A3317" s="3"/>
    </row>
    <row r="3318" customFormat="false" ht="12" hidden="false" customHeight="false" outlineLevel="0" collapsed="false">
      <c r="A3318" s="3"/>
    </row>
    <row r="3319" customFormat="false" ht="12" hidden="false" customHeight="false" outlineLevel="0" collapsed="false">
      <c r="A3319" s="3"/>
    </row>
    <row r="3320" customFormat="false" ht="12" hidden="false" customHeight="false" outlineLevel="0" collapsed="false">
      <c r="A3320" s="3"/>
    </row>
    <row r="3321" customFormat="false" ht="12" hidden="false" customHeight="false" outlineLevel="0" collapsed="false">
      <c r="A3321" s="3"/>
    </row>
    <row r="3322" customFormat="false" ht="12" hidden="false" customHeight="false" outlineLevel="0" collapsed="false">
      <c r="A3322" s="3"/>
    </row>
    <row r="3323" customFormat="false" ht="12" hidden="false" customHeight="false" outlineLevel="0" collapsed="false">
      <c r="A3323" s="3"/>
    </row>
    <row r="3324" customFormat="false" ht="12" hidden="false" customHeight="false" outlineLevel="0" collapsed="false">
      <c r="A3324" s="3"/>
    </row>
    <row r="3325" customFormat="false" ht="12" hidden="false" customHeight="false" outlineLevel="0" collapsed="false">
      <c r="A3325" s="3"/>
    </row>
    <row r="3326" customFormat="false" ht="12" hidden="false" customHeight="false" outlineLevel="0" collapsed="false">
      <c r="A3326" s="3"/>
    </row>
    <row r="3327" customFormat="false" ht="12" hidden="false" customHeight="false" outlineLevel="0" collapsed="false">
      <c r="A3327" s="3"/>
    </row>
    <row r="3328" customFormat="false" ht="12" hidden="false" customHeight="false" outlineLevel="0" collapsed="false">
      <c r="A3328" s="3"/>
    </row>
    <row r="3329" customFormat="false" ht="12" hidden="false" customHeight="false" outlineLevel="0" collapsed="false">
      <c r="A3329" s="3"/>
    </row>
    <row r="3330" customFormat="false" ht="12" hidden="false" customHeight="false" outlineLevel="0" collapsed="false">
      <c r="A3330" s="3"/>
    </row>
    <row r="3331" customFormat="false" ht="12" hidden="false" customHeight="false" outlineLevel="0" collapsed="false">
      <c r="A3331" s="3"/>
    </row>
    <row r="3332" customFormat="false" ht="12" hidden="false" customHeight="false" outlineLevel="0" collapsed="false">
      <c r="A3332" s="3"/>
    </row>
    <row r="3333" customFormat="false" ht="12" hidden="false" customHeight="false" outlineLevel="0" collapsed="false">
      <c r="A3333" s="3"/>
    </row>
    <row r="3334" customFormat="false" ht="12" hidden="false" customHeight="false" outlineLevel="0" collapsed="false">
      <c r="A3334" s="3"/>
    </row>
    <row r="3335" customFormat="false" ht="12" hidden="false" customHeight="false" outlineLevel="0" collapsed="false">
      <c r="A3335" s="3"/>
    </row>
    <row r="3336" customFormat="false" ht="12" hidden="false" customHeight="false" outlineLevel="0" collapsed="false">
      <c r="A3336" s="3"/>
    </row>
    <row r="3337" customFormat="false" ht="12" hidden="false" customHeight="false" outlineLevel="0" collapsed="false">
      <c r="A3337" s="3"/>
    </row>
    <row r="3338" customFormat="false" ht="12" hidden="false" customHeight="false" outlineLevel="0" collapsed="false">
      <c r="A3338" s="3"/>
    </row>
    <row r="3339" customFormat="false" ht="12" hidden="false" customHeight="false" outlineLevel="0" collapsed="false">
      <c r="A3339" s="3"/>
    </row>
    <row r="3340" customFormat="false" ht="12" hidden="false" customHeight="false" outlineLevel="0" collapsed="false">
      <c r="A3340" s="3"/>
    </row>
    <row r="3341" customFormat="false" ht="12" hidden="false" customHeight="false" outlineLevel="0" collapsed="false">
      <c r="A3341" s="3"/>
    </row>
    <row r="3342" customFormat="false" ht="12" hidden="false" customHeight="false" outlineLevel="0" collapsed="false">
      <c r="A3342" s="3"/>
    </row>
    <row r="3343" customFormat="false" ht="12" hidden="false" customHeight="false" outlineLevel="0" collapsed="false">
      <c r="A3343" s="3"/>
    </row>
    <row r="3344" customFormat="false" ht="12" hidden="false" customHeight="false" outlineLevel="0" collapsed="false">
      <c r="A3344" s="3"/>
    </row>
    <row r="3345" customFormat="false" ht="12" hidden="false" customHeight="false" outlineLevel="0" collapsed="false">
      <c r="A3345" s="3"/>
    </row>
    <row r="3346" customFormat="false" ht="12" hidden="false" customHeight="false" outlineLevel="0" collapsed="false">
      <c r="A3346" s="3"/>
    </row>
    <row r="3347" customFormat="false" ht="12" hidden="false" customHeight="false" outlineLevel="0" collapsed="false">
      <c r="A3347" s="3"/>
    </row>
    <row r="3348" customFormat="false" ht="12" hidden="false" customHeight="false" outlineLevel="0" collapsed="false">
      <c r="A3348" s="3"/>
    </row>
    <row r="3349" customFormat="false" ht="12" hidden="false" customHeight="false" outlineLevel="0" collapsed="false">
      <c r="A3349" s="3"/>
    </row>
    <row r="3350" customFormat="false" ht="12" hidden="false" customHeight="false" outlineLevel="0" collapsed="false">
      <c r="A3350" s="3"/>
    </row>
    <row r="3351" customFormat="false" ht="12" hidden="false" customHeight="false" outlineLevel="0" collapsed="false">
      <c r="A3351" s="3"/>
    </row>
    <row r="3352" customFormat="false" ht="12" hidden="false" customHeight="false" outlineLevel="0" collapsed="false">
      <c r="A3352" s="3"/>
    </row>
    <row r="3353" customFormat="false" ht="12" hidden="false" customHeight="false" outlineLevel="0" collapsed="false">
      <c r="A3353" s="3"/>
    </row>
    <row r="3354" customFormat="false" ht="12" hidden="false" customHeight="false" outlineLevel="0" collapsed="false">
      <c r="A3354" s="3"/>
    </row>
    <row r="3355" customFormat="false" ht="12" hidden="false" customHeight="false" outlineLevel="0" collapsed="false">
      <c r="A3355" s="3"/>
    </row>
    <row r="3356" customFormat="false" ht="12" hidden="false" customHeight="false" outlineLevel="0" collapsed="false">
      <c r="A3356" s="3"/>
    </row>
    <row r="3357" customFormat="false" ht="12" hidden="false" customHeight="false" outlineLevel="0" collapsed="false">
      <c r="A3357" s="3"/>
    </row>
    <row r="3358" customFormat="false" ht="12" hidden="false" customHeight="false" outlineLevel="0" collapsed="false">
      <c r="A3358" s="3"/>
    </row>
    <row r="3359" customFormat="false" ht="12" hidden="false" customHeight="false" outlineLevel="0" collapsed="false">
      <c r="A3359" s="3"/>
    </row>
    <row r="3360" customFormat="false" ht="12" hidden="false" customHeight="false" outlineLevel="0" collapsed="false">
      <c r="A3360" s="3"/>
    </row>
    <row r="3361" customFormat="false" ht="12" hidden="false" customHeight="false" outlineLevel="0" collapsed="false">
      <c r="A3361" s="3"/>
    </row>
    <row r="3362" customFormat="false" ht="12" hidden="false" customHeight="false" outlineLevel="0" collapsed="false">
      <c r="A3362" s="3"/>
    </row>
    <row r="3363" customFormat="false" ht="12" hidden="false" customHeight="false" outlineLevel="0" collapsed="false">
      <c r="A3363" s="3"/>
    </row>
    <row r="3364" customFormat="false" ht="12" hidden="false" customHeight="false" outlineLevel="0" collapsed="false">
      <c r="A3364" s="3"/>
    </row>
    <row r="3365" customFormat="false" ht="12" hidden="false" customHeight="false" outlineLevel="0" collapsed="false">
      <c r="A3365" s="3"/>
    </row>
    <row r="3366" customFormat="false" ht="12" hidden="false" customHeight="false" outlineLevel="0" collapsed="false">
      <c r="A3366" s="3"/>
    </row>
    <row r="3367" customFormat="false" ht="12" hidden="false" customHeight="false" outlineLevel="0" collapsed="false">
      <c r="A3367" s="3"/>
    </row>
    <row r="3368" customFormat="false" ht="12" hidden="false" customHeight="false" outlineLevel="0" collapsed="false">
      <c r="A3368" s="3"/>
    </row>
    <row r="3369" customFormat="false" ht="12" hidden="false" customHeight="false" outlineLevel="0" collapsed="false">
      <c r="A3369" s="3"/>
    </row>
    <row r="3370" customFormat="false" ht="12" hidden="false" customHeight="false" outlineLevel="0" collapsed="false">
      <c r="A3370" s="3"/>
    </row>
    <row r="3371" customFormat="false" ht="12" hidden="false" customHeight="false" outlineLevel="0" collapsed="false">
      <c r="A3371" s="3"/>
    </row>
    <row r="3372" customFormat="false" ht="12" hidden="false" customHeight="false" outlineLevel="0" collapsed="false">
      <c r="A3372" s="3"/>
    </row>
    <row r="3373" customFormat="false" ht="12" hidden="false" customHeight="false" outlineLevel="0" collapsed="false">
      <c r="A3373" s="3"/>
    </row>
    <row r="3374" customFormat="false" ht="12" hidden="false" customHeight="false" outlineLevel="0" collapsed="false">
      <c r="A3374" s="3"/>
    </row>
    <row r="3375" customFormat="false" ht="12" hidden="false" customHeight="false" outlineLevel="0" collapsed="false">
      <c r="A3375" s="3"/>
    </row>
    <row r="3376" customFormat="false" ht="12" hidden="false" customHeight="false" outlineLevel="0" collapsed="false">
      <c r="A3376" s="3"/>
    </row>
    <row r="3377" customFormat="false" ht="12" hidden="false" customHeight="false" outlineLevel="0" collapsed="false">
      <c r="A3377" s="3"/>
    </row>
    <row r="3378" customFormat="false" ht="12" hidden="false" customHeight="false" outlineLevel="0" collapsed="false">
      <c r="A3378" s="3"/>
    </row>
    <row r="3379" customFormat="false" ht="12" hidden="false" customHeight="false" outlineLevel="0" collapsed="false">
      <c r="A3379" s="3"/>
    </row>
    <row r="3380" customFormat="false" ht="12" hidden="false" customHeight="false" outlineLevel="0" collapsed="false">
      <c r="A3380" s="3"/>
    </row>
    <row r="3381" customFormat="false" ht="12" hidden="false" customHeight="false" outlineLevel="0" collapsed="false">
      <c r="A3381" s="3"/>
    </row>
    <row r="3382" customFormat="false" ht="12" hidden="false" customHeight="false" outlineLevel="0" collapsed="false">
      <c r="A3382" s="3"/>
    </row>
    <row r="3383" customFormat="false" ht="12" hidden="false" customHeight="false" outlineLevel="0" collapsed="false">
      <c r="A3383" s="3"/>
    </row>
    <row r="3384" customFormat="false" ht="12" hidden="false" customHeight="false" outlineLevel="0" collapsed="false">
      <c r="A3384" s="3"/>
    </row>
    <row r="3385" customFormat="false" ht="12" hidden="false" customHeight="false" outlineLevel="0" collapsed="false">
      <c r="A3385" s="3"/>
    </row>
    <row r="3386" customFormat="false" ht="12" hidden="false" customHeight="false" outlineLevel="0" collapsed="false">
      <c r="A3386" s="3"/>
    </row>
    <row r="3387" customFormat="false" ht="12" hidden="false" customHeight="false" outlineLevel="0" collapsed="false">
      <c r="A3387" s="3"/>
    </row>
    <row r="3388" customFormat="false" ht="12" hidden="false" customHeight="false" outlineLevel="0" collapsed="false">
      <c r="A3388" s="3"/>
    </row>
    <row r="3389" customFormat="false" ht="12" hidden="false" customHeight="false" outlineLevel="0" collapsed="false">
      <c r="A3389" s="3"/>
    </row>
    <row r="3390" customFormat="false" ht="12" hidden="false" customHeight="false" outlineLevel="0" collapsed="false">
      <c r="A3390" s="3"/>
    </row>
    <row r="3391" customFormat="false" ht="12" hidden="false" customHeight="false" outlineLevel="0" collapsed="false">
      <c r="A3391" s="3"/>
    </row>
    <row r="3392" customFormat="false" ht="12" hidden="false" customHeight="false" outlineLevel="0" collapsed="false">
      <c r="A3392" s="3"/>
    </row>
    <row r="3393" customFormat="false" ht="12" hidden="false" customHeight="false" outlineLevel="0" collapsed="false">
      <c r="A3393" s="3"/>
    </row>
    <row r="3394" customFormat="false" ht="12" hidden="false" customHeight="false" outlineLevel="0" collapsed="false">
      <c r="A3394" s="3"/>
    </row>
    <row r="3395" customFormat="false" ht="12" hidden="false" customHeight="false" outlineLevel="0" collapsed="false">
      <c r="A3395" s="3"/>
    </row>
    <row r="3396" customFormat="false" ht="12" hidden="false" customHeight="false" outlineLevel="0" collapsed="false">
      <c r="A3396" s="3"/>
    </row>
    <row r="3397" customFormat="false" ht="12" hidden="false" customHeight="false" outlineLevel="0" collapsed="false">
      <c r="A3397" s="3"/>
    </row>
    <row r="3398" customFormat="false" ht="12" hidden="false" customHeight="false" outlineLevel="0" collapsed="false">
      <c r="A3398" s="3"/>
    </row>
    <row r="3399" customFormat="false" ht="12" hidden="false" customHeight="false" outlineLevel="0" collapsed="false">
      <c r="A3399" s="3"/>
    </row>
    <row r="3400" customFormat="false" ht="12" hidden="false" customHeight="false" outlineLevel="0" collapsed="false">
      <c r="A3400" s="3"/>
    </row>
    <row r="3401" customFormat="false" ht="12" hidden="false" customHeight="false" outlineLevel="0" collapsed="false">
      <c r="A3401" s="3"/>
    </row>
    <row r="3402" customFormat="false" ht="12" hidden="false" customHeight="false" outlineLevel="0" collapsed="false">
      <c r="A3402" s="3"/>
    </row>
    <row r="3403" customFormat="false" ht="12" hidden="false" customHeight="false" outlineLevel="0" collapsed="false">
      <c r="A3403" s="3"/>
    </row>
    <row r="3404" customFormat="false" ht="12" hidden="false" customHeight="false" outlineLevel="0" collapsed="false">
      <c r="A3404" s="3"/>
    </row>
    <row r="3405" customFormat="false" ht="12" hidden="false" customHeight="false" outlineLevel="0" collapsed="false">
      <c r="A3405" s="3"/>
    </row>
    <row r="3406" customFormat="false" ht="12" hidden="false" customHeight="false" outlineLevel="0" collapsed="false">
      <c r="A3406" s="3"/>
    </row>
    <row r="3407" customFormat="false" ht="12" hidden="false" customHeight="false" outlineLevel="0" collapsed="false">
      <c r="A3407" s="3"/>
    </row>
    <row r="3408" customFormat="false" ht="12" hidden="false" customHeight="false" outlineLevel="0" collapsed="false">
      <c r="A3408" s="3"/>
    </row>
    <row r="3409" customFormat="false" ht="12" hidden="false" customHeight="false" outlineLevel="0" collapsed="false">
      <c r="A3409" s="3"/>
    </row>
    <row r="3410" customFormat="false" ht="12" hidden="false" customHeight="false" outlineLevel="0" collapsed="false">
      <c r="A3410" s="3"/>
    </row>
    <row r="3411" customFormat="false" ht="12" hidden="false" customHeight="false" outlineLevel="0" collapsed="false">
      <c r="A3411" s="3"/>
    </row>
    <row r="3412" customFormat="false" ht="12" hidden="false" customHeight="false" outlineLevel="0" collapsed="false">
      <c r="A3412" s="3"/>
    </row>
    <row r="3413" customFormat="false" ht="12" hidden="false" customHeight="false" outlineLevel="0" collapsed="false">
      <c r="A3413" s="3"/>
    </row>
    <row r="3414" customFormat="false" ht="12" hidden="false" customHeight="false" outlineLevel="0" collapsed="false">
      <c r="A3414" s="3"/>
    </row>
    <row r="3415" customFormat="false" ht="12" hidden="false" customHeight="false" outlineLevel="0" collapsed="false">
      <c r="A3415" s="3"/>
    </row>
    <row r="3416" customFormat="false" ht="12" hidden="false" customHeight="false" outlineLevel="0" collapsed="false">
      <c r="A3416" s="3"/>
    </row>
    <row r="3417" customFormat="false" ht="12" hidden="false" customHeight="false" outlineLevel="0" collapsed="false">
      <c r="A3417" s="3"/>
    </row>
    <row r="3418" customFormat="false" ht="12" hidden="false" customHeight="false" outlineLevel="0" collapsed="false">
      <c r="A3418" s="3"/>
    </row>
    <row r="3419" customFormat="false" ht="12" hidden="false" customHeight="false" outlineLevel="0" collapsed="false">
      <c r="A3419" s="3"/>
    </row>
    <row r="3420" customFormat="false" ht="12" hidden="false" customHeight="false" outlineLevel="0" collapsed="false">
      <c r="A3420" s="3"/>
    </row>
    <row r="3421" customFormat="false" ht="12" hidden="false" customHeight="false" outlineLevel="0" collapsed="false">
      <c r="A3421" s="3"/>
    </row>
    <row r="3422" customFormat="false" ht="12" hidden="false" customHeight="false" outlineLevel="0" collapsed="false">
      <c r="A3422" s="3"/>
    </row>
    <row r="3423" customFormat="false" ht="12" hidden="false" customHeight="false" outlineLevel="0" collapsed="false">
      <c r="A3423" s="3"/>
    </row>
    <row r="3424" customFormat="false" ht="12" hidden="false" customHeight="false" outlineLevel="0" collapsed="false">
      <c r="A3424" s="3"/>
    </row>
    <row r="3425" customFormat="false" ht="12" hidden="false" customHeight="false" outlineLevel="0" collapsed="false">
      <c r="A3425" s="3"/>
    </row>
    <row r="3426" customFormat="false" ht="12" hidden="false" customHeight="false" outlineLevel="0" collapsed="false">
      <c r="A3426" s="3"/>
    </row>
    <row r="3427" customFormat="false" ht="12" hidden="false" customHeight="false" outlineLevel="0" collapsed="false">
      <c r="A3427" s="3"/>
    </row>
    <row r="3428" customFormat="false" ht="12" hidden="false" customHeight="false" outlineLevel="0" collapsed="false">
      <c r="A3428" s="3"/>
    </row>
    <row r="3429" customFormat="false" ht="12" hidden="false" customHeight="false" outlineLevel="0" collapsed="false">
      <c r="A3429" s="3"/>
    </row>
    <row r="3430" customFormat="false" ht="12" hidden="false" customHeight="false" outlineLevel="0" collapsed="false">
      <c r="A3430" s="3"/>
    </row>
    <row r="3431" customFormat="false" ht="12" hidden="false" customHeight="false" outlineLevel="0" collapsed="false">
      <c r="A3431" s="3"/>
    </row>
    <row r="3432" customFormat="false" ht="12" hidden="false" customHeight="false" outlineLevel="0" collapsed="false">
      <c r="A3432" s="3"/>
    </row>
    <row r="3433" customFormat="false" ht="12" hidden="false" customHeight="false" outlineLevel="0" collapsed="false">
      <c r="A3433" s="3"/>
    </row>
    <row r="3434" customFormat="false" ht="12" hidden="false" customHeight="false" outlineLevel="0" collapsed="false">
      <c r="A3434" s="3"/>
    </row>
    <row r="3435" customFormat="false" ht="12" hidden="false" customHeight="false" outlineLevel="0" collapsed="false">
      <c r="A3435" s="3"/>
    </row>
    <row r="3436" customFormat="false" ht="12" hidden="false" customHeight="false" outlineLevel="0" collapsed="false">
      <c r="A3436" s="3"/>
    </row>
    <row r="3437" customFormat="false" ht="12" hidden="false" customHeight="false" outlineLevel="0" collapsed="false">
      <c r="A3437" s="3"/>
    </row>
    <row r="3438" customFormat="false" ht="12" hidden="false" customHeight="false" outlineLevel="0" collapsed="false">
      <c r="A3438" s="3"/>
    </row>
    <row r="3439" customFormat="false" ht="12" hidden="false" customHeight="false" outlineLevel="0" collapsed="false">
      <c r="A3439" s="3"/>
    </row>
    <row r="3440" customFormat="false" ht="12" hidden="false" customHeight="false" outlineLevel="0" collapsed="false">
      <c r="A3440" s="3"/>
    </row>
    <row r="3441" customFormat="false" ht="12" hidden="false" customHeight="false" outlineLevel="0" collapsed="false">
      <c r="A3441" s="3"/>
    </row>
    <row r="3442" customFormat="false" ht="12" hidden="false" customHeight="false" outlineLevel="0" collapsed="false">
      <c r="A3442" s="3"/>
    </row>
    <row r="3443" customFormat="false" ht="12" hidden="false" customHeight="false" outlineLevel="0" collapsed="false">
      <c r="A3443" s="3"/>
    </row>
    <row r="3444" customFormat="false" ht="12" hidden="false" customHeight="false" outlineLevel="0" collapsed="false">
      <c r="A3444" s="3"/>
    </row>
    <row r="3445" customFormat="false" ht="12" hidden="false" customHeight="false" outlineLevel="0" collapsed="false">
      <c r="A3445" s="3"/>
    </row>
    <row r="3446" customFormat="false" ht="12" hidden="false" customHeight="false" outlineLevel="0" collapsed="false">
      <c r="A3446" s="3"/>
    </row>
    <row r="3447" customFormat="false" ht="12" hidden="false" customHeight="false" outlineLevel="0" collapsed="false">
      <c r="A3447" s="3"/>
    </row>
    <row r="3448" customFormat="false" ht="12" hidden="false" customHeight="false" outlineLevel="0" collapsed="false">
      <c r="A3448" s="3"/>
    </row>
    <row r="3449" customFormat="false" ht="12" hidden="false" customHeight="false" outlineLevel="0" collapsed="false">
      <c r="A3449" s="3"/>
    </row>
    <row r="3450" customFormat="false" ht="12" hidden="false" customHeight="false" outlineLevel="0" collapsed="false">
      <c r="A3450" s="3"/>
    </row>
    <row r="3451" customFormat="false" ht="12" hidden="false" customHeight="false" outlineLevel="0" collapsed="false">
      <c r="A3451" s="3"/>
    </row>
    <row r="3452" customFormat="false" ht="12" hidden="false" customHeight="false" outlineLevel="0" collapsed="false">
      <c r="A3452" s="3"/>
    </row>
    <row r="3453" customFormat="false" ht="12" hidden="false" customHeight="false" outlineLevel="0" collapsed="false">
      <c r="A3453" s="3"/>
    </row>
    <row r="3454" customFormat="false" ht="12" hidden="false" customHeight="false" outlineLevel="0" collapsed="false">
      <c r="A3454" s="3"/>
    </row>
    <row r="3455" customFormat="false" ht="12" hidden="false" customHeight="false" outlineLevel="0" collapsed="false">
      <c r="A3455" s="3"/>
    </row>
    <row r="3456" customFormat="false" ht="12" hidden="false" customHeight="false" outlineLevel="0" collapsed="false">
      <c r="A3456" s="3"/>
    </row>
    <row r="3457" customFormat="false" ht="12" hidden="false" customHeight="false" outlineLevel="0" collapsed="false">
      <c r="A3457" s="3"/>
    </row>
    <row r="3458" customFormat="false" ht="12" hidden="false" customHeight="false" outlineLevel="0" collapsed="false">
      <c r="A3458" s="3"/>
    </row>
    <row r="3459" customFormat="false" ht="12" hidden="false" customHeight="false" outlineLevel="0" collapsed="false">
      <c r="A3459" s="3"/>
    </row>
    <row r="3460" customFormat="false" ht="12" hidden="false" customHeight="false" outlineLevel="0" collapsed="false">
      <c r="A3460" s="3"/>
    </row>
    <row r="3461" customFormat="false" ht="12" hidden="false" customHeight="false" outlineLevel="0" collapsed="false">
      <c r="A3461" s="3"/>
    </row>
    <row r="3462" customFormat="false" ht="12" hidden="false" customHeight="false" outlineLevel="0" collapsed="false">
      <c r="A3462" s="3"/>
    </row>
    <row r="3463" customFormat="false" ht="12" hidden="false" customHeight="false" outlineLevel="0" collapsed="false">
      <c r="A3463" s="3"/>
    </row>
    <row r="3464" customFormat="false" ht="12" hidden="false" customHeight="false" outlineLevel="0" collapsed="false">
      <c r="A3464" s="3"/>
    </row>
    <row r="3465" customFormat="false" ht="12" hidden="false" customHeight="false" outlineLevel="0" collapsed="false">
      <c r="A3465" s="3"/>
    </row>
    <row r="3466" customFormat="false" ht="12" hidden="false" customHeight="false" outlineLevel="0" collapsed="false">
      <c r="A3466" s="3"/>
    </row>
    <row r="3467" customFormat="false" ht="12" hidden="false" customHeight="false" outlineLevel="0" collapsed="false">
      <c r="A3467" s="3"/>
    </row>
    <row r="3468" customFormat="false" ht="12" hidden="false" customHeight="false" outlineLevel="0" collapsed="false">
      <c r="A3468" s="3"/>
    </row>
    <row r="3469" customFormat="false" ht="12" hidden="false" customHeight="false" outlineLevel="0" collapsed="false">
      <c r="A3469" s="3"/>
    </row>
    <row r="3470" customFormat="false" ht="12" hidden="false" customHeight="false" outlineLevel="0" collapsed="false">
      <c r="A3470" s="3"/>
    </row>
    <row r="3471" customFormat="false" ht="12" hidden="false" customHeight="false" outlineLevel="0" collapsed="false">
      <c r="A3471" s="3"/>
    </row>
    <row r="3472" customFormat="false" ht="12" hidden="false" customHeight="false" outlineLevel="0" collapsed="false">
      <c r="A3472" s="3"/>
    </row>
    <row r="3473" customFormat="false" ht="12" hidden="false" customHeight="false" outlineLevel="0" collapsed="false">
      <c r="A3473" s="3"/>
    </row>
    <row r="3474" customFormat="false" ht="12" hidden="false" customHeight="false" outlineLevel="0" collapsed="false">
      <c r="A3474" s="3"/>
    </row>
    <row r="3475" customFormat="false" ht="12" hidden="false" customHeight="false" outlineLevel="0" collapsed="false">
      <c r="A3475" s="3"/>
    </row>
    <row r="3476" customFormat="false" ht="12" hidden="false" customHeight="false" outlineLevel="0" collapsed="false">
      <c r="A3476" s="3"/>
    </row>
    <row r="3477" customFormat="false" ht="12" hidden="false" customHeight="false" outlineLevel="0" collapsed="false">
      <c r="A3477" s="3"/>
    </row>
    <row r="3478" customFormat="false" ht="12" hidden="false" customHeight="false" outlineLevel="0" collapsed="false">
      <c r="A3478" s="3"/>
    </row>
    <row r="3479" customFormat="false" ht="12" hidden="false" customHeight="false" outlineLevel="0" collapsed="false">
      <c r="A3479" s="3"/>
    </row>
    <row r="3480" customFormat="false" ht="12" hidden="false" customHeight="false" outlineLevel="0" collapsed="false">
      <c r="A3480" s="3"/>
    </row>
    <row r="3481" customFormat="false" ht="12" hidden="false" customHeight="false" outlineLevel="0" collapsed="false">
      <c r="A3481" s="3"/>
    </row>
    <row r="3482" customFormat="false" ht="12" hidden="false" customHeight="false" outlineLevel="0" collapsed="false">
      <c r="A3482" s="3"/>
    </row>
    <row r="3483" customFormat="false" ht="12" hidden="false" customHeight="false" outlineLevel="0" collapsed="false">
      <c r="A3483" s="3"/>
    </row>
    <row r="3484" customFormat="false" ht="12" hidden="false" customHeight="false" outlineLevel="0" collapsed="false">
      <c r="A3484" s="3"/>
    </row>
    <row r="3485" customFormat="false" ht="12" hidden="false" customHeight="false" outlineLevel="0" collapsed="false">
      <c r="A3485" s="3"/>
    </row>
    <row r="3486" customFormat="false" ht="12" hidden="false" customHeight="false" outlineLevel="0" collapsed="false">
      <c r="A3486" s="3"/>
    </row>
    <row r="3487" customFormat="false" ht="12" hidden="false" customHeight="false" outlineLevel="0" collapsed="false">
      <c r="A3487" s="3"/>
    </row>
    <row r="3488" customFormat="false" ht="12" hidden="false" customHeight="false" outlineLevel="0" collapsed="false">
      <c r="A3488" s="3"/>
    </row>
    <row r="3489" customFormat="false" ht="12" hidden="false" customHeight="false" outlineLevel="0" collapsed="false">
      <c r="A3489" s="3"/>
    </row>
    <row r="3490" customFormat="false" ht="12" hidden="false" customHeight="false" outlineLevel="0" collapsed="false">
      <c r="A3490" s="3"/>
    </row>
    <row r="3491" customFormat="false" ht="12" hidden="false" customHeight="false" outlineLevel="0" collapsed="false">
      <c r="A3491" s="3"/>
    </row>
    <row r="3492" customFormat="false" ht="12" hidden="false" customHeight="false" outlineLevel="0" collapsed="false">
      <c r="A3492" s="3"/>
    </row>
    <row r="3493" customFormat="false" ht="12" hidden="false" customHeight="false" outlineLevel="0" collapsed="false">
      <c r="A3493" s="3"/>
    </row>
    <row r="3494" customFormat="false" ht="12" hidden="false" customHeight="false" outlineLevel="0" collapsed="false">
      <c r="A3494" s="3"/>
    </row>
    <row r="3495" customFormat="false" ht="12" hidden="false" customHeight="false" outlineLevel="0" collapsed="false">
      <c r="A3495" s="3"/>
    </row>
    <row r="3496" customFormat="false" ht="12" hidden="false" customHeight="false" outlineLevel="0" collapsed="false">
      <c r="A3496" s="3"/>
    </row>
    <row r="3497" customFormat="false" ht="12" hidden="false" customHeight="false" outlineLevel="0" collapsed="false">
      <c r="A3497" s="3"/>
    </row>
    <row r="3498" customFormat="false" ht="12" hidden="false" customHeight="false" outlineLevel="0" collapsed="false">
      <c r="A3498" s="3"/>
    </row>
    <row r="3499" customFormat="false" ht="12" hidden="false" customHeight="false" outlineLevel="0" collapsed="false">
      <c r="A3499" s="3"/>
    </row>
    <row r="3500" customFormat="false" ht="12" hidden="false" customHeight="false" outlineLevel="0" collapsed="false">
      <c r="A3500" s="3"/>
    </row>
    <row r="3501" customFormat="false" ht="12" hidden="false" customHeight="false" outlineLevel="0" collapsed="false">
      <c r="A3501" s="3"/>
    </row>
    <row r="3502" customFormat="false" ht="12" hidden="false" customHeight="false" outlineLevel="0" collapsed="false">
      <c r="A3502" s="3"/>
    </row>
    <row r="3503" customFormat="false" ht="12" hidden="false" customHeight="false" outlineLevel="0" collapsed="false">
      <c r="A3503" s="3"/>
    </row>
    <row r="3504" customFormat="false" ht="12" hidden="false" customHeight="false" outlineLevel="0" collapsed="false">
      <c r="A3504" s="3"/>
    </row>
    <row r="3505" customFormat="false" ht="12" hidden="false" customHeight="false" outlineLevel="0" collapsed="false">
      <c r="A3505" s="3"/>
    </row>
    <row r="3506" customFormat="false" ht="12" hidden="false" customHeight="false" outlineLevel="0" collapsed="false">
      <c r="A3506" s="3"/>
    </row>
    <row r="3507" customFormat="false" ht="12" hidden="false" customHeight="false" outlineLevel="0" collapsed="false">
      <c r="A3507" s="3"/>
    </row>
    <row r="3508" customFormat="false" ht="12" hidden="false" customHeight="false" outlineLevel="0" collapsed="false">
      <c r="A3508" s="3"/>
    </row>
    <row r="3509" customFormat="false" ht="12" hidden="false" customHeight="false" outlineLevel="0" collapsed="false">
      <c r="A3509" s="3"/>
    </row>
    <row r="3510" customFormat="false" ht="12" hidden="false" customHeight="false" outlineLevel="0" collapsed="false">
      <c r="A3510" s="3"/>
    </row>
    <row r="3511" customFormat="false" ht="12" hidden="false" customHeight="false" outlineLevel="0" collapsed="false">
      <c r="A3511" s="3"/>
    </row>
    <row r="3512" customFormat="false" ht="12" hidden="false" customHeight="false" outlineLevel="0" collapsed="false">
      <c r="A3512" s="3"/>
    </row>
    <row r="3513" customFormat="false" ht="12" hidden="false" customHeight="false" outlineLevel="0" collapsed="false">
      <c r="A3513" s="3"/>
    </row>
    <row r="3514" customFormat="false" ht="12" hidden="false" customHeight="false" outlineLevel="0" collapsed="false">
      <c r="A3514" s="3"/>
    </row>
    <row r="3515" customFormat="false" ht="12" hidden="false" customHeight="false" outlineLevel="0" collapsed="false">
      <c r="A3515" s="3"/>
    </row>
    <row r="3516" customFormat="false" ht="12" hidden="false" customHeight="false" outlineLevel="0" collapsed="false">
      <c r="A3516" s="3"/>
    </row>
    <row r="3517" customFormat="false" ht="12" hidden="false" customHeight="false" outlineLevel="0" collapsed="false">
      <c r="A3517" s="3"/>
    </row>
    <row r="3518" customFormat="false" ht="12" hidden="false" customHeight="false" outlineLevel="0" collapsed="false">
      <c r="A3518" s="3"/>
    </row>
    <row r="3519" customFormat="false" ht="12" hidden="false" customHeight="false" outlineLevel="0" collapsed="false">
      <c r="A3519" s="3"/>
    </row>
    <row r="3520" customFormat="false" ht="12" hidden="false" customHeight="false" outlineLevel="0" collapsed="false">
      <c r="A3520" s="3"/>
    </row>
    <row r="3521" customFormat="false" ht="12" hidden="false" customHeight="false" outlineLevel="0" collapsed="false">
      <c r="A3521" s="3"/>
    </row>
    <row r="3522" customFormat="false" ht="12" hidden="false" customHeight="false" outlineLevel="0" collapsed="false">
      <c r="A3522" s="3"/>
    </row>
    <row r="3523" customFormat="false" ht="12" hidden="false" customHeight="false" outlineLevel="0" collapsed="false">
      <c r="A3523" s="3"/>
    </row>
    <row r="3524" customFormat="false" ht="12" hidden="false" customHeight="false" outlineLevel="0" collapsed="false">
      <c r="A3524" s="3"/>
    </row>
    <row r="3525" customFormat="false" ht="12" hidden="false" customHeight="false" outlineLevel="0" collapsed="false">
      <c r="A3525" s="3"/>
    </row>
    <row r="3526" customFormat="false" ht="12" hidden="false" customHeight="false" outlineLevel="0" collapsed="false">
      <c r="A3526" s="3"/>
    </row>
    <row r="3527" customFormat="false" ht="12" hidden="false" customHeight="false" outlineLevel="0" collapsed="false">
      <c r="A3527" s="3"/>
    </row>
    <row r="3528" customFormat="false" ht="12" hidden="false" customHeight="false" outlineLevel="0" collapsed="false">
      <c r="A3528" s="3"/>
    </row>
    <row r="3529" customFormat="false" ht="12" hidden="false" customHeight="false" outlineLevel="0" collapsed="false">
      <c r="A3529" s="3"/>
    </row>
    <row r="3530" customFormat="false" ht="12" hidden="false" customHeight="false" outlineLevel="0" collapsed="false">
      <c r="A3530" s="3"/>
    </row>
    <row r="3531" customFormat="false" ht="12" hidden="false" customHeight="false" outlineLevel="0" collapsed="false">
      <c r="A3531" s="3"/>
    </row>
    <row r="3532" customFormat="false" ht="12" hidden="false" customHeight="false" outlineLevel="0" collapsed="false">
      <c r="A3532" s="3"/>
    </row>
    <row r="3533" customFormat="false" ht="12" hidden="false" customHeight="false" outlineLevel="0" collapsed="false">
      <c r="A3533" s="3"/>
    </row>
    <row r="3534" customFormat="false" ht="12" hidden="false" customHeight="false" outlineLevel="0" collapsed="false">
      <c r="A3534" s="3"/>
    </row>
    <row r="3535" customFormat="false" ht="12" hidden="false" customHeight="false" outlineLevel="0" collapsed="false">
      <c r="A3535" s="3"/>
    </row>
    <row r="3536" customFormat="false" ht="12" hidden="false" customHeight="false" outlineLevel="0" collapsed="false">
      <c r="A3536" s="3"/>
    </row>
    <row r="3537" customFormat="false" ht="12" hidden="false" customHeight="false" outlineLevel="0" collapsed="false">
      <c r="A3537" s="3"/>
    </row>
    <row r="3538" customFormat="false" ht="12" hidden="false" customHeight="false" outlineLevel="0" collapsed="false">
      <c r="A3538" s="3"/>
    </row>
    <row r="3539" customFormat="false" ht="12" hidden="false" customHeight="false" outlineLevel="0" collapsed="false">
      <c r="A3539" s="3"/>
    </row>
    <row r="3540" customFormat="false" ht="12" hidden="false" customHeight="false" outlineLevel="0" collapsed="false">
      <c r="A3540" s="3"/>
    </row>
    <row r="3541" customFormat="false" ht="12" hidden="false" customHeight="false" outlineLevel="0" collapsed="false">
      <c r="A3541" s="3"/>
    </row>
    <row r="3542" customFormat="false" ht="12" hidden="false" customHeight="false" outlineLevel="0" collapsed="false">
      <c r="A3542" s="3"/>
    </row>
    <row r="3543" customFormat="false" ht="12" hidden="false" customHeight="false" outlineLevel="0" collapsed="false">
      <c r="A3543" s="3"/>
    </row>
    <row r="3544" customFormat="false" ht="12" hidden="false" customHeight="false" outlineLevel="0" collapsed="false">
      <c r="A3544" s="3"/>
    </row>
    <row r="3545" customFormat="false" ht="12" hidden="false" customHeight="false" outlineLevel="0" collapsed="false">
      <c r="A3545" s="3"/>
    </row>
    <row r="3546" customFormat="false" ht="12" hidden="false" customHeight="false" outlineLevel="0" collapsed="false">
      <c r="A3546" s="3"/>
    </row>
    <row r="3547" customFormat="false" ht="12" hidden="false" customHeight="false" outlineLevel="0" collapsed="false">
      <c r="A3547" s="3"/>
    </row>
    <row r="3548" customFormat="false" ht="12" hidden="false" customHeight="false" outlineLevel="0" collapsed="false">
      <c r="A3548" s="3"/>
    </row>
    <row r="3549" customFormat="false" ht="12" hidden="false" customHeight="false" outlineLevel="0" collapsed="false">
      <c r="A3549" s="3"/>
    </row>
    <row r="3550" customFormat="false" ht="12" hidden="false" customHeight="false" outlineLevel="0" collapsed="false">
      <c r="A3550" s="3"/>
    </row>
    <row r="3551" customFormat="false" ht="12" hidden="false" customHeight="false" outlineLevel="0" collapsed="false">
      <c r="A3551" s="3"/>
    </row>
    <row r="3552" customFormat="false" ht="12" hidden="false" customHeight="false" outlineLevel="0" collapsed="false">
      <c r="A3552" s="3"/>
    </row>
    <row r="3553" customFormat="false" ht="12" hidden="false" customHeight="false" outlineLevel="0" collapsed="false">
      <c r="A3553" s="3"/>
    </row>
    <row r="3554" customFormat="false" ht="12" hidden="false" customHeight="false" outlineLevel="0" collapsed="false">
      <c r="A3554" s="3"/>
    </row>
    <row r="3555" customFormat="false" ht="12" hidden="false" customHeight="false" outlineLevel="0" collapsed="false">
      <c r="A3555" s="3"/>
    </row>
    <row r="3556" customFormat="false" ht="12" hidden="false" customHeight="false" outlineLevel="0" collapsed="false">
      <c r="A3556" s="3"/>
    </row>
    <row r="3557" customFormat="false" ht="12" hidden="false" customHeight="false" outlineLevel="0" collapsed="false">
      <c r="A3557" s="3"/>
    </row>
    <row r="3558" customFormat="false" ht="12" hidden="false" customHeight="false" outlineLevel="0" collapsed="false">
      <c r="A3558" s="3"/>
    </row>
    <row r="3559" customFormat="false" ht="12" hidden="false" customHeight="false" outlineLevel="0" collapsed="false">
      <c r="A3559" s="3"/>
    </row>
    <row r="3560" customFormat="false" ht="12" hidden="false" customHeight="false" outlineLevel="0" collapsed="false">
      <c r="A3560" s="3"/>
    </row>
    <row r="3561" customFormat="false" ht="12" hidden="false" customHeight="false" outlineLevel="0" collapsed="false">
      <c r="A3561" s="3"/>
    </row>
    <row r="3562" customFormat="false" ht="12" hidden="false" customHeight="false" outlineLevel="0" collapsed="false">
      <c r="A3562" s="3"/>
    </row>
    <row r="3563" customFormat="false" ht="12" hidden="false" customHeight="false" outlineLevel="0" collapsed="false">
      <c r="A3563" s="3"/>
    </row>
    <row r="3564" customFormat="false" ht="12" hidden="false" customHeight="false" outlineLevel="0" collapsed="false">
      <c r="A3564" s="3"/>
    </row>
    <row r="3565" customFormat="false" ht="12" hidden="false" customHeight="false" outlineLevel="0" collapsed="false">
      <c r="A3565" s="3"/>
    </row>
    <row r="3566" customFormat="false" ht="12" hidden="false" customHeight="false" outlineLevel="0" collapsed="false">
      <c r="A3566" s="3"/>
    </row>
    <row r="3567" customFormat="false" ht="12" hidden="false" customHeight="false" outlineLevel="0" collapsed="false">
      <c r="A3567" s="3"/>
    </row>
    <row r="3568" customFormat="false" ht="12" hidden="false" customHeight="false" outlineLevel="0" collapsed="false">
      <c r="A3568" s="3"/>
    </row>
    <row r="3569" customFormat="false" ht="12" hidden="false" customHeight="false" outlineLevel="0" collapsed="false">
      <c r="A3569" s="3"/>
    </row>
    <row r="3570" customFormat="false" ht="12" hidden="false" customHeight="false" outlineLevel="0" collapsed="false">
      <c r="A3570" s="3"/>
    </row>
    <row r="3571" customFormat="false" ht="12" hidden="false" customHeight="false" outlineLevel="0" collapsed="false">
      <c r="A3571" s="3"/>
    </row>
    <row r="3572" customFormat="false" ht="12" hidden="false" customHeight="false" outlineLevel="0" collapsed="false">
      <c r="A3572" s="3"/>
    </row>
    <row r="3573" customFormat="false" ht="12" hidden="false" customHeight="false" outlineLevel="0" collapsed="false">
      <c r="A3573" s="3"/>
    </row>
    <row r="3574" customFormat="false" ht="12" hidden="false" customHeight="false" outlineLevel="0" collapsed="false">
      <c r="A3574" s="3"/>
    </row>
    <row r="3575" customFormat="false" ht="12" hidden="false" customHeight="false" outlineLevel="0" collapsed="false">
      <c r="A3575" s="3"/>
    </row>
    <row r="3576" customFormat="false" ht="12" hidden="false" customHeight="false" outlineLevel="0" collapsed="false">
      <c r="A3576" s="3"/>
    </row>
    <row r="3577" customFormat="false" ht="12" hidden="false" customHeight="false" outlineLevel="0" collapsed="false">
      <c r="A3577" s="3"/>
    </row>
    <row r="3578" customFormat="false" ht="12" hidden="false" customHeight="false" outlineLevel="0" collapsed="false">
      <c r="A3578" s="3"/>
    </row>
    <row r="3579" customFormat="false" ht="12" hidden="false" customHeight="false" outlineLevel="0" collapsed="false">
      <c r="A3579" s="3"/>
    </row>
    <row r="3580" customFormat="false" ht="12" hidden="false" customHeight="false" outlineLevel="0" collapsed="false">
      <c r="A3580" s="3"/>
    </row>
    <row r="3581" customFormat="false" ht="12" hidden="false" customHeight="false" outlineLevel="0" collapsed="false">
      <c r="A3581" s="3"/>
    </row>
    <row r="3582" customFormat="false" ht="12" hidden="false" customHeight="false" outlineLevel="0" collapsed="false">
      <c r="A3582" s="3"/>
    </row>
    <row r="3583" customFormat="false" ht="12" hidden="false" customHeight="false" outlineLevel="0" collapsed="false">
      <c r="A3583" s="3"/>
    </row>
    <row r="3584" customFormat="false" ht="12" hidden="false" customHeight="false" outlineLevel="0" collapsed="false">
      <c r="A3584" s="3"/>
    </row>
    <row r="3585" customFormat="false" ht="12" hidden="false" customHeight="false" outlineLevel="0" collapsed="false">
      <c r="A3585" s="3"/>
    </row>
    <row r="3586" customFormat="false" ht="12" hidden="false" customHeight="false" outlineLevel="0" collapsed="false">
      <c r="A3586" s="3"/>
    </row>
    <row r="3587" customFormat="false" ht="12" hidden="false" customHeight="false" outlineLevel="0" collapsed="false">
      <c r="A3587" s="3"/>
    </row>
    <row r="3588" customFormat="false" ht="12" hidden="false" customHeight="false" outlineLevel="0" collapsed="false">
      <c r="A3588" s="3"/>
    </row>
    <row r="3589" customFormat="false" ht="12" hidden="false" customHeight="false" outlineLevel="0" collapsed="false">
      <c r="A3589" s="3"/>
    </row>
    <row r="3590" customFormat="false" ht="12" hidden="false" customHeight="false" outlineLevel="0" collapsed="false">
      <c r="A3590" s="3"/>
    </row>
    <row r="3591" customFormat="false" ht="12" hidden="false" customHeight="false" outlineLevel="0" collapsed="false">
      <c r="A3591" s="3"/>
    </row>
    <row r="3592" customFormat="false" ht="12" hidden="false" customHeight="false" outlineLevel="0" collapsed="false">
      <c r="A3592" s="3"/>
    </row>
    <row r="3593" customFormat="false" ht="12" hidden="false" customHeight="false" outlineLevel="0" collapsed="false">
      <c r="A3593" s="3"/>
    </row>
    <row r="3594" customFormat="false" ht="12" hidden="false" customHeight="false" outlineLevel="0" collapsed="false">
      <c r="A3594" s="3"/>
    </row>
    <row r="3595" customFormat="false" ht="12" hidden="false" customHeight="false" outlineLevel="0" collapsed="false">
      <c r="A3595" s="3"/>
    </row>
    <row r="3596" customFormat="false" ht="12" hidden="false" customHeight="false" outlineLevel="0" collapsed="false">
      <c r="A3596" s="3"/>
    </row>
    <row r="3597" customFormat="false" ht="12" hidden="false" customHeight="false" outlineLevel="0" collapsed="false">
      <c r="A3597" s="3"/>
    </row>
    <row r="3598" customFormat="false" ht="12" hidden="false" customHeight="false" outlineLevel="0" collapsed="false">
      <c r="A3598" s="3"/>
    </row>
    <row r="3599" customFormat="false" ht="12" hidden="false" customHeight="false" outlineLevel="0" collapsed="false">
      <c r="A3599" s="3"/>
    </row>
    <row r="3600" customFormat="false" ht="12" hidden="false" customHeight="false" outlineLevel="0" collapsed="false">
      <c r="A3600" s="3"/>
    </row>
    <row r="3601" customFormat="false" ht="12" hidden="false" customHeight="false" outlineLevel="0" collapsed="false">
      <c r="A3601" s="3"/>
    </row>
    <row r="3602" customFormat="false" ht="12" hidden="false" customHeight="false" outlineLevel="0" collapsed="false">
      <c r="A3602" s="3"/>
    </row>
    <row r="3603" customFormat="false" ht="12" hidden="false" customHeight="false" outlineLevel="0" collapsed="false">
      <c r="A3603" s="3"/>
    </row>
    <row r="3604" customFormat="false" ht="12" hidden="false" customHeight="false" outlineLevel="0" collapsed="false">
      <c r="A3604" s="3"/>
    </row>
    <row r="3605" customFormat="false" ht="12" hidden="false" customHeight="false" outlineLevel="0" collapsed="false">
      <c r="A3605" s="3"/>
    </row>
    <row r="3606" customFormat="false" ht="12" hidden="false" customHeight="false" outlineLevel="0" collapsed="false">
      <c r="A3606" s="3"/>
    </row>
    <row r="3607" customFormat="false" ht="12" hidden="false" customHeight="false" outlineLevel="0" collapsed="false">
      <c r="A3607" s="3"/>
    </row>
    <row r="3608" customFormat="false" ht="12" hidden="false" customHeight="false" outlineLevel="0" collapsed="false">
      <c r="A3608" s="3"/>
    </row>
    <row r="3609" customFormat="false" ht="12" hidden="false" customHeight="false" outlineLevel="0" collapsed="false">
      <c r="A3609" s="3"/>
    </row>
    <row r="3610" customFormat="false" ht="12" hidden="false" customHeight="false" outlineLevel="0" collapsed="false">
      <c r="A3610" s="3"/>
    </row>
    <row r="3611" customFormat="false" ht="12" hidden="false" customHeight="false" outlineLevel="0" collapsed="false">
      <c r="A3611" s="3"/>
    </row>
    <row r="3612" customFormat="false" ht="12" hidden="false" customHeight="false" outlineLevel="0" collapsed="false">
      <c r="A3612" s="3"/>
    </row>
    <row r="3613" customFormat="false" ht="12" hidden="false" customHeight="false" outlineLevel="0" collapsed="false">
      <c r="A3613" s="3"/>
    </row>
    <row r="3614" customFormat="false" ht="12" hidden="false" customHeight="false" outlineLevel="0" collapsed="false">
      <c r="A3614" s="3"/>
    </row>
    <row r="3615" customFormat="false" ht="12" hidden="false" customHeight="false" outlineLevel="0" collapsed="false">
      <c r="A3615" s="3"/>
    </row>
    <row r="3616" customFormat="false" ht="12" hidden="false" customHeight="false" outlineLevel="0" collapsed="false">
      <c r="A3616" s="3"/>
    </row>
    <row r="3617" customFormat="false" ht="12" hidden="false" customHeight="false" outlineLevel="0" collapsed="false">
      <c r="A3617" s="3"/>
    </row>
    <row r="3618" customFormat="false" ht="12" hidden="false" customHeight="false" outlineLevel="0" collapsed="false">
      <c r="A3618" s="3"/>
    </row>
    <row r="3619" customFormat="false" ht="12" hidden="false" customHeight="false" outlineLevel="0" collapsed="false">
      <c r="A3619" s="3"/>
    </row>
    <row r="3620" customFormat="false" ht="12" hidden="false" customHeight="false" outlineLevel="0" collapsed="false">
      <c r="A3620" s="3"/>
    </row>
    <row r="3621" customFormat="false" ht="12" hidden="false" customHeight="false" outlineLevel="0" collapsed="false">
      <c r="A3621" s="3"/>
    </row>
    <row r="3622" customFormat="false" ht="12" hidden="false" customHeight="false" outlineLevel="0" collapsed="false">
      <c r="A3622" s="3"/>
    </row>
    <row r="3623" customFormat="false" ht="12" hidden="false" customHeight="false" outlineLevel="0" collapsed="false">
      <c r="A3623" s="3"/>
    </row>
    <row r="3624" customFormat="false" ht="12" hidden="false" customHeight="false" outlineLevel="0" collapsed="false">
      <c r="A3624" s="3"/>
    </row>
    <row r="3625" customFormat="false" ht="12" hidden="false" customHeight="false" outlineLevel="0" collapsed="false">
      <c r="A3625" s="3"/>
    </row>
    <row r="3626" customFormat="false" ht="12" hidden="false" customHeight="false" outlineLevel="0" collapsed="false">
      <c r="A3626" s="3"/>
    </row>
    <row r="3627" customFormat="false" ht="12" hidden="false" customHeight="false" outlineLevel="0" collapsed="false">
      <c r="A3627" s="3"/>
    </row>
    <row r="3628" customFormat="false" ht="12" hidden="false" customHeight="false" outlineLevel="0" collapsed="false">
      <c r="A3628" s="3"/>
    </row>
    <row r="3629" customFormat="false" ht="12" hidden="false" customHeight="false" outlineLevel="0" collapsed="false">
      <c r="A3629" s="3"/>
    </row>
    <row r="3630" customFormat="false" ht="12" hidden="false" customHeight="false" outlineLevel="0" collapsed="false">
      <c r="A3630" s="3"/>
    </row>
    <row r="3631" customFormat="false" ht="12" hidden="false" customHeight="false" outlineLevel="0" collapsed="false">
      <c r="A3631" s="3"/>
    </row>
    <row r="3632" customFormat="false" ht="12" hidden="false" customHeight="false" outlineLevel="0" collapsed="false">
      <c r="A3632" s="3"/>
    </row>
    <row r="3633" customFormat="false" ht="12" hidden="false" customHeight="false" outlineLevel="0" collapsed="false">
      <c r="A3633" s="3"/>
    </row>
    <row r="3634" customFormat="false" ht="12" hidden="false" customHeight="false" outlineLevel="0" collapsed="false">
      <c r="A3634" s="3"/>
    </row>
    <row r="3635" customFormat="false" ht="12" hidden="false" customHeight="false" outlineLevel="0" collapsed="false">
      <c r="A3635" s="3"/>
    </row>
    <row r="3636" customFormat="false" ht="12" hidden="false" customHeight="false" outlineLevel="0" collapsed="false">
      <c r="A3636" s="3"/>
    </row>
    <row r="3637" customFormat="false" ht="12" hidden="false" customHeight="false" outlineLevel="0" collapsed="false">
      <c r="A3637" s="3"/>
    </row>
    <row r="3638" customFormat="false" ht="12" hidden="false" customHeight="false" outlineLevel="0" collapsed="false">
      <c r="A3638" s="3"/>
    </row>
    <row r="3639" customFormat="false" ht="12" hidden="false" customHeight="false" outlineLevel="0" collapsed="false">
      <c r="A3639" s="3"/>
    </row>
    <row r="3640" customFormat="false" ht="12" hidden="false" customHeight="false" outlineLevel="0" collapsed="false">
      <c r="A3640" s="3"/>
    </row>
    <row r="3641" customFormat="false" ht="12" hidden="false" customHeight="false" outlineLevel="0" collapsed="false">
      <c r="A3641" s="3"/>
    </row>
    <row r="3642" customFormat="false" ht="12" hidden="false" customHeight="false" outlineLevel="0" collapsed="false">
      <c r="A3642" s="3"/>
    </row>
    <row r="3643" customFormat="false" ht="12" hidden="false" customHeight="false" outlineLevel="0" collapsed="false">
      <c r="A3643" s="3"/>
    </row>
    <row r="3644" customFormat="false" ht="12" hidden="false" customHeight="false" outlineLevel="0" collapsed="false">
      <c r="A3644" s="3"/>
    </row>
    <row r="3645" customFormat="false" ht="12" hidden="false" customHeight="false" outlineLevel="0" collapsed="false">
      <c r="A3645" s="3"/>
    </row>
    <row r="3646" customFormat="false" ht="12" hidden="false" customHeight="false" outlineLevel="0" collapsed="false">
      <c r="A3646" s="3"/>
    </row>
    <row r="3647" customFormat="false" ht="12" hidden="false" customHeight="false" outlineLevel="0" collapsed="false">
      <c r="A3647" s="3"/>
    </row>
    <row r="3648" customFormat="false" ht="12" hidden="false" customHeight="false" outlineLevel="0" collapsed="false">
      <c r="A3648" s="3"/>
    </row>
    <row r="3649" customFormat="false" ht="12" hidden="false" customHeight="false" outlineLevel="0" collapsed="false">
      <c r="A3649" s="3"/>
    </row>
    <row r="3650" customFormat="false" ht="12" hidden="false" customHeight="false" outlineLevel="0" collapsed="false">
      <c r="A3650" s="3"/>
    </row>
    <row r="3651" customFormat="false" ht="12" hidden="false" customHeight="false" outlineLevel="0" collapsed="false">
      <c r="A3651" s="3"/>
    </row>
    <row r="3652" customFormat="false" ht="12" hidden="false" customHeight="false" outlineLevel="0" collapsed="false">
      <c r="A3652" s="3"/>
    </row>
    <row r="3653" customFormat="false" ht="12" hidden="false" customHeight="false" outlineLevel="0" collapsed="false">
      <c r="A3653" s="3"/>
    </row>
    <row r="3654" customFormat="false" ht="12" hidden="false" customHeight="false" outlineLevel="0" collapsed="false">
      <c r="A3654" s="3"/>
    </row>
    <row r="3655" customFormat="false" ht="12" hidden="false" customHeight="false" outlineLevel="0" collapsed="false">
      <c r="A3655" s="3"/>
    </row>
    <row r="3656" customFormat="false" ht="12" hidden="false" customHeight="false" outlineLevel="0" collapsed="false">
      <c r="A3656" s="3"/>
    </row>
    <row r="3657" customFormat="false" ht="12" hidden="false" customHeight="false" outlineLevel="0" collapsed="false">
      <c r="A3657" s="3"/>
    </row>
    <row r="3658" customFormat="false" ht="12" hidden="false" customHeight="false" outlineLevel="0" collapsed="false">
      <c r="A3658" s="3"/>
    </row>
    <row r="3659" customFormat="false" ht="12" hidden="false" customHeight="false" outlineLevel="0" collapsed="false">
      <c r="A3659" s="3"/>
    </row>
    <row r="3660" customFormat="false" ht="12" hidden="false" customHeight="false" outlineLevel="0" collapsed="false">
      <c r="A3660" s="3"/>
    </row>
    <row r="3661" customFormat="false" ht="12" hidden="false" customHeight="false" outlineLevel="0" collapsed="false">
      <c r="A3661" s="3"/>
    </row>
    <row r="3662" customFormat="false" ht="12" hidden="false" customHeight="false" outlineLevel="0" collapsed="false">
      <c r="A3662" s="3"/>
    </row>
    <row r="3663" customFormat="false" ht="12" hidden="false" customHeight="false" outlineLevel="0" collapsed="false">
      <c r="A3663" s="3"/>
    </row>
    <row r="3664" customFormat="false" ht="12" hidden="false" customHeight="false" outlineLevel="0" collapsed="false">
      <c r="A3664" s="3"/>
    </row>
    <row r="3665" customFormat="false" ht="12" hidden="false" customHeight="false" outlineLevel="0" collapsed="false">
      <c r="A3665" s="3"/>
    </row>
    <row r="3666" customFormat="false" ht="12" hidden="false" customHeight="false" outlineLevel="0" collapsed="false">
      <c r="A3666" s="3"/>
    </row>
    <row r="3667" customFormat="false" ht="12" hidden="false" customHeight="false" outlineLevel="0" collapsed="false">
      <c r="A3667" s="3"/>
    </row>
    <row r="3668" customFormat="false" ht="12" hidden="false" customHeight="false" outlineLevel="0" collapsed="false">
      <c r="A3668" s="3"/>
    </row>
    <row r="3669" customFormat="false" ht="12" hidden="false" customHeight="false" outlineLevel="0" collapsed="false">
      <c r="A3669" s="3"/>
    </row>
    <row r="3670" customFormat="false" ht="12" hidden="false" customHeight="false" outlineLevel="0" collapsed="false">
      <c r="A3670" s="3"/>
    </row>
    <row r="3671" customFormat="false" ht="12" hidden="false" customHeight="false" outlineLevel="0" collapsed="false">
      <c r="A3671" s="3"/>
    </row>
    <row r="3672" customFormat="false" ht="12" hidden="false" customHeight="false" outlineLevel="0" collapsed="false">
      <c r="A3672" s="3"/>
    </row>
    <row r="3673" customFormat="false" ht="12" hidden="false" customHeight="false" outlineLevel="0" collapsed="false">
      <c r="A3673" s="3"/>
    </row>
    <row r="3674" customFormat="false" ht="12" hidden="false" customHeight="false" outlineLevel="0" collapsed="false">
      <c r="A3674" s="3"/>
    </row>
    <row r="3675" customFormat="false" ht="12" hidden="false" customHeight="false" outlineLevel="0" collapsed="false">
      <c r="A3675" s="3"/>
    </row>
    <row r="3676" customFormat="false" ht="12" hidden="false" customHeight="false" outlineLevel="0" collapsed="false">
      <c r="A3676" s="3"/>
    </row>
    <row r="3677" customFormat="false" ht="12" hidden="false" customHeight="false" outlineLevel="0" collapsed="false">
      <c r="A3677" s="3"/>
    </row>
    <row r="3678" customFormat="false" ht="12" hidden="false" customHeight="false" outlineLevel="0" collapsed="false">
      <c r="A3678" s="3"/>
    </row>
    <row r="3679" customFormat="false" ht="12" hidden="false" customHeight="false" outlineLevel="0" collapsed="false">
      <c r="A3679" s="3"/>
    </row>
    <row r="3680" customFormat="false" ht="12" hidden="false" customHeight="false" outlineLevel="0" collapsed="false">
      <c r="A3680" s="3"/>
    </row>
    <row r="3681" customFormat="false" ht="12" hidden="false" customHeight="false" outlineLevel="0" collapsed="false">
      <c r="A3681" s="3"/>
    </row>
    <row r="3682" customFormat="false" ht="12" hidden="false" customHeight="false" outlineLevel="0" collapsed="false">
      <c r="A3682" s="3"/>
    </row>
    <row r="3683" customFormat="false" ht="12" hidden="false" customHeight="false" outlineLevel="0" collapsed="false">
      <c r="A3683" s="3"/>
    </row>
    <row r="3684" customFormat="false" ht="12" hidden="false" customHeight="false" outlineLevel="0" collapsed="false">
      <c r="A3684" s="3"/>
    </row>
    <row r="3685" customFormat="false" ht="12" hidden="false" customHeight="false" outlineLevel="0" collapsed="false">
      <c r="A3685" s="3"/>
    </row>
    <row r="3686" customFormat="false" ht="12" hidden="false" customHeight="false" outlineLevel="0" collapsed="false">
      <c r="A3686" s="3"/>
    </row>
    <row r="3687" customFormat="false" ht="12" hidden="false" customHeight="false" outlineLevel="0" collapsed="false">
      <c r="A3687" s="3"/>
    </row>
    <row r="3688" customFormat="false" ht="12" hidden="false" customHeight="false" outlineLevel="0" collapsed="false">
      <c r="A3688" s="3"/>
    </row>
    <row r="3689" customFormat="false" ht="12" hidden="false" customHeight="false" outlineLevel="0" collapsed="false">
      <c r="A3689" s="3"/>
    </row>
    <row r="3690" customFormat="false" ht="12" hidden="false" customHeight="false" outlineLevel="0" collapsed="false">
      <c r="A3690" s="3"/>
    </row>
    <row r="3691" customFormat="false" ht="12" hidden="false" customHeight="false" outlineLevel="0" collapsed="false">
      <c r="A3691" s="3"/>
    </row>
    <row r="3692" customFormat="false" ht="12" hidden="false" customHeight="false" outlineLevel="0" collapsed="false">
      <c r="A3692" s="3"/>
    </row>
    <row r="3693" customFormat="false" ht="12" hidden="false" customHeight="false" outlineLevel="0" collapsed="false">
      <c r="A3693" s="3"/>
    </row>
    <row r="3694" customFormat="false" ht="12" hidden="false" customHeight="false" outlineLevel="0" collapsed="false">
      <c r="A3694" s="3"/>
    </row>
    <row r="3695" customFormat="false" ht="12" hidden="false" customHeight="false" outlineLevel="0" collapsed="false">
      <c r="A3695" s="3"/>
    </row>
    <row r="3696" customFormat="false" ht="12" hidden="false" customHeight="false" outlineLevel="0" collapsed="false">
      <c r="A3696" s="3"/>
    </row>
    <row r="3697" customFormat="false" ht="12" hidden="false" customHeight="false" outlineLevel="0" collapsed="false">
      <c r="A3697" s="3"/>
    </row>
    <row r="3698" customFormat="false" ht="12" hidden="false" customHeight="false" outlineLevel="0" collapsed="false">
      <c r="A3698" s="3"/>
    </row>
    <row r="3699" customFormat="false" ht="12" hidden="false" customHeight="false" outlineLevel="0" collapsed="false">
      <c r="A3699" s="3"/>
    </row>
    <row r="3700" customFormat="false" ht="12" hidden="false" customHeight="false" outlineLevel="0" collapsed="false">
      <c r="A3700" s="3"/>
    </row>
    <row r="3701" customFormat="false" ht="12" hidden="false" customHeight="false" outlineLevel="0" collapsed="false">
      <c r="A3701" s="3"/>
    </row>
    <row r="3702" customFormat="false" ht="12" hidden="false" customHeight="false" outlineLevel="0" collapsed="false">
      <c r="A3702" s="3"/>
    </row>
    <row r="3703" customFormat="false" ht="12" hidden="false" customHeight="false" outlineLevel="0" collapsed="false">
      <c r="A3703" s="3"/>
    </row>
    <row r="3704" customFormat="false" ht="12" hidden="false" customHeight="false" outlineLevel="0" collapsed="false">
      <c r="A3704" s="3"/>
    </row>
    <row r="3705" customFormat="false" ht="12" hidden="false" customHeight="false" outlineLevel="0" collapsed="false">
      <c r="A3705" s="3"/>
    </row>
    <row r="3706" customFormat="false" ht="12" hidden="false" customHeight="false" outlineLevel="0" collapsed="false">
      <c r="A3706" s="3"/>
    </row>
    <row r="3707" customFormat="false" ht="12" hidden="false" customHeight="false" outlineLevel="0" collapsed="false">
      <c r="A3707" s="3"/>
    </row>
    <row r="3708" customFormat="false" ht="12" hidden="false" customHeight="false" outlineLevel="0" collapsed="false">
      <c r="A3708" s="3"/>
    </row>
    <row r="3709" customFormat="false" ht="12" hidden="false" customHeight="false" outlineLevel="0" collapsed="false">
      <c r="A3709" s="3"/>
    </row>
    <row r="3710" customFormat="false" ht="12" hidden="false" customHeight="false" outlineLevel="0" collapsed="false">
      <c r="A3710" s="3"/>
    </row>
    <row r="3711" customFormat="false" ht="12" hidden="false" customHeight="false" outlineLevel="0" collapsed="false">
      <c r="A3711" s="3"/>
    </row>
    <row r="3712" customFormat="false" ht="12" hidden="false" customHeight="false" outlineLevel="0" collapsed="false">
      <c r="A3712" s="3"/>
    </row>
    <row r="3713" customFormat="false" ht="12" hidden="false" customHeight="false" outlineLevel="0" collapsed="false">
      <c r="A3713" s="3"/>
    </row>
    <row r="3714" customFormat="false" ht="12" hidden="false" customHeight="false" outlineLevel="0" collapsed="false">
      <c r="A3714" s="3"/>
    </row>
    <row r="3715" customFormat="false" ht="12" hidden="false" customHeight="false" outlineLevel="0" collapsed="false">
      <c r="A3715" s="3"/>
    </row>
    <row r="3716" customFormat="false" ht="12" hidden="false" customHeight="false" outlineLevel="0" collapsed="false">
      <c r="A3716" s="3"/>
    </row>
    <row r="3717" customFormat="false" ht="12" hidden="false" customHeight="false" outlineLevel="0" collapsed="false">
      <c r="A3717" s="3"/>
    </row>
    <row r="3718" customFormat="false" ht="12" hidden="false" customHeight="false" outlineLevel="0" collapsed="false">
      <c r="A3718" s="3"/>
    </row>
    <row r="3719" customFormat="false" ht="12" hidden="false" customHeight="false" outlineLevel="0" collapsed="false">
      <c r="A3719" s="3"/>
    </row>
    <row r="3720" customFormat="false" ht="12" hidden="false" customHeight="false" outlineLevel="0" collapsed="false">
      <c r="A3720" s="3"/>
    </row>
    <row r="3721" customFormat="false" ht="12" hidden="false" customHeight="false" outlineLevel="0" collapsed="false">
      <c r="A3721" s="3"/>
    </row>
    <row r="3722" customFormat="false" ht="12" hidden="false" customHeight="false" outlineLevel="0" collapsed="false">
      <c r="A3722" s="3"/>
    </row>
    <row r="3723" customFormat="false" ht="12" hidden="false" customHeight="false" outlineLevel="0" collapsed="false">
      <c r="A3723" s="3"/>
    </row>
    <row r="3724" customFormat="false" ht="12" hidden="false" customHeight="false" outlineLevel="0" collapsed="false">
      <c r="A3724" s="3"/>
    </row>
    <row r="3725" customFormat="false" ht="12" hidden="false" customHeight="false" outlineLevel="0" collapsed="false">
      <c r="A3725" s="3"/>
    </row>
    <row r="3726" customFormat="false" ht="12" hidden="false" customHeight="false" outlineLevel="0" collapsed="false">
      <c r="A3726" s="3"/>
    </row>
    <row r="3727" customFormat="false" ht="12" hidden="false" customHeight="false" outlineLevel="0" collapsed="false">
      <c r="A3727" s="3"/>
    </row>
    <row r="3728" customFormat="false" ht="12" hidden="false" customHeight="false" outlineLevel="0" collapsed="false">
      <c r="A3728" s="3"/>
    </row>
    <row r="3729" customFormat="false" ht="12" hidden="false" customHeight="false" outlineLevel="0" collapsed="false">
      <c r="A3729" s="3"/>
    </row>
    <row r="3730" customFormat="false" ht="12" hidden="false" customHeight="false" outlineLevel="0" collapsed="false">
      <c r="A3730" s="3"/>
    </row>
    <row r="3731" customFormat="false" ht="12" hidden="false" customHeight="false" outlineLevel="0" collapsed="false">
      <c r="A3731" s="3"/>
    </row>
    <row r="3732" customFormat="false" ht="12" hidden="false" customHeight="false" outlineLevel="0" collapsed="false">
      <c r="A3732" s="3"/>
    </row>
    <row r="3733" customFormat="false" ht="12" hidden="false" customHeight="false" outlineLevel="0" collapsed="false">
      <c r="A3733" s="3"/>
    </row>
    <row r="3734" customFormat="false" ht="12" hidden="false" customHeight="false" outlineLevel="0" collapsed="false">
      <c r="A3734" s="3"/>
    </row>
    <row r="3735" customFormat="false" ht="12" hidden="false" customHeight="false" outlineLevel="0" collapsed="false">
      <c r="A3735" s="3"/>
    </row>
    <row r="3736" customFormat="false" ht="12" hidden="false" customHeight="false" outlineLevel="0" collapsed="false">
      <c r="A3736" s="3"/>
    </row>
    <row r="3737" customFormat="false" ht="12" hidden="false" customHeight="false" outlineLevel="0" collapsed="false">
      <c r="A3737" s="3"/>
    </row>
    <row r="3738" customFormat="false" ht="12" hidden="false" customHeight="false" outlineLevel="0" collapsed="false">
      <c r="A3738" s="3"/>
    </row>
    <row r="3739" customFormat="false" ht="12" hidden="false" customHeight="false" outlineLevel="0" collapsed="false">
      <c r="A3739" s="3"/>
    </row>
    <row r="3740" customFormat="false" ht="12" hidden="false" customHeight="false" outlineLevel="0" collapsed="false">
      <c r="A3740" s="3"/>
    </row>
    <row r="3741" customFormat="false" ht="12" hidden="false" customHeight="false" outlineLevel="0" collapsed="false">
      <c r="A3741" s="3"/>
    </row>
    <row r="3742" customFormat="false" ht="12" hidden="false" customHeight="false" outlineLevel="0" collapsed="false">
      <c r="A3742" s="3"/>
    </row>
    <row r="3743" customFormat="false" ht="12" hidden="false" customHeight="false" outlineLevel="0" collapsed="false">
      <c r="A3743" s="3"/>
    </row>
    <row r="3744" customFormat="false" ht="12" hidden="false" customHeight="false" outlineLevel="0" collapsed="false">
      <c r="A3744" s="3"/>
    </row>
    <row r="3745" customFormat="false" ht="12" hidden="false" customHeight="false" outlineLevel="0" collapsed="false">
      <c r="A3745" s="3"/>
    </row>
    <row r="3746" customFormat="false" ht="12" hidden="false" customHeight="false" outlineLevel="0" collapsed="false">
      <c r="A3746" s="3"/>
    </row>
    <row r="3747" customFormat="false" ht="12" hidden="false" customHeight="false" outlineLevel="0" collapsed="false">
      <c r="A3747" s="3"/>
    </row>
    <row r="3748" customFormat="false" ht="12" hidden="false" customHeight="false" outlineLevel="0" collapsed="false">
      <c r="A3748" s="3"/>
    </row>
    <row r="3749" customFormat="false" ht="12" hidden="false" customHeight="false" outlineLevel="0" collapsed="false">
      <c r="A3749" s="3"/>
    </row>
    <row r="3750" customFormat="false" ht="12" hidden="false" customHeight="false" outlineLevel="0" collapsed="false">
      <c r="A3750" s="3"/>
    </row>
    <row r="3751" customFormat="false" ht="12" hidden="false" customHeight="false" outlineLevel="0" collapsed="false">
      <c r="A3751" s="3"/>
    </row>
    <row r="3752" customFormat="false" ht="12" hidden="false" customHeight="false" outlineLevel="0" collapsed="false">
      <c r="A3752" s="3"/>
    </row>
    <row r="3753" customFormat="false" ht="12" hidden="false" customHeight="false" outlineLevel="0" collapsed="false">
      <c r="A3753" s="3"/>
    </row>
    <row r="3754" customFormat="false" ht="12" hidden="false" customHeight="false" outlineLevel="0" collapsed="false">
      <c r="A3754" s="3"/>
    </row>
    <row r="3755" customFormat="false" ht="12" hidden="false" customHeight="false" outlineLevel="0" collapsed="false">
      <c r="A3755" s="3"/>
    </row>
    <row r="3756" customFormat="false" ht="12" hidden="false" customHeight="false" outlineLevel="0" collapsed="false">
      <c r="A3756" s="3"/>
    </row>
    <row r="3757" customFormat="false" ht="12" hidden="false" customHeight="false" outlineLevel="0" collapsed="false">
      <c r="A3757" s="3"/>
    </row>
    <row r="3758" customFormat="false" ht="12" hidden="false" customHeight="false" outlineLevel="0" collapsed="false">
      <c r="A3758" s="3"/>
    </row>
    <row r="3759" customFormat="false" ht="12" hidden="false" customHeight="false" outlineLevel="0" collapsed="false">
      <c r="A3759" s="3"/>
    </row>
    <row r="3760" customFormat="false" ht="12" hidden="false" customHeight="false" outlineLevel="0" collapsed="false">
      <c r="A3760" s="3"/>
    </row>
    <row r="3761" customFormat="false" ht="12" hidden="false" customHeight="false" outlineLevel="0" collapsed="false">
      <c r="A3761" s="3"/>
    </row>
    <row r="3762" customFormat="false" ht="12" hidden="false" customHeight="false" outlineLevel="0" collapsed="false">
      <c r="A3762" s="3"/>
    </row>
    <row r="3763" customFormat="false" ht="12" hidden="false" customHeight="false" outlineLevel="0" collapsed="false">
      <c r="A3763" s="3"/>
    </row>
    <row r="3764" customFormat="false" ht="12" hidden="false" customHeight="false" outlineLevel="0" collapsed="false">
      <c r="A3764" s="3"/>
    </row>
    <row r="3765" customFormat="false" ht="12" hidden="false" customHeight="false" outlineLevel="0" collapsed="false">
      <c r="A3765" s="3"/>
    </row>
    <row r="3766" customFormat="false" ht="12" hidden="false" customHeight="false" outlineLevel="0" collapsed="false">
      <c r="A3766" s="3"/>
    </row>
    <row r="3767" customFormat="false" ht="12" hidden="false" customHeight="false" outlineLevel="0" collapsed="false">
      <c r="A3767" s="3"/>
    </row>
    <row r="3768" customFormat="false" ht="12" hidden="false" customHeight="false" outlineLevel="0" collapsed="false">
      <c r="A3768" s="3"/>
    </row>
    <row r="3769" customFormat="false" ht="12" hidden="false" customHeight="false" outlineLevel="0" collapsed="false">
      <c r="A3769" s="3"/>
    </row>
    <row r="3770" customFormat="false" ht="12" hidden="false" customHeight="false" outlineLevel="0" collapsed="false">
      <c r="A3770" s="3"/>
    </row>
    <row r="3771" customFormat="false" ht="12" hidden="false" customHeight="false" outlineLevel="0" collapsed="false">
      <c r="A3771" s="3"/>
    </row>
    <row r="3772" customFormat="false" ht="12" hidden="false" customHeight="false" outlineLevel="0" collapsed="false">
      <c r="A3772" s="3"/>
    </row>
    <row r="3773" customFormat="false" ht="12" hidden="false" customHeight="false" outlineLevel="0" collapsed="false">
      <c r="A3773" s="3"/>
    </row>
    <row r="3774" customFormat="false" ht="12" hidden="false" customHeight="false" outlineLevel="0" collapsed="false">
      <c r="A3774" s="3"/>
    </row>
    <row r="3775" customFormat="false" ht="12" hidden="false" customHeight="false" outlineLevel="0" collapsed="false">
      <c r="A3775" s="3"/>
    </row>
    <row r="3776" customFormat="false" ht="12" hidden="false" customHeight="false" outlineLevel="0" collapsed="false">
      <c r="A3776" s="3"/>
    </row>
    <row r="3777" customFormat="false" ht="12" hidden="false" customHeight="false" outlineLevel="0" collapsed="false">
      <c r="A3777" s="3"/>
    </row>
    <row r="3778" customFormat="false" ht="12" hidden="false" customHeight="false" outlineLevel="0" collapsed="false">
      <c r="A3778" s="3"/>
    </row>
    <row r="3779" customFormat="false" ht="12" hidden="false" customHeight="false" outlineLevel="0" collapsed="false">
      <c r="A3779" s="3"/>
    </row>
    <row r="3780" customFormat="false" ht="12" hidden="false" customHeight="false" outlineLevel="0" collapsed="false">
      <c r="A3780" s="3"/>
    </row>
    <row r="3781" customFormat="false" ht="12" hidden="false" customHeight="false" outlineLevel="0" collapsed="false">
      <c r="A3781" s="3"/>
    </row>
    <row r="3782" customFormat="false" ht="12" hidden="false" customHeight="false" outlineLevel="0" collapsed="false">
      <c r="A3782" s="3"/>
    </row>
    <row r="3783" customFormat="false" ht="12" hidden="false" customHeight="false" outlineLevel="0" collapsed="false">
      <c r="A3783" s="3"/>
    </row>
    <row r="3784" customFormat="false" ht="12" hidden="false" customHeight="false" outlineLevel="0" collapsed="false">
      <c r="A3784" s="3"/>
    </row>
    <row r="3785" customFormat="false" ht="12" hidden="false" customHeight="false" outlineLevel="0" collapsed="false">
      <c r="A3785" s="3"/>
    </row>
    <row r="3786" customFormat="false" ht="12" hidden="false" customHeight="false" outlineLevel="0" collapsed="false">
      <c r="A3786" s="3"/>
    </row>
    <row r="3787" customFormat="false" ht="12" hidden="false" customHeight="false" outlineLevel="0" collapsed="false">
      <c r="A3787" s="3"/>
    </row>
    <row r="3788" customFormat="false" ht="12" hidden="false" customHeight="false" outlineLevel="0" collapsed="false">
      <c r="A3788" s="3"/>
    </row>
    <row r="3789" customFormat="false" ht="12" hidden="false" customHeight="false" outlineLevel="0" collapsed="false">
      <c r="A3789" s="3"/>
    </row>
    <row r="3790" customFormat="false" ht="12" hidden="false" customHeight="false" outlineLevel="0" collapsed="false">
      <c r="A3790" s="3"/>
    </row>
    <row r="3791" customFormat="false" ht="12" hidden="false" customHeight="false" outlineLevel="0" collapsed="false">
      <c r="A3791" s="3"/>
    </row>
    <row r="3792" customFormat="false" ht="12" hidden="false" customHeight="false" outlineLevel="0" collapsed="false">
      <c r="A3792" s="3"/>
    </row>
    <row r="3793" customFormat="false" ht="12" hidden="false" customHeight="false" outlineLevel="0" collapsed="false">
      <c r="A3793" s="3"/>
    </row>
    <row r="3794" customFormat="false" ht="12" hidden="false" customHeight="false" outlineLevel="0" collapsed="false">
      <c r="A3794" s="3"/>
    </row>
    <row r="3795" customFormat="false" ht="12" hidden="false" customHeight="false" outlineLevel="0" collapsed="false">
      <c r="A3795" s="3"/>
    </row>
    <row r="3796" customFormat="false" ht="12" hidden="false" customHeight="false" outlineLevel="0" collapsed="false">
      <c r="A3796" s="3"/>
    </row>
    <row r="3797" customFormat="false" ht="12" hidden="false" customHeight="false" outlineLevel="0" collapsed="false">
      <c r="A3797" s="3"/>
    </row>
    <row r="3798" customFormat="false" ht="12" hidden="false" customHeight="false" outlineLevel="0" collapsed="false">
      <c r="A3798" s="3"/>
    </row>
    <row r="3799" customFormat="false" ht="12" hidden="false" customHeight="false" outlineLevel="0" collapsed="false">
      <c r="A3799" s="3"/>
    </row>
    <row r="3800" customFormat="false" ht="12" hidden="false" customHeight="false" outlineLevel="0" collapsed="false">
      <c r="A3800" s="3"/>
    </row>
    <row r="3801" customFormat="false" ht="12" hidden="false" customHeight="false" outlineLevel="0" collapsed="false">
      <c r="A3801" s="3"/>
    </row>
    <row r="3802" customFormat="false" ht="12" hidden="false" customHeight="false" outlineLevel="0" collapsed="false">
      <c r="A3802" s="3"/>
    </row>
    <row r="3803" customFormat="false" ht="12" hidden="false" customHeight="false" outlineLevel="0" collapsed="false">
      <c r="A3803" s="3"/>
    </row>
    <row r="3804" customFormat="false" ht="12" hidden="false" customHeight="false" outlineLevel="0" collapsed="false">
      <c r="A3804" s="3"/>
    </row>
    <row r="3805" customFormat="false" ht="12" hidden="false" customHeight="false" outlineLevel="0" collapsed="false">
      <c r="A3805" s="3"/>
    </row>
    <row r="3806" customFormat="false" ht="12" hidden="false" customHeight="false" outlineLevel="0" collapsed="false">
      <c r="A3806" s="3"/>
    </row>
    <row r="3807" customFormat="false" ht="12" hidden="false" customHeight="false" outlineLevel="0" collapsed="false">
      <c r="A3807" s="3"/>
    </row>
    <row r="3808" customFormat="false" ht="12" hidden="false" customHeight="false" outlineLevel="0" collapsed="false">
      <c r="A3808" s="3"/>
    </row>
    <row r="3809" customFormat="false" ht="12" hidden="false" customHeight="false" outlineLevel="0" collapsed="false">
      <c r="A3809" s="3"/>
    </row>
    <row r="3810" customFormat="false" ht="12" hidden="false" customHeight="false" outlineLevel="0" collapsed="false">
      <c r="A3810" s="3"/>
    </row>
    <row r="3811" customFormat="false" ht="12" hidden="false" customHeight="false" outlineLevel="0" collapsed="false">
      <c r="A3811" s="3"/>
    </row>
    <row r="3812" customFormat="false" ht="12" hidden="false" customHeight="false" outlineLevel="0" collapsed="false">
      <c r="A3812" s="3"/>
    </row>
    <row r="3813" customFormat="false" ht="12" hidden="false" customHeight="false" outlineLevel="0" collapsed="false">
      <c r="A3813" s="3"/>
    </row>
    <row r="3814" customFormat="false" ht="12" hidden="false" customHeight="false" outlineLevel="0" collapsed="false">
      <c r="A3814" s="3"/>
    </row>
    <row r="3815" customFormat="false" ht="12" hidden="false" customHeight="false" outlineLevel="0" collapsed="false">
      <c r="A3815" s="3"/>
    </row>
    <row r="3816" customFormat="false" ht="12" hidden="false" customHeight="false" outlineLevel="0" collapsed="false">
      <c r="A3816" s="3"/>
    </row>
    <row r="3817" customFormat="false" ht="12" hidden="false" customHeight="false" outlineLevel="0" collapsed="false">
      <c r="A3817" s="3"/>
    </row>
    <row r="3818" customFormat="false" ht="12" hidden="false" customHeight="false" outlineLevel="0" collapsed="false">
      <c r="A3818" s="3"/>
    </row>
    <row r="3819" customFormat="false" ht="12" hidden="false" customHeight="false" outlineLevel="0" collapsed="false">
      <c r="A3819" s="3"/>
    </row>
    <row r="3820" customFormat="false" ht="12" hidden="false" customHeight="false" outlineLevel="0" collapsed="false">
      <c r="A3820" s="3"/>
    </row>
    <row r="3821" customFormat="false" ht="12" hidden="false" customHeight="false" outlineLevel="0" collapsed="false">
      <c r="A3821" s="3"/>
    </row>
    <row r="3822" customFormat="false" ht="12" hidden="false" customHeight="false" outlineLevel="0" collapsed="false">
      <c r="A3822" s="3"/>
    </row>
    <row r="3823" customFormat="false" ht="12" hidden="false" customHeight="false" outlineLevel="0" collapsed="false">
      <c r="A3823" s="3"/>
    </row>
    <row r="3824" customFormat="false" ht="12" hidden="false" customHeight="false" outlineLevel="0" collapsed="false">
      <c r="A3824" s="3"/>
    </row>
    <row r="3825" customFormat="false" ht="12" hidden="false" customHeight="false" outlineLevel="0" collapsed="false">
      <c r="A3825" s="3"/>
    </row>
    <row r="3826" customFormat="false" ht="12" hidden="false" customHeight="false" outlineLevel="0" collapsed="false">
      <c r="A3826" s="3"/>
    </row>
    <row r="3827" customFormat="false" ht="12" hidden="false" customHeight="false" outlineLevel="0" collapsed="false">
      <c r="A3827" s="3"/>
    </row>
    <row r="3828" customFormat="false" ht="12" hidden="false" customHeight="false" outlineLevel="0" collapsed="false">
      <c r="A3828" s="3"/>
    </row>
    <row r="3829" customFormat="false" ht="12" hidden="false" customHeight="false" outlineLevel="0" collapsed="false">
      <c r="A3829" s="3"/>
    </row>
    <row r="3830" customFormat="false" ht="12" hidden="false" customHeight="false" outlineLevel="0" collapsed="false">
      <c r="A3830" s="3"/>
    </row>
    <row r="3831" customFormat="false" ht="12" hidden="false" customHeight="false" outlineLevel="0" collapsed="false">
      <c r="A3831" s="3"/>
    </row>
    <row r="3832" customFormat="false" ht="12" hidden="false" customHeight="false" outlineLevel="0" collapsed="false">
      <c r="A3832" s="3"/>
    </row>
    <row r="3833" customFormat="false" ht="12" hidden="false" customHeight="false" outlineLevel="0" collapsed="false">
      <c r="A3833" s="3"/>
    </row>
    <row r="3834" customFormat="false" ht="12" hidden="false" customHeight="false" outlineLevel="0" collapsed="false">
      <c r="A3834" s="3"/>
    </row>
    <row r="3835" customFormat="false" ht="12" hidden="false" customHeight="false" outlineLevel="0" collapsed="false">
      <c r="A3835" s="3"/>
    </row>
    <row r="3836" customFormat="false" ht="12" hidden="false" customHeight="false" outlineLevel="0" collapsed="false">
      <c r="A3836" s="3"/>
    </row>
    <row r="3837" customFormat="false" ht="12" hidden="false" customHeight="false" outlineLevel="0" collapsed="false">
      <c r="A3837" s="3"/>
    </row>
    <row r="3838" customFormat="false" ht="12" hidden="false" customHeight="false" outlineLevel="0" collapsed="false">
      <c r="A3838" s="3"/>
    </row>
    <row r="3839" customFormat="false" ht="12" hidden="false" customHeight="false" outlineLevel="0" collapsed="false">
      <c r="A3839" s="3"/>
    </row>
    <row r="3840" customFormat="false" ht="12" hidden="false" customHeight="false" outlineLevel="0" collapsed="false">
      <c r="A3840" s="3"/>
    </row>
    <row r="3841" customFormat="false" ht="12" hidden="false" customHeight="false" outlineLevel="0" collapsed="false">
      <c r="A3841" s="3"/>
    </row>
    <row r="3842" customFormat="false" ht="12" hidden="false" customHeight="false" outlineLevel="0" collapsed="false">
      <c r="A3842" s="3"/>
    </row>
    <row r="3843" customFormat="false" ht="12" hidden="false" customHeight="false" outlineLevel="0" collapsed="false">
      <c r="A3843" s="3"/>
    </row>
    <row r="3844" customFormat="false" ht="12" hidden="false" customHeight="false" outlineLevel="0" collapsed="false">
      <c r="A3844" s="3"/>
    </row>
    <row r="3845" customFormat="false" ht="12" hidden="false" customHeight="false" outlineLevel="0" collapsed="false">
      <c r="A3845" s="3"/>
    </row>
    <row r="3846" customFormat="false" ht="12" hidden="false" customHeight="false" outlineLevel="0" collapsed="false">
      <c r="A3846" s="3"/>
    </row>
    <row r="3847" customFormat="false" ht="12" hidden="false" customHeight="false" outlineLevel="0" collapsed="false">
      <c r="A3847" s="3"/>
    </row>
    <row r="3848" customFormat="false" ht="12" hidden="false" customHeight="false" outlineLevel="0" collapsed="false">
      <c r="A3848" s="3"/>
    </row>
    <row r="3849" customFormat="false" ht="12" hidden="false" customHeight="false" outlineLevel="0" collapsed="false">
      <c r="A3849" s="3"/>
    </row>
    <row r="3850" customFormat="false" ht="12" hidden="false" customHeight="false" outlineLevel="0" collapsed="false">
      <c r="A3850" s="3"/>
    </row>
    <row r="3851" customFormat="false" ht="12" hidden="false" customHeight="false" outlineLevel="0" collapsed="false">
      <c r="A3851" s="3"/>
    </row>
    <row r="3852" customFormat="false" ht="12" hidden="false" customHeight="false" outlineLevel="0" collapsed="false">
      <c r="A3852" s="3"/>
    </row>
    <row r="3853" customFormat="false" ht="12" hidden="false" customHeight="false" outlineLevel="0" collapsed="false">
      <c r="A3853" s="3"/>
    </row>
    <row r="3854" customFormat="false" ht="12" hidden="false" customHeight="false" outlineLevel="0" collapsed="false">
      <c r="A3854" s="3"/>
    </row>
    <row r="3855" customFormat="false" ht="12" hidden="false" customHeight="false" outlineLevel="0" collapsed="false">
      <c r="A3855" s="3"/>
    </row>
    <row r="3856" customFormat="false" ht="12" hidden="false" customHeight="false" outlineLevel="0" collapsed="false">
      <c r="A3856" s="3"/>
    </row>
    <row r="3857" customFormat="false" ht="12" hidden="false" customHeight="false" outlineLevel="0" collapsed="false">
      <c r="A3857" s="3"/>
    </row>
    <row r="3858" customFormat="false" ht="12" hidden="false" customHeight="false" outlineLevel="0" collapsed="false">
      <c r="A3858" s="3"/>
    </row>
    <row r="3859" customFormat="false" ht="12" hidden="false" customHeight="false" outlineLevel="0" collapsed="false">
      <c r="A3859" s="3"/>
    </row>
    <row r="3860" customFormat="false" ht="12" hidden="false" customHeight="false" outlineLevel="0" collapsed="false">
      <c r="A3860" s="3"/>
    </row>
    <row r="3861" customFormat="false" ht="12" hidden="false" customHeight="false" outlineLevel="0" collapsed="false">
      <c r="A3861" s="3"/>
    </row>
    <row r="3862" customFormat="false" ht="12" hidden="false" customHeight="false" outlineLevel="0" collapsed="false">
      <c r="A3862" s="3"/>
    </row>
    <row r="3863" customFormat="false" ht="12" hidden="false" customHeight="false" outlineLevel="0" collapsed="false">
      <c r="A3863" s="3"/>
    </row>
    <row r="3864" customFormat="false" ht="12" hidden="false" customHeight="false" outlineLevel="0" collapsed="false">
      <c r="A3864" s="3"/>
    </row>
    <row r="3865" customFormat="false" ht="12" hidden="false" customHeight="false" outlineLevel="0" collapsed="false">
      <c r="A3865" s="3"/>
    </row>
    <row r="3866" customFormat="false" ht="12" hidden="false" customHeight="false" outlineLevel="0" collapsed="false">
      <c r="A3866" s="3"/>
    </row>
    <row r="3867" customFormat="false" ht="12" hidden="false" customHeight="false" outlineLevel="0" collapsed="false">
      <c r="A3867" s="3"/>
    </row>
    <row r="3868" customFormat="false" ht="12" hidden="false" customHeight="false" outlineLevel="0" collapsed="false">
      <c r="A3868" s="3"/>
    </row>
    <row r="3869" customFormat="false" ht="12" hidden="false" customHeight="false" outlineLevel="0" collapsed="false">
      <c r="A3869" s="3"/>
    </row>
    <row r="3870" customFormat="false" ht="12" hidden="false" customHeight="false" outlineLevel="0" collapsed="false">
      <c r="A3870" s="3"/>
    </row>
    <row r="3871" customFormat="false" ht="12" hidden="false" customHeight="false" outlineLevel="0" collapsed="false">
      <c r="A3871" s="3"/>
    </row>
    <row r="3872" customFormat="false" ht="12" hidden="false" customHeight="false" outlineLevel="0" collapsed="false">
      <c r="A3872" s="3"/>
    </row>
    <row r="3873" customFormat="false" ht="12" hidden="false" customHeight="false" outlineLevel="0" collapsed="false">
      <c r="A3873" s="3"/>
    </row>
    <row r="3874" customFormat="false" ht="12" hidden="false" customHeight="false" outlineLevel="0" collapsed="false">
      <c r="A3874" s="3"/>
    </row>
    <row r="3875" customFormat="false" ht="12" hidden="false" customHeight="false" outlineLevel="0" collapsed="false">
      <c r="A3875" s="3"/>
    </row>
    <row r="3876" customFormat="false" ht="12" hidden="false" customHeight="false" outlineLevel="0" collapsed="false">
      <c r="A3876" s="3"/>
    </row>
    <row r="3877" customFormat="false" ht="12" hidden="false" customHeight="false" outlineLevel="0" collapsed="false">
      <c r="A3877" s="3"/>
    </row>
    <row r="3878" customFormat="false" ht="12" hidden="false" customHeight="false" outlineLevel="0" collapsed="false">
      <c r="A3878" s="3"/>
    </row>
    <row r="3879" customFormat="false" ht="12" hidden="false" customHeight="false" outlineLevel="0" collapsed="false">
      <c r="A3879" s="3"/>
    </row>
    <row r="3880" customFormat="false" ht="12" hidden="false" customHeight="false" outlineLevel="0" collapsed="false">
      <c r="A3880" s="3"/>
    </row>
    <row r="3881" customFormat="false" ht="12" hidden="false" customHeight="false" outlineLevel="0" collapsed="false">
      <c r="A3881" s="3"/>
    </row>
    <row r="3882" customFormat="false" ht="12" hidden="false" customHeight="false" outlineLevel="0" collapsed="false">
      <c r="A3882" s="3"/>
    </row>
    <row r="3883" customFormat="false" ht="12" hidden="false" customHeight="false" outlineLevel="0" collapsed="false">
      <c r="A3883" s="3"/>
    </row>
    <row r="3884" customFormat="false" ht="12" hidden="false" customHeight="false" outlineLevel="0" collapsed="false">
      <c r="A3884" s="3"/>
    </row>
    <row r="3885" customFormat="false" ht="12" hidden="false" customHeight="false" outlineLevel="0" collapsed="false">
      <c r="A3885" s="3"/>
    </row>
    <row r="3886" customFormat="false" ht="12" hidden="false" customHeight="false" outlineLevel="0" collapsed="false">
      <c r="A3886" s="3"/>
    </row>
    <row r="3887" customFormat="false" ht="12" hidden="false" customHeight="false" outlineLevel="0" collapsed="false">
      <c r="A3887" s="3"/>
    </row>
    <row r="3888" customFormat="false" ht="12" hidden="false" customHeight="false" outlineLevel="0" collapsed="false">
      <c r="A3888" s="3"/>
    </row>
    <row r="3889" customFormat="false" ht="12" hidden="false" customHeight="false" outlineLevel="0" collapsed="false">
      <c r="A3889" s="3"/>
    </row>
    <row r="3890" customFormat="false" ht="12" hidden="false" customHeight="false" outlineLevel="0" collapsed="false">
      <c r="A3890" s="3"/>
    </row>
    <row r="3891" customFormat="false" ht="12" hidden="false" customHeight="false" outlineLevel="0" collapsed="false">
      <c r="A3891" s="3"/>
    </row>
    <row r="3892" customFormat="false" ht="12" hidden="false" customHeight="false" outlineLevel="0" collapsed="false">
      <c r="A3892" s="3"/>
    </row>
    <row r="3893" customFormat="false" ht="12" hidden="false" customHeight="false" outlineLevel="0" collapsed="false">
      <c r="A3893" s="3"/>
    </row>
    <row r="3894" customFormat="false" ht="12" hidden="false" customHeight="false" outlineLevel="0" collapsed="false">
      <c r="A3894" s="3"/>
    </row>
    <row r="3895" customFormat="false" ht="12" hidden="false" customHeight="false" outlineLevel="0" collapsed="false">
      <c r="A3895" s="3"/>
    </row>
    <row r="3896" customFormat="false" ht="12" hidden="false" customHeight="false" outlineLevel="0" collapsed="false">
      <c r="A3896" s="3"/>
    </row>
    <row r="3897" customFormat="false" ht="12" hidden="false" customHeight="false" outlineLevel="0" collapsed="false">
      <c r="A3897" s="3"/>
    </row>
    <row r="3898" customFormat="false" ht="12" hidden="false" customHeight="false" outlineLevel="0" collapsed="false">
      <c r="A3898" s="3"/>
    </row>
    <row r="3899" customFormat="false" ht="12" hidden="false" customHeight="false" outlineLevel="0" collapsed="false">
      <c r="A3899" s="3"/>
    </row>
    <row r="3900" customFormat="false" ht="12" hidden="false" customHeight="false" outlineLevel="0" collapsed="false">
      <c r="A3900" s="3"/>
    </row>
    <row r="3901" customFormat="false" ht="12" hidden="false" customHeight="false" outlineLevel="0" collapsed="false">
      <c r="A3901" s="3"/>
    </row>
    <row r="3902" customFormat="false" ht="12" hidden="false" customHeight="false" outlineLevel="0" collapsed="false">
      <c r="A3902" s="3"/>
    </row>
    <row r="3903" customFormat="false" ht="12" hidden="false" customHeight="false" outlineLevel="0" collapsed="false">
      <c r="A3903" s="3"/>
    </row>
    <row r="3904" customFormat="false" ht="12" hidden="false" customHeight="false" outlineLevel="0" collapsed="false">
      <c r="A3904" s="3"/>
    </row>
    <row r="3905" customFormat="false" ht="12" hidden="false" customHeight="false" outlineLevel="0" collapsed="false">
      <c r="A3905" s="3"/>
    </row>
    <row r="3906" customFormat="false" ht="12" hidden="false" customHeight="false" outlineLevel="0" collapsed="false">
      <c r="A3906" s="3"/>
    </row>
    <row r="3907" customFormat="false" ht="12" hidden="false" customHeight="false" outlineLevel="0" collapsed="false">
      <c r="A3907" s="3"/>
    </row>
    <row r="3908" customFormat="false" ht="12" hidden="false" customHeight="false" outlineLevel="0" collapsed="false">
      <c r="A3908" s="3"/>
    </row>
    <row r="3909" customFormat="false" ht="12" hidden="false" customHeight="false" outlineLevel="0" collapsed="false">
      <c r="A3909" s="3"/>
    </row>
    <row r="3910" customFormat="false" ht="12" hidden="false" customHeight="false" outlineLevel="0" collapsed="false">
      <c r="A3910" s="3"/>
    </row>
    <row r="3911" customFormat="false" ht="12" hidden="false" customHeight="false" outlineLevel="0" collapsed="false">
      <c r="A3911" s="3"/>
    </row>
    <row r="3912" customFormat="false" ht="12" hidden="false" customHeight="false" outlineLevel="0" collapsed="false">
      <c r="A3912" s="3"/>
    </row>
    <row r="3913" customFormat="false" ht="12" hidden="false" customHeight="false" outlineLevel="0" collapsed="false">
      <c r="A3913" s="3"/>
    </row>
    <row r="3914" customFormat="false" ht="12" hidden="false" customHeight="false" outlineLevel="0" collapsed="false">
      <c r="A3914" s="3"/>
    </row>
    <row r="3915" customFormat="false" ht="12" hidden="false" customHeight="false" outlineLevel="0" collapsed="false">
      <c r="A3915" s="3"/>
    </row>
    <row r="3916" customFormat="false" ht="12" hidden="false" customHeight="false" outlineLevel="0" collapsed="false">
      <c r="A3916" s="3"/>
    </row>
    <row r="3917" customFormat="false" ht="12" hidden="false" customHeight="false" outlineLevel="0" collapsed="false">
      <c r="A3917" s="3"/>
    </row>
    <row r="3918" customFormat="false" ht="12" hidden="false" customHeight="false" outlineLevel="0" collapsed="false">
      <c r="A3918" s="3"/>
    </row>
    <row r="3919" customFormat="false" ht="12" hidden="false" customHeight="false" outlineLevel="0" collapsed="false">
      <c r="A3919" s="3"/>
    </row>
    <row r="3920" customFormat="false" ht="12" hidden="false" customHeight="false" outlineLevel="0" collapsed="false">
      <c r="A3920" s="3"/>
    </row>
    <row r="3921" customFormat="false" ht="12" hidden="false" customHeight="false" outlineLevel="0" collapsed="false">
      <c r="A3921" s="3"/>
    </row>
    <row r="3922" customFormat="false" ht="12" hidden="false" customHeight="false" outlineLevel="0" collapsed="false">
      <c r="A3922" s="3"/>
    </row>
    <row r="3923" customFormat="false" ht="12" hidden="false" customHeight="false" outlineLevel="0" collapsed="false">
      <c r="A3923" s="3"/>
    </row>
    <row r="3924" customFormat="false" ht="12" hidden="false" customHeight="false" outlineLevel="0" collapsed="false">
      <c r="A3924" s="3"/>
    </row>
    <row r="3925" customFormat="false" ht="12" hidden="false" customHeight="false" outlineLevel="0" collapsed="false">
      <c r="A3925" s="3"/>
    </row>
    <row r="3926" customFormat="false" ht="12" hidden="false" customHeight="false" outlineLevel="0" collapsed="false">
      <c r="A3926" s="3"/>
    </row>
    <row r="3927" customFormat="false" ht="12" hidden="false" customHeight="false" outlineLevel="0" collapsed="false">
      <c r="A3927" s="3"/>
    </row>
    <row r="3928" customFormat="false" ht="12" hidden="false" customHeight="false" outlineLevel="0" collapsed="false">
      <c r="A3928" s="3"/>
    </row>
    <row r="3929" customFormat="false" ht="12" hidden="false" customHeight="false" outlineLevel="0" collapsed="false">
      <c r="A3929" s="3"/>
    </row>
    <row r="3930" customFormat="false" ht="12" hidden="false" customHeight="false" outlineLevel="0" collapsed="false">
      <c r="A3930" s="3"/>
    </row>
    <row r="3931" customFormat="false" ht="12" hidden="false" customHeight="false" outlineLevel="0" collapsed="false">
      <c r="A3931" s="3"/>
    </row>
    <row r="3932" customFormat="false" ht="12" hidden="false" customHeight="false" outlineLevel="0" collapsed="false">
      <c r="A3932" s="3"/>
    </row>
    <row r="3933" customFormat="false" ht="12" hidden="false" customHeight="false" outlineLevel="0" collapsed="false">
      <c r="A3933" s="3"/>
    </row>
    <row r="3934" customFormat="false" ht="12" hidden="false" customHeight="false" outlineLevel="0" collapsed="false">
      <c r="A3934" s="3"/>
    </row>
    <row r="3935" customFormat="false" ht="12" hidden="false" customHeight="false" outlineLevel="0" collapsed="false">
      <c r="A3935" s="3"/>
    </row>
    <row r="3936" customFormat="false" ht="12" hidden="false" customHeight="false" outlineLevel="0" collapsed="false">
      <c r="A3936" s="3"/>
    </row>
    <row r="3937" customFormat="false" ht="12" hidden="false" customHeight="false" outlineLevel="0" collapsed="false">
      <c r="A3937" s="3"/>
    </row>
    <row r="3938" customFormat="false" ht="12" hidden="false" customHeight="false" outlineLevel="0" collapsed="false">
      <c r="A3938" s="3"/>
    </row>
    <row r="3939" customFormat="false" ht="12" hidden="false" customHeight="false" outlineLevel="0" collapsed="false">
      <c r="A3939" s="3"/>
    </row>
    <row r="3940" customFormat="false" ht="12" hidden="false" customHeight="false" outlineLevel="0" collapsed="false">
      <c r="A3940" s="3"/>
    </row>
    <row r="3941" customFormat="false" ht="12" hidden="false" customHeight="false" outlineLevel="0" collapsed="false">
      <c r="A3941" s="3"/>
    </row>
    <row r="3942" customFormat="false" ht="12" hidden="false" customHeight="false" outlineLevel="0" collapsed="false">
      <c r="A3942" s="3"/>
    </row>
    <row r="3943" customFormat="false" ht="12" hidden="false" customHeight="false" outlineLevel="0" collapsed="false">
      <c r="A3943" s="3"/>
    </row>
    <row r="3944" customFormat="false" ht="12" hidden="false" customHeight="false" outlineLevel="0" collapsed="false">
      <c r="A3944" s="3"/>
    </row>
    <row r="3945" customFormat="false" ht="12" hidden="false" customHeight="false" outlineLevel="0" collapsed="false">
      <c r="A3945" s="3"/>
    </row>
    <row r="3946" customFormat="false" ht="12" hidden="false" customHeight="false" outlineLevel="0" collapsed="false">
      <c r="A3946" s="3"/>
    </row>
    <row r="3947" customFormat="false" ht="12" hidden="false" customHeight="false" outlineLevel="0" collapsed="false">
      <c r="A3947" s="3"/>
    </row>
    <row r="3948" customFormat="false" ht="12" hidden="false" customHeight="false" outlineLevel="0" collapsed="false">
      <c r="A3948" s="3"/>
    </row>
    <row r="3949" customFormat="false" ht="12" hidden="false" customHeight="false" outlineLevel="0" collapsed="false">
      <c r="A3949" s="3"/>
    </row>
    <row r="3950" customFormat="false" ht="12" hidden="false" customHeight="false" outlineLevel="0" collapsed="false">
      <c r="A3950" s="3"/>
    </row>
    <row r="3951" customFormat="false" ht="12" hidden="false" customHeight="false" outlineLevel="0" collapsed="false">
      <c r="A3951" s="3"/>
    </row>
    <row r="3952" customFormat="false" ht="12" hidden="false" customHeight="false" outlineLevel="0" collapsed="false">
      <c r="A3952" s="3"/>
    </row>
    <row r="3953" customFormat="false" ht="12" hidden="false" customHeight="false" outlineLevel="0" collapsed="false">
      <c r="A3953" s="3"/>
    </row>
    <row r="3954" customFormat="false" ht="12" hidden="false" customHeight="false" outlineLevel="0" collapsed="false">
      <c r="A3954" s="3"/>
    </row>
    <row r="3955" customFormat="false" ht="12" hidden="false" customHeight="false" outlineLevel="0" collapsed="false">
      <c r="A3955" s="3"/>
    </row>
    <row r="3956" customFormat="false" ht="12" hidden="false" customHeight="false" outlineLevel="0" collapsed="false">
      <c r="A3956" s="3"/>
    </row>
    <row r="3957" customFormat="false" ht="12" hidden="false" customHeight="false" outlineLevel="0" collapsed="false">
      <c r="A3957" s="3"/>
    </row>
    <row r="3958" customFormat="false" ht="12" hidden="false" customHeight="false" outlineLevel="0" collapsed="false">
      <c r="A3958" s="3"/>
    </row>
    <row r="3959" customFormat="false" ht="12" hidden="false" customHeight="false" outlineLevel="0" collapsed="false">
      <c r="A3959" s="3"/>
    </row>
    <row r="3960" customFormat="false" ht="12" hidden="false" customHeight="false" outlineLevel="0" collapsed="false">
      <c r="A3960" s="3"/>
    </row>
    <row r="3961" customFormat="false" ht="12" hidden="false" customHeight="false" outlineLevel="0" collapsed="false">
      <c r="A3961" s="3"/>
    </row>
    <row r="3962" customFormat="false" ht="12" hidden="false" customHeight="false" outlineLevel="0" collapsed="false">
      <c r="A3962" s="3"/>
    </row>
    <row r="3963" customFormat="false" ht="12" hidden="false" customHeight="false" outlineLevel="0" collapsed="false">
      <c r="A3963" s="3"/>
    </row>
    <row r="3964" customFormat="false" ht="12" hidden="false" customHeight="false" outlineLevel="0" collapsed="false">
      <c r="A3964" s="3"/>
    </row>
    <row r="3965" customFormat="false" ht="12" hidden="false" customHeight="false" outlineLevel="0" collapsed="false">
      <c r="A3965" s="3"/>
    </row>
    <row r="3966" customFormat="false" ht="12" hidden="false" customHeight="false" outlineLevel="0" collapsed="false">
      <c r="A3966" s="3"/>
    </row>
    <row r="3967" customFormat="false" ht="12" hidden="false" customHeight="false" outlineLevel="0" collapsed="false">
      <c r="A3967" s="3"/>
    </row>
    <row r="3968" customFormat="false" ht="12" hidden="false" customHeight="false" outlineLevel="0" collapsed="false">
      <c r="A3968" s="3"/>
    </row>
    <row r="3969" customFormat="false" ht="12" hidden="false" customHeight="false" outlineLevel="0" collapsed="false">
      <c r="A3969" s="3"/>
    </row>
    <row r="3970" customFormat="false" ht="12" hidden="false" customHeight="false" outlineLevel="0" collapsed="false">
      <c r="A3970" s="3"/>
    </row>
    <row r="3971" customFormat="false" ht="12" hidden="false" customHeight="false" outlineLevel="0" collapsed="false">
      <c r="A3971" s="3"/>
    </row>
    <row r="3972" customFormat="false" ht="12" hidden="false" customHeight="false" outlineLevel="0" collapsed="false">
      <c r="A3972" s="3"/>
    </row>
    <row r="3973" customFormat="false" ht="12" hidden="false" customHeight="false" outlineLevel="0" collapsed="false">
      <c r="A3973" s="3"/>
    </row>
    <row r="3974" customFormat="false" ht="12" hidden="false" customHeight="false" outlineLevel="0" collapsed="false">
      <c r="A3974" s="3"/>
    </row>
    <row r="3975" customFormat="false" ht="12" hidden="false" customHeight="false" outlineLevel="0" collapsed="false">
      <c r="A3975" s="3"/>
    </row>
    <row r="3976" customFormat="false" ht="12" hidden="false" customHeight="false" outlineLevel="0" collapsed="false">
      <c r="A3976" s="3"/>
    </row>
    <row r="3977" customFormat="false" ht="12" hidden="false" customHeight="false" outlineLevel="0" collapsed="false">
      <c r="A3977" s="3"/>
    </row>
    <row r="3978" customFormat="false" ht="12" hidden="false" customHeight="false" outlineLevel="0" collapsed="false">
      <c r="A3978" s="3"/>
    </row>
    <row r="3979" customFormat="false" ht="12" hidden="false" customHeight="false" outlineLevel="0" collapsed="false">
      <c r="A3979" s="3"/>
    </row>
    <row r="3980" customFormat="false" ht="12" hidden="false" customHeight="false" outlineLevel="0" collapsed="false">
      <c r="A3980" s="3"/>
    </row>
    <row r="3981" customFormat="false" ht="12" hidden="false" customHeight="false" outlineLevel="0" collapsed="false">
      <c r="A3981" s="3"/>
    </row>
    <row r="3982" customFormat="false" ht="12" hidden="false" customHeight="false" outlineLevel="0" collapsed="false">
      <c r="A3982" s="3"/>
    </row>
    <row r="3983" customFormat="false" ht="12" hidden="false" customHeight="false" outlineLevel="0" collapsed="false">
      <c r="A3983" s="3"/>
    </row>
    <row r="3984" customFormat="false" ht="12" hidden="false" customHeight="false" outlineLevel="0" collapsed="false">
      <c r="A3984" s="3"/>
    </row>
    <row r="3985" customFormat="false" ht="12" hidden="false" customHeight="false" outlineLevel="0" collapsed="false">
      <c r="A3985" s="3"/>
    </row>
    <row r="3986" customFormat="false" ht="12" hidden="false" customHeight="false" outlineLevel="0" collapsed="false">
      <c r="A3986" s="3"/>
    </row>
    <row r="3987" customFormat="false" ht="12" hidden="false" customHeight="false" outlineLevel="0" collapsed="false">
      <c r="A3987" s="3"/>
    </row>
    <row r="3988" customFormat="false" ht="12" hidden="false" customHeight="false" outlineLevel="0" collapsed="false">
      <c r="A3988" s="3"/>
    </row>
    <row r="3989" customFormat="false" ht="12" hidden="false" customHeight="false" outlineLevel="0" collapsed="false">
      <c r="A3989" s="3"/>
    </row>
    <row r="3990" customFormat="false" ht="12" hidden="false" customHeight="false" outlineLevel="0" collapsed="false">
      <c r="A3990" s="3"/>
    </row>
    <row r="3991" customFormat="false" ht="12" hidden="false" customHeight="false" outlineLevel="0" collapsed="false">
      <c r="A3991" s="3"/>
    </row>
    <row r="3992" customFormat="false" ht="12" hidden="false" customHeight="false" outlineLevel="0" collapsed="false">
      <c r="A3992" s="3"/>
    </row>
    <row r="3993" customFormat="false" ht="12" hidden="false" customHeight="false" outlineLevel="0" collapsed="false">
      <c r="A3993" s="3"/>
    </row>
    <row r="3994" customFormat="false" ht="12" hidden="false" customHeight="false" outlineLevel="0" collapsed="false">
      <c r="A3994" s="3"/>
    </row>
    <row r="3995" customFormat="false" ht="12" hidden="false" customHeight="false" outlineLevel="0" collapsed="false">
      <c r="A3995" s="3"/>
    </row>
    <row r="3996" customFormat="false" ht="12" hidden="false" customHeight="false" outlineLevel="0" collapsed="false">
      <c r="A3996" s="3"/>
    </row>
    <row r="3997" customFormat="false" ht="12" hidden="false" customHeight="false" outlineLevel="0" collapsed="false">
      <c r="A3997" s="3"/>
    </row>
    <row r="3998" customFormat="false" ht="12" hidden="false" customHeight="false" outlineLevel="0" collapsed="false">
      <c r="A3998" s="3"/>
    </row>
    <row r="3999" customFormat="false" ht="12" hidden="false" customHeight="false" outlineLevel="0" collapsed="false">
      <c r="A3999" s="3"/>
    </row>
    <row r="4000" customFormat="false" ht="12" hidden="false" customHeight="false" outlineLevel="0" collapsed="false">
      <c r="A4000" s="3"/>
    </row>
    <row r="4001" customFormat="false" ht="12" hidden="false" customHeight="false" outlineLevel="0" collapsed="false">
      <c r="A4001" s="3"/>
    </row>
    <row r="4002" customFormat="false" ht="12" hidden="false" customHeight="false" outlineLevel="0" collapsed="false">
      <c r="A4002" s="3"/>
    </row>
    <row r="4003" customFormat="false" ht="12" hidden="false" customHeight="false" outlineLevel="0" collapsed="false">
      <c r="A4003" s="3"/>
    </row>
    <row r="4004" customFormat="false" ht="12" hidden="false" customHeight="false" outlineLevel="0" collapsed="false">
      <c r="A4004" s="3"/>
    </row>
    <row r="4005" customFormat="false" ht="12" hidden="false" customHeight="false" outlineLevel="0" collapsed="false">
      <c r="A4005" s="3"/>
    </row>
    <row r="4006" customFormat="false" ht="12" hidden="false" customHeight="false" outlineLevel="0" collapsed="false">
      <c r="A4006" s="3"/>
    </row>
    <row r="4007" customFormat="false" ht="12" hidden="false" customHeight="false" outlineLevel="0" collapsed="false">
      <c r="A4007" s="3"/>
    </row>
    <row r="4008" customFormat="false" ht="12" hidden="false" customHeight="false" outlineLevel="0" collapsed="false">
      <c r="A4008" s="3"/>
    </row>
    <row r="4009" customFormat="false" ht="12" hidden="false" customHeight="false" outlineLevel="0" collapsed="false">
      <c r="A4009" s="3"/>
    </row>
    <row r="4010" customFormat="false" ht="12" hidden="false" customHeight="false" outlineLevel="0" collapsed="false">
      <c r="A4010" s="3"/>
    </row>
    <row r="4011" customFormat="false" ht="12" hidden="false" customHeight="false" outlineLevel="0" collapsed="false">
      <c r="A4011" s="3"/>
    </row>
    <row r="4012" customFormat="false" ht="12" hidden="false" customHeight="false" outlineLevel="0" collapsed="false">
      <c r="A4012" s="3"/>
    </row>
    <row r="4013" customFormat="false" ht="12" hidden="false" customHeight="false" outlineLevel="0" collapsed="false">
      <c r="A4013" s="3"/>
    </row>
    <row r="4014" customFormat="false" ht="12" hidden="false" customHeight="false" outlineLevel="0" collapsed="false">
      <c r="A4014" s="3"/>
    </row>
    <row r="4015" customFormat="false" ht="12" hidden="false" customHeight="false" outlineLevel="0" collapsed="false">
      <c r="A4015" s="3"/>
    </row>
    <row r="4016" customFormat="false" ht="12" hidden="false" customHeight="false" outlineLevel="0" collapsed="false">
      <c r="A4016" s="3"/>
    </row>
    <row r="4017" customFormat="false" ht="12" hidden="false" customHeight="false" outlineLevel="0" collapsed="false">
      <c r="A4017" s="3"/>
    </row>
    <row r="4018" customFormat="false" ht="12" hidden="false" customHeight="false" outlineLevel="0" collapsed="false">
      <c r="A4018" s="3"/>
    </row>
    <row r="4019" customFormat="false" ht="12" hidden="false" customHeight="false" outlineLevel="0" collapsed="false">
      <c r="A4019" s="3"/>
    </row>
    <row r="4020" customFormat="false" ht="12" hidden="false" customHeight="false" outlineLevel="0" collapsed="false">
      <c r="A4020" s="3"/>
    </row>
    <row r="4021" customFormat="false" ht="12" hidden="false" customHeight="false" outlineLevel="0" collapsed="false">
      <c r="A4021" s="3"/>
    </row>
    <row r="4022" customFormat="false" ht="12" hidden="false" customHeight="false" outlineLevel="0" collapsed="false">
      <c r="A4022" s="3"/>
    </row>
    <row r="4023" customFormat="false" ht="12" hidden="false" customHeight="false" outlineLevel="0" collapsed="false">
      <c r="A4023" s="3"/>
    </row>
    <row r="4024" customFormat="false" ht="12" hidden="false" customHeight="false" outlineLevel="0" collapsed="false">
      <c r="A4024" s="3"/>
    </row>
    <row r="4025" customFormat="false" ht="12" hidden="false" customHeight="false" outlineLevel="0" collapsed="false">
      <c r="A4025" s="3"/>
    </row>
    <row r="4026" customFormat="false" ht="12" hidden="false" customHeight="false" outlineLevel="0" collapsed="false">
      <c r="A4026" s="3"/>
    </row>
    <row r="4027" customFormat="false" ht="12" hidden="false" customHeight="false" outlineLevel="0" collapsed="false">
      <c r="A4027" s="3"/>
    </row>
    <row r="4028" customFormat="false" ht="12" hidden="false" customHeight="false" outlineLevel="0" collapsed="false">
      <c r="A4028" s="3"/>
    </row>
    <row r="4029" customFormat="false" ht="12" hidden="false" customHeight="false" outlineLevel="0" collapsed="false">
      <c r="A4029" s="3"/>
    </row>
    <row r="4030" customFormat="false" ht="12" hidden="false" customHeight="false" outlineLevel="0" collapsed="false">
      <c r="A4030" s="3"/>
    </row>
    <row r="4031" customFormat="false" ht="12" hidden="false" customHeight="false" outlineLevel="0" collapsed="false">
      <c r="A4031" s="3"/>
    </row>
    <row r="4032" customFormat="false" ht="12" hidden="false" customHeight="false" outlineLevel="0" collapsed="false">
      <c r="A4032" s="3"/>
    </row>
    <row r="4033" customFormat="false" ht="12" hidden="false" customHeight="false" outlineLevel="0" collapsed="false">
      <c r="A4033" s="3"/>
    </row>
    <row r="4034" customFormat="false" ht="12" hidden="false" customHeight="false" outlineLevel="0" collapsed="false">
      <c r="A4034" s="3"/>
    </row>
    <row r="4035" customFormat="false" ht="12" hidden="false" customHeight="false" outlineLevel="0" collapsed="false">
      <c r="A4035" s="3"/>
    </row>
    <row r="4036" customFormat="false" ht="12" hidden="false" customHeight="false" outlineLevel="0" collapsed="false">
      <c r="A4036" s="3"/>
    </row>
    <row r="4037" customFormat="false" ht="12" hidden="false" customHeight="false" outlineLevel="0" collapsed="false">
      <c r="A4037" s="3"/>
    </row>
    <row r="4038" customFormat="false" ht="12" hidden="false" customHeight="false" outlineLevel="0" collapsed="false">
      <c r="A4038" s="3"/>
    </row>
    <row r="4039" customFormat="false" ht="12" hidden="false" customHeight="false" outlineLevel="0" collapsed="false">
      <c r="A4039" s="3"/>
    </row>
    <row r="4040" customFormat="false" ht="12" hidden="false" customHeight="false" outlineLevel="0" collapsed="false">
      <c r="A4040" s="3"/>
    </row>
    <row r="4041" customFormat="false" ht="12" hidden="false" customHeight="false" outlineLevel="0" collapsed="false">
      <c r="A4041" s="3"/>
    </row>
    <row r="4042" customFormat="false" ht="12" hidden="false" customHeight="false" outlineLevel="0" collapsed="false">
      <c r="A4042" s="3"/>
    </row>
    <row r="4043" customFormat="false" ht="12" hidden="false" customHeight="false" outlineLevel="0" collapsed="false">
      <c r="A4043" s="3"/>
    </row>
    <row r="4044" customFormat="false" ht="12" hidden="false" customHeight="false" outlineLevel="0" collapsed="false">
      <c r="A4044" s="3"/>
    </row>
    <row r="4045" customFormat="false" ht="12" hidden="false" customHeight="false" outlineLevel="0" collapsed="false">
      <c r="A4045" s="3"/>
    </row>
    <row r="4046" customFormat="false" ht="12" hidden="false" customHeight="false" outlineLevel="0" collapsed="false">
      <c r="A4046" s="3"/>
    </row>
    <row r="4047" customFormat="false" ht="12" hidden="false" customHeight="false" outlineLevel="0" collapsed="false">
      <c r="A4047" s="3"/>
    </row>
    <row r="4048" customFormat="false" ht="12" hidden="false" customHeight="false" outlineLevel="0" collapsed="false">
      <c r="A4048" s="3"/>
    </row>
    <row r="4049" customFormat="false" ht="12" hidden="false" customHeight="false" outlineLevel="0" collapsed="false">
      <c r="A4049" s="3"/>
    </row>
    <row r="4050" customFormat="false" ht="12" hidden="false" customHeight="false" outlineLevel="0" collapsed="false">
      <c r="A4050" s="3"/>
    </row>
    <row r="4051" customFormat="false" ht="12" hidden="false" customHeight="false" outlineLevel="0" collapsed="false">
      <c r="A4051" s="3"/>
    </row>
    <row r="4052" customFormat="false" ht="12" hidden="false" customHeight="false" outlineLevel="0" collapsed="false">
      <c r="A4052" s="3"/>
    </row>
    <row r="4053" customFormat="false" ht="12" hidden="false" customHeight="false" outlineLevel="0" collapsed="false">
      <c r="A4053" s="3"/>
    </row>
    <row r="4054" customFormat="false" ht="12" hidden="false" customHeight="false" outlineLevel="0" collapsed="false">
      <c r="A4054" s="3"/>
    </row>
    <row r="4055" customFormat="false" ht="12" hidden="false" customHeight="false" outlineLevel="0" collapsed="false">
      <c r="A4055" s="3"/>
    </row>
    <row r="4056" customFormat="false" ht="12" hidden="false" customHeight="false" outlineLevel="0" collapsed="false">
      <c r="A4056" s="3"/>
    </row>
    <row r="4057" customFormat="false" ht="12" hidden="false" customHeight="false" outlineLevel="0" collapsed="false">
      <c r="A4057" s="3"/>
    </row>
    <row r="4058" customFormat="false" ht="12" hidden="false" customHeight="false" outlineLevel="0" collapsed="false">
      <c r="A4058" s="3"/>
    </row>
    <row r="4059" customFormat="false" ht="12" hidden="false" customHeight="false" outlineLevel="0" collapsed="false">
      <c r="A4059" s="3"/>
    </row>
    <row r="4060" customFormat="false" ht="12" hidden="false" customHeight="false" outlineLevel="0" collapsed="false">
      <c r="A4060" s="3"/>
    </row>
    <row r="4061" customFormat="false" ht="12" hidden="false" customHeight="false" outlineLevel="0" collapsed="false">
      <c r="A4061" s="3"/>
    </row>
    <row r="4062" customFormat="false" ht="12" hidden="false" customHeight="false" outlineLevel="0" collapsed="false">
      <c r="A4062" s="3"/>
    </row>
    <row r="4063" customFormat="false" ht="12" hidden="false" customHeight="false" outlineLevel="0" collapsed="false">
      <c r="A4063" s="3"/>
    </row>
    <row r="4064" customFormat="false" ht="12" hidden="false" customHeight="false" outlineLevel="0" collapsed="false">
      <c r="A4064" s="3"/>
    </row>
    <row r="4065" customFormat="false" ht="12" hidden="false" customHeight="false" outlineLevel="0" collapsed="false">
      <c r="A4065" s="3"/>
    </row>
    <row r="4066" customFormat="false" ht="12" hidden="false" customHeight="false" outlineLevel="0" collapsed="false">
      <c r="A4066" s="3"/>
    </row>
    <row r="4067" customFormat="false" ht="12" hidden="false" customHeight="false" outlineLevel="0" collapsed="false">
      <c r="A4067" s="3"/>
    </row>
    <row r="4068" customFormat="false" ht="12" hidden="false" customHeight="false" outlineLevel="0" collapsed="false">
      <c r="A4068" s="3"/>
    </row>
    <row r="4069" customFormat="false" ht="12" hidden="false" customHeight="false" outlineLevel="0" collapsed="false">
      <c r="A4069" s="3"/>
    </row>
    <row r="4070" customFormat="false" ht="12" hidden="false" customHeight="false" outlineLevel="0" collapsed="false">
      <c r="A4070" s="3"/>
    </row>
    <row r="4071" customFormat="false" ht="12" hidden="false" customHeight="false" outlineLevel="0" collapsed="false">
      <c r="A4071" s="3"/>
    </row>
    <row r="4072" customFormat="false" ht="12" hidden="false" customHeight="false" outlineLevel="0" collapsed="false">
      <c r="A4072" s="3"/>
    </row>
    <row r="4073" customFormat="false" ht="12" hidden="false" customHeight="false" outlineLevel="0" collapsed="false">
      <c r="A4073" s="3"/>
    </row>
    <row r="4074" customFormat="false" ht="12" hidden="false" customHeight="false" outlineLevel="0" collapsed="false">
      <c r="A4074" s="3"/>
    </row>
    <row r="4075" customFormat="false" ht="12" hidden="false" customHeight="false" outlineLevel="0" collapsed="false">
      <c r="A4075" s="3"/>
    </row>
    <row r="4076" customFormat="false" ht="12" hidden="false" customHeight="false" outlineLevel="0" collapsed="false">
      <c r="A4076" s="3"/>
    </row>
    <row r="4077" customFormat="false" ht="12" hidden="false" customHeight="false" outlineLevel="0" collapsed="false">
      <c r="A4077" s="3"/>
    </row>
    <row r="4078" customFormat="false" ht="12" hidden="false" customHeight="false" outlineLevel="0" collapsed="false">
      <c r="A4078" s="3"/>
    </row>
    <row r="4079" customFormat="false" ht="12" hidden="false" customHeight="false" outlineLevel="0" collapsed="false">
      <c r="A4079" s="3"/>
    </row>
    <row r="4080" customFormat="false" ht="12" hidden="false" customHeight="false" outlineLevel="0" collapsed="false">
      <c r="A4080" s="3"/>
    </row>
    <row r="4081" customFormat="false" ht="12" hidden="false" customHeight="false" outlineLevel="0" collapsed="false">
      <c r="A4081" s="3"/>
    </row>
    <row r="4082" customFormat="false" ht="12" hidden="false" customHeight="false" outlineLevel="0" collapsed="false">
      <c r="A4082" s="3"/>
    </row>
    <row r="4083" customFormat="false" ht="12" hidden="false" customHeight="false" outlineLevel="0" collapsed="false">
      <c r="A4083" s="3"/>
    </row>
    <row r="4084" customFormat="false" ht="12" hidden="false" customHeight="false" outlineLevel="0" collapsed="false">
      <c r="A4084" s="3"/>
    </row>
    <row r="4085" customFormat="false" ht="12" hidden="false" customHeight="false" outlineLevel="0" collapsed="false">
      <c r="A4085" s="3"/>
    </row>
    <row r="4086" customFormat="false" ht="12" hidden="false" customHeight="false" outlineLevel="0" collapsed="false">
      <c r="A4086" s="3"/>
    </row>
    <row r="4087" customFormat="false" ht="12" hidden="false" customHeight="false" outlineLevel="0" collapsed="false">
      <c r="A4087" s="3"/>
    </row>
    <row r="4088" customFormat="false" ht="12" hidden="false" customHeight="false" outlineLevel="0" collapsed="false">
      <c r="A4088" s="3"/>
    </row>
    <row r="4089" customFormat="false" ht="12" hidden="false" customHeight="false" outlineLevel="0" collapsed="false">
      <c r="A4089" s="3"/>
    </row>
    <row r="4090" customFormat="false" ht="12" hidden="false" customHeight="false" outlineLevel="0" collapsed="false">
      <c r="A4090" s="3"/>
    </row>
    <row r="4091" customFormat="false" ht="12" hidden="false" customHeight="false" outlineLevel="0" collapsed="false">
      <c r="A4091" s="3"/>
    </row>
    <row r="4092" customFormat="false" ht="12" hidden="false" customHeight="false" outlineLevel="0" collapsed="false">
      <c r="A4092" s="3"/>
    </row>
    <row r="4093" customFormat="false" ht="12" hidden="false" customHeight="false" outlineLevel="0" collapsed="false">
      <c r="A4093" s="3"/>
    </row>
    <row r="4094" customFormat="false" ht="12" hidden="false" customHeight="false" outlineLevel="0" collapsed="false">
      <c r="A4094" s="3"/>
    </row>
    <row r="4095" customFormat="false" ht="12" hidden="false" customHeight="false" outlineLevel="0" collapsed="false">
      <c r="A4095" s="3"/>
    </row>
    <row r="4096" customFormat="false" ht="12" hidden="false" customHeight="false" outlineLevel="0" collapsed="false">
      <c r="A4096" s="3"/>
    </row>
    <row r="4097" customFormat="false" ht="12" hidden="false" customHeight="false" outlineLevel="0" collapsed="false">
      <c r="A4097" s="3"/>
    </row>
    <row r="4098" customFormat="false" ht="12" hidden="false" customHeight="false" outlineLevel="0" collapsed="false">
      <c r="A4098" s="3"/>
    </row>
    <row r="4099" customFormat="false" ht="12" hidden="false" customHeight="false" outlineLevel="0" collapsed="false">
      <c r="A4099" s="3"/>
    </row>
    <row r="4100" customFormat="false" ht="12" hidden="false" customHeight="false" outlineLevel="0" collapsed="false">
      <c r="A4100" s="3"/>
    </row>
    <row r="4101" customFormat="false" ht="12" hidden="false" customHeight="false" outlineLevel="0" collapsed="false">
      <c r="A4101" s="3"/>
    </row>
    <row r="4102" customFormat="false" ht="12" hidden="false" customHeight="false" outlineLevel="0" collapsed="false">
      <c r="A4102" s="3"/>
    </row>
    <row r="4103" customFormat="false" ht="12" hidden="false" customHeight="false" outlineLevel="0" collapsed="false">
      <c r="A4103" s="3"/>
    </row>
    <row r="4104" customFormat="false" ht="12" hidden="false" customHeight="false" outlineLevel="0" collapsed="false">
      <c r="A4104" s="3"/>
    </row>
    <row r="4105" customFormat="false" ht="12" hidden="false" customHeight="false" outlineLevel="0" collapsed="false">
      <c r="A4105" s="3"/>
    </row>
    <row r="4106" customFormat="false" ht="12" hidden="false" customHeight="false" outlineLevel="0" collapsed="false">
      <c r="A4106" s="3"/>
    </row>
    <row r="4107" customFormat="false" ht="12" hidden="false" customHeight="false" outlineLevel="0" collapsed="false">
      <c r="A4107" s="3"/>
    </row>
    <row r="4108" customFormat="false" ht="12" hidden="false" customHeight="false" outlineLevel="0" collapsed="false">
      <c r="A4108" s="3"/>
    </row>
    <row r="4109" customFormat="false" ht="12" hidden="false" customHeight="false" outlineLevel="0" collapsed="false">
      <c r="A4109" s="3"/>
    </row>
    <row r="4110" customFormat="false" ht="12" hidden="false" customHeight="false" outlineLevel="0" collapsed="false">
      <c r="A4110" s="3"/>
    </row>
    <row r="4111" customFormat="false" ht="12" hidden="false" customHeight="false" outlineLevel="0" collapsed="false">
      <c r="A4111" s="3"/>
    </row>
    <row r="4112" customFormat="false" ht="12" hidden="false" customHeight="false" outlineLevel="0" collapsed="false">
      <c r="A4112" s="3"/>
    </row>
    <row r="4113" customFormat="false" ht="12" hidden="false" customHeight="false" outlineLevel="0" collapsed="false">
      <c r="A4113" s="3"/>
    </row>
    <row r="4114" customFormat="false" ht="12" hidden="false" customHeight="false" outlineLevel="0" collapsed="false">
      <c r="A4114" s="3"/>
    </row>
    <row r="4115" customFormat="false" ht="12" hidden="false" customHeight="false" outlineLevel="0" collapsed="false">
      <c r="A4115" s="3"/>
    </row>
    <row r="4116" customFormat="false" ht="12" hidden="false" customHeight="false" outlineLevel="0" collapsed="false">
      <c r="A4116" s="3"/>
    </row>
    <row r="4117" customFormat="false" ht="12" hidden="false" customHeight="false" outlineLevel="0" collapsed="false">
      <c r="A4117" s="3"/>
    </row>
    <row r="4118" customFormat="false" ht="12" hidden="false" customHeight="false" outlineLevel="0" collapsed="false">
      <c r="A4118" s="3"/>
    </row>
    <row r="4119" customFormat="false" ht="12" hidden="false" customHeight="false" outlineLevel="0" collapsed="false">
      <c r="A4119" s="3"/>
    </row>
    <row r="4120" customFormat="false" ht="12" hidden="false" customHeight="false" outlineLevel="0" collapsed="false">
      <c r="A4120" s="3"/>
    </row>
    <row r="4121" customFormat="false" ht="12" hidden="false" customHeight="false" outlineLevel="0" collapsed="false">
      <c r="A4121" s="3"/>
    </row>
    <row r="4122" customFormat="false" ht="12" hidden="false" customHeight="false" outlineLevel="0" collapsed="false">
      <c r="A4122" s="3"/>
    </row>
    <row r="4123" customFormat="false" ht="12" hidden="false" customHeight="false" outlineLevel="0" collapsed="false">
      <c r="A4123" s="3"/>
    </row>
    <row r="4124" customFormat="false" ht="12" hidden="false" customHeight="false" outlineLevel="0" collapsed="false">
      <c r="A4124" s="3"/>
    </row>
    <row r="4125" customFormat="false" ht="12" hidden="false" customHeight="false" outlineLevel="0" collapsed="false">
      <c r="A4125" s="3"/>
    </row>
    <row r="4126" customFormat="false" ht="12" hidden="false" customHeight="false" outlineLevel="0" collapsed="false">
      <c r="A4126" s="3"/>
    </row>
    <row r="4127" customFormat="false" ht="12" hidden="false" customHeight="false" outlineLevel="0" collapsed="false">
      <c r="A4127" s="3"/>
    </row>
    <row r="4128" customFormat="false" ht="12" hidden="false" customHeight="false" outlineLevel="0" collapsed="false">
      <c r="A4128" s="3"/>
    </row>
    <row r="4129" customFormat="false" ht="12" hidden="false" customHeight="false" outlineLevel="0" collapsed="false">
      <c r="A4129" s="3"/>
    </row>
    <row r="4130" customFormat="false" ht="12" hidden="false" customHeight="false" outlineLevel="0" collapsed="false">
      <c r="A4130" s="3"/>
    </row>
    <row r="4131" customFormat="false" ht="12" hidden="false" customHeight="false" outlineLevel="0" collapsed="false">
      <c r="A4131" s="3"/>
    </row>
    <row r="4132" customFormat="false" ht="12" hidden="false" customHeight="false" outlineLevel="0" collapsed="false">
      <c r="A4132" s="3"/>
    </row>
    <row r="4133" customFormat="false" ht="12" hidden="false" customHeight="false" outlineLevel="0" collapsed="false">
      <c r="A4133" s="3"/>
    </row>
    <row r="4134" customFormat="false" ht="12" hidden="false" customHeight="false" outlineLevel="0" collapsed="false">
      <c r="A4134" s="3"/>
    </row>
    <row r="4135" customFormat="false" ht="12" hidden="false" customHeight="false" outlineLevel="0" collapsed="false">
      <c r="A4135" s="3"/>
    </row>
    <row r="4136" customFormat="false" ht="12" hidden="false" customHeight="false" outlineLevel="0" collapsed="false">
      <c r="A4136" s="3"/>
    </row>
    <row r="4137" customFormat="false" ht="12" hidden="false" customHeight="false" outlineLevel="0" collapsed="false">
      <c r="A4137" s="3"/>
    </row>
    <row r="4138" customFormat="false" ht="12" hidden="false" customHeight="false" outlineLevel="0" collapsed="false">
      <c r="A4138" s="3"/>
    </row>
    <row r="4139" customFormat="false" ht="12" hidden="false" customHeight="false" outlineLevel="0" collapsed="false">
      <c r="A4139" s="3"/>
    </row>
    <row r="4140" customFormat="false" ht="12" hidden="false" customHeight="false" outlineLevel="0" collapsed="false">
      <c r="A4140" s="3"/>
    </row>
    <row r="4141" customFormat="false" ht="12" hidden="false" customHeight="false" outlineLevel="0" collapsed="false">
      <c r="A4141" s="3"/>
    </row>
    <row r="4142" customFormat="false" ht="12" hidden="false" customHeight="false" outlineLevel="0" collapsed="false">
      <c r="A4142" s="3"/>
    </row>
    <row r="4143" customFormat="false" ht="12" hidden="false" customHeight="false" outlineLevel="0" collapsed="false">
      <c r="A4143" s="3"/>
    </row>
    <row r="4144" customFormat="false" ht="12" hidden="false" customHeight="false" outlineLevel="0" collapsed="false">
      <c r="A4144" s="3"/>
    </row>
    <row r="4145" customFormat="false" ht="12" hidden="false" customHeight="false" outlineLevel="0" collapsed="false">
      <c r="A4145" s="3"/>
    </row>
    <row r="4146" customFormat="false" ht="12" hidden="false" customHeight="false" outlineLevel="0" collapsed="false">
      <c r="A4146" s="3"/>
    </row>
    <row r="4147" customFormat="false" ht="12" hidden="false" customHeight="false" outlineLevel="0" collapsed="false">
      <c r="A4147" s="3"/>
    </row>
    <row r="4148" customFormat="false" ht="12" hidden="false" customHeight="false" outlineLevel="0" collapsed="false">
      <c r="A4148" s="3"/>
    </row>
    <row r="4149" customFormat="false" ht="12" hidden="false" customHeight="false" outlineLevel="0" collapsed="false">
      <c r="A4149" s="3"/>
    </row>
    <row r="4150" customFormat="false" ht="12" hidden="false" customHeight="false" outlineLevel="0" collapsed="false">
      <c r="A4150" s="3"/>
    </row>
    <row r="4151" customFormat="false" ht="12" hidden="false" customHeight="false" outlineLevel="0" collapsed="false">
      <c r="A4151" s="3"/>
    </row>
    <row r="4152" customFormat="false" ht="12" hidden="false" customHeight="false" outlineLevel="0" collapsed="false">
      <c r="A4152" s="3"/>
    </row>
    <row r="4153" customFormat="false" ht="12" hidden="false" customHeight="false" outlineLevel="0" collapsed="false">
      <c r="A4153" s="3"/>
    </row>
    <row r="4154" customFormat="false" ht="12" hidden="false" customHeight="false" outlineLevel="0" collapsed="false">
      <c r="A4154" s="3"/>
    </row>
    <row r="4155" customFormat="false" ht="12" hidden="false" customHeight="false" outlineLevel="0" collapsed="false">
      <c r="A4155" s="3"/>
    </row>
    <row r="4156" customFormat="false" ht="12" hidden="false" customHeight="false" outlineLevel="0" collapsed="false">
      <c r="A4156" s="3"/>
    </row>
    <row r="4157" customFormat="false" ht="12" hidden="false" customHeight="false" outlineLevel="0" collapsed="false">
      <c r="A4157" s="3"/>
    </row>
    <row r="4158" customFormat="false" ht="12" hidden="false" customHeight="false" outlineLevel="0" collapsed="false">
      <c r="A4158" s="3"/>
    </row>
    <row r="4159" customFormat="false" ht="12" hidden="false" customHeight="false" outlineLevel="0" collapsed="false">
      <c r="A4159" s="3"/>
    </row>
    <row r="4160" customFormat="false" ht="12" hidden="false" customHeight="false" outlineLevel="0" collapsed="false">
      <c r="A4160" s="3"/>
    </row>
    <row r="4161" customFormat="false" ht="12" hidden="false" customHeight="false" outlineLevel="0" collapsed="false">
      <c r="A4161" s="3"/>
    </row>
    <row r="4162" customFormat="false" ht="12" hidden="false" customHeight="false" outlineLevel="0" collapsed="false">
      <c r="A4162" s="3"/>
    </row>
    <row r="4163" customFormat="false" ht="12" hidden="false" customHeight="false" outlineLevel="0" collapsed="false">
      <c r="A4163" s="3"/>
    </row>
    <row r="4164" customFormat="false" ht="12" hidden="false" customHeight="false" outlineLevel="0" collapsed="false">
      <c r="A4164" s="3"/>
    </row>
    <row r="4165" customFormat="false" ht="12" hidden="false" customHeight="false" outlineLevel="0" collapsed="false">
      <c r="A4165" s="3"/>
    </row>
    <row r="4166" customFormat="false" ht="12" hidden="false" customHeight="false" outlineLevel="0" collapsed="false">
      <c r="A4166" s="3"/>
    </row>
    <row r="4167" customFormat="false" ht="12" hidden="false" customHeight="false" outlineLevel="0" collapsed="false">
      <c r="A4167" s="3"/>
    </row>
    <row r="4168" customFormat="false" ht="12" hidden="false" customHeight="false" outlineLevel="0" collapsed="false">
      <c r="A4168" s="3"/>
    </row>
    <row r="4169" customFormat="false" ht="12" hidden="false" customHeight="false" outlineLevel="0" collapsed="false">
      <c r="A4169" s="3"/>
    </row>
    <row r="4170" customFormat="false" ht="12" hidden="false" customHeight="false" outlineLevel="0" collapsed="false">
      <c r="A4170" s="3"/>
    </row>
    <row r="4171" customFormat="false" ht="12" hidden="false" customHeight="false" outlineLevel="0" collapsed="false">
      <c r="A4171" s="3"/>
    </row>
  </sheetData>
  <conditionalFormatting sqref="A21:A33 A1:A9 A3226:A3241 A3243:A65536 A3171">
    <cfRule type="cellIs" priority="2" operator="equal" aboveAverage="0" equalAverage="0" bottom="0" percent="0" rank="0" text="" dxfId="0">
      <formula>"　　　(再)ひとり親世帯就労促進費"</formula>
    </cfRule>
  </conditionalFormatting>
  <printOptions headings="false" gridLines="false" gridLinesSet="true" horizontalCentered="false" verticalCentered="false"/>
  <pageMargins left="0.7875" right="0.39375" top="0.590277777777778" bottom="0.472222222222222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8" manualBreakCount="58">
    <brk id="61" man="true" max="16383" min="0"/>
    <brk id="117" man="true" max="16383" min="0"/>
    <brk id="173" man="true" max="16383" min="0"/>
    <brk id="229" man="true" max="16383" min="0"/>
    <brk id="285" man="true" max="16383" min="0"/>
    <brk id="341" man="true" max="16383" min="0"/>
    <brk id="397" man="true" max="16383" min="0"/>
    <brk id="453" man="true" max="16383" min="0"/>
    <brk id="509" man="true" max="16383" min="0"/>
    <brk id="565" man="true" max="16383" min="0"/>
    <brk id="621" man="true" max="16383" min="0"/>
    <brk id="677" man="true" max="16383" min="0"/>
    <brk id="733" man="true" max="16383" min="0"/>
    <brk id="761" man="true" max="16383" min="0"/>
    <brk id="817" man="true" max="16383" min="0"/>
    <brk id="873" man="true" max="16383" min="0"/>
    <brk id="929" man="true" max="16383" min="0"/>
    <brk id="985" man="true" max="16383" min="0"/>
    <brk id="1041" man="true" max="16383" min="0"/>
    <brk id="1097" man="true" max="16383" min="0"/>
    <brk id="1125" man="true" max="16383" min="0"/>
    <brk id="1181" man="true" max="16383" min="0"/>
    <brk id="1237" man="true" max="16383" min="0"/>
    <brk id="1293" man="true" max="16383" min="0"/>
    <brk id="1349" man="true" max="16383" min="0"/>
    <brk id="1377" man="true" max="16383" min="0"/>
    <brk id="1433" man="true" max="16383" min="0"/>
    <brk id="1489" man="true" max="16383" min="0"/>
    <brk id="1517" man="true" max="16383" min="0"/>
    <brk id="1573" man="true" max="16383" min="0"/>
    <brk id="1629" man="true" max="16383" min="0"/>
    <brk id="1685" man="true" max="16383" min="0"/>
    <brk id="1741" man="true" max="16383" min="0"/>
    <brk id="1797" man="true" max="16383" min="0"/>
    <brk id="1853" man="true" max="16383" min="0"/>
    <brk id="1909" man="true" max="16383" min="0"/>
    <brk id="1937" man="true" max="16383" min="0"/>
    <brk id="1993" man="true" max="16383" min="0"/>
    <brk id="2049" man="true" max="16383" min="0"/>
    <brk id="2077" man="true" max="16383" min="0"/>
    <brk id="2133" man="true" max="16383" min="0"/>
    <brk id="2189" man="true" max="16383" min="0"/>
    <brk id="2245" man="true" max="16383" min="0"/>
    <brk id="2301" man="true" max="16383" min="0"/>
    <brk id="2357" man="true" max="16383" min="0"/>
    <brk id="2413" man="true" max="16383" min="0"/>
    <brk id="2469" man="true" max="16383" min="0"/>
    <brk id="2525" man="true" max="16383" min="0"/>
    <brk id="2581" man="true" max="16383" min="0"/>
    <brk id="2637" man="true" max="16383" min="0"/>
    <brk id="2693" man="true" max="16383" min="0"/>
    <brk id="2749" man="true" max="16383" min="0"/>
    <brk id="2805" man="true" max="16383" min="0"/>
    <brk id="2861" man="true" max="16383" min="0"/>
    <brk id="2917" man="true" max="16383" min="0"/>
    <brk id="2973" man="true" max="16383" min="0"/>
    <brk id="3029" man="true" max="16383" min="0"/>
    <brk id="30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5T09:45:02Z</dcterms:created>
  <dc:creator>イマージュ</dc:creator>
  <dc:description/>
  <dc:language>en-US</dc:language>
  <cp:lastModifiedBy>丸山 泰延</cp:lastModifiedBy>
  <cp:lastPrinted>2016-10-07T06:04:00Z</cp:lastPrinted>
  <dcterms:modified xsi:type="dcterms:W3CDTF">2016-10-07T06:05:02Z</dcterms:modified>
  <cp:revision>0</cp:revision>
  <dc:subject/>
  <dc:title/>
</cp:coreProperties>
</file>