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７年度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2.71"/>
    <col collapsed="false" customWidth="true" hidden="false" outlineLevel="0" max="3" min="3" style="2" width="23.7"/>
    <col collapsed="false" customWidth="true" hidden="false" outlineLevel="0" max="8" min="4" style="2" width="22.71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</row>
    <row r="2" customFormat="false" ht="14.25" hidden="false" customHeight="false" outlineLevel="0" collapsed="false">
      <c r="A2" s="3"/>
      <c r="C2" s="6"/>
    </row>
    <row r="3" customFormat="false" ht="12" hidden="false" customHeight="false" outlineLevel="0" collapsed="false">
      <c r="A3" s="3"/>
      <c r="H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2" hidden="false" customHeight="false" outlineLevel="0" collapsed="false">
      <c r="A6" s="11" t="s">
        <v>10</v>
      </c>
      <c r="B6" s="12"/>
      <c r="C6" s="13"/>
      <c r="D6" s="13"/>
      <c r="E6" s="13"/>
      <c r="F6" s="13"/>
      <c r="G6" s="13"/>
      <c r="H6" s="14"/>
    </row>
    <row r="7" customFormat="false" ht="12" hidden="false" customHeight="false" outlineLevel="0" collapsed="false">
      <c r="A7" s="15" t="s">
        <v>11</v>
      </c>
      <c r="B7" s="16" t="n">
        <v>1602551</v>
      </c>
      <c r="C7" s="17" t="n">
        <v>1252173</v>
      </c>
      <c r="D7" s="17" t="n">
        <v>240828</v>
      </c>
      <c r="E7" s="17" t="n">
        <v>68389</v>
      </c>
      <c r="F7" s="17" t="n">
        <v>26136</v>
      </c>
      <c r="G7" s="17" t="n">
        <v>9441</v>
      </c>
      <c r="H7" s="18" t="n">
        <v>5584</v>
      </c>
    </row>
    <row r="8" customFormat="false" ht="12" hidden="false" customHeight="false" outlineLevel="0" collapsed="false">
      <c r="A8" s="19" t="s">
        <v>12</v>
      </c>
      <c r="B8" s="16" t="n">
        <v>197350920383</v>
      </c>
      <c r="C8" s="17" t="n">
        <v>130805749675</v>
      </c>
      <c r="D8" s="17" t="n">
        <v>38939792787</v>
      </c>
      <c r="E8" s="17" t="n">
        <v>15521006020</v>
      </c>
      <c r="F8" s="17" t="n">
        <v>7120087501</v>
      </c>
      <c r="G8" s="17" t="n">
        <v>2887937729</v>
      </c>
      <c r="H8" s="18" t="n">
        <v>2076346671</v>
      </c>
    </row>
    <row r="9" customFormat="false" ht="12" hidden="false" customHeight="false" outlineLevel="0" collapsed="false">
      <c r="A9" s="19" t="s">
        <v>13</v>
      </c>
      <c r="B9" s="16" t="n">
        <v>142145336339</v>
      </c>
      <c r="C9" s="17" t="n">
        <v>91606106733</v>
      </c>
      <c r="D9" s="17" t="n">
        <v>29279656398</v>
      </c>
      <c r="E9" s="17" t="n">
        <v>11877936181</v>
      </c>
      <c r="F9" s="17" t="n">
        <v>5490740999</v>
      </c>
      <c r="G9" s="17" t="n">
        <v>2251459503</v>
      </c>
      <c r="H9" s="18" t="n">
        <v>1639436525</v>
      </c>
    </row>
    <row r="10" customFormat="false" ht="12" hidden="false" customHeight="false" outlineLevel="0" collapsed="false">
      <c r="A10" s="20" t="s">
        <v>14</v>
      </c>
      <c r="B10" s="16" t="n">
        <v>1509149017</v>
      </c>
      <c r="C10" s="17" t="n">
        <v>1123214773</v>
      </c>
      <c r="D10" s="17" t="n">
        <v>342514635</v>
      </c>
      <c r="E10" s="17" t="n">
        <v>34802164</v>
      </c>
      <c r="F10" s="17" t="n">
        <v>6072715</v>
      </c>
      <c r="G10" s="17" t="n">
        <v>1631110</v>
      </c>
      <c r="H10" s="18" t="n">
        <v>913620</v>
      </c>
    </row>
    <row r="11" customFormat="false" ht="12" hidden="false" customHeight="false" outlineLevel="0" collapsed="false">
      <c r="A11" s="20" t="s">
        <v>15</v>
      </c>
      <c r="B11" s="16" t="n">
        <v>49282000148</v>
      </c>
      <c r="C11" s="17" t="n">
        <v>36531904607</v>
      </c>
      <c r="D11" s="17" t="n">
        <v>8464919682</v>
      </c>
      <c r="E11" s="17" t="n">
        <v>2662514193</v>
      </c>
      <c r="F11" s="17" t="n">
        <v>1034644039</v>
      </c>
      <c r="G11" s="17" t="n">
        <v>366571099</v>
      </c>
      <c r="H11" s="18" t="n">
        <v>221446528</v>
      </c>
    </row>
    <row r="12" customFormat="false" ht="12" hidden="false" customHeight="false" outlineLevel="0" collapsed="false">
      <c r="A12" s="20" t="s">
        <v>16</v>
      </c>
      <c r="B12" s="16" t="n">
        <v>1301261973</v>
      </c>
      <c r="C12" s="17" t="n">
        <v>494159</v>
      </c>
      <c r="D12" s="17" t="n">
        <v>255095832</v>
      </c>
      <c r="E12" s="17" t="n">
        <v>443815855</v>
      </c>
      <c r="F12" s="17" t="n">
        <v>316876251</v>
      </c>
      <c r="G12" s="17" t="n">
        <v>155521547</v>
      </c>
      <c r="H12" s="18" t="n">
        <v>129458329</v>
      </c>
    </row>
    <row r="13" customFormat="false" ht="12" hidden="false" customHeight="false" outlineLevel="0" collapsed="false">
      <c r="A13" s="20" t="s">
        <v>17</v>
      </c>
      <c r="B13" s="16" t="n">
        <v>17045772</v>
      </c>
      <c r="C13" s="17" t="n">
        <v>482120</v>
      </c>
      <c r="D13" s="17" t="n">
        <v>2693620</v>
      </c>
      <c r="E13" s="17" t="n">
        <v>4806995</v>
      </c>
      <c r="F13" s="17" t="n">
        <v>3525999</v>
      </c>
      <c r="G13" s="17" t="n">
        <v>2632989</v>
      </c>
      <c r="H13" s="18" t="n">
        <v>2904049</v>
      </c>
    </row>
    <row r="14" customFormat="false" ht="12" hidden="false" customHeight="false" outlineLevel="0" collapsed="false">
      <c r="A14" s="20" t="s">
        <v>18</v>
      </c>
      <c r="B14" s="16" t="n">
        <v>706331697</v>
      </c>
      <c r="C14" s="17" t="n">
        <v>13543380</v>
      </c>
      <c r="D14" s="17" t="n">
        <v>215283719</v>
      </c>
      <c r="E14" s="17" t="n">
        <v>249602323</v>
      </c>
      <c r="F14" s="17" t="n">
        <v>134704097</v>
      </c>
      <c r="G14" s="17" t="n">
        <v>55161541</v>
      </c>
      <c r="H14" s="18" t="n">
        <v>38036637</v>
      </c>
    </row>
    <row r="15" customFormat="false" ht="12" hidden="false" customHeight="false" outlineLevel="0" collapsed="false">
      <c r="A15" s="20" t="s">
        <v>19</v>
      </c>
      <c r="B15" s="16" t="n">
        <v>590066788</v>
      </c>
      <c r="C15" s="17" t="n">
        <v>2862468</v>
      </c>
      <c r="D15" s="17" t="n">
        <v>180916768</v>
      </c>
      <c r="E15" s="17" t="n">
        <v>211457503</v>
      </c>
      <c r="F15" s="17" t="n">
        <v>113561325</v>
      </c>
      <c r="G15" s="17" t="n">
        <v>47958329</v>
      </c>
      <c r="H15" s="18" t="n">
        <v>33310395</v>
      </c>
    </row>
    <row r="16" customFormat="false" ht="12" hidden="false" customHeight="false" outlineLevel="0" collapsed="false">
      <c r="A16" s="20" t="s">
        <v>20</v>
      </c>
      <c r="B16" s="16" t="n">
        <v>3886383475</v>
      </c>
      <c r="C16" s="17" t="n">
        <v>2645378467</v>
      </c>
      <c r="D16" s="17" t="n">
        <v>719304148</v>
      </c>
      <c r="E16" s="17" t="n">
        <v>281212593</v>
      </c>
      <c r="F16" s="17" t="n">
        <v>139012323</v>
      </c>
      <c r="G16" s="17" t="n">
        <v>56411341</v>
      </c>
      <c r="H16" s="18" t="n">
        <v>45064603</v>
      </c>
    </row>
    <row r="17" customFormat="false" ht="12" hidden="false" customHeight="false" outlineLevel="0" collapsed="false">
      <c r="A17" s="20" t="s">
        <v>21</v>
      </c>
      <c r="B17" s="16" t="n">
        <v>12560979</v>
      </c>
      <c r="C17" s="17" t="n">
        <v>7840209</v>
      </c>
      <c r="D17" s="17" t="n">
        <v>2839388</v>
      </c>
      <c r="E17" s="17" t="n">
        <v>1117880</v>
      </c>
      <c r="F17" s="17" t="n">
        <v>583793</v>
      </c>
      <c r="G17" s="17" t="n">
        <v>179709</v>
      </c>
      <c r="H17" s="18" t="n">
        <v>0</v>
      </c>
    </row>
    <row r="18" customFormat="false" ht="12" hidden="false" customHeight="false" outlineLevel="0" collapsed="false">
      <c r="A18" s="20" t="s">
        <v>22</v>
      </c>
      <c r="B18" s="16" t="n">
        <v>52991825254</v>
      </c>
      <c r="C18" s="17" t="n">
        <v>28764509517</v>
      </c>
      <c r="D18" s="17" t="n">
        <v>13371705388</v>
      </c>
      <c r="E18" s="17" t="n">
        <v>6133137096</v>
      </c>
      <c r="F18" s="17" t="n">
        <v>2787751886</v>
      </c>
      <c r="G18" s="17" t="n">
        <v>1129431979</v>
      </c>
      <c r="H18" s="18" t="n">
        <v>805289388</v>
      </c>
    </row>
    <row r="19" customFormat="false" ht="12" hidden="false" customHeight="false" outlineLevel="0" collapsed="false">
      <c r="A19" s="20" t="s">
        <v>23</v>
      </c>
      <c r="B19" s="16" t="n">
        <v>49813805215</v>
      </c>
      <c r="C19" s="17" t="n">
        <v>26417331626</v>
      </c>
      <c r="D19" s="17" t="n">
        <v>12793048726</v>
      </c>
      <c r="E19" s="17" t="n">
        <v>5974800081</v>
      </c>
      <c r="F19" s="17" t="n">
        <v>2730384128</v>
      </c>
      <c r="G19" s="17" t="n">
        <v>1106405236</v>
      </c>
      <c r="H19" s="18" t="n">
        <v>791835418</v>
      </c>
    </row>
    <row r="20" customFormat="false" ht="12" hidden="false" customHeight="false" outlineLevel="0" collapsed="false">
      <c r="A20" s="20" t="s">
        <v>24</v>
      </c>
      <c r="B20" s="16" t="n">
        <v>145360310693</v>
      </c>
      <c r="C20" s="17" t="n">
        <v>102877571866</v>
      </c>
      <c r="D20" s="17" t="n">
        <v>25680824877</v>
      </c>
      <c r="E20" s="17" t="n">
        <v>9419442504</v>
      </c>
      <c r="F20" s="17" t="n">
        <v>4344653575</v>
      </c>
      <c r="G20" s="17" t="n">
        <v>1763854633</v>
      </c>
      <c r="H20" s="18" t="n">
        <v>1273963238</v>
      </c>
    </row>
    <row r="21" customFormat="false" ht="12" hidden="false" customHeight="false" outlineLevel="0" collapsed="false">
      <c r="A21" s="20" t="s">
        <v>25</v>
      </c>
      <c r="B21" s="16" t="n">
        <v>972969780</v>
      </c>
      <c r="C21" s="17" t="n">
        <v>817417495</v>
      </c>
      <c r="D21" s="17" t="n">
        <v>107888976</v>
      </c>
      <c r="E21" s="17" t="n">
        <v>29511730</v>
      </c>
      <c r="F21" s="17" t="n">
        <v>10242160</v>
      </c>
      <c r="G21" s="17" t="n">
        <v>5314830</v>
      </c>
      <c r="H21" s="18" t="n">
        <v>2594589</v>
      </c>
    </row>
    <row r="22" customFormat="false" ht="12" hidden="false" customHeight="false" outlineLevel="0" collapsed="false">
      <c r="A22" s="19" t="s">
        <v>26</v>
      </c>
      <c r="B22" s="16" t="n">
        <v>59831295412</v>
      </c>
      <c r="C22" s="17" t="n">
        <v>31249242439</v>
      </c>
      <c r="D22" s="17" t="n">
        <v>15374554252</v>
      </c>
      <c r="E22" s="17" t="n">
        <v>7451352448</v>
      </c>
      <c r="F22" s="17" t="n">
        <v>3402936424</v>
      </c>
      <c r="G22" s="17" t="n">
        <v>1378156086</v>
      </c>
      <c r="H22" s="18" t="n">
        <v>975053763</v>
      </c>
    </row>
    <row r="23" customFormat="false" ht="12" hidden="false" customHeight="false" outlineLevel="0" collapsed="false">
      <c r="A23" s="19" t="s">
        <v>27</v>
      </c>
      <c r="B23" s="16" t="n">
        <v>16019200113</v>
      </c>
      <c r="C23" s="17" t="n">
        <v>5617741518</v>
      </c>
      <c r="D23" s="17" t="n">
        <v>4758552037</v>
      </c>
      <c r="E23" s="17" t="n">
        <v>3120892789</v>
      </c>
      <c r="F23" s="17" t="n">
        <v>1468051389</v>
      </c>
      <c r="G23" s="17" t="n">
        <v>611578142</v>
      </c>
      <c r="H23" s="18" t="n">
        <v>442384238</v>
      </c>
    </row>
    <row r="24" customFormat="false" ht="12" hidden="false" customHeight="false" outlineLevel="0" collapsed="false">
      <c r="A24" s="19" t="s">
        <v>28</v>
      </c>
      <c r="B24" s="16" t="n">
        <v>43812095299</v>
      </c>
      <c r="C24" s="17" t="n">
        <v>25631500921</v>
      </c>
      <c r="D24" s="17" t="n">
        <v>10616002215</v>
      </c>
      <c r="E24" s="17" t="n">
        <v>4330459659</v>
      </c>
      <c r="F24" s="17" t="n">
        <v>1934885035</v>
      </c>
      <c r="G24" s="17" t="n">
        <v>766577944</v>
      </c>
      <c r="H24" s="18" t="n">
        <v>532669525</v>
      </c>
    </row>
    <row r="25" customFormat="false" ht="12" hidden="false" customHeight="false" outlineLevel="0" collapsed="false">
      <c r="A25" s="19" t="s">
        <v>29</v>
      </c>
      <c r="B25" s="16" t="n">
        <v>40923265776</v>
      </c>
      <c r="C25" s="17" t="n">
        <v>24147331686</v>
      </c>
      <c r="D25" s="17" t="n">
        <v>9928434715</v>
      </c>
      <c r="E25" s="17" t="n">
        <v>3936370860</v>
      </c>
      <c r="F25" s="17" t="n">
        <v>1735313044</v>
      </c>
      <c r="G25" s="17" t="n">
        <v>691178855</v>
      </c>
      <c r="H25" s="18" t="n">
        <v>484636616</v>
      </c>
    </row>
    <row r="26" customFormat="false" ht="12" hidden="false" customHeight="false" outlineLevel="0" collapsed="false">
      <c r="A26" s="19" t="s">
        <v>30</v>
      </c>
      <c r="B26" s="16" t="n">
        <v>6839470158</v>
      </c>
      <c r="C26" s="17" t="n">
        <v>2484732922</v>
      </c>
      <c r="D26" s="17" t="n">
        <v>2002848864</v>
      </c>
      <c r="E26" s="17" t="n">
        <v>1318215352</v>
      </c>
      <c r="F26" s="17" t="n">
        <v>615184538</v>
      </c>
      <c r="G26" s="17" t="n">
        <v>248724107</v>
      </c>
      <c r="H26" s="18" t="n">
        <v>169764375</v>
      </c>
    </row>
    <row r="27" customFormat="false" ht="12" hidden="false" customHeight="false" outlineLevel="0" collapsed="false">
      <c r="A27" s="19" t="s">
        <v>31</v>
      </c>
      <c r="B27" s="16" t="n">
        <v>1354889379</v>
      </c>
      <c r="C27" s="17" t="n">
        <v>441202866</v>
      </c>
      <c r="D27" s="17" t="n">
        <v>419596219</v>
      </c>
      <c r="E27" s="17" t="n">
        <v>279687378</v>
      </c>
      <c r="F27" s="17" t="n">
        <v>124609387</v>
      </c>
      <c r="G27" s="17" t="n">
        <v>52300018</v>
      </c>
      <c r="H27" s="18" t="n">
        <v>37493511</v>
      </c>
    </row>
    <row r="28" customFormat="false" ht="12" hidden="false" customHeight="false" outlineLevel="0" collapsed="false">
      <c r="A28" s="19" t="s">
        <v>32</v>
      </c>
      <c r="B28" s="16" t="n">
        <v>4897562586</v>
      </c>
      <c r="C28" s="17" t="n">
        <v>1953067234</v>
      </c>
      <c r="D28" s="17" t="n">
        <v>1380499524</v>
      </c>
      <c r="E28" s="17" t="n">
        <v>870723632</v>
      </c>
      <c r="F28" s="17" t="n">
        <v>410474633</v>
      </c>
      <c r="G28" s="17" t="n">
        <v>167833310</v>
      </c>
      <c r="H28" s="18" t="n">
        <v>114964253</v>
      </c>
    </row>
    <row r="29" customFormat="false" ht="12" hidden="false" customHeight="false" outlineLevel="0" collapsed="false">
      <c r="A29" s="19" t="s">
        <v>33</v>
      </c>
      <c r="B29" s="16" t="n">
        <v>4728266348</v>
      </c>
      <c r="C29" s="17" t="n">
        <v>1950182811</v>
      </c>
      <c r="D29" s="17" t="n">
        <v>1332281954</v>
      </c>
      <c r="E29" s="17" t="n">
        <v>813167104</v>
      </c>
      <c r="F29" s="17" t="n">
        <v>376296796</v>
      </c>
      <c r="G29" s="17" t="n">
        <v>152443157</v>
      </c>
      <c r="H29" s="18" t="n">
        <v>103894526</v>
      </c>
    </row>
    <row r="30" s="21" customFormat="true" ht="12" hidden="false" customHeight="false" outlineLevel="0" collapsed="false">
      <c r="A30" s="19" t="s">
        <v>34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2" hidden="false" customHeight="false" outlineLevel="0" collapsed="false">
      <c r="A31" s="19" t="s">
        <v>35</v>
      </c>
      <c r="B31" s="16" t="n">
        <v>22199916</v>
      </c>
      <c r="C31" s="17" t="n">
        <v>832547</v>
      </c>
      <c r="D31" s="17" t="n">
        <v>6224601</v>
      </c>
      <c r="E31" s="17" t="n">
        <v>6849481</v>
      </c>
      <c r="F31" s="17" t="n">
        <v>4654334</v>
      </c>
      <c r="G31" s="17" t="n">
        <v>2118658</v>
      </c>
      <c r="H31" s="18" t="n">
        <v>1520295</v>
      </c>
    </row>
    <row r="32" customFormat="false" ht="12" hidden="false" customHeight="false" outlineLevel="0" collapsed="false">
      <c r="A32" s="19" t="s">
        <v>36</v>
      </c>
      <c r="B32" s="16" t="n">
        <v>146540673</v>
      </c>
      <c r="C32" s="17" t="n">
        <v>1763473</v>
      </c>
      <c r="D32" s="17" t="n">
        <v>41885259</v>
      </c>
      <c r="E32" s="17" t="n">
        <v>50675239</v>
      </c>
      <c r="F32" s="17" t="n">
        <v>29472024</v>
      </c>
      <c r="G32" s="17" t="n">
        <v>13252046</v>
      </c>
      <c r="H32" s="18" t="n">
        <v>9492632</v>
      </c>
    </row>
    <row r="33" customFormat="false" ht="12" hidden="false" customHeight="false" outlineLevel="0" collapsed="false">
      <c r="A33" s="22" t="s">
        <v>37</v>
      </c>
      <c r="B33" s="16" t="n">
        <v>587018193</v>
      </c>
      <c r="C33" s="17" t="n">
        <v>90462822</v>
      </c>
      <c r="D33" s="17" t="n">
        <v>202753121</v>
      </c>
      <c r="E33" s="17" t="n">
        <v>167804342</v>
      </c>
      <c r="F33" s="17" t="n">
        <v>80100518</v>
      </c>
      <c r="G33" s="17" t="n">
        <v>28590779</v>
      </c>
      <c r="H33" s="18" t="n">
        <v>17306611</v>
      </c>
    </row>
    <row r="34" customFormat="false" ht="12" hidden="false" customHeight="false" outlineLevel="0" collapsed="false">
      <c r="A34" s="23" t="s">
        <v>38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4" t="s">
        <v>11</v>
      </c>
      <c r="B35" s="16" t="n">
        <v>803298</v>
      </c>
      <c r="C35" s="17" t="n">
        <v>726141</v>
      </c>
      <c r="D35" s="17" t="n">
        <v>76102</v>
      </c>
      <c r="E35" s="17" t="n">
        <v>920</v>
      </c>
      <c r="F35" s="17" t="n">
        <v>95</v>
      </c>
      <c r="G35" s="17" t="n">
        <v>31</v>
      </c>
      <c r="H35" s="18" t="n">
        <v>9</v>
      </c>
    </row>
    <row r="36" customFormat="false" ht="12" hidden="false" customHeight="false" outlineLevel="0" collapsed="false">
      <c r="A36" s="25" t="s">
        <v>12</v>
      </c>
      <c r="B36" s="16" t="n">
        <v>84410018351</v>
      </c>
      <c r="C36" s="17" t="n">
        <v>72859033049</v>
      </c>
      <c r="D36" s="17" t="n">
        <v>11323565724</v>
      </c>
      <c r="E36" s="17" t="n">
        <v>189047546</v>
      </c>
      <c r="F36" s="17" t="n">
        <v>25131400</v>
      </c>
      <c r="G36" s="17" t="n">
        <v>10012937</v>
      </c>
      <c r="H36" s="18" t="n">
        <v>3227695</v>
      </c>
    </row>
    <row r="37" customFormat="false" ht="12" hidden="false" customHeight="false" outlineLevel="0" collapsed="false">
      <c r="A37" s="25" t="s">
        <v>13</v>
      </c>
      <c r="B37" s="16" t="n">
        <v>59995866836</v>
      </c>
      <c r="C37" s="17" t="n">
        <v>51168754014</v>
      </c>
      <c r="D37" s="17" t="n">
        <v>8649618236</v>
      </c>
      <c r="E37" s="17" t="n">
        <v>148324424</v>
      </c>
      <c r="F37" s="17" t="n">
        <v>19268010</v>
      </c>
      <c r="G37" s="17" t="n">
        <v>7372692</v>
      </c>
      <c r="H37" s="18" t="n">
        <v>2529460</v>
      </c>
    </row>
    <row r="38" customFormat="false" ht="12" hidden="false" customHeight="false" outlineLevel="0" collapsed="false">
      <c r="A38" s="20" t="s">
        <v>14</v>
      </c>
      <c r="B38" s="16" t="n">
        <v>1381638473</v>
      </c>
      <c r="C38" s="17" t="n">
        <v>1121476143</v>
      </c>
      <c r="D38" s="17" t="n">
        <v>256759922</v>
      </c>
      <c r="E38" s="17" t="n">
        <v>3011236</v>
      </c>
      <c r="F38" s="17" t="n">
        <v>306300</v>
      </c>
      <c r="G38" s="17" t="n">
        <v>79072</v>
      </c>
      <c r="H38" s="18" t="n">
        <v>5800</v>
      </c>
    </row>
    <row r="39" customFormat="false" ht="12" hidden="false" customHeight="false" outlineLevel="0" collapsed="false">
      <c r="A39" s="20" t="s">
        <v>15</v>
      </c>
      <c r="B39" s="16" t="n">
        <v>22848114735</v>
      </c>
      <c r="C39" s="17" t="n">
        <v>20337065118</v>
      </c>
      <c r="D39" s="17" t="n">
        <v>2477009337</v>
      </c>
      <c r="E39" s="17" t="n">
        <v>29116380</v>
      </c>
      <c r="F39" s="17" t="n">
        <v>3407900</v>
      </c>
      <c r="G39" s="17" t="n">
        <v>1246100</v>
      </c>
      <c r="H39" s="18" t="n">
        <v>269900</v>
      </c>
    </row>
    <row r="40" customFormat="false" ht="12" hidden="false" customHeight="false" outlineLevel="0" collapsed="false">
      <c r="A40" s="20" t="s">
        <v>16</v>
      </c>
      <c r="B40" s="16" t="n">
        <v>12258720</v>
      </c>
      <c r="C40" s="17" t="n">
        <v>64100</v>
      </c>
      <c r="D40" s="17" t="n">
        <v>5451459</v>
      </c>
      <c r="E40" s="17" t="n">
        <v>4511078</v>
      </c>
      <c r="F40" s="17" t="n">
        <v>1336641</v>
      </c>
      <c r="G40" s="17" t="n">
        <v>620753</v>
      </c>
      <c r="H40" s="18" t="n">
        <v>274689</v>
      </c>
    </row>
    <row r="41" customFormat="false" ht="12" hidden="false" customHeight="false" outlineLevel="0" collapsed="false">
      <c r="A41" s="20" t="s">
        <v>17</v>
      </c>
      <c r="B41" s="16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</row>
    <row r="42" customFormat="false" ht="12" hidden="false" customHeight="false" outlineLevel="0" collapsed="false">
      <c r="A42" s="20" t="s">
        <v>18</v>
      </c>
      <c r="B42" s="16" t="n">
        <v>10852711</v>
      </c>
      <c r="C42" s="17" t="n">
        <v>412985</v>
      </c>
      <c r="D42" s="17" t="n">
        <v>6233335</v>
      </c>
      <c r="E42" s="17" t="n">
        <v>3193258</v>
      </c>
      <c r="F42" s="17" t="n">
        <v>576556</v>
      </c>
      <c r="G42" s="17" t="n">
        <v>346302</v>
      </c>
      <c r="H42" s="18" t="n">
        <v>90275</v>
      </c>
    </row>
    <row r="43" customFormat="false" ht="12" hidden="false" customHeight="false" outlineLevel="0" collapsed="false">
      <c r="A43" s="20" t="s">
        <v>19</v>
      </c>
      <c r="B43" s="16" t="n">
        <v>8711060</v>
      </c>
      <c r="C43" s="17" t="n">
        <v>19068</v>
      </c>
      <c r="D43" s="17" t="n">
        <v>5314945</v>
      </c>
      <c r="E43" s="17" t="n">
        <v>2506798</v>
      </c>
      <c r="F43" s="17" t="n">
        <v>468976</v>
      </c>
      <c r="G43" s="17" t="n">
        <v>321298</v>
      </c>
      <c r="H43" s="18" t="n">
        <v>79975</v>
      </c>
    </row>
    <row r="44" customFormat="false" ht="12" hidden="false" customHeight="false" outlineLevel="0" collapsed="false">
      <c r="A44" s="20" t="s">
        <v>20</v>
      </c>
      <c r="B44" s="16" t="n">
        <v>1538154638</v>
      </c>
      <c r="C44" s="17" t="n">
        <v>1348178121</v>
      </c>
      <c r="D44" s="17" t="n">
        <v>185041357</v>
      </c>
      <c r="E44" s="17" t="n">
        <v>3902406</v>
      </c>
      <c r="F44" s="17" t="n">
        <v>542293</v>
      </c>
      <c r="G44" s="17" t="n">
        <v>427090</v>
      </c>
      <c r="H44" s="18" t="n">
        <v>63371</v>
      </c>
    </row>
    <row r="45" customFormat="false" ht="12" hidden="false" customHeight="false" outlineLevel="0" collapsed="false">
      <c r="A45" s="20" t="s">
        <v>21</v>
      </c>
      <c r="B45" s="16" t="n">
        <v>4770711</v>
      </c>
      <c r="C45" s="17" t="n">
        <v>4558711</v>
      </c>
      <c r="D45" s="17" t="n">
        <v>21200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false" outlineLevel="0" collapsed="false">
      <c r="A46" s="20" t="s">
        <v>22</v>
      </c>
      <c r="B46" s="16" t="n">
        <v>22457669692</v>
      </c>
      <c r="C46" s="17" t="n">
        <v>18828941084</v>
      </c>
      <c r="D46" s="17" t="n">
        <v>3544156818</v>
      </c>
      <c r="E46" s="17" t="n">
        <v>71587273</v>
      </c>
      <c r="F46" s="17" t="n">
        <v>8616590</v>
      </c>
      <c r="G46" s="17" t="n">
        <v>3299796</v>
      </c>
      <c r="H46" s="18" t="n">
        <v>1068131</v>
      </c>
    </row>
    <row r="47" customFormat="false" ht="12" hidden="false" customHeight="false" outlineLevel="0" collapsed="false">
      <c r="A47" s="20" t="s">
        <v>23</v>
      </c>
      <c r="B47" s="16" t="n">
        <v>20619180581</v>
      </c>
      <c r="C47" s="17" t="n">
        <v>17174988182</v>
      </c>
      <c r="D47" s="17" t="n">
        <v>3361818817</v>
      </c>
      <c r="E47" s="17" t="n">
        <v>69696341</v>
      </c>
      <c r="F47" s="17" t="n">
        <v>8398947</v>
      </c>
      <c r="G47" s="17" t="n">
        <v>3210163</v>
      </c>
      <c r="H47" s="18" t="n">
        <v>1068131</v>
      </c>
    </row>
    <row r="48" customFormat="false" ht="12" hidden="false" customHeight="false" outlineLevel="0" collapsed="false">
      <c r="A48" s="20" t="s">
        <v>24</v>
      </c>
      <c r="B48" s="16" t="n">
        <v>62572209503</v>
      </c>
      <c r="C48" s="17" t="n">
        <v>54613699218</v>
      </c>
      <c r="D48" s="17" t="n">
        <v>7815133074</v>
      </c>
      <c r="E48" s="17" t="n">
        <v>117924844</v>
      </c>
      <c r="F48" s="17" t="n">
        <v>16529778</v>
      </c>
      <c r="G48" s="17" t="n">
        <v>6763025</v>
      </c>
      <c r="H48" s="18" t="n">
        <v>2159564</v>
      </c>
    </row>
    <row r="49" customFormat="false" ht="12" hidden="false" customHeight="false" outlineLevel="0" collapsed="false">
      <c r="A49" s="20" t="s">
        <v>25</v>
      </c>
      <c r="B49" s="16" t="n">
        <v>607869537</v>
      </c>
      <c r="C49" s="17" t="n">
        <v>571686542</v>
      </c>
      <c r="D49" s="17" t="n">
        <v>35667104</v>
      </c>
      <c r="E49" s="17" t="n">
        <v>451039</v>
      </c>
      <c r="F49" s="17" t="n">
        <v>14968</v>
      </c>
      <c r="G49" s="17" t="n">
        <v>49884</v>
      </c>
      <c r="H49" s="18" t="n">
        <v>0</v>
      </c>
    </row>
    <row r="50" customFormat="false" ht="12" hidden="false" customHeight="false" outlineLevel="0" collapsed="false">
      <c r="A50" s="25" t="s">
        <v>26</v>
      </c>
      <c r="B50" s="16" t="n">
        <v>23135400043</v>
      </c>
      <c r="C50" s="17" t="n">
        <v>19354711049</v>
      </c>
      <c r="D50" s="17" t="n">
        <v>3690591740</v>
      </c>
      <c r="E50" s="17" t="n">
        <v>75687117</v>
      </c>
      <c r="F50" s="17" t="n">
        <v>9653378</v>
      </c>
      <c r="G50" s="17" t="n">
        <v>3544008</v>
      </c>
      <c r="H50" s="18" t="n">
        <v>1212751</v>
      </c>
    </row>
    <row r="51" customFormat="false" ht="12" hidden="false" customHeight="false" outlineLevel="0" collapsed="false">
      <c r="A51" s="25" t="s">
        <v>27</v>
      </c>
      <c r="B51" s="16" t="n">
        <v>1317493623</v>
      </c>
      <c r="C51" s="17" t="n">
        <v>983288955</v>
      </c>
      <c r="D51" s="17" t="n">
        <v>324358052</v>
      </c>
      <c r="E51" s="17" t="n">
        <v>7765364</v>
      </c>
      <c r="F51" s="17" t="n">
        <v>1608913</v>
      </c>
      <c r="G51" s="17" t="n">
        <v>302998</v>
      </c>
      <c r="H51" s="18" t="n">
        <v>169341</v>
      </c>
    </row>
    <row r="52" customFormat="false" ht="12" hidden="false" customHeight="false" outlineLevel="0" collapsed="false">
      <c r="A52" s="25" t="s">
        <v>28</v>
      </c>
      <c r="B52" s="16" t="n">
        <v>21817906420</v>
      </c>
      <c r="C52" s="17" t="n">
        <v>18371422094</v>
      </c>
      <c r="D52" s="17" t="n">
        <v>3366233688</v>
      </c>
      <c r="E52" s="17" t="n">
        <v>67921753</v>
      </c>
      <c r="F52" s="17" t="n">
        <v>8044465</v>
      </c>
      <c r="G52" s="17" t="n">
        <v>3241010</v>
      </c>
      <c r="H52" s="18" t="n">
        <v>1043410</v>
      </c>
    </row>
    <row r="53" customFormat="false" ht="12" hidden="false" customHeight="false" outlineLevel="0" collapsed="false">
      <c r="A53" s="25" t="s">
        <v>29</v>
      </c>
      <c r="B53" s="16" t="n">
        <v>20851623263</v>
      </c>
      <c r="C53" s="17" t="n">
        <v>17540678386</v>
      </c>
      <c r="D53" s="17" t="n">
        <v>3234920382</v>
      </c>
      <c r="E53" s="17" t="n">
        <v>64638383</v>
      </c>
      <c r="F53" s="17" t="n">
        <v>7628171</v>
      </c>
      <c r="G53" s="17" t="n">
        <v>2863076</v>
      </c>
      <c r="H53" s="18" t="n">
        <v>894865</v>
      </c>
    </row>
    <row r="54" customFormat="false" ht="12" hidden="false" customHeight="false" outlineLevel="0" collapsed="false">
      <c r="A54" s="25" t="s">
        <v>30</v>
      </c>
      <c r="B54" s="16" t="n">
        <v>677730351</v>
      </c>
      <c r="C54" s="17" t="n">
        <v>525769965</v>
      </c>
      <c r="D54" s="17" t="n">
        <v>146434922</v>
      </c>
      <c r="E54" s="17" t="n">
        <v>4099844</v>
      </c>
      <c r="F54" s="17" t="n">
        <v>1036788</v>
      </c>
      <c r="G54" s="17" t="n">
        <v>244212</v>
      </c>
      <c r="H54" s="18" t="n">
        <v>144620</v>
      </c>
    </row>
    <row r="55" s="21" customFormat="true" ht="12" hidden="false" customHeight="false" outlineLevel="0" collapsed="false">
      <c r="A55" s="25" t="s">
        <v>31</v>
      </c>
      <c r="B55" s="16" t="n">
        <v>120262510</v>
      </c>
      <c r="C55" s="17" t="n">
        <v>92077385</v>
      </c>
      <c r="D55" s="17" t="n">
        <v>27426326</v>
      </c>
      <c r="E55" s="17" t="n">
        <v>596970</v>
      </c>
      <c r="F55" s="17" t="n">
        <v>123896</v>
      </c>
      <c r="G55" s="17" t="n">
        <v>5553</v>
      </c>
      <c r="H55" s="18" t="n">
        <v>32380</v>
      </c>
      <c r="I55" s="2"/>
    </row>
    <row r="56" customFormat="false" ht="12" hidden="false" customHeight="false" outlineLevel="0" collapsed="false">
      <c r="A56" s="25" t="s">
        <v>32</v>
      </c>
      <c r="B56" s="16" t="n">
        <v>507780331</v>
      </c>
      <c r="C56" s="17" t="n">
        <v>394192939</v>
      </c>
      <c r="D56" s="17" t="n">
        <v>109839734</v>
      </c>
      <c r="E56" s="17" t="n">
        <v>2915328</v>
      </c>
      <c r="F56" s="17" t="n">
        <v>561090</v>
      </c>
      <c r="G56" s="17" t="n">
        <v>159000</v>
      </c>
      <c r="H56" s="18" t="n">
        <v>112240</v>
      </c>
    </row>
    <row r="57" customFormat="false" ht="12" hidden="false" customHeight="false" outlineLevel="0" collapsed="false">
      <c r="A57" s="25" t="s">
        <v>33</v>
      </c>
      <c r="B57" s="16" t="n">
        <v>506380309</v>
      </c>
      <c r="C57" s="17" t="n">
        <v>394118314</v>
      </c>
      <c r="D57" s="17" t="n">
        <v>109119743</v>
      </c>
      <c r="E57" s="17" t="n">
        <v>2480922</v>
      </c>
      <c r="F57" s="17" t="n">
        <v>481290</v>
      </c>
      <c r="G57" s="17" t="n">
        <v>113400</v>
      </c>
      <c r="H57" s="18" t="n">
        <v>66640</v>
      </c>
    </row>
    <row r="58" customFormat="false" ht="12" hidden="false" customHeight="false" outlineLevel="0" collapsed="false">
      <c r="A58" s="25" t="s">
        <v>34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false" outlineLevel="0" collapsed="false">
      <c r="A59" s="25" t="s">
        <v>35</v>
      </c>
      <c r="B59" s="16" t="n">
        <v>167850</v>
      </c>
      <c r="C59" s="17" t="n">
        <v>21400</v>
      </c>
      <c r="D59" s="17" t="n">
        <v>92050</v>
      </c>
      <c r="E59" s="17" t="n">
        <v>54400</v>
      </c>
      <c r="F59" s="17" t="n">
        <v>0</v>
      </c>
      <c r="G59" s="17" t="n">
        <v>0</v>
      </c>
      <c r="H59" s="18" t="n">
        <v>0</v>
      </c>
    </row>
    <row r="60" customFormat="false" ht="12" hidden="false" customHeight="false" outlineLevel="0" collapsed="false">
      <c r="A60" s="25" t="s">
        <v>36</v>
      </c>
      <c r="B60" s="16" t="n">
        <v>1154347</v>
      </c>
      <c r="C60" s="17" t="n">
        <v>0</v>
      </c>
      <c r="D60" s="17" t="n">
        <v>603341</v>
      </c>
      <c r="E60" s="17" t="n">
        <v>380006</v>
      </c>
      <c r="F60" s="17" t="n">
        <v>79800</v>
      </c>
      <c r="G60" s="17" t="n">
        <v>45600</v>
      </c>
      <c r="H60" s="18" t="n">
        <v>45600</v>
      </c>
    </row>
    <row r="61" customFormat="false" ht="12" hidden="false" customHeight="false" outlineLevel="0" collapsed="false">
      <c r="A61" s="26" t="s">
        <v>37</v>
      </c>
      <c r="B61" s="27" t="n">
        <v>49687510</v>
      </c>
      <c r="C61" s="28" t="n">
        <v>39499641</v>
      </c>
      <c r="D61" s="28" t="n">
        <v>9168862</v>
      </c>
      <c r="E61" s="28" t="n">
        <v>587546</v>
      </c>
      <c r="F61" s="28" t="n">
        <v>351802</v>
      </c>
      <c r="G61" s="28" t="n">
        <v>79659</v>
      </c>
      <c r="H61" s="29" t="n">
        <v>0</v>
      </c>
    </row>
    <row r="62" customFormat="false" ht="12" hidden="false" customHeight="false" outlineLevel="0" collapsed="false">
      <c r="A62" s="23" t="s">
        <v>39</v>
      </c>
      <c r="B62" s="30"/>
      <c r="C62" s="31"/>
      <c r="D62" s="31"/>
      <c r="E62" s="31"/>
      <c r="F62" s="31"/>
      <c r="G62" s="31"/>
      <c r="H62" s="32"/>
    </row>
    <row r="63" customFormat="false" ht="12" hidden="false" customHeight="false" outlineLevel="0" collapsed="false">
      <c r="A63" s="24" t="s">
        <v>11</v>
      </c>
      <c r="B63" s="16" t="n">
        <v>99726</v>
      </c>
      <c r="C63" s="17" t="n">
        <v>0</v>
      </c>
      <c r="D63" s="17" t="n">
        <v>50371</v>
      </c>
      <c r="E63" s="17" t="n">
        <v>32074</v>
      </c>
      <c r="F63" s="17" t="n">
        <v>12513</v>
      </c>
      <c r="G63" s="17" t="n">
        <v>3501</v>
      </c>
      <c r="H63" s="18" t="n">
        <v>1267</v>
      </c>
    </row>
    <row r="64" customFormat="false" ht="12" hidden="false" customHeight="false" outlineLevel="0" collapsed="false">
      <c r="A64" s="25" t="s">
        <v>12</v>
      </c>
      <c r="B64" s="16" t="n">
        <v>22889167374</v>
      </c>
      <c r="C64" s="17" t="n">
        <v>0</v>
      </c>
      <c r="D64" s="17" t="n">
        <v>9703607163</v>
      </c>
      <c r="E64" s="17" t="n">
        <v>7909473286</v>
      </c>
      <c r="F64" s="17" t="n">
        <v>3636526809</v>
      </c>
      <c r="G64" s="17" t="n">
        <v>1147101374</v>
      </c>
      <c r="H64" s="18" t="n">
        <v>492458742</v>
      </c>
    </row>
    <row r="65" customFormat="false" ht="12" hidden="false" customHeight="false" outlineLevel="0" collapsed="false">
      <c r="A65" s="25" t="s">
        <v>13</v>
      </c>
      <c r="B65" s="16" t="n">
        <v>16982750372</v>
      </c>
      <c r="C65" s="17" t="n">
        <v>0</v>
      </c>
      <c r="D65" s="17" t="n">
        <v>7013268310</v>
      </c>
      <c r="E65" s="17" t="n">
        <v>5922209458</v>
      </c>
      <c r="F65" s="17" t="n">
        <v>2774106624</v>
      </c>
      <c r="G65" s="17" t="n">
        <v>887608896</v>
      </c>
      <c r="H65" s="18" t="n">
        <v>385557084</v>
      </c>
    </row>
    <row r="66" customFormat="false" ht="12" hidden="false" customHeight="false" outlineLevel="0" collapsed="false">
      <c r="A66" s="20" t="s">
        <v>14</v>
      </c>
      <c r="B66" s="16" t="n">
        <v>11056</v>
      </c>
      <c r="C66" s="17" t="n">
        <v>0</v>
      </c>
      <c r="D66" s="17" t="n">
        <v>8556</v>
      </c>
      <c r="E66" s="17" t="n">
        <v>2500</v>
      </c>
      <c r="F66" s="17" t="n">
        <v>0</v>
      </c>
      <c r="G66" s="17" t="n">
        <v>0</v>
      </c>
      <c r="H66" s="18" t="n">
        <v>0</v>
      </c>
    </row>
    <row r="67" customFormat="false" ht="12" hidden="false" customHeight="false" outlineLevel="0" collapsed="false">
      <c r="A67" s="20" t="s">
        <v>15</v>
      </c>
      <c r="B67" s="16" t="n">
        <v>4122470968</v>
      </c>
      <c r="C67" s="17" t="n">
        <v>0</v>
      </c>
      <c r="D67" s="17" t="n">
        <v>2088842656</v>
      </c>
      <c r="E67" s="17" t="n">
        <v>1336266469</v>
      </c>
      <c r="F67" s="17" t="n">
        <v>509364923</v>
      </c>
      <c r="G67" s="17" t="n">
        <v>138955834</v>
      </c>
      <c r="H67" s="18" t="n">
        <v>49041086</v>
      </c>
    </row>
    <row r="68" customFormat="false" ht="12" hidden="false" customHeight="false" outlineLevel="0" collapsed="false">
      <c r="A68" s="20" t="s">
        <v>16</v>
      </c>
      <c r="B68" s="16" t="n">
        <v>908315196</v>
      </c>
      <c r="C68" s="17" t="n">
        <v>0</v>
      </c>
      <c r="D68" s="17" t="n">
        <v>232349119</v>
      </c>
      <c r="E68" s="17" t="n">
        <v>350999243</v>
      </c>
      <c r="F68" s="17" t="n">
        <v>211661988</v>
      </c>
      <c r="G68" s="17" t="n">
        <v>77026780</v>
      </c>
      <c r="H68" s="18" t="n">
        <v>36278066</v>
      </c>
    </row>
    <row r="69" customFormat="false" ht="12" hidden="false" customHeight="false" outlineLevel="0" collapsed="false">
      <c r="A69" s="20" t="s">
        <v>17</v>
      </c>
      <c r="B69" s="16" t="n">
        <v>8663432</v>
      </c>
      <c r="C69" s="17" t="n">
        <v>0</v>
      </c>
      <c r="D69" s="17" t="n">
        <v>2292160</v>
      </c>
      <c r="E69" s="17" t="n">
        <v>2503079</v>
      </c>
      <c r="F69" s="17" t="n">
        <v>2429799</v>
      </c>
      <c r="G69" s="17" t="n">
        <v>855180</v>
      </c>
      <c r="H69" s="18" t="n">
        <v>583214</v>
      </c>
    </row>
    <row r="70" customFormat="false" ht="12" hidden="false" customHeight="false" outlineLevel="0" collapsed="false">
      <c r="A70" s="20" t="s">
        <v>18</v>
      </c>
      <c r="B70" s="16" t="n">
        <v>410298707</v>
      </c>
      <c r="C70" s="17" t="n">
        <v>0</v>
      </c>
      <c r="D70" s="17" t="n">
        <v>165898884</v>
      </c>
      <c r="E70" s="17" t="n">
        <v>147142085</v>
      </c>
      <c r="F70" s="17" t="n">
        <v>67309561</v>
      </c>
      <c r="G70" s="17" t="n">
        <v>20506451</v>
      </c>
      <c r="H70" s="18" t="n">
        <v>9441726</v>
      </c>
    </row>
    <row r="71" customFormat="false" ht="12" hidden="false" customHeight="false" outlineLevel="0" collapsed="false">
      <c r="A71" s="20" t="s">
        <v>19</v>
      </c>
      <c r="B71" s="16" t="n">
        <v>348852846</v>
      </c>
      <c r="C71" s="17" t="n">
        <v>0</v>
      </c>
      <c r="D71" s="17" t="n">
        <v>140817370</v>
      </c>
      <c r="E71" s="17" t="n">
        <v>124857411</v>
      </c>
      <c r="F71" s="17" t="n">
        <v>57165555</v>
      </c>
      <c r="G71" s="17" t="n">
        <v>17926666</v>
      </c>
      <c r="H71" s="18" t="n">
        <v>8085844</v>
      </c>
    </row>
    <row r="72" customFormat="false" ht="12" hidden="false" customHeight="false" outlineLevel="0" collapsed="false">
      <c r="A72" s="20" t="s">
        <v>20</v>
      </c>
      <c r="B72" s="16" t="n">
        <v>456151139</v>
      </c>
      <c r="C72" s="17" t="n">
        <v>0</v>
      </c>
      <c r="D72" s="17" t="n">
        <v>200665794</v>
      </c>
      <c r="E72" s="17" t="n">
        <v>150125632</v>
      </c>
      <c r="F72" s="17" t="n">
        <v>71653914</v>
      </c>
      <c r="G72" s="17" t="n">
        <v>22148233</v>
      </c>
      <c r="H72" s="18" t="n">
        <v>11557566</v>
      </c>
    </row>
    <row r="73" customFormat="false" ht="12" hidden="false" customHeight="false" outlineLevel="0" collapsed="false">
      <c r="A73" s="20" t="s">
        <v>21</v>
      </c>
      <c r="B73" s="16" t="n">
        <v>517560</v>
      </c>
      <c r="C73" s="17" t="n">
        <v>0</v>
      </c>
      <c r="D73" s="17" t="n">
        <v>290240</v>
      </c>
      <c r="E73" s="17" t="n">
        <v>227320</v>
      </c>
      <c r="F73" s="17" t="n">
        <v>0</v>
      </c>
      <c r="G73" s="17" t="n">
        <v>0</v>
      </c>
      <c r="H73" s="18" t="n">
        <v>0</v>
      </c>
    </row>
    <row r="74" customFormat="false" ht="12" hidden="false" customHeight="false" outlineLevel="0" collapsed="false">
      <c r="A74" s="20" t="s">
        <v>22</v>
      </c>
      <c r="B74" s="16" t="n">
        <v>8859290567</v>
      </c>
      <c r="C74" s="17" t="n">
        <v>0</v>
      </c>
      <c r="D74" s="17" t="n">
        <v>3752801938</v>
      </c>
      <c r="E74" s="17" t="n">
        <v>3093858862</v>
      </c>
      <c r="F74" s="17" t="n">
        <v>1405087925</v>
      </c>
      <c r="G74" s="17" t="n">
        <v>430709684</v>
      </c>
      <c r="H74" s="18" t="n">
        <v>176832158</v>
      </c>
    </row>
    <row r="75" customFormat="false" ht="12" hidden="false" customHeight="false" outlineLevel="0" collapsed="false">
      <c r="A75" s="20" t="s">
        <v>23</v>
      </c>
      <c r="B75" s="16" t="n">
        <v>8691983799</v>
      </c>
      <c r="C75" s="17" t="n">
        <v>0</v>
      </c>
      <c r="D75" s="17" t="n">
        <v>3649135482</v>
      </c>
      <c r="E75" s="17" t="n">
        <v>3048509459</v>
      </c>
      <c r="F75" s="17" t="n">
        <v>1390840568</v>
      </c>
      <c r="G75" s="17" t="n">
        <v>427532190</v>
      </c>
      <c r="H75" s="18" t="n">
        <v>175966100</v>
      </c>
    </row>
    <row r="76" customFormat="false" ht="12" hidden="false" customHeight="false" outlineLevel="0" collapsed="false">
      <c r="A76" s="20" t="s">
        <v>24</v>
      </c>
      <c r="B76" s="16" t="n">
        <v>14052733155</v>
      </c>
      <c r="C76" s="17" t="n">
        <v>0</v>
      </c>
      <c r="D76" s="17" t="n">
        <v>5963444843</v>
      </c>
      <c r="E76" s="17" t="n">
        <v>4822067066</v>
      </c>
      <c r="F76" s="17" t="n">
        <v>2234393513</v>
      </c>
      <c r="G76" s="17" t="n">
        <v>717175263</v>
      </c>
      <c r="H76" s="18" t="n">
        <v>315652470</v>
      </c>
    </row>
    <row r="77" customFormat="false" ht="12" hidden="false" customHeight="false" outlineLevel="0" collapsed="false">
      <c r="A77" s="20" t="s">
        <v>25</v>
      </c>
      <c r="B77" s="16" t="n">
        <v>20591591</v>
      </c>
      <c r="C77" s="17" t="n">
        <v>0</v>
      </c>
      <c r="D77" s="17" t="n">
        <v>12044611</v>
      </c>
      <c r="E77" s="17" t="n">
        <v>5495763</v>
      </c>
      <c r="F77" s="17" t="n">
        <v>2254858</v>
      </c>
      <c r="G77" s="17" t="n">
        <v>770473</v>
      </c>
      <c r="H77" s="18" t="n">
        <v>25886</v>
      </c>
    </row>
    <row r="78" customFormat="false" ht="12" hidden="false" customHeight="false" outlineLevel="0" collapsed="false">
      <c r="A78" s="25" t="s">
        <v>26</v>
      </c>
      <c r="B78" s="16" t="n">
        <v>10693134154</v>
      </c>
      <c r="C78" s="17" t="n">
        <v>0</v>
      </c>
      <c r="D78" s="17" t="n">
        <v>4561081417</v>
      </c>
      <c r="E78" s="17" t="n">
        <v>3751185889</v>
      </c>
      <c r="F78" s="17" t="n">
        <v>1675565257</v>
      </c>
      <c r="G78" s="17" t="n">
        <v>503116552</v>
      </c>
      <c r="H78" s="18" t="n">
        <v>202185039</v>
      </c>
    </row>
    <row r="79" customFormat="false" ht="12" hidden="false" customHeight="false" outlineLevel="0" collapsed="false">
      <c r="A79" s="25" t="s">
        <v>27</v>
      </c>
      <c r="B79" s="16" t="n">
        <v>4008295655</v>
      </c>
      <c r="C79" s="17" t="n">
        <v>0</v>
      </c>
      <c r="D79" s="17" t="n">
        <v>1765765876</v>
      </c>
      <c r="E79" s="17" t="n">
        <v>1461127855</v>
      </c>
      <c r="F79" s="17" t="n">
        <v>582219851</v>
      </c>
      <c r="G79" s="17" t="n">
        <v>149407123</v>
      </c>
      <c r="H79" s="18" t="n">
        <v>49774950</v>
      </c>
    </row>
    <row r="80" s="21" customFormat="true" ht="12" hidden="false" customHeight="false" outlineLevel="0" collapsed="false">
      <c r="A80" s="25" t="s">
        <v>28</v>
      </c>
      <c r="B80" s="16" t="n">
        <v>6684838499</v>
      </c>
      <c r="C80" s="17" t="n">
        <v>0</v>
      </c>
      <c r="D80" s="17" t="n">
        <v>2795315541</v>
      </c>
      <c r="E80" s="17" t="n">
        <v>2290058034</v>
      </c>
      <c r="F80" s="17" t="n">
        <v>1093345406</v>
      </c>
      <c r="G80" s="17" t="n">
        <v>353709429</v>
      </c>
      <c r="H80" s="18" t="n">
        <v>152410089</v>
      </c>
      <c r="I80" s="2"/>
    </row>
    <row r="81" customFormat="false" ht="12" hidden="false" customHeight="false" outlineLevel="0" collapsed="false">
      <c r="A81" s="25" t="s">
        <v>29</v>
      </c>
      <c r="B81" s="16" t="n">
        <v>5977987293</v>
      </c>
      <c r="C81" s="17" t="n">
        <v>0</v>
      </c>
      <c r="D81" s="17" t="n">
        <v>2505833230</v>
      </c>
      <c r="E81" s="17" t="n">
        <v>2042588585</v>
      </c>
      <c r="F81" s="17" t="n">
        <v>970430467</v>
      </c>
      <c r="G81" s="17" t="n">
        <v>320349075</v>
      </c>
      <c r="H81" s="18" t="n">
        <v>138785936</v>
      </c>
    </row>
    <row r="82" customFormat="false" ht="12" hidden="false" customHeight="false" outlineLevel="0" collapsed="false">
      <c r="A82" s="25" t="s">
        <v>30</v>
      </c>
      <c r="B82" s="16" t="n">
        <v>1833843587</v>
      </c>
      <c r="C82" s="17" t="n">
        <v>0</v>
      </c>
      <c r="D82" s="17" t="n">
        <v>808279479</v>
      </c>
      <c r="E82" s="17" t="n">
        <v>657327027</v>
      </c>
      <c r="F82" s="17" t="n">
        <v>270477332</v>
      </c>
      <c r="G82" s="17" t="n">
        <v>72406868</v>
      </c>
      <c r="H82" s="18" t="n">
        <v>25352881</v>
      </c>
    </row>
    <row r="83" customFormat="false" ht="12" hidden="false" customHeight="false" outlineLevel="0" collapsed="false">
      <c r="A83" s="25" t="s">
        <v>31</v>
      </c>
      <c r="B83" s="16" t="n">
        <v>343139309</v>
      </c>
      <c r="C83" s="17" t="n">
        <v>0</v>
      </c>
      <c r="D83" s="17" t="n">
        <v>151300741</v>
      </c>
      <c r="E83" s="17" t="n">
        <v>128057989</v>
      </c>
      <c r="F83" s="17" t="n">
        <v>48879718</v>
      </c>
      <c r="G83" s="17" t="n">
        <v>11451516</v>
      </c>
      <c r="H83" s="18" t="n">
        <v>3449345</v>
      </c>
    </row>
    <row r="84" customFormat="false" ht="12" hidden="false" customHeight="false" outlineLevel="0" collapsed="false">
      <c r="A84" s="25" t="s">
        <v>32</v>
      </c>
      <c r="B84" s="16" t="n">
        <v>1133648541</v>
      </c>
      <c r="C84" s="17" t="n">
        <v>0</v>
      </c>
      <c r="D84" s="17" t="n">
        <v>500756453</v>
      </c>
      <c r="E84" s="17" t="n">
        <v>405869474</v>
      </c>
      <c r="F84" s="17" t="n">
        <v>166372429</v>
      </c>
      <c r="G84" s="17" t="n">
        <v>44937885</v>
      </c>
      <c r="H84" s="18" t="n">
        <v>15712300</v>
      </c>
    </row>
    <row r="85" customFormat="false" ht="12" hidden="false" customHeight="false" outlineLevel="0" collapsed="false">
      <c r="A85" s="25" t="s">
        <v>33</v>
      </c>
      <c r="B85" s="16" t="n">
        <v>1067281199</v>
      </c>
      <c r="C85" s="17" t="n">
        <v>0</v>
      </c>
      <c r="D85" s="17" t="n">
        <v>476200037</v>
      </c>
      <c r="E85" s="17" t="n">
        <v>382204428</v>
      </c>
      <c r="F85" s="17" t="n">
        <v>154131275</v>
      </c>
      <c r="G85" s="17" t="n">
        <v>40894865</v>
      </c>
      <c r="H85" s="18" t="n">
        <v>13850594</v>
      </c>
    </row>
    <row r="86" customFormat="false" ht="12" hidden="false" customHeight="false" outlineLevel="0" collapsed="false">
      <c r="A86" s="25" t="s">
        <v>34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false" outlineLevel="0" collapsed="false">
      <c r="A87" s="25" t="s">
        <v>35</v>
      </c>
      <c r="B87" s="16" t="n">
        <v>6164666</v>
      </c>
      <c r="C87" s="17" t="n">
        <v>0</v>
      </c>
      <c r="D87" s="17" t="n">
        <v>2265226</v>
      </c>
      <c r="E87" s="17" t="n">
        <v>2064685</v>
      </c>
      <c r="F87" s="17" t="n">
        <v>1122595</v>
      </c>
      <c r="G87" s="17" t="n">
        <v>458800</v>
      </c>
      <c r="H87" s="18" t="n">
        <v>253360</v>
      </c>
    </row>
    <row r="88" customFormat="false" ht="12" hidden="false" customHeight="false" outlineLevel="0" collapsed="false">
      <c r="A88" s="25" t="s">
        <v>36</v>
      </c>
      <c r="B88" s="16" t="n">
        <v>60092197</v>
      </c>
      <c r="C88" s="17" t="n">
        <v>0</v>
      </c>
      <c r="D88" s="17" t="n">
        <v>22260365</v>
      </c>
      <c r="E88" s="17" t="n">
        <v>21589042</v>
      </c>
      <c r="F88" s="17" t="n">
        <v>11107435</v>
      </c>
      <c r="G88" s="17" t="n">
        <v>3565409</v>
      </c>
      <c r="H88" s="18" t="n">
        <v>1569946</v>
      </c>
    </row>
    <row r="89" customFormat="false" ht="12" hidden="false" customHeight="false" outlineLevel="0" collapsed="false">
      <c r="A89" s="26" t="s">
        <v>37</v>
      </c>
      <c r="B89" s="16" t="n">
        <v>357055737</v>
      </c>
      <c r="C89" s="17" t="n">
        <v>0</v>
      </c>
      <c r="D89" s="17" t="n">
        <v>156222285</v>
      </c>
      <c r="E89" s="17" t="n">
        <v>123399564</v>
      </c>
      <c r="F89" s="17" t="n">
        <v>55225185</v>
      </c>
      <c r="G89" s="17" t="n">
        <v>16017467</v>
      </c>
      <c r="H89" s="18" t="n">
        <v>6191236</v>
      </c>
    </row>
    <row r="90" customFormat="false" ht="12" hidden="false" customHeight="false" outlineLevel="0" collapsed="false">
      <c r="A90" s="23" t="s">
        <v>40</v>
      </c>
      <c r="B90" s="33"/>
      <c r="C90" s="34"/>
      <c r="D90" s="34"/>
      <c r="E90" s="34"/>
      <c r="F90" s="34"/>
      <c r="G90" s="34"/>
      <c r="H90" s="35"/>
    </row>
    <row r="91" customFormat="false" ht="12" hidden="false" customHeight="false" outlineLevel="0" collapsed="false">
      <c r="A91" s="24" t="s">
        <v>11</v>
      </c>
      <c r="B91" s="16" t="n">
        <v>1721</v>
      </c>
      <c r="C91" s="17" t="n">
        <v>0</v>
      </c>
      <c r="D91" s="17" t="n">
        <v>936</v>
      </c>
      <c r="E91" s="17" t="n">
        <v>513</v>
      </c>
      <c r="F91" s="17" t="n">
        <v>188</v>
      </c>
      <c r="G91" s="17" t="n">
        <v>59</v>
      </c>
      <c r="H91" s="18" t="n">
        <v>25</v>
      </c>
    </row>
    <row r="92" customFormat="false" ht="12" hidden="false" customHeight="false" outlineLevel="0" collapsed="false">
      <c r="A92" s="25" t="s">
        <v>12</v>
      </c>
      <c r="B92" s="16" t="n">
        <v>394711912</v>
      </c>
      <c r="C92" s="17" t="n">
        <v>0</v>
      </c>
      <c r="D92" s="17" t="n">
        <v>181423696</v>
      </c>
      <c r="E92" s="17" t="n">
        <v>127423989</v>
      </c>
      <c r="F92" s="17" t="n">
        <v>56021508</v>
      </c>
      <c r="G92" s="17" t="n">
        <v>19854976</v>
      </c>
      <c r="H92" s="18" t="n">
        <v>9987743</v>
      </c>
    </row>
    <row r="93" customFormat="false" ht="12" hidden="false" customHeight="false" outlineLevel="0" collapsed="false">
      <c r="A93" s="25" t="s">
        <v>13</v>
      </c>
      <c r="B93" s="16" t="n">
        <v>288074884</v>
      </c>
      <c r="C93" s="17" t="n">
        <v>0</v>
      </c>
      <c r="D93" s="17" t="n">
        <v>129704117</v>
      </c>
      <c r="E93" s="17" t="n">
        <v>94404007</v>
      </c>
      <c r="F93" s="17" t="n">
        <v>41217630</v>
      </c>
      <c r="G93" s="17" t="n">
        <v>15059650</v>
      </c>
      <c r="H93" s="18" t="n">
        <v>7689480</v>
      </c>
    </row>
    <row r="94" customFormat="false" ht="12" hidden="false" customHeight="false" outlineLevel="0" collapsed="false">
      <c r="A94" s="20" t="s">
        <v>14</v>
      </c>
      <c r="B94" s="16" t="n">
        <v>2690</v>
      </c>
      <c r="C94" s="17" t="n">
        <v>0</v>
      </c>
      <c r="D94" s="17" t="n">
        <v>2690</v>
      </c>
      <c r="E94" s="17" t="n">
        <v>0</v>
      </c>
      <c r="F94" s="17" t="n">
        <v>0</v>
      </c>
      <c r="G94" s="17" t="n">
        <v>0</v>
      </c>
      <c r="H94" s="18" t="n">
        <v>0</v>
      </c>
    </row>
    <row r="95" customFormat="false" ht="12" hidden="false" customHeight="false" outlineLevel="0" collapsed="false">
      <c r="A95" s="20" t="s">
        <v>15</v>
      </c>
      <c r="B95" s="16" t="n">
        <v>71583287</v>
      </c>
      <c r="C95" s="17" t="n">
        <v>0</v>
      </c>
      <c r="D95" s="17" t="n">
        <v>39384227</v>
      </c>
      <c r="E95" s="17" t="n">
        <v>21561700</v>
      </c>
      <c r="F95" s="17" t="n">
        <v>7551910</v>
      </c>
      <c r="G95" s="17" t="n">
        <v>2347850</v>
      </c>
      <c r="H95" s="18" t="n">
        <v>737600</v>
      </c>
    </row>
    <row r="96" customFormat="false" ht="12" hidden="false" customHeight="false" outlineLevel="0" collapsed="false">
      <c r="A96" s="20" t="s">
        <v>16</v>
      </c>
      <c r="B96" s="16" t="n">
        <v>16097702</v>
      </c>
      <c r="C96" s="17" t="n">
        <v>0</v>
      </c>
      <c r="D96" s="17" t="n">
        <v>4434622</v>
      </c>
      <c r="E96" s="17" t="n">
        <v>5957206</v>
      </c>
      <c r="F96" s="17" t="n">
        <v>3485002</v>
      </c>
      <c r="G96" s="17" t="n">
        <v>1510922</v>
      </c>
      <c r="H96" s="18" t="n">
        <v>709950</v>
      </c>
    </row>
    <row r="97" customFormat="false" ht="12" hidden="false" customHeight="false" outlineLevel="0" collapsed="false">
      <c r="A97" s="20" t="s">
        <v>17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2" hidden="false" customHeight="false" outlineLevel="0" collapsed="false">
      <c r="A98" s="20" t="s">
        <v>18</v>
      </c>
      <c r="B98" s="16" t="n">
        <v>9212784</v>
      </c>
      <c r="C98" s="17" t="n">
        <v>0</v>
      </c>
      <c r="D98" s="17" t="n">
        <v>4005625</v>
      </c>
      <c r="E98" s="17" t="n">
        <v>3058760</v>
      </c>
      <c r="F98" s="17" t="n">
        <v>1457189</v>
      </c>
      <c r="G98" s="17" t="n">
        <v>395181</v>
      </c>
      <c r="H98" s="18" t="n">
        <v>296029</v>
      </c>
    </row>
    <row r="99" customFormat="false" ht="12" hidden="false" customHeight="false" outlineLevel="0" collapsed="false">
      <c r="A99" s="20" t="s">
        <v>19</v>
      </c>
      <c r="B99" s="16" t="n">
        <v>8089337</v>
      </c>
      <c r="C99" s="17" t="n">
        <v>0</v>
      </c>
      <c r="D99" s="17" t="n">
        <v>3292854</v>
      </c>
      <c r="E99" s="17" t="n">
        <v>2858984</v>
      </c>
      <c r="F99" s="17" t="n">
        <v>1261659</v>
      </c>
      <c r="G99" s="17" t="n">
        <v>390031</v>
      </c>
      <c r="H99" s="18" t="n">
        <v>285809</v>
      </c>
    </row>
    <row r="100" customFormat="false" ht="12" hidden="false" customHeight="false" outlineLevel="0" collapsed="false">
      <c r="A100" s="20" t="s">
        <v>20</v>
      </c>
      <c r="B100" s="16" t="n">
        <v>9485415</v>
      </c>
      <c r="C100" s="17" t="n">
        <v>0</v>
      </c>
      <c r="D100" s="17" t="n">
        <v>3637265</v>
      </c>
      <c r="E100" s="17" t="n">
        <v>2442316</v>
      </c>
      <c r="F100" s="17" t="n">
        <v>2309777</v>
      </c>
      <c r="G100" s="17" t="n">
        <v>541373</v>
      </c>
      <c r="H100" s="18" t="n">
        <v>554684</v>
      </c>
    </row>
    <row r="101" customFormat="false" ht="12" hidden="false" customHeight="false" outlineLevel="0" collapsed="false">
      <c r="A101" s="20" t="s">
        <v>21</v>
      </c>
      <c r="B101" s="16" t="n">
        <v>257840</v>
      </c>
      <c r="C101" s="17" t="n">
        <v>0</v>
      </c>
      <c r="D101" s="17" t="n">
        <v>25784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false" outlineLevel="0" collapsed="false">
      <c r="A102" s="20" t="s">
        <v>22</v>
      </c>
      <c r="B102" s="16" t="n">
        <v>177676416</v>
      </c>
      <c r="C102" s="17" t="n">
        <v>0</v>
      </c>
      <c r="D102" s="17" t="n">
        <v>80552687</v>
      </c>
      <c r="E102" s="17" t="n">
        <v>58406318</v>
      </c>
      <c r="F102" s="17" t="n">
        <v>24877008</v>
      </c>
      <c r="G102" s="17" t="n">
        <v>9206202</v>
      </c>
      <c r="H102" s="18" t="n">
        <v>4634201</v>
      </c>
    </row>
    <row r="103" customFormat="false" ht="12" hidden="false" customHeight="false" outlineLevel="0" collapsed="false">
      <c r="A103" s="20" t="s">
        <v>23</v>
      </c>
      <c r="B103" s="16" t="n">
        <v>171888114</v>
      </c>
      <c r="C103" s="17" t="n">
        <v>0</v>
      </c>
      <c r="D103" s="17" t="n">
        <v>77486302</v>
      </c>
      <c r="E103" s="17" t="n">
        <v>56750544</v>
      </c>
      <c r="F103" s="17" t="n">
        <v>23990849</v>
      </c>
      <c r="G103" s="17" t="n">
        <v>9103375</v>
      </c>
      <c r="H103" s="18" t="n">
        <v>4557044</v>
      </c>
    </row>
    <row r="104" customFormat="false" ht="12" hidden="false" customHeight="false" outlineLevel="0" collapsed="false">
      <c r="A104" s="20" t="s">
        <v>24</v>
      </c>
      <c r="B104" s="16" t="n">
        <v>217833767</v>
      </c>
      <c r="C104" s="17" t="n">
        <v>0</v>
      </c>
      <c r="D104" s="17" t="n">
        <v>101061947</v>
      </c>
      <c r="E104" s="17" t="n">
        <v>69134447</v>
      </c>
      <c r="F104" s="17" t="n">
        <v>31606700</v>
      </c>
      <c r="G104" s="17" t="n">
        <v>10677131</v>
      </c>
      <c r="H104" s="18" t="n">
        <v>5353542</v>
      </c>
    </row>
    <row r="105" s="21" customFormat="true" ht="12" hidden="false" customHeight="false" outlineLevel="0" collapsed="false">
      <c r="A105" s="20" t="s">
        <v>25</v>
      </c>
      <c r="B105" s="16" t="n">
        <v>499685</v>
      </c>
      <c r="C105" s="17" t="n">
        <v>0</v>
      </c>
      <c r="D105" s="17" t="n">
        <v>194438</v>
      </c>
      <c r="E105" s="17" t="n">
        <v>116776</v>
      </c>
      <c r="F105" s="17" t="n">
        <v>160114</v>
      </c>
      <c r="G105" s="17" t="n">
        <v>28357</v>
      </c>
      <c r="H105" s="18" t="n">
        <v>0</v>
      </c>
      <c r="I105" s="2"/>
    </row>
    <row r="106" customFormat="false" ht="12" hidden="false" customHeight="false" outlineLevel="0" collapsed="false">
      <c r="A106" s="25" t="s">
        <v>26</v>
      </c>
      <c r="B106" s="16" t="n">
        <v>206040552</v>
      </c>
      <c r="C106" s="17" t="n">
        <v>0</v>
      </c>
      <c r="D106" s="17" t="n">
        <v>94555461</v>
      </c>
      <c r="E106" s="17" t="n">
        <v>68121164</v>
      </c>
      <c r="F106" s="17" t="n">
        <v>28403835</v>
      </c>
      <c r="G106" s="17" t="n">
        <v>10016270</v>
      </c>
      <c r="H106" s="18" t="n">
        <v>4943822</v>
      </c>
    </row>
    <row r="107" customFormat="false" ht="12" hidden="false" customHeight="false" outlineLevel="0" collapsed="false">
      <c r="A107" s="25" t="s">
        <v>27</v>
      </c>
      <c r="B107" s="16" t="n">
        <v>70242152</v>
      </c>
      <c r="C107" s="17" t="n">
        <v>0</v>
      </c>
      <c r="D107" s="17" t="n">
        <v>33886265</v>
      </c>
      <c r="E107" s="17" t="n">
        <v>24171751</v>
      </c>
      <c r="F107" s="17" t="n">
        <v>9092789</v>
      </c>
      <c r="G107" s="17" t="n">
        <v>2247962</v>
      </c>
      <c r="H107" s="18" t="n">
        <v>843385</v>
      </c>
    </row>
    <row r="108" customFormat="false" ht="12" hidden="false" customHeight="false" outlineLevel="0" collapsed="false">
      <c r="A108" s="25" t="s">
        <v>28</v>
      </c>
      <c r="B108" s="16" t="n">
        <v>135798400</v>
      </c>
      <c r="C108" s="17" t="n">
        <v>0</v>
      </c>
      <c r="D108" s="17" t="n">
        <v>60669196</v>
      </c>
      <c r="E108" s="17" t="n">
        <v>43949413</v>
      </c>
      <c r="F108" s="17" t="n">
        <v>19311046</v>
      </c>
      <c r="G108" s="17" t="n">
        <v>7768308</v>
      </c>
      <c r="H108" s="18" t="n">
        <v>4100437</v>
      </c>
    </row>
    <row r="109" customFormat="false" ht="12" hidden="false" customHeight="false" outlineLevel="0" collapsed="false">
      <c r="A109" s="25" t="s">
        <v>29</v>
      </c>
      <c r="B109" s="16" t="n">
        <v>127343512</v>
      </c>
      <c r="C109" s="17" t="n">
        <v>0</v>
      </c>
      <c r="D109" s="17" t="n">
        <v>57058807</v>
      </c>
      <c r="E109" s="17" t="n">
        <v>41142218</v>
      </c>
      <c r="F109" s="17" t="n">
        <v>17962362</v>
      </c>
      <c r="G109" s="17" t="n">
        <v>7203154</v>
      </c>
      <c r="H109" s="18" t="n">
        <v>3976971</v>
      </c>
    </row>
    <row r="110" customFormat="false" ht="12" hidden="false" customHeight="false" outlineLevel="0" collapsed="false">
      <c r="A110" s="25" t="s">
        <v>30</v>
      </c>
      <c r="B110" s="16" t="n">
        <v>28364136</v>
      </c>
      <c r="C110" s="17" t="n">
        <v>0</v>
      </c>
      <c r="D110" s="17" t="n">
        <v>14002774</v>
      </c>
      <c r="E110" s="17" t="n">
        <v>9714846</v>
      </c>
      <c r="F110" s="17" t="n">
        <v>3526827</v>
      </c>
      <c r="G110" s="17" t="n">
        <v>810068</v>
      </c>
      <c r="H110" s="18" t="n">
        <v>309621</v>
      </c>
    </row>
    <row r="111" customFormat="false" ht="12" hidden="false" customHeight="false" outlineLevel="0" collapsed="false">
      <c r="A111" s="25" t="s">
        <v>31</v>
      </c>
      <c r="B111" s="16" t="n">
        <v>5314613</v>
      </c>
      <c r="C111" s="17" t="n">
        <v>0</v>
      </c>
      <c r="D111" s="17" t="n">
        <v>2552733</v>
      </c>
      <c r="E111" s="17" t="n">
        <v>2017172</v>
      </c>
      <c r="F111" s="17" t="n">
        <v>550968</v>
      </c>
      <c r="G111" s="17" t="n">
        <v>145713</v>
      </c>
      <c r="H111" s="18" t="n">
        <v>48027</v>
      </c>
    </row>
    <row r="112" customFormat="false" ht="12" hidden="false" customHeight="false" outlineLevel="0" collapsed="false">
      <c r="A112" s="25" t="s">
        <v>32</v>
      </c>
      <c r="B112" s="16" t="n">
        <v>20631659</v>
      </c>
      <c r="C112" s="17" t="n">
        <v>0</v>
      </c>
      <c r="D112" s="17" t="n">
        <v>9916861</v>
      </c>
      <c r="E112" s="17" t="n">
        <v>7002679</v>
      </c>
      <c r="F112" s="17" t="n">
        <v>2788491</v>
      </c>
      <c r="G112" s="17" t="n">
        <v>663014</v>
      </c>
      <c r="H112" s="18" t="n">
        <v>260614</v>
      </c>
    </row>
    <row r="113" customFormat="false" ht="12" hidden="false" customHeight="false" outlineLevel="0" collapsed="false">
      <c r="A113" s="25" t="s">
        <v>33</v>
      </c>
      <c r="B113" s="16" t="n">
        <v>18972076</v>
      </c>
      <c r="C113" s="17" t="n">
        <v>0</v>
      </c>
      <c r="D113" s="17" t="n">
        <v>9215060</v>
      </c>
      <c r="E113" s="17" t="n">
        <v>6378401</v>
      </c>
      <c r="F113" s="17" t="n">
        <v>2511487</v>
      </c>
      <c r="G113" s="17" t="n">
        <v>617914</v>
      </c>
      <c r="H113" s="18" t="n">
        <v>249214</v>
      </c>
    </row>
    <row r="114" customFormat="false" ht="12" hidden="false" customHeight="false" outlineLevel="0" collapsed="false">
      <c r="A114" s="25" t="s">
        <v>34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2" hidden="false" customHeight="false" outlineLevel="0" collapsed="false">
      <c r="A115" s="25" t="s">
        <v>35</v>
      </c>
      <c r="B115" s="16" t="n">
        <v>164870</v>
      </c>
      <c r="C115" s="17" t="n">
        <v>0</v>
      </c>
      <c r="D115" s="17" t="n">
        <v>67700</v>
      </c>
      <c r="E115" s="17" t="n">
        <v>52270</v>
      </c>
      <c r="F115" s="17" t="n">
        <v>34200</v>
      </c>
      <c r="G115" s="17" t="n">
        <v>10700</v>
      </c>
      <c r="H115" s="18" t="n">
        <v>0</v>
      </c>
    </row>
    <row r="116" customFormat="false" ht="12" hidden="false" customHeight="false" outlineLevel="0" collapsed="false">
      <c r="A116" s="25" t="s">
        <v>36</v>
      </c>
      <c r="B116" s="16" t="n">
        <v>1494713</v>
      </c>
      <c r="C116" s="17" t="n">
        <v>0</v>
      </c>
      <c r="D116" s="17" t="n">
        <v>634101</v>
      </c>
      <c r="E116" s="17" t="n">
        <v>572008</v>
      </c>
      <c r="F116" s="17" t="n">
        <v>242804</v>
      </c>
      <c r="G116" s="17" t="n">
        <v>34400</v>
      </c>
      <c r="H116" s="18" t="n">
        <v>11400</v>
      </c>
    </row>
    <row r="117" customFormat="false" ht="12" hidden="false" customHeight="false" outlineLevel="0" collapsed="false">
      <c r="A117" s="26" t="s">
        <v>37</v>
      </c>
      <c r="B117" s="16" t="n">
        <v>2417864</v>
      </c>
      <c r="C117" s="17" t="n">
        <v>0</v>
      </c>
      <c r="D117" s="17" t="n">
        <v>1533180</v>
      </c>
      <c r="E117" s="17" t="n">
        <v>694995</v>
      </c>
      <c r="F117" s="17" t="n">
        <v>187368</v>
      </c>
      <c r="G117" s="17" t="n">
        <v>1341</v>
      </c>
      <c r="H117" s="18" t="n">
        <v>980</v>
      </c>
    </row>
    <row r="118" customFormat="false" ht="12" hidden="false" customHeight="false" outlineLevel="0" collapsed="false">
      <c r="A118" s="23" t="s">
        <v>41</v>
      </c>
      <c r="B118" s="33"/>
      <c r="C118" s="34"/>
      <c r="D118" s="34"/>
      <c r="E118" s="34"/>
      <c r="F118" s="34"/>
      <c r="G118" s="34"/>
      <c r="H118" s="35"/>
    </row>
    <row r="119" customFormat="false" ht="12" hidden="false" customHeight="false" outlineLevel="0" collapsed="false">
      <c r="A119" s="24" t="s">
        <v>11</v>
      </c>
      <c r="B119" s="16" t="n">
        <v>74332</v>
      </c>
      <c r="C119" s="17" t="n">
        <v>0</v>
      </c>
      <c r="D119" s="17" t="n">
        <v>35762</v>
      </c>
      <c r="E119" s="17" t="n">
        <v>24992</v>
      </c>
      <c r="F119" s="17" t="n">
        <v>9887</v>
      </c>
      <c r="G119" s="17" t="n">
        <v>2722</v>
      </c>
      <c r="H119" s="18" t="n">
        <v>969</v>
      </c>
    </row>
    <row r="120" customFormat="false" ht="12" hidden="false" customHeight="false" outlineLevel="0" collapsed="false">
      <c r="A120" s="25" t="s">
        <v>12</v>
      </c>
      <c r="B120" s="16" t="n">
        <v>17264362464</v>
      </c>
      <c r="C120" s="17" t="n">
        <v>0</v>
      </c>
      <c r="D120" s="17" t="n">
        <v>6918619998</v>
      </c>
      <c r="E120" s="17" t="n">
        <v>6183060226</v>
      </c>
      <c r="F120" s="17" t="n">
        <v>2888797868</v>
      </c>
      <c r="G120" s="17" t="n">
        <v>895716672</v>
      </c>
      <c r="H120" s="18" t="n">
        <v>378167700</v>
      </c>
    </row>
    <row r="121" customFormat="false" ht="12" hidden="false" customHeight="false" outlineLevel="0" collapsed="false">
      <c r="A121" s="25" t="s">
        <v>13</v>
      </c>
      <c r="B121" s="16" t="n">
        <v>12810578539</v>
      </c>
      <c r="C121" s="17" t="n">
        <v>0</v>
      </c>
      <c r="D121" s="17" t="n">
        <v>4993773464</v>
      </c>
      <c r="E121" s="17" t="n">
        <v>4628292191</v>
      </c>
      <c r="F121" s="17" t="n">
        <v>2200609694</v>
      </c>
      <c r="G121" s="17" t="n">
        <v>692601506</v>
      </c>
      <c r="H121" s="18" t="n">
        <v>295301684</v>
      </c>
    </row>
    <row r="122" customFormat="false" ht="12" hidden="false" customHeight="false" outlineLevel="0" collapsed="false">
      <c r="A122" s="20" t="s">
        <v>14</v>
      </c>
      <c r="B122" s="16" t="n">
        <v>5066</v>
      </c>
      <c r="C122" s="17" t="n">
        <v>0</v>
      </c>
      <c r="D122" s="17" t="n">
        <v>2566</v>
      </c>
      <c r="E122" s="17" t="n">
        <v>2500</v>
      </c>
      <c r="F122" s="17" t="n">
        <v>0</v>
      </c>
      <c r="G122" s="17" t="n">
        <v>0</v>
      </c>
      <c r="H122" s="18" t="n">
        <v>0</v>
      </c>
    </row>
    <row r="123" customFormat="false" ht="12" hidden="false" customHeight="false" outlineLevel="0" collapsed="false">
      <c r="A123" s="20" t="s">
        <v>15</v>
      </c>
      <c r="B123" s="16" t="n">
        <v>3070266239</v>
      </c>
      <c r="C123" s="17" t="n">
        <v>0</v>
      </c>
      <c r="D123" s="17" t="n">
        <v>1480521503</v>
      </c>
      <c r="E123" s="17" t="n">
        <v>1039612914</v>
      </c>
      <c r="F123" s="17" t="n">
        <v>403569667</v>
      </c>
      <c r="G123" s="17" t="n">
        <v>108742049</v>
      </c>
      <c r="H123" s="18" t="n">
        <v>37820106</v>
      </c>
    </row>
    <row r="124" customFormat="false" ht="12" hidden="false" customHeight="false" outlineLevel="0" collapsed="false">
      <c r="A124" s="20" t="s">
        <v>16</v>
      </c>
      <c r="B124" s="16" t="n">
        <v>717250688</v>
      </c>
      <c r="C124" s="17" t="n">
        <v>0</v>
      </c>
      <c r="D124" s="17" t="n">
        <v>175223289</v>
      </c>
      <c r="E124" s="17" t="n">
        <v>281690286</v>
      </c>
      <c r="F124" s="17" t="n">
        <v>171097465</v>
      </c>
      <c r="G124" s="17" t="n">
        <v>61077138</v>
      </c>
      <c r="H124" s="18" t="n">
        <v>28162510</v>
      </c>
    </row>
    <row r="125" customFormat="false" ht="12" hidden="false" customHeight="false" outlineLevel="0" collapsed="false">
      <c r="A125" s="20" t="s">
        <v>17</v>
      </c>
      <c r="B125" s="16" t="n">
        <v>4135542</v>
      </c>
      <c r="C125" s="17" t="n">
        <v>0</v>
      </c>
      <c r="D125" s="17" t="n">
        <v>469919</v>
      </c>
      <c r="E125" s="17" t="n">
        <v>1198873</v>
      </c>
      <c r="F125" s="17" t="n">
        <v>1461616</v>
      </c>
      <c r="G125" s="17" t="n">
        <v>421920</v>
      </c>
      <c r="H125" s="18" t="n">
        <v>583214</v>
      </c>
    </row>
    <row r="126" customFormat="false" ht="12" hidden="false" customHeight="false" outlineLevel="0" collapsed="false">
      <c r="A126" s="20" t="s">
        <v>18</v>
      </c>
      <c r="B126" s="16" t="n">
        <v>324487820</v>
      </c>
      <c r="C126" s="17" t="n">
        <v>0</v>
      </c>
      <c r="D126" s="17" t="n">
        <v>129821931</v>
      </c>
      <c r="E126" s="17" t="n">
        <v>118761395</v>
      </c>
      <c r="F126" s="17" t="n">
        <v>53205719</v>
      </c>
      <c r="G126" s="17" t="n">
        <v>16023267</v>
      </c>
      <c r="H126" s="18" t="n">
        <v>6675508</v>
      </c>
    </row>
    <row r="127" customFormat="false" ht="12" hidden="false" customHeight="false" outlineLevel="0" collapsed="false">
      <c r="A127" s="20" t="s">
        <v>19</v>
      </c>
      <c r="B127" s="16" t="n">
        <v>273816697</v>
      </c>
      <c r="C127" s="17" t="n">
        <v>0</v>
      </c>
      <c r="D127" s="17" t="n">
        <v>109713866</v>
      </c>
      <c r="E127" s="17" t="n">
        <v>99809067</v>
      </c>
      <c r="F127" s="17" t="n">
        <v>44765900</v>
      </c>
      <c r="G127" s="17" t="n">
        <v>13933718</v>
      </c>
      <c r="H127" s="18" t="n">
        <v>5594146</v>
      </c>
    </row>
    <row r="128" customFormat="false" ht="12" hidden="false" customHeight="false" outlineLevel="0" collapsed="false">
      <c r="A128" s="20" t="s">
        <v>20</v>
      </c>
      <c r="B128" s="16" t="n">
        <v>337643636</v>
      </c>
      <c r="C128" s="17" t="n">
        <v>0</v>
      </c>
      <c r="D128" s="17" t="n">
        <v>138809892</v>
      </c>
      <c r="E128" s="17" t="n">
        <v>113504567</v>
      </c>
      <c r="F128" s="17" t="n">
        <v>58853707</v>
      </c>
      <c r="G128" s="17" t="n">
        <v>16850792</v>
      </c>
      <c r="H128" s="18" t="n">
        <v>9624678</v>
      </c>
    </row>
    <row r="129" customFormat="false" ht="12" hidden="false" customHeight="false" outlineLevel="0" collapsed="false">
      <c r="A129" s="20" t="s">
        <v>21</v>
      </c>
      <c r="B129" s="16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false" outlineLevel="0" collapsed="false">
      <c r="A130" s="20" t="s">
        <v>22</v>
      </c>
      <c r="B130" s="16" t="n">
        <v>6782030259</v>
      </c>
      <c r="C130" s="17" t="n">
        <v>0</v>
      </c>
      <c r="D130" s="17" t="n">
        <v>2723978955</v>
      </c>
      <c r="E130" s="17" t="n">
        <v>2453088534</v>
      </c>
      <c r="F130" s="17" t="n">
        <v>1126626909</v>
      </c>
      <c r="G130" s="17" t="n">
        <v>340716725</v>
      </c>
      <c r="H130" s="18" t="n">
        <v>137619136</v>
      </c>
      <c r="I130" s="2"/>
    </row>
    <row r="131" customFormat="false" ht="12" hidden="false" customHeight="false" outlineLevel="0" collapsed="false">
      <c r="A131" s="20" t="s">
        <v>23</v>
      </c>
      <c r="B131" s="16" t="n">
        <v>6657632645</v>
      </c>
      <c r="C131" s="17" t="n">
        <v>0</v>
      </c>
      <c r="D131" s="17" t="n">
        <v>2647234677</v>
      </c>
      <c r="E131" s="17" t="n">
        <v>2418197750</v>
      </c>
      <c r="F131" s="17" t="n">
        <v>1117084318</v>
      </c>
      <c r="G131" s="17" t="n">
        <v>338247025</v>
      </c>
      <c r="H131" s="18" t="n">
        <v>136868875</v>
      </c>
    </row>
    <row r="132" customFormat="false" ht="12" hidden="false" customHeight="false" outlineLevel="0" collapsed="false">
      <c r="A132" s="20" t="s">
        <v>24</v>
      </c>
      <c r="B132" s="16" t="n">
        <v>10498086857</v>
      </c>
      <c r="C132" s="17" t="n">
        <v>0</v>
      </c>
      <c r="D132" s="17" t="n">
        <v>4203708777</v>
      </c>
      <c r="E132" s="17" t="n">
        <v>3734549108</v>
      </c>
      <c r="F132" s="17" t="n">
        <v>1763543774</v>
      </c>
      <c r="G132" s="17" t="n">
        <v>555710748</v>
      </c>
      <c r="H132" s="18" t="n">
        <v>240574450</v>
      </c>
    </row>
    <row r="133" customFormat="false" ht="12" hidden="false" customHeight="false" outlineLevel="0" collapsed="false">
      <c r="A133" s="20" t="s">
        <v>25</v>
      </c>
      <c r="B133" s="16" t="n">
        <v>14529050</v>
      </c>
      <c r="C133" s="17" t="n">
        <v>0</v>
      </c>
      <c r="D133" s="17" t="n">
        <v>8657690</v>
      </c>
      <c r="E133" s="17" t="n">
        <v>4212203</v>
      </c>
      <c r="F133" s="17" t="n">
        <v>935570</v>
      </c>
      <c r="G133" s="17" t="n">
        <v>697701</v>
      </c>
      <c r="H133" s="18" t="n">
        <v>25886</v>
      </c>
    </row>
    <row r="134" customFormat="false" ht="12" hidden="false" customHeight="false" outlineLevel="0" collapsed="false">
      <c r="A134" s="25" t="s">
        <v>26</v>
      </c>
      <c r="B134" s="16" t="n">
        <v>8211450606</v>
      </c>
      <c r="C134" s="17" t="n">
        <v>0</v>
      </c>
      <c r="D134" s="17" t="n">
        <v>3324491161</v>
      </c>
      <c r="E134" s="17" t="n">
        <v>2982455893</v>
      </c>
      <c r="F134" s="17" t="n">
        <v>1347788303</v>
      </c>
      <c r="G134" s="17" t="n">
        <v>398877561</v>
      </c>
      <c r="H134" s="18" t="n">
        <v>157837688</v>
      </c>
    </row>
    <row r="135" customFormat="false" ht="12" hidden="false" customHeight="false" outlineLevel="0" collapsed="false">
      <c r="A135" s="25" t="s">
        <v>27</v>
      </c>
      <c r="B135" s="16" t="n">
        <v>3081881400</v>
      </c>
      <c r="C135" s="17" t="n">
        <v>0</v>
      </c>
      <c r="D135" s="17" t="n">
        <v>1291047595</v>
      </c>
      <c r="E135" s="17" t="n">
        <v>1164833338</v>
      </c>
      <c r="F135" s="17" t="n">
        <v>468146088</v>
      </c>
      <c r="G135" s="17" t="n">
        <v>118221556</v>
      </c>
      <c r="H135" s="18" t="n">
        <v>39632823</v>
      </c>
    </row>
    <row r="136" customFormat="false" ht="12" hidden="false" customHeight="false" outlineLevel="0" collapsed="false">
      <c r="A136" s="25" t="s">
        <v>28</v>
      </c>
      <c r="B136" s="16" t="n">
        <v>5129569206</v>
      </c>
      <c r="C136" s="17" t="n">
        <v>0</v>
      </c>
      <c r="D136" s="17" t="n">
        <v>2033443566</v>
      </c>
      <c r="E136" s="17" t="n">
        <v>1817622555</v>
      </c>
      <c r="F136" s="17" t="n">
        <v>879642215</v>
      </c>
      <c r="G136" s="17" t="n">
        <v>280656005</v>
      </c>
      <c r="H136" s="18" t="n">
        <v>118204865</v>
      </c>
    </row>
    <row r="137" customFormat="false" ht="12" hidden="false" customHeight="false" outlineLevel="0" collapsed="false">
      <c r="A137" s="25" t="s">
        <v>29</v>
      </c>
      <c r="B137" s="16" t="n">
        <v>4562481369</v>
      </c>
      <c r="C137" s="17" t="n">
        <v>0</v>
      </c>
      <c r="D137" s="17" t="n">
        <v>1808866438</v>
      </c>
      <c r="E137" s="17" t="n">
        <v>1613574760</v>
      </c>
      <c r="F137" s="17" t="n">
        <v>778930736</v>
      </c>
      <c r="G137" s="17" t="n">
        <v>253614761</v>
      </c>
      <c r="H137" s="18" t="n">
        <v>107494674</v>
      </c>
    </row>
    <row r="138" customFormat="false" ht="12" hidden="false" customHeight="false" outlineLevel="0" collapsed="false">
      <c r="A138" s="25" t="s">
        <v>30</v>
      </c>
      <c r="B138" s="16" t="n">
        <v>1429420347</v>
      </c>
      <c r="C138" s="17" t="n">
        <v>0</v>
      </c>
      <c r="D138" s="17" t="n">
        <v>600512206</v>
      </c>
      <c r="E138" s="17" t="n">
        <v>529367359</v>
      </c>
      <c r="F138" s="17" t="n">
        <v>221161394</v>
      </c>
      <c r="G138" s="17" t="n">
        <v>58160836</v>
      </c>
      <c r="H138" s="18" t="n">
        <v>20218552</v>
      </c>
    </row>
    <row r="139" customFormat="false" ht="12" hidden="false" customHeight="false" outlineLevel="0" collapsed="false">
      <c r="A139" s="25" t="s">
        <v>31</v>
      </c>
      <c r="B139" s="16" t="n">
        <v>263653381</v>
      </c>
      <c r="C139" s="17" t="n">
        <v>0</v>
      </c>
      <c r="D139" s="17" t="n">
        <v>110363634</v>
      </c>
      <c r="E139" s="17" t="n">
        <v>102061844</v>
      </c>
      <c r="F139" s="17" t="n">
        <v>39344786</v>
      </c>
      <c r="G139" s="17" t="n">
        <v>9148881</v>
      </c>
      <c r="H139" s="18" t="n">
        <v>2734236</v>
      </c>
    </row>
    <row r="140" customFormat="false" ht="12" hidden="false" customHeight="false" outlineLevel="0" collapsed="false">
      <c r="A140" s="25" t="s">
        <v>32</v>
      </c>
      <c r="B140" s="16" t="n">
        <v>870170621</v>
      </c>
      <c r="C140" s="17" t="n">
        <v>0</v>
      </c>
      <c r="D140" s="17" t="n">
        <v>366006721</v>
      </c>
      <c r="E140" s="17" t="n">
        <v>322459447</v>
      </c>
      <c r="F140" s="17" t="n">
        <v>133884827</v>
      </c>
      <c r="G140" s="17" t="n">
        <v>35516582</v>
      </c>
      <c r="H140" s="18" t="n">
        <v>12303044</v>
      </c>
    </row>
    <row r="141" customFormat="false" ht="12" hidden="false" customHeight="false" outlineLevel="0" collapsed="false">
      <c r="A141" s="25" t="s">
        <v>33</v>
      </c>
      <c r="B141" s="16" t="n">
        <v>818479595</v>
      </c>
      <c r="C141" s="17" t="n">
        <v>0</v>
      </c>
      <c r="D141" s="17" t="n">
        <v>347486966</v>
      </c>
      <c r="E141" s="17" t="n">
        <v>303791055</v>
      </c>
      <c r="F141" s="17" t="n">
        <v>123967529</v>
      </c>
      <c r="G141" s="17" t="n">
        <v>32383169</v>
      </c>
      <c r="H141" s="18" t="n">
        <v>10850876</v>
      </c>
    </row>
    <row r="142" customFormat="false" ht="12" hidden="false" customHeight="false" outlineLevel="0" collapsed="false">
      <c r="A142" s="25" t="s">
        <v>34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2" hidden="false" customHeight="false" outlineLevel="0" collapsed="false">
      <c r="A143" s="25" t="s">
        <v>35</v>
      </c>
      <c r="B143" s="16" t="n">
        <v>4871284</v>
      </c>
      <c r="C143" s="17" t="n">
        <v>0</v>
      </c>
      <c r="D143" s="17" t="n">
        <v>1733109</v>
      </c>
      <c r="E143" s="17" t="n">
        <v>1590703</v>
      </c>
      <c r="F143" s="17" t="n">
        <v>925112</v>
      </c>
      <c r="G143" s="17" t="n">
        <v>391100</v>
      </c>
      <c r="H143" s="18" t="n">
        <v>231260</v>
      </c>
    </row>
    <row r="144" customFormat="false" ht="12" hidden="false" customHeight="false" outlineLevel="0" collapsed="false">
      <c r="A144" s="25" t="s">
        <v>36</v>
      </c>
      <c r="B144" s="16" t="n">
        <v>46720063</v>
      </c>
      <c r="C144" s="17" t="n">
        <v>0</v>
      </c>
      <c r="D144" s="17" t="n">
        <v>16755821</v>
      </c>
      <c r="E144" s="17" t="n">
        <v>17066370</v>
      </c>
      <c r="F144" s="17" t="n">
        <v>8991862</v>
      </c>
      <c r="G144" s="17" t="n">
        <v>2723502</v>
      </c>
      <c r="H144" s="18" t="n">
        <v>1182508</v>
      </c>
    </row>
    <row r="145" customFormat="false" ht="12" hidden="false" customHeight="false" outlineLevel="0" collapsed="false">
      <c r="A145" s="26" t="s">
        <v>37</v>
      </c>
      <c r="B145" s="16" t="n">
        <v>295596345</v>
      </c>
      <c r="C145" s="17" t="n">
        <v>0</v>
      </c>
      <c r="D145" s="17" t="n">
        <v>124141851</v>
      </c>
      <c r="E145" s="17" t="n">
        <v>104846068</v>
      </c>
      <c r="F145" s="17" t="n">
        <v>47931781</v>
      </c>
      <c r="G145" s="17" t="n">
        <v>13495373</v>
      </c>
      <c r="H145" s="18" t="n">
        <v>5181272</v>
      </c>
    </row>
    <row r="146" customFormat="false" ht="12" hidden="false" customHeight="false" outlineLevel="0" collapsed="false">
      <c r="A146" s="23" t="s">
        <v>42</v>
      </c>
      <c r="B146" s="33"/>
      <c r="C146" s="34"/>
      <c r="D146" s="34"/>
      <c r="E146" s="34"/>
      <c r="F146" s="34"/>
      <c r="G146" s="34"/>
      <c r="H146" s="35"/>
    </row>
    <row r="147" customFormat="false" ht="12" hidden="false" customHeight="false" outlineLevel="0" collapsed="false">
      <c r="A147" s="24" t="s">
        <v>11</v>
      </c>
      <c r="B147" s="16" t="n">
        <v>23673</v>
      </c>
      <c r="C147" s="17" t="n">
        <v>0</v>
      </c>
      <c r="D147" s="17" t="n">
        <v>13673</v>
      </c>
      <c r="E147" s="17" t="n">
        <v>6569</v>
      </c>
      <c r="F147" s="17" t="n">
        <v>2438</v>
      </c>
      <c r="G147" s="17" t="n">
        <v>720</v>
      </c>
      <c r="H147" s="18" t="n">
        <v>273</v>
      </c>
    </row>
    <row r="148" customFormat="false" ht="12" hidden="false" customHeight="false" outlineLevel="0" collapsed="false">
      <c r="A148" s="25" t="s">
        <v>12</v>
      </c>
      <c r="B148" s="16" t="n">
        <v>5230092998</v>
      </c>
      <c r="C148" s="17" t="n">
        <v>0</v>
      </c>
      <c r="D148" s="17" t="n">
        <v>2603563469</v>
      </c>
      <c r="E148" s="17" t="n">
        <v>1598989071</v>
      </c>
      <c r="F148" s="17" t="n">
        <v>691707433</v>
      </c>
      <c r="G148" s="17" t="n">
        <v>231529726</v>
      </c>
      <c r="H148" s="18" t="n">
        <v>104303299</v>
      </c>
    </row>
    <row r="149" customFormat="false" ht="12" hidden="false" customHeight="false" outlineLevel="0" collapsed="false">
      <c r="A149" s="25" t="s">
        <v>13</v>
      </c>
      <c r="B149" s="16" t="n">
        <v>3884096949</v>
      </c>
      <c r="C149" s="17" t="n">
        <v>0</v>
      </c>
      <c r="D149" s="17" t="n">
        <v>1889790729</v>
      </c>
      <c r="E149" s="17" t="n">
        <v>1199513260</v>
      </c>
      <c r="F149" s="17" t="n">
        <v>532279300</v>
      </c>
      <c r="G149" s="17" t="n">
        <v>179947740</v>
      </c>
      <c r="H149" s="18" t="n">
        <v>82565920</v>
      </c>
    </row>
    <row r="150" customFormat="false" ht="12" hidden="false" customHeight="false" outlineLevel="0" collapsed="false">
      <c r="A150" s="20" t="s">
        <v>14</v>
      </c>
      <c r="B150" s="16" t="n">
        <v>3300</v>
      </c>
      <c r="C150" s="17" t="n">
        <v>0</v>
      </c>
      <c r="D150" s="17" t="n">
        <v>3300</v>
      </c>
      <c r="E150" s="17" t="n">
        <v>0</v>
      </c>
      <c r="F150" s="17" t="n">
        <v>0</v>
      </c>
      <c r="G150" s="17" t="n">
        <v>0</v>
      </c>
      <c r="H150" s="18" t="n">
        <v>0</v>
      </c>
    </row>
    <row r="151" customFormat="false" ht="12" hidden="false" customHeight="false" outlineLevel="0" collapsed="false">
      <c r="A151" s="20" t="s">
        <v>15</v>
      </c>
      <c r="B151" s="16" t="n">
        <v>980621442</v>
      </c>
      <c r="C151" s="17" t="n">
        <v>0</v>
      </c>
      <c r="D151" s="17" t="n">
        <v>568936926</v>
      </c>
      <c r="E151" s="17" t="n">
        <v>275091855</v>
      </c>
      <c r="F151" s="17" t="n">
        <v>98243346</v>
      </c>
      <c r="G151" s="17" t="n">
        <v>27865935</v>
      </c>
      <c r="H151" s="18" t="n">
        <v>10483380</v>
      </c>
    </row>
    <row r="152" customFormat="false" ht="12" hidden="false" customHeight="false" outlineLevel="0" collapsed="false">
      <c r="A152" s="20" t="s">
        <v>16</v>
      </c>
      <c r="B152" s="16" t="n">
        <v>174966806</v>
      </c>
      <c r="C152" s="17" t="n">
        <v>0</v>
      </c>
      <c r="D152" s="17" t="n">
        <v>52691208</v>
      </c>
      <c r="E152" s="17" t="n">
        <v>63351751</v>
      </c>
      <c r="F152" s="17" t="n">
        <v>37079521</v>
      </c>
      <c r="G152" s="17" t="n">
        <v>14438720</v>
      </c>
      <c r="H152" s="18" t="n">
        <v>7405606</v>
      </c>
    </row>
    <row r="153" customFormat="false" ht="12" hidden="false" customHeight="false" outlineLevel="0" collapsed="false">
      <c r="A153" s="20" t="s">
        <v>17</v>
      </c>
      <c r="B153" s="16" t="n">
        <v>4527890</v>
      </c>
      <c r="C153" s="17" t="n">
        <v>0</v>
      </c>
      <c r="D153" s="17" t="n">
        <v>1822241</v>
      </c>
      <c r="E153" s="17" t="n">
        <v>1304206</v>
      </c>
      <c r="F153" s="17" t="n">
        <v>968183</v>
      </c>
      <c r="G153" s="17" t="n">
        <v>433260</v>
      </c>
      <c r="H153" s="18" t="n">
        <v>0</v>
      </c>
    </row>
    <row r="154" customFormat="false" ht="12" hidden="false" customHeight="false" outlineLevel="0" collapsed="false">
      <c r="A154" s="20" t="s">
        <v>18</v>
      </c>
      <c r="B154" s="16" t="n">
        <v>76598103</v>
      </c>
      <c r="C154" s="17" t="n">
        <v>0</v>
      </c>
      <c r="D154" s="17" t="n">
        <v>32071328</v>
      </c>
      <c r="E154" s="17" t="n">
        <v>25321930</v>
      </c>
      <c r="F154" s="17" t="n">
        <v>12646653</v>
      </c>
      <c r="G154" s="17" t="n">
        <v>4088003</v>
      </c>
      <c r="H154" s="18" t="n">
        <v>2470189</v>
      </c>
    </row>
    <row r="155" s="21" customFormat="true" ht="12" hidden="false" customHeight="false" outlineLevel="0" collapsed="false">
      <c r="A155" s="20" t="s">
        <v>19</v>
      </c>
      <c r="B155" s="16" t="n">
        <v>66946812</v>
      </c>
      <c r="C155" s="17" t="n">
        <v>0</v>
      </c>
      <c r="D155" s="17" t="n">
        <v>27810650</v>
      </c>
      <c r="E155" s="17" t="n">
        <v>22189360</v>
      </c>
      <c r="F155" s="17" t="n">
        <v>11137996</v>
      </c>
      <c r="G155" s="17" t="n">
        <v>3602917</v>
      </c>
      <c r="H155" s="18" t="n">
        <v>2205889</v>
      </c>
      <c r="I155" s="2"/>
    </row>
    <row r="156" customFormat="false" ht="12" hidden="false" customHeight="false" outlineLevel="0" collapsed="false">
      <c r="A156" s="20" t="s">
        <v>20</v>
      </c>
      <c r="B156" s="16" t="n">
        <v>109022088</v>
      </c>
      <c r="C156" s="17" t="n">
        <v>0</v>
      </c>
      <c r="D156" s="17" t="n">
        <v>58218637</v>
      </c>
      <c r="E156" s="17" t="n">
        <v>34178749</v>
      </c>
      <c r="F156" s="17" t="n">
        <v>10490430</v>
      </c>
      <c r="G156" s="17" t="n">
        <v>4756068</v>
      </c>
      <c r="H156" s="18" t="n">
        <v>1378204</v>
      </c>
    </row>
    <row r="157" customFormat="false" ht="12" hidden="false" customHeight="false" outlineLevel="0" collapsed="false">
      <c r="A157" s="20" t="s">
        <v>21</v>
      </c>
      <c r="B157" s="16" t="n">
        <v>259720</v>
      </c>
      <c r="C157" s="17" t="n">
        <v>0</v>
      </c>
      <c r="D157" s="17" t="n">
        <v>32400</v>
      </c>
      <c r="E157" s="17" t="n">
        <v>227320</v>
      </c>
      <c r="F157" s="17" t="n">
        <v>0</v>
      </c>
      <c r="G157" s="17" t="n">
        <v>0</v>
      </c>
      <c r="H157" s="18" t="n">
        <v>0</v>
      </c>
    </row>
    <row r="158" customFormat="false" ht="12" hidden="false" customHeight="false" outlineLevel="0" collapsed="false">
      <c r="A158" s="20" t="s">
        <v>22</v>
      </c>
      <c r="B158" s="16" t="n">
        <v>1899583892</v>
      </c>
      <c r="C158" s="17" t="n">
        <v>0</v>
      </c>
      <c r="D158" s="17" t="n">
        <v>948270296</v>
      </c>
      <c r="E158" s="17" t="n">
        <v>582364010</v>
      </c>
      <c r="F158" s="17" t="n">
        <v>253584008</v>
      </c>
      <c r="G158" s="17" t="n">
        <v>80786757</v>
      </c>
      <c r="H158" s="18" t="n">
        <v>34578821</v>
      </c>
    </row>
    <row r="159" customFormat="false" ht="12" hidden="false" customHeight="false" outlineLevel="0" collapsed="false">
      <c r="A159" s="20" t="s">
        <v>23</v>
      </c>
      <c r="B159" s="16" t="n">
        <v>1862463040</v>
      </c>
      <c r="C159" s="17" t="n">
        <v>0</v>
      </c>
      <c r="D159" s="17" t="n">
        <v>924414503</v>
      </c>
      <c r="E159" s="17" t="n">
        <v>573561165</v>
      </c>
      <c r="F159" s="17" t="n">
        <v>249765401</v>
      </c>
      <c r="G159" s="17" t="n">
        <v>80181790</v>
      </c>
      <c r="H159" s="18" t="n">
        <v>34540181</v>
      </c>
    </row>
    <row r="160" customFormat="false" ht="12" hidden="false" customHeight="false" outlineLevel="0" collapsed="false">
      <c r="A160" s="20" t="s">
        <v>24</v>
      </c>
      <c r="B160" s="16" t="n">
        <v>3336812531</v>
      </c>
      <c r="C160" s="17" t="n">
        <v>0</v>
      </c>
      <c r="D160" s="17" t="n">
        <v>1658674119</v>
      </c>
      <c r="E160" s="17" t="n">
        <v>1018383511</v>
      </c>
      <c r="F160" s="17" t="n">
        <v>439243039</v>
      </c>
      <c r="G160" s="17" t="n">
        <v>150787384</v>
      </c>
      <c r="H160" s="18" t="n">
        <v>69724478</v>
      </c>
    </row>
    <row r="161" customFormat="false" ht="12" hidden="false" customHeight="false" outlineLevel="0" collapsed="false">
      <c r="A161" s="20" t="s">
        <v>25</v>
      </c>
      <c r="B161" s="16" t="n">
        <v>5562856</v>
      </c>
      <c r="C161" s="17" t="n">
        <v>0</v>
      </c>
      <c r="D161" s="17" t="n">
        <v>3192483</v>
      </c>
      <c r="E161" s="17" t="n">
        <v>1166784</v>
      </c>
      <c r="F161" s="17" t="n">
        <v>1159174</v>
      </c>
      <c r="G161" s="17" t="n">
        <v>44415</v>
      </c>
      <c r="H161" s="18" t="n">
        <v>0</v>
      </c>
    </row>
    <row r="162" customFormat="false" ht="12" hidden="false" customHeight="false" outlineLevel="0" collapsed="false">
      <c r="A162" s="25" t="s">
        <v>26</v>
      </c>
      <c r="B162" s="16" t="n">
        <v>2275642996</v>
      </c>
      <c r="C162" s="17" t="n">
        <v>0</v>
      </c>
      <c r="D162" s="17" t="n">
        <v>1142034795</v>
      </c>
      <c r="E162" s="17" t="n">
        <v>700608832</v>
      </c>
      <c r="F162" s="17" t="n">
        <v>299373119</v>
      </c>
      <c r="G162" s="17" t="n">
        <v>94222721</v>
      </c>
      <c r="H162" s="18" t="n">
        <v>39403529</v>
      </c>
    </row>
    <row r="163" customFormat="false" ht="12" hidden="false" customHeight="false" outlineLevel="0" collapsed="false">
      <c r="A163" s="25" t="s">
        <v>27</v>
      </c>
      <c r="B163" s="16" t="n">
        <v>856172103</v>
      </c>
      <c r="C163" s="17" t="n">
        <v>0</v>
      </c>
      <c r="D163" s="17" t="n">
        <v>440832016</v>
      </c>
      <c r="E163" s="17" t="n">
        <v>272122766</v>
      </c>
      <c r="F163" s="17" t="n">
        <v>104980974</v>
      </c>
      <c r="G163" s="17" t="n">
        <v>28937605</v>
      </c>
      <c r="H163" s="18" t="n">
        <v>9298742</v>
      </c>
    </row>
    <row r="164" customFormat="false" ht="12" hidden="false" customHeight="false" outlineLevel="0" collapsed="false">
      <c r="A164" s="25" t="s">
        <v>28</v>
      </c>
      <c r="B164" s="16" t="n">
        <v>1419470893</v>
      </c>
      <c r="C164" s="17" t="n">
        <v>0</v>
      </c>
      <c r="D164" s="17" t="n">
        <v>701202779</v>
      </c>
      <c r="E164" s="17" t="n">
        <v>428486066</v>
      </c>
      <c r="F164" s="17" t="n">
        <v>194392145</v>
      </c>
      <c r="G164" s="17" t="n">
        <v>65285116</v>
      </c>
      <c r="H164" s="18" t="n">
        <v>30104787</v>
      </c>
    </row>
    <row r="165" customFormat="false" ht="12" hidden="false" customHeight="false" outlineLevel="0" collapsed="false">
      <c r="A165" s="25" t="s">
        <v>29</v>
      </c>
      <c r="B165" s="16" t="n">
        <v>1288162412</v>
      </c>
      <c r="C165" s="17" t="n">
        <v>0</v>
      </c>
      <c r="D165" s="17" t="n">
        <v>639907985</v>
      </c>
      <c r="E165" s="17" t="n">
        <v>387871607</v>
      </c>
      <c r="F165" s="17" t="n">
        <v>173537369</v>
      </c>
      <c r="G165" s="17" t="n">
        <v>59531160</v>
      </c>
      <c r="H165" s="18" t="n">
        <v>27314291</v>
      </c>
    </row>
    <row r="166" customFormat="false" ht="12" hidden="false" customHeight="false" outlineLevel="0" collapsed="false">
      <c r="A166" s="25" t="s">
        <v>30</v>
      </c>
      <c r="B166" s="16" t="n">
        <v>376059104</v>
      </c>
      <c r="C166" s="17" t="n">
        <v>0</v>
      </c>
      <c r="D166" s="17" t="n">
        <v>193764499</v>
      </c>
      <c r="E166" s="17" t="n">
        <v>118244822</v>
      </c>
      <c r="F166" s="17" t="n">
        <v>45789111</v>
      </c>
      <c r="G166" s="17" t="n">
        <v>13435964</v>
      </c>
      <c r="H166" s="18" t="n">
        <v>4824708</v>
      </c>
    </row>
    <row r="167" customFormat="false" ht="12" hidden="false" customHeight="false" outlineLevel="0" collapsed="false">
      <c r="A167" s="25" t="s">
        <v>31</v>
      </c>
      <c r="B167" s="16" t="n">
        <v>74171315</v>
      </c>
      <c r="C167" s="17" t="n">
        <v>0</v>
      </c>
      <c r="D167" s="17" t="n">
        <v>38384374</v>
      </c>
      <c r="E167" s="17" t="n">
        <v>23978973</v>
      </c>
      <c r="F167" s="17" t="n">
        <v>8983964</v>
      </c>
      <c r="G167" s="17" t="n">
        <v>2156922</v>
      </c>
      <c r="H167" s="18" t="n">
        <v>667082</v>
      </c>
    </row>
    <row r="168" customFormat="false" ht="12" hidden="false" customHeight="false" outlineLevel="0" collapsed="false">
      <c r="A168" s="25" t="s">
        <v>32</v>
      </c>
      <c r="B168" s="16" t="n">
        <v>242846261</v>
      </c>
      <c r="C168" s="17" t="n">
        <v>0</v>
      </c>
      <c r="D168" s="17" t="n">
        <v>124832871</v>
      </c>
      <c r="E168" s="17" t="n">
        <v>76407348</v>
      </c>
      <c r="F168" s="17" t="n">
        <v>29699111</v>
      </c>
      <c r="G168" s="17" t="n">
        <v>8758289</v>
      </c>
      <c r="H168" s="18" t="n">
        <v>3148642</v>
      </c>
    </row>
    <row r="169" customFormat="false" ht="12" hidden="false" customHeight="false" outlineLevel="0" collapsed="false">
      <c r="A169" s="25" t="s">
        <v>33</v>
      </c>
      <c r="B169" s="16" t="n">
        <v>229829528</v>
      </c>
      <c r="C169" s="17" t="n">
        <v>0</v>
      </c>
      <c r="D169" s="17" t="n">
        <v>119498011</v>
      </c>
      <c r="E169" s="17" t="n">
        <v>72034972</v>
      </c>
      <c r="F169" s="17" t="n">
        <v>27652259</v>
      </c>
      <c r="G169" s="17" t="n">
        <v>7893782</v>
      </c>
      <c r="H169" s="18" t="n">
        <v>2750504</v>
      </c>
    </row>
    <row r="170" customFormat="false" ht="12" hidden="false" customHeight="false" outlineLevel="0" collapsed="false">
      <c r="A170" s="25" t="s">
        <v>34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false" outlineLevel="0" collapsed="false">
      <c r="A171" s="25" t="s">
        <v>35</v>
      </c>
      <c r="B171" s="16" t="n">
        <v>1128512</v>
      </c>
      <c r="C171" s="17" t="n">
        <v>0</v>
      </c>
      <c r="D171" s="17" t="n">
        <v>464417</v>
      </c>
      <c r="E171" s="17" t="n">
        <v>421712</v>
      </c>
      <c r="F171" s="17" t="n">
        <v>163283</v>
      </c>
      <c r="G171" s="17" t="n">
        <v>57000</v>
      </c>
      <c r="H171" s="18" t="n">
        <v>22100</v>
      </c>
    </row>
    <row r="172" customFormat="false" ht="12" hidden="false" customHeight="false" outlineLevel="0" collapsed="false">
      <c r="A172" s="25" t="s">
        <v>36</v>
      </c>
      <c r="B172" s="16" t="n">
        <v>11877421</v>
      </c>
      <c r="C172" s="17" t="n">
        <v>0</v>
      </c>
      <c r="D172" s="17" t="n">
        <v>4870443</v>
      </c>
      <c r="E172" s="17" t="n">
        <v>3950664</v>
      </c>
      <c r="F172" s="17" t="n">
        <v>1872769</v>
      </c>
      <c r="G172" s="17" t="n">
        <v>807507</v>
      </c>
      <c r="H172" s="18" t="n">
        <v>376038</v>
      </c>
    </row>
    <row r="173" customFormat="false" ht="12" hidden="false" customHeight="false" outlineLevel="0" collapsed="false">
      <c r="A173" s="26" t="s">
        <v>37</v>
      </c>
      <c r="B173" s="16" t="n">
        <v>59041528</v>
      </c>
      <c r="C173" s="17" t="n">
        <v>0</v>
      </c>
      <c r="D173" s="17" t="n">
        <v>30547254</v>
      </c>
      <c r="E173" s="17" t="n">
        <v>17858501</v>
      </c>
      <c r="F173" s="17" t="n">
        <v>7106036</v>
      </c>
      <c r="G173" s="17" t="n">
        <v>2520753</v>
      </c>
      <c r="H173" s="18" t="n">
        <v>1008984</v>
      </c>
    </row>
    <row r="174" customFormat="false" ht="12" hidden="false" customHeight="false" outlineLevel="0" collapsed="false">
      <c r="A174" s="23" t="s">
        <v>43</v>
      </c>
      <c r="B174" s="33"/>
      <c r="C174" s="34"/>
      <c r="D174" s="34"/>
      <c r="E174" s="34"/>
      <c r="F174" s="34"/>
      <c r="G174" s="34"/>
      <c r="H174" s="35"/>
    </row>
    <row r="175" customFormat="false" ht="12" hidden="false" customHeight="false" outlineLevel="0" collapsed="false">
      <c r="A175" s="24" t="s">
        <v>11</v>
      </c>
      <c r="B175" s="16" t="n">
        <v>421941</v>
      </c>
      <c r="C175" s="17" t="n">
        <v>340686</v>
      </c>
      <c r="D175" s="17" t="n">
        <v>58033</v>
      </c>
      <c r="E175" s="17" t="n">
        <v>15144</v>
      </c>
      <c r="F175" s="17" t="n">
        <v>5074</v>
      </c>
      <c r="G175" s="17" t="n">
        <v>1873</v>
      </c>
      <c r="H175" s="18" t="n">
        <v>1131</v>
      </c>
    </row>
    <row r="176" customFormat="false" ht="12" hidden="false" customHeight="false" outlineLevel="0" collapsed="false">
      <c r="A176" s="25" t="s">
        <v>12</v>
      </c>
      <c r="B176" s="16" t="n">
        <v>52240723651</v>
      </c>
      <c r="C176" s="17" t="n">
        <v>37559447334</v>
      </c>
      <c r="D176" s="17" t="n">
        <v>9239767105</v>
      </c>
      <c r="E176" s="17" t="n">
        <v>3187223070</v>
      </c>
      <c r="F176" s="17" t="n">
        <v>1295461588</v>
      </c>
      <c r="G176" s="17" t="n">
        <v>550447426</v>
      </c>
      <c r="H176" s="18" t="n">
        <v>408377128</v>
      </c>
    </row>
    <row r="177" customFormat="false" ht="12" hidden="false" customHeight="false" outlineLevel="0" collapsed="false">
      <c r="A177" s="25" t="s">
        <v>13</v>
      </c>
      <c r="B177" s="16" t="n">
        <v>37956294943</v>
      </c>
      <c r="C177" s="17" t="n">
        <v>26581516100</v>
      </c>
      <c r="D177" s="17" t="n">
        <v>7081853275</v>
      </c>
      <c r="E177" s="17" t="n">
        <v>2514068770</v>
      </c>
      <c r="F177" s="17" t="n">
        <v>1019731069</v>
      </c>
      <c r="G177" s="17" t="n">
        <v>433920139</v>
      </c>
      <c r="H177" s="18" t="n">
        <v>325205590</v>
      </c>
    </row>
    <row r="178" customFormat="false" ht="12" hidden="false" customHeight="false" outlineLevel="0" collapsed="false">
      <c r="A178" s="20" t="s">
        <v>14</v>
      </c>
      <c r="B178" s="16" t="n">
        <v>57674119</v>
      </c>
      <c r="C178" s="17" t="n">
        <v>1140287</v>
      </c>
      <c r="D178" s="17" t="n">
        <v>39969353</v>
      </c>
      <c r="E178" s="17" t="n">
        <v>13606784</v>
      </c>
      <c r="F178" s="17" t="n">
        <v>2119191</v>
      </c>
      <c r="G178" s="17" t="n">
        <v>493333</v>
      </c>
      <c r="H178" s="18" t="n">
        <v>345171</v>
      </c>
    </row>
    <row r="179" customFormat="false" ht="12" hidden="false" customHeight="false" outlineLevel="0" collapsed="false">
      <c r="A179" s="20" t="s">
        <v>15</v>
      </c>
      <c r="B179" s="16" t="n">
        <v>12941763981</v>
      </c>
      <c r="C179" s="17" t="n">
        <v>10149292424</v>
      </c>
      <c r="D179" s="17" t="n">
        <v>1948906958</v>
      </c>
      <c r="E179" s="17" t="n">
        <v>540070662</v>
      </c>
      <c r="F179" s="17" t="n">
        <v>189933844</v>
      </c>
      <c r="G179" s="17" t="n">
        <v>69747661</v>
      </c>
      <c r="H179" s="18" t="n">
        <v>43812432</v>
      </c>
    </row>
    <row r="180" s="21" customFormat="true" ht="12" hidden="false" customHeight="false" outlineLevel="0" collapsed="false">
      <c r="A180" s="20" t="s">
        <v>16</v>
      </c>
      <c r="B180" s="16" t="n">
        <v>127009231</v>
      </c>
      <c r="C180" s="17" t="n">
        <v>123620</v>
      </c>
      <c r="D180" s="17" t="n">
        <v>7028669</v>
      </c>
      <c r="E180" s="17" t="n">
        <v>34633591</v>
      </c>
      <c r="F180" s="17" t="n">
        <v>37984552</v>
      </c>
      <c r="G180" s="17" t="n">
        <v>24497857</v>
      </c>
      <c r="H180" s="18" t="n">
        <v>22740942</v>
      </c>
      <c r="I180" s="2"/>
    </row>
    <row r="181" customFormat="false" ht="12" hidden="false" customHeight="false" outlineLevel="0" collapsed="false">
      <c r="A181" s="20" t="s">
        <v>17</v>
      </c>
      <c r="B181" s="16" t="n">
        <v>1931420</v>
      </c>
      <c r="C181" s="17" t="n">
        <v>5600</v>
      </c>
      <c r="D181" s="17" t="n">
        <v>0</v>
      </c>
      <c r="E181" s="17" t="n">
        <v>330420</v>
      </c>
      <c r="F181" s="17" t="n">
        <v>416830</v>
      </c>
      <c r="G181" s="17" t="n">
        <v>1148980</v>
      </c>
      <c r="H181" s="18" t="n">
        <v>29590</v>
      </c>
    </row>
    <row r="182" customFormat="false" ht="12" hidden="false" customHeight="false" outlineLevel="0" collapsed="false">
      <c r="A182" s="20" t="s">
        <v>18</v>
      </c>
      <c r="B182" s="16" t="n">
        <v>101747392</v>
      </c>
      <c r="C182" s="17" t="n">
        <v>4284801</v>
      </c>
      <c r="D182" s="17" t="n">
        <v>17082934</v>
      </c>
      <c r="E182" s="17" t="n">
        <v>38033514</v>
      </c>
      <c r="F182" s="17" t="n">
        <v>23184309</v>
      </c>
      <c r="G182" s="17" t="n">
        <v>10920142</v>
      </c>
      <c r="H182" s="18" t="n">
        <v>8241692</v>
      </c>
    </row>
    <row r="183" customFormat="false" ht="12" hidden="false" customHeight="false" outlineLevel="0" collapsed="false">
      <c r="A183" s="20" t="s">
        <v>19</v>
      </c>
      <c r="B183" s="16" t="n">
        <v>84123420</v>
      </c>
      <c r="C183" s="17" t="n">
        <v>766185</v>
      </c>
      <c r="D183" s="17" t="n">
        <v>14087913</v>
      </c>
      <c r="E183" s="17" t="n">
        <v>32598550</v>
      </c>
      <c r="F183" s="17" t="n">
        <v>19867320</v>
      </c>
      <c r="G183" s="17" t="n">
        <v>9537913</v>
      </c>
      <c r="H183" s="18" t="n">
        <v>7265539</v>
      </c>
    </row>
    <row r="184" customFormat="false" ht="12" hidden="false" customHeight="false" outlineLevel="0" collapsed="false">
      <c r="A184" s="20" t="s">
        <v>20</v>
      </c>
      <c r="B184" s="16" t="n">
        <v>1108588291</v>
      </c>
      <c r="C184" s="17" t="n">
        <v>822790179</v>
      </c>
      <c r="D184" s="17" t="n">
        <v>183614799</v>
      </c>
      <c r="E184" s="17" t="n">
        <v>59631923</v>
      </c>
      <c r="F184" s="17" t="n">
        <v>23991861</v>
      </c>
      <c r="G184" s="17" t="n">
        <v>10212647</v>
      </c>
      <c r="H184" s="18" t="n">
        <v>8346882</v>
      </c>
    </row>
    <row r="185" customFormat="false" ht="12" hidden="false" customHeight="false" outlineLevel="0" collapsed="false">
      <c r="A185" s="20" t="s">
        <v>21</v>
      </c>
      <c r="B185" s="16" t="n">
        <v>3388393</v>
      </c>
      <c r="C185" s="17" t="n">
        <v>1434610</v>
      </c>
      <c r="D185" s="17" t="n">
        <v>1280470</v>
      </c>
      <c r="E185" s="17" t="n">
        <v>454190</v>
      </c>
      <c r="F185" s="17" t="n">
        <v>219123</v>
      </c>
      <c r="G185" s="17" t="n">
        <v>0</v>
      </c>
      <c r="H185" s="18" t="n">
        <v>0</v>
      </c>
    </row>
    <row r="186" customFormat="false" ht="12" hidden="false" customHeight="false" outlineLevel="0" collapsed="false">
      <c r="A186" s="20" t="s">
        <v>22</v>
      </c>
      <c r="B186" s="16" t="n">
        <v>11854963819</v>
      </c>
      <c r="C186" s="17" t="n">
        <v>6804232856</v>
      </c>
      <c r="D186" s="17" t="n">
        <v>3022800883</v>
      </c>
      <c r="E186" s="17" t="n">
        <v>1210656941</v>
      </c>
      <c r="F186" s="17" t="n">
        <v>471950816</v>
      </c>
      <c r="G186" s="17" t="n">
        <v>199250604</v>
      </c>
      <c r="H186" s="18" t="n">
        <v>146071719</v>
      </c>
    </row>
    <row r="187" customFormat="false" ht="12" hidden="false" customHeight="false" outlineLevel="0" collapsed="false">
      <c r="A187" s="20" t="s">
        <v>23</v>
      </c>
      <c r="B187" s="16" t="n">
        <v>11236360659</v>
      </c>
      <c r="C187" s="17" t="n">
        <v>6369953385</v>
      </c>
      <c r="D187" s="17" t="n">
        <v>2896071558</v>
      </c>
      <c r="E187" s="17" t="n">
        <v>1171955837</v>
      </c>
      <c r="F187" s="17" t="n">
        <v>460500380</v>
      </c>
      <c r="G187" s="17" t="n">
        <v>194260371</v>
      </c>
      <c r="H187" s="18" t="n">
        <v>143619128</v>
      </c>
    </row>
    <row r="188" customFormat="false" ht="12" hidden="false" customHeight="false" outlineLevel="0" collapsed="false">
      <c r="A188" s="20" t="s">
        <v>24</v>
      </c>
      <c r="B188" s="16" t="n">
        <v>40637149929</v>
      </c>
      <c r="C188" s="17" t="n">
        <v>30960583297</v>
      </c>
      <c r="D188" s="17" t="n">
        <v>6248108033</v>
      </c>
      <c r="E188" s="17" t="n">
        <v>1986214870</v>
      </c>
      <c r="F188" s="17" t="n">
        <v>826448255</v>
      </c>
      <c r="G188" s="17" t="n">
        <v>352908054</v>
      </c>
      <c r="H188" s="18" t="n">
        <v>262887420</v>
      </c>
    </row>
    <row r="189" customFormat="false" ht="12" hidden="false" customHeight="false" outlineLevel="0" collapsed="false">
      <c r="A189" s="20" t="s">
        <v>25</v>
      </c>
      <c r="B189" s="16" t="n">
        <v>245067298</v>
      </c>
      <c r="C189" s="17" t="n">
        <v>201062011</v>
      </c>
      <c r="D189" s="17" t="n">
        <v>29315647</v>
      </c>
      <c r="E189" s="17" t="n">
        <v>9542584</v>
      </c>
      <c r="F189" s="17" t="n">
        <v>2858374</v>
      </c>
      <c r="G189" s="17" t="n">
        <v>1706671</v>
      </c>
      <c r="H189" s="18" t="n">
        <v>582011</v>
      </c>
    </row>
    <row r="190" customFormat="false" ht="12" hidden="false" customHeight="false" outlineLevel="0" collapsed="false">
      <c r="A190" s="25" t="s">
        <v>26</v>
      </c>
      <c r="B190" s="16" t="n">
        <v>13291923407</v>
      </c>
      <c r="C190" s="17" t="n">
        <v>7489034617</v>
      </c>
      <c r="D190" s="17" t="n">
        <v>3405808684</v>
      </c>
      <c r="E190" s="17" t="n">
        <v>1420798597</v>
      </c>
      <c r="F190" s="17" t="n">
        <v>566863690</v>
      </c>
      <c r="G190" s="17" t="n">
        <v>238199316</v>
      </c>
      <c r="H190" s="18" t="n">
        <v>171218503</v>
      </c>
    </row>
    <row r="191" customFormat="false" ht="12" hidden="false" customHeight="false" outlineLevel="0" collapsed="false">
      <c r="A191" s="25" t="s">
        <v>27</v>
      </c>
      <c r="B191" s="16" t="n">
        <v>3210016458</v>
      </c>
      <c r="C191" s="17" t="n">
        <v>1356020978</v>
      </c>
      <c r="D191" s="17" t="n">
        <v>942084869</v>
      </c>
      <c r="E191" s="17" t="n">
        <v>514681863</v>
      </c>
      <c r="F191" s="17" t="n">
        <v>234966522</v>
      </c>
      <c r="G191" s="17" t="n">
        <v>99307763</v>
      </c>
      <c r="H191" s="18" t="n">
        <v>62954463</v>
      </c>
    </row>
    <row r="192" customFormat="false" ht="12" hidden="false" customHeight="false" outlineLevel="0" collapsed="false">
      <c r="A192" s="25" t="s">
        <v>28</v>
      </c>
      <c r="B192" s="16" t="n">
        <v>10081906949</v>
      </c>
      <c r="C192" s="17" t="n">
        <v>6133013639</v>
      </c>
      <c r="D192" s="17" t="n">
        <v>2463723815</v>
      </c>
      <c r="E192" s="17" t="n">
        <v>906116734</v>
      </c>
      <c r="F192" s="17" t="n">
        <v>331897168</v>
      </c>
      <c r="G192" s="17" t="n">
        <v>138891553</v>
      </c>
      <c r="H192" s="18" t="n">
        <v>108264040</v>
      </c>
    </row>
    <row r="193" customFormat="false" ht="12" hidden="false" customHeight="false" outlineLevel="0" collapsed="false">
      <c r="A193" s="25" t="s">
        <v>29</v>
      </c>
      <c r="B193" s="16" t="n">
        <v>9464293902</v>
      </c>
      <c r="C193" s="17" t="n">
        <v>5731631272</v>
      </c>
      <c r="D193" s="17" t="n">
        <v>2342041562</v>
      </c>
      <c r="E193" s="17" t="n">
        <v>854851251</v>
      </c>
      <c r="F193" s="17" t="n">
        <v>308095371</v>
      </c>
      <c r="G193" s="17" t="n">
        <v>127341874</v>
      </c>
      <c r="H193" s="18" t="n">
        <v>100332572</v>
      </c>
    </row>
    <row r="194" customFormat="false" ht="12" hidden="false" customHeight="false" outlineLevel="0" collapsed="false">
      <c r="A194" s="25" t="s">
        <v>30</v>
      </c>
      <c r="B194" s="16" t="n">
        <v>1436959588</v>
      </c>
      <c r="C194" s="17" t="n">
        <v>684801761</v>
      </c>
      <c r="D194" s="17" t="n">
        <v>383007801</v>
      </c>
      <c r="E194" s="17" t="n">
        <v>210141656</v>
      </c>
      <c r="F194" s="17" t="n">
        <v>94912874</v>
      </c>
      <c r="G194" s="17" t="n">
        <v>38948712</v>
      </c>
      <c r="H194" s="18" t="n">
        <v>25146784</v>
      </c>
    </row>
    <row r="195" customFormat="false" ht="12" hidden="false" customHeight="false" outlineLevel="0" collapsed="false">
      <c r="A195" s="25" t="s">
        <v>31</v>
      </c>
      <c r="B195" s="16" t="n">
        <v>263588613</v>
      </c>
      <c r="C195" s="17" t="n">
        <v>99491560</v>
      </c>
      <c r="D195" s="17" t="n">
        <v>85232502</v>
      </c>
      <c r="E195" s="17" t="n">
        <v>46986149</v>
      </c>
      <c r="F195" s="17" t="n">
        <v>19355402</v>
      </c>
      <c r="G195" s="17" t="n">
        <v>8086933</v>
      </c>
      <c r="H195" s="18" t="n">
        <v>4436067</v>
      </c>
    </row>
    <row r="196" customFormat="false" ht="12" hidden="false" customHeight="false" outlineLevel="0" collapsed="false">
      <c r="A196" s="25" t="s">
        <v>32</v>
      </c>
      <c r="B196" s="16" t="n">
        <v>1100767802</v>
      </c>
      <c r="C196" s="17" t="n">
        <v>550896567</v>
      </c>
      <c r="D196" s="17" t="n">
        <v>282789877</v>
      </c>
      <c r="E196" s="17" t="n">
        <v>150570481</v>
      </c>
      <c r="F196" s="17" t="n">
        <v>69220212</v>
      </c>
      <c r="G196" s="17" t="n">
        <v>28680370</v>
      </c>
      <c r="H196" s="18" t="n">
        <v>18610295</v>
      </c>
    </row>
    <row r="197" customFormat="false" ht="12" hidden="false" customHeight="false" outlineLevel="0" collapsed="false">
      <c r="A197" s="25" t="s">
        <v>33</v>
      </c>
      <c r="B197" s="16" t="n">
        <v>1066400701</v>
      </c>
      <c r="C197" s="17" t="n">
        <v>549783810</v>
      </c>
      <c r="D197" s="17" t="n">
        <v>273136661</v>
      </c>
      <c r="E197" s="17" t="n">
        <v>138924056</v>
      </c>
      <c r="F197" s="17" t="n">
        <v>62516685</v>
      </c>
      <c r="G197" s="17" t="n">
        <v>25605684</v>
      </c>
      <c r="H197" s="18" t="n">
        <v>16433805</v>
      </c>
    </row>
    <row r="198" customFormat="false" ht="12" hidden="false" customHeight="false" outlineLevel="0" collapsed="false">
      <c r="A198" s="25" t="s">
        <v>34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false" outlineLevel="0" collapsed="false">
      <c r="A199" s="25" t="s">
        <v>35</v>
      </c>
      <c r="B199" s="16" t="n">
        <v>5747030</v>
      </c>
      <c r="C199" s="17" t="n">
        <v>302560</v>
      </c>
      <c r="D199" s="17" t="n">
        <v>1897792</v>
      </c>
      <c r="E199" s="17" t="n">
        <v>1762466</v>
      </c>
      <c r="F199" s="17" t="n">
        <v>1130594</v>
      </c>
      <c r="G199" s="17" t="n">
        <v>342438</v>
      </c>
      <c r="H199" s="18" t="n">
        <v>311180</v>
      </c>
    </row>
    <row r="200" customFormat="false" ht="12" hidden="false" customHeight="false" outlineLevel="0" collapsed="false">
      <c r="A200" s="25" t="s">
        <v>36</v>
      </c>
      <c r="B200" s="16" t="n">
        <v>28515077</v>
      </c>
      <c r="C200" s="17" t="n">
        <v>725997</v>
      </c>
      <c r="D200" s="17" t="n">
        <v>7752319</v>
      </c>
      <c r="E200" s="17" t="n">
        <v>9866270</v>
      </c>
      <c r="F200" s="17" t="n">
        <v>5572933</v>
      </c>
      <c r="G200" s="17" t="n">
        <v>2732248</v>
      </c>
      <c r="H200" s="18" t="n">
        <v>1865310</v>
      </c>
    </row>
    <row r="201" customFormat="false" ht="12" hidden="false" customHeight="false" outlineLevel="0" collapsed="false">
      <c r="A201" s="26" t="s">
        <v>37</v>
      </c>
      <c r="B201" s="16" t="n">
        <v>72603173</v>
      </c>
      <c r="C201" s="17" t="n">
        <v>34413634</v>
      </c>
      <c r="D201" s="17" t="n">
        <v>14985422</v>
      </c>
      <c r="E201" s="17" t="n">
        <v>12585026</v>
      </c>
      <c r="F201" s="17" t="n">
        <v>6337260</v>
      </c>
      <c r="G201" s="17" t="n">
        <v>2181409</v>
      </c>
      <c r="H201" s="18" t="n">
        <v>2100422</v>
      </c>
    </row>
    <row r="202" customFormat="false" ht="12" hidden="false" customHeight="false" outlineLevel="0" collapsed="false">
      <c r="A202" s="23" t="s">
        <v>44</v>
      </c>
      <c r="B202" s="33"/>
      <c r="C202" s="34"/>
      <c r="D202" s="34"/>
      <c r="E202" s="34"/>
      <c r="F202" s="34"/>
      <c r="G202" s="34"/>
      <c r="H202" s="35"/>
    </row>
    <row r="203" customFormat="false" ht="12" hidden="false" customHeight="false" outlineLevel="0" collapsed="false">
      <c r="A203" s="24" t="s">
        <v>11</v>
      </c>
      <c r="B203" s="16" t="n">
        <v>178092</v>
      </c>
      <c r="C203" s="17" t="n">
        <v>148529</v>
      </c>
      <c r="D203" s="17" t="n">
        <v>21861</v>
      </c>
      <c r="E203" s="17" t="n">
        <v>5322</v>
      </c>
      <c r="F203" s="17" t="n">
        <v>1544</v>
      </c>
      <c r="G203" s="17" t="n">
        <v>525</v>
      </c>
      <c r="H203" s="18" t="n">
        <v>311</v>
      </c>
    </row>
    <row r="204" customFormat="false" ht="12" hidden="false" customHeight="false" outlineLevel="0" collapsed="false">
      <c r="A204" s="25" t="s">
        <v>12</v>
      </c>
      <c r="B204" s="16" t="n">
        <v>23133322508</v>
      </c>
      <c r="C204" s="17" t="n">
        <v>17530736060</v>
      </c>
      <c r="D204" s="17" t="n">
        <v>3749243554</v>
      </c>
      <c r="E204" s="17" t="n">
        <v>1166660865</v>
      </c>
      <c r="F204" s="17" t="n">
        <v>410784222</v>
      </c>
      <c r="G204" s="17" t="n">
        <v>159637277</v>
      </c>
      <c r="H204" s="18" t="n">
        <v>116260530</v>
      </c>
    </row>
    <row r="205" s="21" customFormat="true" ht="12" hidden="false" customHeight="false" outlineLevel="0" collapsed="false">
      <c r="A205" s="25" t="s">
        <v>13</v>
      </c>
      <c r="B205" s="16" t="n">
        <v>17394157327</v>
      </c>
      <c r="C205" s="17" t="n">
        <v>12963586447</v>
      </c>
      <c r="D205" s="17" t="n">
        <v>2941759950</v>
      </c>
      <c r="E205" s="17" t="n">
        <v>939244602</v>
      </c>
      <c r="F205" s="17" t="n">
        <v>328415262</v>
      </c>
      <c r="G205" s="17" t="n">
        <v>127547307</v>
      </c>
      <c r="H205" s="18" t="n">
        <v>93603759</v>
      </c>
      <c r="I205" s="2"/>
    </row>
    <row r="206" customFormat="false" ht="12" hidden="false" customHeight="false" outlineLevel="0" collapsed="false">
      <c r="A206" s="20" t="s">
        <v>14</v>
      </c>
      <c r="B206" s="16" t="n">
        <v>19583028</v>
      </c>
      <c r="C206" s="17" t="n">
        <v>330458</v>
      </c>
      <c r="D206" s="17" t="n">
        <v>13390145</v>
      </c>
      <c r="E206" s="17" t="n">
        <v>4922538</v>
      </c>
      <c r="F206" s="17" t="n">
        <v>670171</v>
      </c>
      <c r="G206" s="17" t="n">
        <v>154366</v>
      </c>
      <c r="H206" s="18" t="n">
        <v>115350</v>
      </c>
    </row>
    <row r="207" customFormat="false" ht="12" hidden="false" customHeight="false" outlineLevel="0" collapsed="false">
      <c r="A207" s="20" t="s">
        <v>15</v>
      </c>
      <c r="B207" s="16" t="n">
        <v>5183894462</v>
      </c>
      <c r="C207" s="17" t="n">
        <v>4194527304</v>
      </c>
      <c r="D207" s="17" t="n">
        <v>718490886</v>
      </c>
      <c r="E207" s="17" t="n">
        <v>183823267</v>
      </c>
      <c r="F207" s="17" t="n">
        <v>56695616</v>
      </c>
      <c r="G207" s="17" t="n">
        <v>18621189</v>
      </c>
      <c r="H207" s="18" t="n">
        <v>11736200</v>
      </c>
    </row>
    <row r="208" customFormat="false" ht="12" hidden="false" customHeight="false" outlineLevel="0" collapsed="false">
      <c r="A208" s="20" t="s">
        <v>16</v>
      </c>
      <c r="B208" s="16" t="n">
        <v>35109327</v>
      </c>
      <c r="C208" s="17" t="n">
        <v>31710</v>
      </c>
      <c r="D208" s="17" t="n">
        <v>1683784</v>
      </c>
      <c r="E208" s="17" t="n">
        <v>10149050</v>
      </c>
      <c r="F208" s="17" t="n">
        <v>10851332</v>
      </c>
      <c r="G208" s="17" t="n">
        <v>6359485</v>
      </c>
      <c r="H208" s="18" t="n">
        <v>6033966</v>
      </c>
    </row>
    <row r="209" customFormat="false" ht="12" hidden="false" customHeight="false" outlineLevel="0" collapsed="false">
      <c r="A209" s="20" t="s">
        <v>17</v>
      </c>
      <c r="B209" s="16" t="n">
        <v>760920</v>
      </c>
      <c r="C209" s="17" t="n">
        <v>0</v>
      </c>
      <c r="D209" s="17" t="n">
        <v>0</v>
      </c>
      <c r="E209" s="17" t="n">
        <v>0</v>
      </c>
      <c r="F209" s="17" t="n">
        <v>416830</v>
      </c>
      <c r="G209" s="17" t="n">
        <v>314500</v>
      </c>
      <c r="H209" s="18" t="n">
        <v>29590</v>
      </c>
    </row>
    <row r="210" customFormat="false" ht="12" hidden="false" customHeight="false" outlineLevel="0" collapsed="false">
      <c r="A210" s="20" t="s">
        <v>18</v>
      </c>
      <c r="B210" s="16" t="n">
        <v>28222822</v>
      </c>
      <c r="C210" s="17" t="n">
        <v>1407850</v>
      </c>
      <c r="D210" s="17" t="n">
        <v>4398099</v>
      </c>
      <c r="E210" s="17" t="n">
        <v>10623543</v>
      </c>
      <c r="F210" s="17" t="n">
        <v>6310643</v>
      </c>
      <c r="G210" s="17" t="n">
        <v>2989722</v>
      </c>
      <c r="H210" s="18" t="n">
        <v>2492965</v>
      </c>
    </row>
    <row r="211" customFormat="false" ht="12" hidden="false" customHeight="false" outlineLevel="0" collapsed="false">
      <c r="A211" s="20" t="s">
        <v>19</v>
      </c>
      <c r="B211" s="16" t="n">
        <v>23188265</v>
      </c>
      <c r="C211" s="17" t="n">
        <v>391605</v>
      </c>
      <c r="D211" s="17" t="n">
        <v>3727728</v>
      </c>
      <c r="E211" s="17" t="n">
        <v>8960774</v>
      </c>
      <c r="F211" s="17" t="n">
        <v>5364924</v>
      </c>
      <c r="G211" s="17" t="n">
        <v>2559749</v>
      </c>
      <c r="H211" s="18" t="n">
        <v>2183485</v>
      </c>
    </row>
    <row r="212" customFormat="false" ht="12" hidden="false" customHeight="false" outlineLevel="0" collapsed="false">
      <c r="A212" s="20" t="s">
        <v>20</v>
      </c>
      <c r="B212" s="16" t="n">
        <v>489686500</v>
      </c>
      <c r="C212" s="17" t="n">
        <v>370734749</v>
      </c>
      <c r="D212" s="17" t="n">
        <v>82069885</v>
      </c>
      <c r="E212" s="17" t="n">
        <v>22618203</v>
      </c>
      <c r="F212" s="17" t="n">
        <v>8094539</v>
      </c>
      <c r="G212" s="17" t="n">
        <v>3805074</v>
      </c>
      <c r="H212" s="18" t="n">
        <v>2364050</v>
      </c>
    </row>
    <row r="213" customFormat="false" ht="12" hidden="false" customHeight="false" outlineLevel="0" collapsed="false">
      <c r="A213" s="20" t="s">
        <v>21</v>
      </c>
      <c r="B213" s="16" t="n">
        <v>1491150</v>
      </c>
      <c r="C213" s="17" t="n">
        <v>448000</v>
      </c>
      <c r="D213" s="17" t="n">
        <v>840950</v>
      </c>
      <c r="E213" s="17" t="n">
        <v>20220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false" outlineLevel="0" collapsed="false">
      <c r="A214" s="20" t="s">
        <v>22</v>
      </c>
      <c r="B214" s="16" t="n">
        <v>7327140354</v>
      </c>
      <c r="C214" s="17" t="n">
        <v>5111413436</v>
      </c>
      <c r="D214" s="17" t="n">
        <v>1418140712</v>
      </c>
      <c r="E214" s="17" t="n">
        <v>506432690</v>
      </c>
      <c r="F214" s="17" t="n">
        <v>173647518</v>
      </c>
      <c r="G214" s="17" t="n">
        <v>66416047</v>
      </c>
      <c r="H214" s="18" t="n">
        <v>51089951</v>
      </c>
    </row>
    <row r="215" customFormat="false" ht="12" hidden="false" customHeight="false" outlineLevel="0" collapsed="false">
      <c r="A215" s="20" t="s">
        <v>23</v>
      </c>
      <c r="B215" s="16" t="n">
        <v>6954860325</v>
      </c>
      <c r="C215" s="17" t="n">
        <v>4815047188</v>
      </c>
      <c r="D215" s="17" t="n">
        <v>1366561699</v>
      </c>
      <c r="E215" s="17" t="n">
        <v>489547800</v>
      </c>
      <c r="F215" s="17" t="n">
        <v>169383868</v>
      </c>
      <c r="G215" s="17" t="n">
        <v>64685533</v>
      </c>
      <c r="H215" s="18" t="n">
        <v>49634237</v>
      </c>
    </row>
    <row r="216" customFormat="false" ht="12" hidden="false" customHeight="false" outlineLevel="0" collapsed="false">
      <c r="A216" s="20" t="s">
        <v>24</v>
      </c>
      <c r="B216" s="16" t="n">
        <v>15981003531</v>
      </c>
      <c r="C216" s="17" t="n">
        <v>12573794017</v>
      </c>
      <c r="D216" s="17" t="n">
        <v>2345115255</v>
      </c>
      <c r="E216" s="17" t="n">
        <v>664806213</v>
      </c>
      <c r="F216" s="17" t="n">
        <v>238128579</v>
      </c>
      <c r="G216" s="17" t="n">
        <v>93520246</v>
      </c>
      <c r="H216" s="18" t="n">
        <v>65639221</v>
      </c>
    </row>
    <row r="217" customFormat="false" ht="12" hidden="false" customHeight="false" outlineLevel="0" collapsed="false">
      <c r="A217" s="20" t="s">
        <v>25</v>
      </c>
      <c r="B217" s="16" t="n">
        <v>171129652</v>
      </c>
      <c r="C217" s="17" t="n">
        <v>151787558</v>
      </c>
      <c r="D217" s="17" t="n">
        <v>12951417</v>
      </c>
      <c r="E217" s="17" t="n">
        <v>4614201</v>
      </c>
      <c r="F217" s="17" t="n">
        <v>1000819</v>
      </c>
      <c r="G217" s="17" t="n">
        <v>307015</v>
      </c>
      <c r="H217" s="18" t="n">
        <v>468642</v>
      </c>
    </row>
    <row r="218" customFormat="false" ht="12" hidden="false" customHeight="false" outlineLevel="0" collapsed="false">
      <c r="A218" s="25" t="s">
        <v>26</v>
      </c>
      <c r="B218" s="16" t="n">
        <v>7897314419</v>
      </c>
      <c r="C218" s="17" t="n">
        <v>5426295963</v>
      </c>
      <c r="D218" s="17" t="n">
        <v>1555858234</v>
      </c>
      <c r="E218" s="17" t="n">
        <v>578556041</v>
      </c>
      <c r="F218" s="17" t="n">
        <v>202704402</v>
      </c>
      <c r="G218" s="17" t="n">
        <v>75833598</v>
      </c>
      <c r="H218" s="18" t="n">
        <v>58066181</v>
      </c>
    </row>
    <row r="219" customFormat="false" ht="12" hidden="false" customHeight="false" outlineLevel="0" collapsed="false">
      <c r="A219" s="25" t="s">
        <v>27</v>
      </c>
      <c r="B219" s="16" t="n">
        <v>1123858615</v>
      </c>
      <c r="C219" s="17" t="n">
        <v>518309006</v>
      </c>
      <c r="D219" s="17" t="n">
        <v>321607445</v>
      </c>
      <c r="E219" s="17" t="n">
        <v>172512491</v>
      </c>
      <c r="F219" s="17" t="n">
        <v>70702787</v>
      </c>
      <c r="G219" s="17" t="n">
        <v>23378619</v>
      </c>
      <c r="H219" s="18" t="n">
        <v>17348267</v>
      </c>
    </row>
    <row r="220" customFormat="false" ht="12" hidden="false" customHeight="false" outlineLevel="0" collapsed="false">
      <c r="A220" s="25" t="s">
        <v>28</v>
      </c>
      <c r="B220" s="16" t="n">
        <v>6773455804</v>
      </c>
      <c r="C220" s="17" t="n">
        <v>4907986957</v>
      </c>
      <c r="D220" s="17" t="n">
        <v>1234250789</v>
      </c>
      <c r="E220" s="17" t="n">
        <v>406043550</v>
      </c>
      <c r="F220" s="17" t="n">
        <v>132001615</v>
      </c>
      <c r="G220" s="17" t="n">
        <v>52454979</v>
      </c>
      <c r="H220" s="18" t="n">
        <v>40717914</v>
      </c>
    </row>
    <row r="221" customFormat="false" ht="12" hidden="false" customHeight="false" outlineLevel="0" collapsed="false">
      <c r="A221" s="25" t="s">
        <v>29</v>
      </c>
      <c r="B221" s="16" t="n">
        <v>6478570417</v>
      </c>
      <c r="C221" s="17" t="n">
        <v>4692135121</v>
      </c>
      <c r="D221" s="17" t="n">
        <v>1186883068</v>
      </c>
      <c r="E221" s="17" t="n">
        <v>387640015</v>
      </c>
      <c r="F221" s="17" t="n">
        <v>124770716</v>
      </c>
      <c r="G221" s="17" t="n">
        <v>48960277</v>
      </c>
      <c r="H221" s="18" t="n">
        <v>38181220</v>
      </c>
    </row>
    <row r="222" customFormat="false" ht="12" hidden="false" customHeight="false" outlineLevel="0" collapsed="false">
      <c r="A222" s="25" t="s">
        <v>30</v>
      </c>
      <c r="B222" s="16" t="n">
        <v>570174065</v>
      </c>
      <c r="C222" s="17" t="n">
        <v>314882527</v>
      </c>
      <c r="D222" s="17" t="n">
        <v>137717522</v>
      </c>
      <c r="E222" s="17" t="n">
        <v>72123351</v>
      </c>
      <c r="F222" s="17" t="n">
        <v>29056884</v>
      </c>
      <c r="G222" s="17" t="n">
        <v>9417551</v>
      </c>
      <c r="H222" s="18" t="n">
        <v>6976230</v>
      </c>
    </row>
    <row r="223" customFormat="false" ht="12" hidden="false" customHeight="false" outlineLevel="0" collapsed="false">
      <c r="A223" s="25" t="s">
        <v>31</v>
      </c>
      <c r="B223" s="16" t="n">
        <v>93038749</v>
      </c>
      <c r="C223" s="17" t="n">
        <v>37001953</v>
      </c>
      <c r="D223" s="17" t="n">
        <v>30316283</v>
      </c>
      <c r="E223" s="17" t="n">
        <v>16700884</v>
      </c>
      <c r="F223" s="17" t="n">
        <v>6053817</v>
      </c>
      <c r="G223" s="17" t="n">
        <v>1775548</v>
      </c>
      <c r="H223" s="18" t="n">
        <v>1190264</v>
      </c>
    </row>
    <row r="224" customFormat="false" ht="12" hidden="false" customHeight="false" outlineLevel="0" collapsed="false">
      <c r="A224" s="25" t="s">
        <v>32</v>
      </c>
      <c r="B224" s="16" t="n">
        <v>437328737</v>
      </c>
      <c r="C224" s="17" t="n">
        <v>253249073</v>
      </c>
      <c r="D224" s="17" t="n">
        <v>100508261</v>
      </c>
      <c r="E224" s="17" t="n">
        <v>50542369</v>
      </c>
      <c r="F224" s="17" t="n">
        <v>20960804</v>
      </c>
      <c r="G224" s="17" t="n">
        <v>7040464</v>
      </c>
      <c r="H224" s="18" t="n">
        <v>5027766</v>
      </c>
    </row>
    <row r="225" customFormat="false" ht="12" hidden="false" customHeight="false" outlineLevel="0" collapsed="false">
      <c r="A225" s="25" t="s">
        <v>33</v>
      </c>
      <c r="B225" s="16" t="n">
        <v>427497310</v>
      </c>
      <c r="C225" s="17" t="n">
        <v>252558553</v>
      </c>
      <c r="D225" s="17" t="n">
        <v>97675117</v>
      </c>
      <c r="E225" s="17" t="n">
        <v>47407853</v>
      </c>
      <c r="F225" s="17" t="n">
        <v>19053103</v>
      </c>
      <c r="G225" s="17" t="n">
        <v>6287918</v>
      </c>
      <c r="H225" s="18" t="n">
        <v>4514766</v>
      </c>
    </row>
    <row r="226" customFormat="false" ht="12" hidden="false" customHeight="false" outlineLevel="0" collapsed="false">
      <c r="A226" s="25" t="s">
        <v>34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false" outlineLevel="0" collapsed="false">
      <c r="A227" s="25" t="s">
        <v>35</v>
      </c>
      <c r="B227" s="16" t="n">
        <v>1514099</v>
      </c>
      <c r="C227" s="17" t="n">
        <v>155079</v>
      </c>
      <c r="D227" s="17" t="n">
        <v>471250</v>
      </c>
      <c r="E227" s="17" t="n">
        <v>462770</v>
      </c>
      <c r="F227" s="17" t="n">
        <v>276600</v>
      </c>
      <c r="G227" s="17" t="n">
        <v>68600</v>
      </c>
      <c r="H227" s="18" t="n">
        <v>79800</v>
      </c>
    </row>
    <row r="228" customFormat="false" ht="12" hidden="false" customHeight="false" outlineLevel="0" collapsed="false">
      <c r="A228" s="25" t="s">
        <v>36</v>
      </c>
      <c r="B228" s="16" t="n">
        <v>8296289</v>
      </c>
      <c r="C228" s="17" t="n">
        <v>515291</v>
      </c>
      <c r="D228" s="17" t="n">
        <v>2361894</v>
      </c>
      <c r="E228" s="17" t="n">
        <v>2670857</v>
      </c>
      <c r="F228" s="17" t="n">
        <v>1631101</v>
      </c>
      <c r="G228" s="17" t="n">
        <v>683946</v>
      </c>
      <c r="H228" s="18" t="n">
        <v>433200</v>
      </c>
    </row>
    <row r="229" customFormat="false" ht="12" hidden="false" customHeight="false" outlineLevel="0" collapsed="false">
      <c r="A229" s="26" t="s">
        <v>37</v>
      </c>
      <c r="B229" s="16" t="n">
        <v>39806579</v>
      </c>
      <c r="C229" s="17" t="n">
        <v>24631501</v>
      </c>
      <c r="D229" s="17" t="n">
        <v>6892978</v>
      </c>
      <c r="E229" s="17" t="n">
        <v>4880098</v>
      </c>
      <c r="F229" s="17" t="n">
        <v>2042263</v>
      </c>
      <c r="G229" s="17" t="n">
        <v>601539</v>
      </c>
      <c r="H229" s="18" t="n">
        <v>758200</v>
      </c>
    </row>
    <row r="230" s="21" customFormat="true" ht="12" hidden="false" customHeight="false" outlineLevel="0" collapsed="false">
      <c r="A230" s="23" t="s">
        <v>45</v>
      </c>
      <c r="B230" s="33"/>
      <c r="C230" s="34"/>
      <c r="D230" s="34"/>
      <c r="E230" s="34"/>
      <c r="F230" s="34"/>
      <c r="G230" s="34"/>
      <c r="H230" s="35"/>
      <c r="I230" s="2"/>
    </row>
    <row r="231" customFormat="false" ht="12" hidden="false" customHeight="false" outlineLevel="0" collapsed="false">
      <c r="A231" s="24" t="s">
        <v>11</v>
      </c>
      <c r="B231" s="16" t="n">
        <v>243849</v>
      </c>
      <c r="C231" s="17" t="n">
        <v>192157</v>
      </c>
      <c r="D231" s="17" t="n">
        <v>36172</v>
      </c>
      <c r="E231" s="17" t="n">
        <v>9822</v>
      </c>
      <c r="F231" s="17" t="n">
        <v>3530</v>
      </c>
      <c r="G231" s="17" t="n">
        <v>1348</v>
      </c>
      <c r="H231" s="18" t="n">
        <v>820</v>
      </c>
    </row>
    <row r="232" customFormat="false" ht="12" hidden="false" customHeight="false" outlineLevel="0" collapsed="false">
      <c r="A232" s="25" t="s">
        <v>12</v>
      </c>
      <c r="B232" s="16" t="n">
        <v>29107401143</v>
      </c>
      <c r="C232" s="17" t="n">
        <v>20028711274</v>
      </c>
      <c r="D232" s="17" t="n">
        <v>5490523551</v>
      </c>
      <c r="E232" s="17" t="n">
        <v>2020562205</v>
      </c>
      <c r="F232" s="17" t="n">
        <v>884677366</v>
      </c>
      <c r="G232" s="17" t="n">
        <v>390810149</v>
      </c>
      <c r="H232" s="18" t="n">
        <v>292116598</v>
      </c>
    </row>
    <row r="233" customFormat="false" ht="12" hidden="false" customHeight="false" outlineLevel="0" collapsed="false">
      <c r="A233" s="25" t="s">
        <v>13</v>
      </c>
      <c r="B233" s="16" t="n">
        <v>20562137616</v>
      </c>
      <c r="C233" s="17" t="n">
        <v>13617929653</v>
      </c>
      <c r="D233" s="17" t="n">
        <v>4140093325</v>
      </c>
      <c r="E233" s="17" t="n">
        <v>1574824168</v>
      </c>
      <c r="F233" s="17" t="n">
        <v>691315807</v>
      </c>
      <c r="G233" s="17" t="n">
        <v>306372832</v>
      </c>
      <c r="H233" s="18" t="n">
        <v>231601831</v>
      </c>
    </row>
    <row r="234" customFormat="false" ht="12" hidden="false" customHeight="false" outlineLevel="0" collapsed="false">
      <c r="A234" s="20" t="s">
        <v>14</v>
      </c>
      <c r="B234" s="16" t="n">
        <v>38091091</v>
      </c>
      <c r="C234" s="17" t="n">
        <v>809829</v>
      </c>
      <c r="D234" s="17" t="n">
        <v>26579208</v>
      </c>
      <c r="E234" s="17" t="n">
        <v>8684246</v>
      </c>
      <c r="F234" s="17" t="n">
        <v>1449020</v>
      </c>
      <c r="G234" s="17" t="n">
        <v>338967</v>
      </c>
      <c r="H234" s="18" t="n">
        <v>229821</v>
      </c>
    </row>
    <row r="235" customFormat="false" ht="12" hidden="false" customHeight="false" outlineLevel="0" collapsed="false">
      <c r="A235" s="20" t="s">
        <v>15</v>
      </c>
      <c r="B235" s="16" t="n">
        <v>7757869519</v>
      </c>
      <c r="C235" s="17" t="n">
        <v>5954765120</v>
      </c>
      <c r="D235" s="17" t="n">
        <v>1230416072</v>
      </c>
      <c r="E235" s="17" t="n">
        <v>356247395</v>
      </c>
      <c r="F235" s="17" t="n">
        <v>133238228</v>
      </c>
      <c r="G235" s="17" t="n">
        <v>51126472</v>
      </c>
      <c r="H235" s="18" t="n">
        <v>32076232</v>
      </c>
    </row>
    <row r="236" customFormat="false" ht="12" hidden="false" customHeight="false" outlineLevel="0" collapsed="false">
      <c r="A236" s="20" t="s">
        <v>16</v>
      </c>
      <c r="B236" s="16" t="n">
        <v>91899904</v>
      </c>
      <c r="C236" s="17" t="n">
        <v>91910</v>
      </c>
      <c r="D236" s="17" t="n">
        <v>5344885</v>
      </c>
      <c r="E236" s="17" t="n">
        <v>24484541</v>
      </c>
      <c r="F236" s="17" t="n">
        <v>27133220</v>
      </c>
      <c r="G236" s="17" t="n">
        <v>18138372</v>
      </c>
      <c r="H236" s="18" t="n">
        <v>16706976</v>
      </c>
    </row>
    <row r="237" customFormat="false" ht="12" hidden="false" customHeight="false" outlineLevel="0" collapsed="false">
      <c r="A237" s="20" t="s">
        <v>17</v>
      </c>
      <c r="B237" s="16" t="n">
        <v>1170500</v>
      </c>
      <c r="C237" s="17" t="n">
        <v>5600</v>
      </c>
      <c r="D237" s="17" t="n">
        <v>0</v>
      </c>
      <c r="E237" s="17" t="n">
        <v>330420</v>
      </c>
      <c r="F237" s="17" t="n">
        <v>0</v>
      </c>
      <c r="G237" s="17" t="n">
        <v>834480</v>
      </c>
      <c r="H237" s="18" t="n">
        <v>0</v>
      </c>
    </row>
    <row r="238" customFormat="false" ht="12" hidden="false" customHeight="false" outlineLevel="0" collapsed="false">
      <c r="A238" s="20" t="s">
        <v>18</v>
      </c>
      <c r="B238" s="16" t="n">
        <v>73524570</v>
      </c>
      <c r="C238" s="17" t="n">
        <v>2876951</v>
      </c>
      <c r="D238" s="17" t="n">
        <v>12684835</v>
      </c>
      <c r="E238" s="17" t="n">
        <v>27409971</v>
      </c>
      <c r="F238" s="17" t="n">
        <v>16873666</v>
      </c>
      <c r="G238" s="17" t="n">
        <v>7930420</v>
      </c>
      <c r="H238" s="18" t="n">
        <v>5748727</v>
      </c>
    </row>
    <row r="239" customFormat="false" ht="12" hidden="false" customHeight="false" outlineLevel="0" collapsed="false">
      <c r="A239" s="20" t="s">
        <v>19</v>
      </c>
      <c r="B239" s="16" t="n">
        <v>60935155</v>
      </c>
      <c r="C239" s="17" t="n">
        <v>374580</v>
      </c>
      <c r="D239" s="17" t="n">
        <v>10360185</v>
      </c>
      <c r="E239" s="17" t="n">
        <v>23637776</v>
      </c>
      <c r="F239" s="17" t="n">
        <v>14502396</v>
      </c>
      <c r="G239" s="17" t="n">
        <v>6978164</v>
      </c>
      <c r="H239" s="18" t="n">
        <v>5082054</v>
      </c>
    </row>
    <row r="240" customFormat="false" ht="12" hidden="false" customHeight="false" outlineLevel="0" collapsed="false">
      <c r="A240" s="20" t="s">
        <v>20</v>
      </c>
      <c r="B240" s="16" t="n">
        <v>618901791</v>
      </c>
      <c r="C240" s="17" t="n">
        <v>452055430</v>
      </c>
      <c r="D240" s="17" t="n">
        <v>101544914</v>
      </c>
      <c r="E240" s="17" t="n">
        <v>37013720</v>
      </c>
      <c r="F240" s="17" t="n">
        <v>15897322</v>
      </c>
      <c r="G240" s="17" t="n">
        <v>6407573</v>
      </c>
      <c r="H240" s="18" t="n">
        <v>5982832</v>
      </c>
    </row>
    <row r="241" customFormat="false" ht="12" hidden="false" customHeight="false" outlineLevel="0" collapsed="false">
      <c r="A241" s="20" t="s">
        <v>21</v>
      </c>
      <c r="B241" s="16" t="n">
        <v>1897243</v>
      </c>
      <c r="C241" s="17" t="n">
        <v>986610</v>
      </c>
      <c r="D241" s="17" t="n">
        <v>439520</v>
      </c>
      <c r="E241" s="17" t="n">
        <v>251990</v>
      </c>
      <c r="F241" s="17" t="n">
        <v>219123</v>
      </c>
      <c r="G241" s="17" t="n">
        <v>0</v>
      </c>
      <c r="H241" s="18" t="n">
        <v>0</v>
      </c>
    </row>
    <row r="242" customFormat="false" ht="12" hidden="false" customHeight="false" outlineLevel="0" collapsed="false">
      <c r="A242" s="20" t="s">
        <v>22</v>
      </c>
      <c r="B242" s="16" t="n">
        <v>4527823465</v>
      </c>
      <c r="C242" s="17" t="n">
        <v>1692819420</v>
      </c>
      <c r="D242" s="17" t="n">
        <v>1604660171</v>
      </c>
      <c r="E242" s="17" t="n">
        <v>704224251</v>
      </c>
      <c r="F242" s="17" t="n">
        <v>298303298</v>
      </c>
      <c r="G242" s="17" t="n">
        <v>132834557</v>
      </c>
      <c r="H242" s="18" t="n">
        <v>94981768</v>
      </c>
    </row>
    <row r="243" customFormat="false" ht="12" hidden="false" customHeight="false" outlineLevel="0" collapsed="false">
      <c r="A243" s="20" t="s">
        <v>23</v>
      </c>
      <c r="B243" s="16" t="n">
        <v>4281500334</v>
      </c>
      <c r="C243" s="17" t="n">
        <v>1554906197</v>
      </c>
      <c r="D243" s="17" t="n">
        <v>1529509859</v>
      </c>
      <c r="E243" s="17" t="n">
        <v>682408037</v>
      </c>
      <c r="F243" s="17" t="n">
        <v>291116512</v>
      </c>
      <c r="G243" s="17" t="n">
        <v>129574838</v>
      </c>
      <c r="H243" s="18" t="n">
        <v>93984891</v>
      </c>
    </row>
    <row r="244" customFormat="false" ht="12" hidden="false" customHeight="false" outlineLevel="0" collapsed="false">
      <c r="A244" s="20" t="s">
        <v>24</v>
      </c>
      <c r="B244" s="16" t="n">
        <v>24656146398</v>
      </c>
      <c r="C244" s="17" t="n">
        <v>18386789280</v>
      </c>
      <c r="D244" s="17" t="n">
        <v>3902992778</v>
      </c>
      <c r="E244" s="17" t="n">
        <v>1321408657</v>
      </c>
      <c r="F244" s="17" t="n">
        <v>588319676</v>
      </c>
      <c r="G244" s="17" t="n">
        <v>259387808</v>
      </c>
      <c r="H244" s="18" t="n">
        <v>197248199</v>
      </c>
    </row>
    <row r="245" customFormat="false" ht="12" hidden="false" customHeight="false" outlineLevel="0" collapsed="false">
      <c r="A245" s="20" t="s">
        <v>25</v>
      </c>
      <c r="B245" s="16" t="n">
        <v>73937646</v>
      </c>
      <c r="C245" s="17" t="n">
        <v>49274453</v>
      </c>
      <c r="D245" s="17" t="n">
        <v>16364230</v>
      </c>
      <c r="E245" s="17" t="n">
        <v>4928383</v>
      </c>
      <c r="F245" s="17" t="n">
        <v>1857555</v>
      </c>
      <c r="G245" s="17" t="n">
        <v>1399656</v>
      </c>
      <c r="H245" s="18" t="n">
        <v>113369</v>
      </c>
    </row>
    <row r="246" customFormat="false" ht="12" hidden="false" customHeight="false" outlineLevel="0" collapsed="false">
      <c r="A246" s="25" t="s">
        <v>26</v>
      </c>
      <c r="B246" s="16" t="n">
        <v>5394608988</v>
      </c>
      <c r="C246" s="17" t="n">
        <v>2062738654</v>
      </c>
      <c r="D246" s="17" t="n">
        <v>1849950450</v>
      </c>
      <c r="E246" s="17" t="n">
        <v>842242556</v>
      </c>
      <c r="F246" s="17" t="n">
        <v>364159288</v>
      </c>
      <c r="G246" s="17" t="n">
        <v>162365718</v>
      </c>
      <c r="H246" s="18" t="n">
        <v>113152322</v>
      </c>
    </row>
    <row r="247" customFormat="false" ht="12" hidden="false" customHeight="false" outlineLevel="0" collapsed="false">
      <c r="A247" s="25" t="s">
        <v>27</v>
      </c>
      <c r="B247" s="16" t="n">
        <v>2086157843</v>
      </c>
      <c r="C247" s="17" t="n">
        <v>837711972</v>
      </c>
      <c r="D247" s="17" t="n">
        <v>620477424</v>
      </c>
      <c r="E247" s="17" t="n">
        <v>342169372</v>
      </c>
      <c r="F247" s="17" t="n">
        <v>164263735</v>
      </c>
      <c r="G247" s="17" t="n">
        <v>75929144</v>
      </c>
      <c r="H247" s="18" t="n">
        <v>45606196</v>
      </c>
    </row>
    <row r="248" customFormat="false" ht="12" hidden="false" customHeight="false" outlineLevel="0" collapsed="false">
      <c r="A248" s="25" t="s">
        <v>28</v>
      </c>
      <c r="B248" s="16" t="n">
        <v>3308451145</v>
      </c>
      <c r="C248" s="17" t="n">
        <v>1225026682</v>
      </c>
      <c r="D248" s="17" t="n">
        <v>1229473026</v>
      </c>
      <c r="E248" s="17" t="n">
        <v>500073184</v>
      </c>
      <c r="F248" s="17" t="n">
        <v>199895553</v>
      </c>
      <c r="G248" s="17" t="n">
        <v>86436574</v>
      </c>
      <c r="H248" s="18" t="n">
        <v>67546126</v>
      </c>
    </row>
    <row r="249" customFormat="false" ht="12" hidden="false" customHeight="false" outlineLevel="0" collapsed="false">
      <c r="A249" s="25" t="s">
        <v>29</v>
      </c>
      <c r="B249" s="16" t="n">
        <v>2985723485</v>
      </c>
      <c r="C249" s="17" t="n">
        <v>1039496151</v>
      </c>
      <c r="D249" s="17" t="n">
        <v>1155158494</v>
      </c>
      <c r="E249" s="17" t="n">
        <v>467211236</v>
      </c>
      <c r="F249" s="17" t="n">
        <v>183324655</v>
      </c>
      <c r="G249" s="17" t="n">
        <v>78381597</v>
      </c>
      <c r="H249" s="18" t="n">
        <v>62151352</v>
      </c>
    </row>
    <row r="250" customFormat="false" ht="12" hidden="false" customHeight="false" outlineLevel="0" collapsed="false">
      <c r="A250" s="25" t="s">
        <v>30</v>
      </c>
      <c r="B250" s="16" t="n">
        <v>866785523</v>
      </c>
      <c r="C250" s="17" t="n">
        <v>369919234</v>
      </c>
      <c r="D250" s="17" t="n">
        <v>245290279</v>
      </c>
      <c r="E250" s="17" t="n">
        <v>138018305</v>
      </c>
      <c r="F250" s="17" t="n">
        <v>65855990</v>
      </c>
      <c r="G250" s="17" t="n">
        <v>29531161</v>
      </c>
      <c r="H250" s="18" t="n">
        <v>18170554</v>
      </c>
    </row>
    <row r="251" customFormat="false" ht="12" hidden="false" customHeight="false" outlineLevel="0" collapsed="false">
      <c r="A251" s="25" t="s">
        <v>31</v>
      </c>
      <c r="B251" s="16" t="n">
        <v>170549864</v>
      </c>
      <c r="C251" s="17" t="n">
        <v>62489607</v>
      </c>
      <c r="D251" s="17" t="n">
        <v>54916219</v>
      </c>
      <c r="E251" s="17" t="n">
        <v>30285265</v>
      </c>
      <c r="F251" s="17" t="n">
        <v>13301585</v>
      </c>
      <c r="G251" s="17" t="n">
        <v>6311385</v>
      </c>
      <c r="H251" s="18" t="n">
        <v>3245803</v>
      </c>
    </row>
    <row r="252" customFormat="false" ht="12" hidden="false" customHeight="false" outlineLevel="0" collapsed="false">
      <c r="A252" s="25" t="s">
        <v>32</v>
      </c>
      <c r="B252" s="16" t="n">
        <v>663439065</v>
      </c>
      <c r="C252" s="17" t="n">
        <v>297647494</v>
      </c>
      <c r="D252" s="17" t="n">
        <v>182281616</v>
      </c>
      <c r="E252" s="17" t="n">
        <v>100028112</v>
      </c>
      <c r="F252" s="17" t="n">
        <v>48259408</v>
      </c>
      <c r="G252" s="17" t="n">
        <v>21639906</v>
      </c>
      <c r="H252" s="18" t="n">
        <v>13582529</v>
      </c>
    </row>
    <row r="253" customFormat="false" ht="12" hidden="false" customHeight="false" outlineLevel="0" collapsed="false">
      <c r="A253" s="25" t="s">
        <v>33</v>
      </c>
      <c r="B253" s="16" t="n">
        <v>638903391</v>
      </c>
      <c r="C253" s="17" t="n">
        <v>297225257</v>
      </c>
      <c r="D253" s="17" t="n">
        <v>175461544</v>
      </c>
      <c r="E253" s="17" t="n">
        <v>91516203</v>
      </c>
      <c r="F253" s="17" t="n">
        <v>43463582</v>
      </c>
      <c r="G253" s="17" t="n">
        <v>19317766</v>
      </c>
      <c r="H253" s="18" t="n">
        <v>11919039</v>
      </c>
    </row>
    <row r="254" customFormat="false" ht="12" hidden="false" customHeight="false" outlineLevel="0" collapsed="false">
      <c r="A254" s="25" t="s">
        <v>34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false" outlineLevel="0" collapsed="false">
      <c r="A255" s="25" t="s">
        <v>35</v>
      </c>
      <c r="B255" s="16" t="n">
        <v>4232931</v>
      </c>
      <c r="C255" s="17" t="n">
        <v>147481</v>
      </c>
      <c r="D255" s="17" t="n">
        <v>1426542</v>
      </c>
      <c r="E255" s="17" t="n">
        <v>1299696</v>
      </c>
      <c r="F255" s="17" t="n">
        <v>853994</v>
      </c>
      <c r="G255" s="17" t="n">
        <v>273838</v>
      </c>
      <c r="H255" s="18" t="n">
        <v>231380</v>
      </c>
      <c r="I255" s="2"/>
    </row>
    <row r="256" customFormat="false" ht="12" hidden="false" customHeight="false" outlineLevel="0" collapsed="false">
      <c r="A256" s="25" t="s">
        <v>36</v>
      </c>
      <c r="B256" s="16" t="n">
        <v>20218788</v>
      </c>
      <c r="C256" s="17" t="n">
        <v>210706</v>
      </c>
      <c r="D256" s="17" t="n">
        <v>5390425</v>
      </c>
      <c r="E256" s="17" t="n">
        <v>7195413</v>
      </c>
      <c r="F256" s="17" t="n">
        <v>3941832</v>
      </c>
      <c r="G256" s="17" t="n">
        <v>2048302</v>
      </c>
      <c r="H256" s="18" t="n">
        <v>1432110</v>
      </c>
    </row>
    <row r="257" customFormat="false" ht="12" hidden="false" customHeight="false" outlineLevel="0" collapsed="false">
      <c r="A257" s="26" t="s">
        <v>37</v>
      </c>
      <c r="B257" s="16" t="n">
        <v>32796594</v>
      </c>
      <c r="C257" s="17" t="n">
        <v>9782133</v>
      </c>
      <c r="D257" s="17" t="n">
        <v>8092444</v>
      </c>
      <c r="E257" s="17" t="n">
        <v>7704928</v>
      </c>
      <c r="F257" s="17" t="n">
        <v>4294997</v>
      </c>
      <c r="G257" s="17" t="n">
        <v>1579870</v>
      </c>
      <c r="H257" s="18" t="n">
        <v>1342222</v>
      </c>
    </row>
    <row r="258" customFormat="false" ht="12" hidden="false" customHeight="false" outlineLevel="0" collapsed="false">
      <c r="A258" s="23" t="s">
        <v>46</v>
      </c>
      <c r="B258" s="33"/>
      <c r="C258" s="34"/>
      <c r="D258" s="34"/>
      <c r="E258" s="34"/>
      <c r="F258" s="34"/>
      <c r="G258" s="34"/>
      <c r="H258" s="35"/>
    </row>
    <row r="259" customFormat="false" ht="12" hidden="false" customHeight="false" outlineLevel="0" collapsed="false">
      <c r="A259" s="24" t="s">
        <v>11</v>
      </c>
      <c r="B259" s="16" t="n">
        <v>277586</v>
      </c>
      <c r="C259" s="17" t="n">
        <v>185346</v>
      </c>
      <c r="D259" s="17" t="n">
        <v>56322</v>
      </c>
      <c r="E259" s="17" t="n">
        <v>20251</v>
      </c>
      <c r="F259" s="17" t="n">
        <v>8454</v>
      </c>
      <c r="G259" s="17" t="n">
        <v>4036</v>
      </c>
      <c r="H259" s="18" t="n">
        <v>3177</v>
      </c>
    </row>
    <row r="260" customFormat="false" ht="12" hidden="false" customHeight="false" outlineLevel="0" collapsed="false">
      <c r="A260" s="25" t="s">
        <v>12</v>
      </c>
      <c r="B260" s="16" t="n">
        <v>37811011007</v>
      </c>
      <c r="C260" s="17" t="n">
        <v>20387269292</v>
      </c>
      <c r="D260" s="17" t="n">
        <v>8672852795</v>
      </c>
      <c r="E260" s="17" t="n">
        <v>4235262118</v>
      </c>
      <c r="F260" s="17" t="n">
        <v>2162967704</v>
      </c>
      <c r="G260" s="17" t="n">
        <v>1180375992</v>
      </c>
      <c r="H260" s="18" t="n">
        <v>1172283106</v>
      </c>
    </row>
    <row r="261" customFormat="false" ht="12" hidden="false" customHeight="false" outlineLevel="0" collapsed="false">
      <c r="A261" s="25" t="s">
        <v>13</v>
      </c>
      <c r="B261" s="16" t="n">
        <v>27210424188</v>
      </c>
      <c r="C261" s="17" t="n">
        <v>13855836619</v>
      </c>
      <c r="D261" s="17" t="n">
        <v>6534916577</v>
      </c>
      <c r="E261" s="17" t="n">
        <v>3293333529</v>
      </c>
      <c r="F261" s="17" t="n">
        <v>1677635296</v>
      </c>
      <c r="G261" s="17" t="n">
        <v>922557776</v>
      </c>
      <c r="H261" s="18" t="n">
        <v>926144391</v>
      </c>
    </row>
    <row r="262" customFormat="false" ht="12" hidden="false" customHeight="false" outlineLevel="0" collapsed="false">
      <c r="A262" s="20" t="s">
        <v>14</v>
      </c>
      <c r="B262" s="16" t="n">
        <v>69825369</v>
      </c>
      <c r="C262" s="17" t="n">
        <v>598343</v>
      </c>
      <c r="D262" s="17" t="n">
        <v>45776804</v>
      </c>
      <c r="E262" s="17" t="n">
        <v>18181644</v>
      </c>
      <c r="F262" s="17" t="n">
        <v>3647224</v>
      </c>
      <c r="G262" s="17" t="n">
        <v>1058705</v>
      </c>
      <c r="H262" s="18" t="n">
        <v>562649</v>
      </c>
    </row>
    <row r="263" customFormat="false" ht="12" hidden="false" customHeight="false" outlineLevel="0" collapsed="false">
      <c r="A263" s="20" t="s">
        <v>15</v>
      </c>
      <c r="B263" s="16" t="n">
        <v>9369650464</v>
      </c>
      <c r="C263" s="17" t="n">
        <v>6045547065</v>
      </c>
      <c r="D263" s="17" t="n">
        <v>1950160731</v>
      </c>
      <c r="E263" s="17" t="n">
        <v>757060682</v>
      </c>
      <c r="F263" s="17" t="n">
        <v>331937372</v>
      </c>
      <c r="G263" s="17" t="n">
        <v>156621504</v>
      </c>
      <c r="H263" s="18" t="n">
        <v>128323110</v>
      </c>
    </row>
    <row r="264" customFormat="false" ht="12" hidden="false" customHeight="false" outlineLevel="0" collapsed="false">
      <c r="A264" s="20" t="s">
        <v>16</v>
      </c>
      <c r="B264" s="16" t="n">
        <v>253678826</v>
      </c>
      <c r="C264" s="17" t="n">
        <v>306439</v>
      </c>
      <c r="D264" s="17" t="n">
        <v>10266585</v>
      </c>
      <c r="E264" s="17" t="n">
        <v>53671943</v>
      </c>
      <c r="F264" s="17" t="n">
        <v>65893070</v>
      </c>
      <c r="G264" s="17" t="n">
        <v>53376157</v>
      </c>
      <c r="H264" s="18" t="n">
        <v>70164632</v>
      </c>
    </row>
    <row r="265" customFormat="false" ht="12" hidden="false" customHeight="false" outlineLevel="0" collapsed="false">
      <c r="A265" s="20" t="s">
        <v>17</v>
      </c>
      <c r="B265" s="16" t="n">
        <v>6450920</v>
      </c>
      <c r="C265" s="17" t="n">
        <v>476520</v>
      </c>
      <c r="D265" s="17" t="n">
        <v>401460</v>
      </c>
      <c r="E265" s="17" t="n">
        <v>1973496</v>
      </c>
      <c r="F265" s="17" t="n">
        <v>679370</v>
      </c>
      <c r="G265" s="17" t="n">
        <v>628829</v>
      </c>
      <c r="H265" s="18" t="n">
        <v>2291245</v>
      </c>
    </row>
    <row r="266" customFormat="false" ht="12" hidden="false" customHeight="false" outlineLevel="0" collapsed="false">
      <c r="A266" s="20" t="s">
        <v>18</v>
      </c>
      <c r="B266" s="16" t="n">
        <v>183432887</v>
      </c>
      <c r="C266" s="17" t="n">
        <v>8845594</v>
      </c>
      <c r="D266" s="17" t="n">
        <v>26068566</v>
      </c>
      <c r="E266" s="17" t="n">
        <v>61233466</v>
      </c>
      <c r="F266" s="17" t="n">
        <v>43633671</v>
      </c>
      <c r="G266" s="17" t="n">
        <v>23388646</v>
      </c>
      <c r="H266" s="18" t="n">
        <v>20262944</v>
      </c>
    </row>
    <row r="267" customFormat="false" ht="12" hidden="false" customHeight="false" outlineLevel="0" collapsed="false">
      <c r="A267" s="20" t="s">
        <v>19</v>
      </c>
      <c r="B267" s="16" t="n">
        <v>148379462</v>
      </c>
      <c r="C267" s="17" t="n">
        <v>2077215</v>
      </c>
      <c r="D267" s="17" t="n">
        <v>20696540</v>
      </c>
      <c r="E267" s="17" t="n">
        <v>51494744</v>
      </c>
      <c r="F267" s="17" t="n">
        <v>36059474</v>
      </c>
      <c r="G267" s="17" t="n">
        <v>20172452</v>
      </c>
      <c r="H267" s="18" t="n">
        <v>17879037</v>
      </c>
    </row>
    <row r="268" customFormat="false" ht="12" hidden="false" customHeight="false" outlineLevel="0" collapsed="false">
      <c r="A268" s="20" t="s">
        <v>20</v>
      </c>
      <c r="B268" s="16" t="n">
        <v>783489407</v>
      </c>
      <c r="C268" s="17" t="n">
        <v>474410167</v>
      </c>
      <c r="D268" s="17" t="n">
        <v>149982198</v>
      </c>
      <c r="E268" s="17" t="n">
        <v>67552632</v>
      </c>
      <c r="F268" s="17" t="n">
        <v>42824255</v>
      </c>
      <c r="G268" s="17" t="n">
        <v>23623371</v>
      </c>
      <c r="H268" s="18" t="n">
        <v>25096784</v>
      </c>
    </row>
    <row r="269" customFormat="false" ht="12" hidden="false" customHeight="false" outlineLevel="0" collapsed="false">
      <c r="A269" s="20" t="s">
        <v>21</v>
      </c>
      <c r="B269" s="16" t="n">
        <v>3884315</v>
      </c>
      <c r="C269" s="17" t="n">
        <v>1846888</v>
      </c>
      <c r="D269" s="17" t="n">
        <v>1056678</v>
      </c>
      <c r="E269" s="17" t="n">
        <v>436370</v>
      </c>
      <c r="F269" s="17" t="n">
        <v>364670</v>
      </c>
      <c r="G269" s="17" t="n">
        <v>179709</v>
      </c>
      <c r="H269" s="18" t="n">
        <v>0</v>
      </c>
    </row>
    <row r="270" customFormat="false" ht="12" hidden="false" customHeight="false" outlineLevel="0" collapsed="false">
      <c r="A270" s="20" t="s">
        <v>22</v>
      </c>
      <c r="B270" s="16" t="n">
        <v>9819901176</v>
      </c>
      <c r="C270" s="17" t="n">
        <v>3131335577</v>
      </c>
      <c r="D270" s="17" t="n">
        <v>3051945749</v>
      </c>
      <c r="E270" s="17" t="n">
        <v>1757034020</v>
      </c>
      <c r="F270" s="17" t="n">
        <v>902096555</v>
      </c>
      <c r="G270" s="17" t="n">
        <v>496171895</v>
      </c>
      <c r="H270" s="18" t="n">
        <v>481317380</v>
      </c>
    </row>
    <row r="271" customFormat="false" ht="12" hidden="false" customHeight="false" outlineLevel="0" collapsed="false">
      <c r="A271" s="20" t="s">
        <v>23</v>
      </c>
      <c r="B271" s="16" t="n">
        <v>9266280176</v>
      </c>
      <c r="C271" s="17" t="n">
        <v>2872390059</v>
      </c>
      <c r="D271" s="17" t="n">
        <v>2886022869</v>
      </c>
      <c r="E271" s="17" t="n">
        <v>1684638444</v>
      </c>
      <c r="F271" s="17" t="n">
        <v>870644233</v>
      </c>
      <c r="G271" s="17" t="n">
        <v>481402512</v>
      </c>
      <c r="H271" s="18" t="n">
        <v>471182059</v>
      </c>
    </row>
    <row r="272" customFormat="false" ht="12" hidden="false" customHeight="false" outlineLevel="0" collapsed="false">
      <c r="A272" s="20" t="s">
        <v>24</v>
      </c>
      <c r="B272" s="16" t="n">
        <v>28098218106</v>
      </c>
      <c r="C272" s="17" t="n">
        <v>17303289351</v>
      </c>
      <c r="D272" s="17" t="n">
        <v>5654138927</v>
      </c>
      <c r="E272" s="17" t="n">
        <v>2493235724</v>
      </c>
      <c r="F272" s="17" t="n">
        <v>1267282029</v>
      </c>
      <c r="G272" s="17" t="n">
        <v>687008291</v>
      </c>
      <c r="H272" s="18" t="n">
        <v>693263784</v>
      </c>
    </row>
    <row r="273" customFormat="false" ht="12" hidden="false" customHeight="false" outlineLevel="0" collapsed="false">
      <c r="A273" s="20" t="s">
        <v>25</v>
      </c>
      <c r="B273" s="16" t="n">
        <v>99441354</v>
      </c>
      <c r="C273" s="17" t="n">
        <v>44668942</v>
      </c>
      <c r="D273" s="17" t="n">
        <v>30861614</v>
      </c>
      <c r="E273" s="17" t="n">
        <v>14022344</v>
      </c>
      <c r="F273" s="17" t="n">
        <v>5113960</v>
      </c>
      <c r="G273" s="17" t="n">
        <v>2787802</v>
      </c>
      <c r="H273" s="18" t="n">
        <v>1986692</v>
      </c>
    </row>
    <row r="274" customFormat="false" ht="12" hidden="false" customHeight="false" outlineLevel="0" collapsed="false">
      <c r="A274" s="25" t="s">
        <v>26</v>
      </c>
      <c r="B274" s="16" t="n">
        <v>12710837808</v>
      </c>
      <c r="C274" s="17" t="n">
        <v>4405496773</v>
      </c>
      <c r="D274" s="17" t="n">
        <v>3717072411</v>
      </c>
      <c r="E274" s="17" t="n">
        <v>2203680845</v>
      </c>
      <c r="F274" s="17" t="n">
        <v>1150854099</v>
      </c>
      <c r="G274" s="17" t="n">
        <v>633296210</v>
      </c>
      <c r="H274" s="18" t="n">
        <v>600437470</v>
      </c>
    </row>
    <row r="275" customFormat="false" ht="12" hidden="false" customHeight="false" outlineLevel="0" collapsed="false">
      <c r="A275" s="25" t="s">
        <v>27</v>
      </c>
      <c r="B275" s="16" t="n">
        <v>7483394377</v>
      </c>
      <c r="C275" s="17" t="n">
        <v>3278431585</v>
      </c>
      <c r="D275" s="17" t="n">
        <v>1726343240</v>
      </c>
      <c r="E275" s="17" t="n">
        <v>1137317707</v>
      </c>
      <c r="F275" s="17" t="n">
        <v>649256103</v>
      </c>
      <c r="G275" s="17" t="n">
        <v>362560258</v>
      </c>
      <c r="H275" s="18" t="n">
        <v>329485484</v>
      </c>
    </row>
    <row r="276" customFormat="false" ht="12" hidden="false" customHeight="false" outlineLevel="0" collapsed="false">
      <c r="A276" s="25" t="s">
        <v>28</v>
      </c>
      <c r="B276" s="16" t="n">
        <v>5227443431</v>
      </c>
      <c r="C276" s="17" t="n">
        <v>1127065188</v>
      </c>
      <c r="D276" s="17" t="n">
        <v>1990729171</v>
      </c>
      <c r="E276" s="17" t="n">
        <v>1066363138</v>
      </c>
      <c r="F276" s="17" t="n">
        <v>501597996</v>
      </c>
      <c r="G276" s="17" t="n">
        <v>270735952</v>
      </c>
      <c r="H276" s="18" t="n">
        <v>270951986</v>
      </c>
    </row>
    <row r="277" customFormat="false" ht="12" hidden="false" customHeight="false" outlineLevel="0" collapsed="false">
      <c r="A277" s="25" t="s">
        <v>29</v>
      </c>
      <c r="B277" s="16" t="n">
        <v>4629361318</v>
      </c>
      <c r="C277" s="17" t="n">
        <v>875022028</v>
      </c>
      <c r="D277" s="17" t="n">
        <v>1845639541</v>
      </c>
      <c r="E277" s="17" t="n">
        <v>974292641</v>
      </c>
      <c r="F277" s="17" t="n">
        <v>449159035</v>
      </c>
      <c r="G277" s="17" t="n">
        <v>240624830</v>
      </c>
      <c r="H277" s="18" t="n">
        <v>244623243</v>
      </c>
    </row>
    <row r="278" customFormat="false" ht="12" hidden="false" customHeight="false" outlineLevel="0" collapsed="false">
      <c r="A278" s="25" t="s">
        <v>30</v>
      </c>
      <c r="B278" s="16" t="n">
        <v>2890936632</v>
      </c>
      <c r="C278" s="17" t="n">
        <v>1274161196</v>
      </c>
      <c r="D278" s="17" t="n">
        <v>665126662</v>
      </c>
      <c r="E278" s="17" t="n">
        <v>446646825</v>
      </c>
      <c r="F278" s="17" t="n">
        <v>248757544</v>
      </c>
      <c r="G278" s="17" t="n">
        <v>137124315</v>
      </c>
      <c r="H278" s="18" t="n">
        <v>119120090</v>
      </c>
    </row>
    <row r="279" customFormat="false" ht="12" hidden="false" customHeight="false" outlineLevel="0" collapsed="false">
      <c r="A279" s="25" t="s">
        <v>31</v>
      </c>
      <c r="B279" s="16" t="n">
        <v>627898947</v>
      </c>
      <c r="C279" s="17" t="n">
        <v>249633921</v>
      </c>
      <c r="D279" s="17" t="n">
        <v>155636650</v>
      </c>
      <c r="E279" s="17" t="n">
        <v>104046270</v>
      </c>
      <c r="F279" s="17" t="n">
        <v>56250371</v>
      </c>
      <c r="G279" s="17" t="n">
        <v>32756016</v>
      </c>
      <c r="H279" s="18" t="n">
        <v>29575719</v>
      </c>
    </row>
    <row r="280" customFormat="false" ht="12" hidden="false" customHeight="false" outlineLevel="0" collapsed="false">
      <c r="A280" s="25" t="s">
        <v>32</v>
      </c>
      <c r="B280" s="16" t="n">
        <v>2155365912</v>
      </c>
      <c r="C280" s="17" t="n">
        <v>1007977728</v>
      </c>
      <c r="D280" s="17" t="n">
        <v>487113460</v>
      </c>
      <c r="E280" s="17" t="n">
        <v>311368349</v>
      </c>
      <c r="F280" s="17" t="n">
        <v>174320902</v>
      </c>
      <c r="G280" s="17" t="n">
        <v>94056055</v>
      </c>
      <c r="H280" s="18" t="n">
        <v>80529418</v>
      </c>
    </row>
    <row r="281" customFormat="false" ht="12" hidden="false" customHeight="false" outlineLevel="0" collapsed="false">
      <c r="A281" s="25" t="s">
        <v>33</v>
      </c>
      <c r="B281" s="16" t="n">
        <v>2088204139</v>
      </c>
      <c r="C281" s="17" t="n">
        <v>1006280687</v>
      </c>
      <c r="D281" s="17" t="n">
        <v>473825513</v>
      </c>
      <c r="E281" s="17" t="n">
        <v>289557698</v>
      </c>
      <c r="F281" s="17" t="n">
        <v>159167546</v>
      </c>
      <c r="G281" s="17" t="n">
        <v>85829208</v>
      </c>
      <c r="H281" s="18" t="n">
        <v>73543487</v>
      </c>
    </row>
    <row r="282" customFormat="false" ht="12" hidden="false" customHeight="false" outlineLevel="0" collapsed="false">
      <c r="A282" s="25" t="s">
        <v>34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2" hidden="false" customHeight="false" outlineLevel="0" collapsed="false">
      <c r="A283" s="25" t="s">
        <v>35</v>
      </c>
      <c r="B283" s="16" t="n">
        <v>10120370</v>
      </c>
      <c r="C283" s="17" t="n">
        <v>508587</v>
      </c>
      <c r="D283" s="17" t="n">
        <v>1969533</v>
      </c>
      <c r="E283" s="17" t="n">
        <v>2967930</v>
      </c>
      <c r="F283" s="17" t="n">
        <v>2401145</v>
      </c>
      <c r="G283" s="17" t="n">
        <v>1317420</v>
      </c>
      <c r="H283" s="18" t="n">
        <v>955755</v>
      </c>
    </row>
    <row r="284" customFormat="false" ht="12" hidden="false" customHeight="false" outlineLevel="0" collapsed="false">
      <c r="A284" s="25" t="s">
        <v>36</v>
      </c>
      <c r="B284" s="16" t="n">
        <v>56779052</v>
      </c>
      <c r="C284" s="17" t="n">
        <v>1037476</v>
      </c>
      <c r="D284" s="17" t="n">
        <v>11269234</v>
      </c>
      <c r="E284" s="17" t="n">
        <v>18839921</v>
      </c>
      <c r="F284" s="17" t="n">
        <v>12711856</v>
      </c>
      <c r="G284" s="17" t="n">
        <v>6908789</v>
      </c>
      <c r="H284" s="18" t="n">
        <v>6011776</v>
      </c>
    </row>
    <row r="285" customFormat="false" ht="12" hidden="false" customHeight="false" outlineLevel="0" collapsed="false">
      <c r="A285" s="26" t="s">
        <v>37</v>
      </c>
      <c r="B285" s="27" t="n">
        <v>107671773</v>
      </c>
      <c r="C285" s="28" t="n">
        <v>16549547</v>
      </c>
      <c r="D285" s="28" t="n">
        <v>22376552</v>
      </c>
      <c r="E285" s="28" t="n">
        <v>31232206</v>
      </c>
      <c r="F285" s="28" t="n">
        <v>18186271</v>
      </c>
      <c r="G285" s="28" t="n">
        <v>10312244</v>
      </c>
      <c r="H285" s="29" t="n">
        <v>9014953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9 A22:A37 A50:A65 A78:A93 A106:A121 A134:A149 A162:A177 A190:A205 A218:A233 A246:A261 A274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丸山 泰延</cp:lastModifiedBy>
  <cp:lastPrinted>2016-10-07T06:00:28Z</cp:lastPrinted>
  <dcterms:modified xsi:type="dcterms:W3CDTF">2016-10-07T06:03:06Z</dcterms:modified>
  <cp:revision>0</cp:revision>
  <dc:subject/>
  <dc:title/>
</cp:coreProperties>
</file>