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1" sheetId="1" state="visible" r:id="rId2"/>
  </sheets>
  <definedNames>
    <definedName function="false" hidden="false" localSheetId="0" name="_xlnm.Print_Area" vbProcedure="false">'1'!$A$1:$H$3169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150">
  <si>
    <t xml:space="preserve">平成２７年度</t>
  </si>
  <si>
    <t xml:space="preserve">第３－１０表　一世帯当たり保護の決定状況額、世帯人員・都道府県－指定都市－中核市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315 </t>
    </r>
    <r>
      <rPr>
        <sz val="10"/>
        <rFont val="Noto Sans"/>
        <family val="2"/>
      </rPr>
      <t xml:space="preserve">八 王 子 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 </t>
    </r>
    <r>
      <rPr>
        <sz val="10"/>
        <rFont val="Noto Sans"/>
        <family val="2"/>
      </rPr>
      <t xml:space="preserve">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15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20.1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20.1" hidden="false" customHeight="true" outlineLevel="0" collapsed="false">
      <c r="A7" s="14" t="s">
        <v>11</v>
      </c>
      <c r="B7" s="15" t="n">
        <v>1602551</v>
      </c>
      <c r="C7" s="16" t="n">
        <v>1252173</v>
      </c>
      <c r="D7" s="16" t="n">
        <v>240828</v>
      </c>
      <c r="E7" s="16" t="n">
        <v>68389</v>
      </c>
      <c r="F7" s="16" t="n">
        <v>26136</v>
      </c>
      <c r="G7" s="16" t="n">
        <v>9441</v>
      </c>
      <c r="H7" s="17" t="n">
        <v>5584</v>
      </c>
    </row>
    <row r="8" customFormat="false" ht="18" hidden="false" customHeight="true" outlineLevel="0" collapsed="false">
      <c r="A8" s="18" t="s">
        <v>12</v>
      </c>
      <c r="B8" s="19" t="n">
        <v>123148</v>
      </c>
      <c r="C8" s="20" t="n">
        <v>104463</v>
      </c>
      <c r="D8" s="20" t="n">
        <v>161691.3</v>
      </c>
      <c r="E8" s="20" t="n">
        <v>226951.8</v>
      </c>
      <c r="F8" s="20" t="n">
        <v>272424.5</v>
      </c>
      <c r="G8" s="20" t="n">
        <v>305893.2</v>
      </c>
      <c r="H8" s="21" t="n">
        <v>371838.6</v>
      </c>
    </row>
    <row r="9" customFormat="false" ht="12" hidden="false" customHeight="true" outlineLevel="0" collapsed="false">
      <c r="A9" s="18" t="s">
        <v>13</v>
      </c>
      <c r="B9" s="19" t="n">
        <v>88699.4</v>
      </c>
      <c r="C9" s="20" t="n">
        <v>73157.7</v>
      </c>
      <c r="D9" s="20" t="n">
        <v>121579.1</v>
      </c>
      <c r="E9" s="20" t="n">
        <v>173682</v>
      </c>
      <c r="F9" s="20" t="n">
        <v>210083.4</v>
      </c>
      <c r="G9" s="20" t="n">
        <v>238476.8</v>
      </c>
      <c r="H9" s="21" t="n">
        <v>293595.4</v>
      </c>
    </row>
    <row r="10" customFormat="false" ht="12" hidden="false" customHeight="true" outlineLevel="0" collapsed="false">
      <c r="A10" s="18" t="s">
        <v>14</v>
      </c>
      <c r="B10" s="19" t="n">
        <v>941.7</v>
      </c>
      <c r="C10" s="20" t="n">
        <v>897</v>
      </c>
      <c r="D10" s="20" t="n">
        <v>1422.2</v>
      </c>
      <c r="E10" s="20" t="n">
        <v>508.9</v>
      </c>
      <c r="F10" s="20" t="n">
        <v>232.4</v>
      </c>
      <c r="G10" s="20" t="n">
        <v>172.8</v>
      </c>
      <c r="H10" s="21" t="n">
        <v>163.6</v>
      </c>
    </row>
    <row r="11" customFormat="false" ht="12" hidden="false" customHeight="true" outlineLevel="0" collapsed="false">
      <c r="A11" s="18" t="s">
        <v>15</v>
      </c>
      <c r="B11" s="19" t="n">
        <v>30752.2</v>
      </c>
      <c r="C11" s="20" t="n">
        <v>29174.8</v>
      </c>
      <c r="D11" s="20" t="n">
        <v>35149.2</v>
      </c>
      <c r="E11" s="20" t="n">
        <v>38931.9</v>
      </c>
      <c r="F11" s="20" t="n">
        <v>39586.9</v>
      </c>
      <c r="G11" s="20" t="n">
        <v>38827.6</v>
      </c>
      <c r="H11" s="21" t="n">
        <v>39657.3</v>
      </c>
    </row>
    <row r="12" customFormat="false" ht="12" hidden="false" customHeight="true" outlineLevel="0" collapsed="false">
      <c r="A12" s="18" t="s">
        <v>16</v>
      </c>
      <c r="B12" s="19" t="n">
        <v>812</v>
      </c>
      <c r="C12" s="20" t="n">
        <v>0.4</v>
      </c>
      <c r="D12" s="20" t="n">
        <v>1059.2</v>
      </c>
      <c r="E12" s="20" t="n">
        <v>6489.6</v>
      </c>
      <c r="F12" s="20" t="n">
        <v>12124.1</v>
      </c>
      <c r="G12" s="20" t="n">
        <v>16473</v>
      </c>
      <c r="H12" s="21" t="n">
        <v>23183.8</v>
      </c>
    </row>
    <row r="13" customFormat="false" ht="12" hidden="false" customHeight="true" outlineLevel="0" collapsed="false">
      <c r="A13" s="18" t="s">
        <v>17</v>
      </c>
      <c r="B13" s="19" t="n">
        <v>10.6</v>
      </c>
      <c r="C13" s="20" t="n">
        <v>0.4</v>
      </c>
      <c r="D13" s="20" t="n">
        <v>11.2</v>
      </c>
      <c r="E13" s="20" t="n">
        <v>70.3</v>
      </c>
      <c r="F13" s="20" t="n">
        <v>134.9</v>
      </c>
      <c r="G13" s="20" t="n">
        <v>278.9</v>
      </c>
      <c r="H13" s="21" t="n">
        <v>520.1</v>
      </c>
    </row>
    <row r="14" customFormat="false" ht="12" hidden="false" customHeight="true" outlineLevel="0" collapsed="false">
      <c r="A14" s="18" t="s">
        <v>18</v>
      </c>
      <c r="B14" s="19" t="n">
        <v>440.8</v>
      </c>
      <c r="C14" s="20" t="n">
        <v>10.8</v>
      </c>
      <c r="D14" s="20" t="n">
        <v>893.9</v>
      </c>
      <c r="E14" s="20" t="n">
        <v>3649.7</v>
      </c>
      <c r="F14" s="20" t="n">
        <v>5154</v>
      </c>
      <c r="G14" s="20" t="n">
        <v>5842.8</v>
      </c>
      <c r="H14" s="21" t="n">
        <v>6811.7</v>
      </c>
    </row>
    <row r="15" customFormat="false" ht="12" hidden="false" customHeight="true" outlineLevel="0" collapsed="false">
      <c r="A15" s="18" t="s">
        <v>19</v>
      </c>
      <c r="B15" s="19" t="n">
        <v>368.2</v>
      </c>
      <c r="C15" s="20" t="n">
        <v>2.3</v>
      </c>
      <c r="D15" s="20" t="n">
        <v>751.2</v>
      </c>
      <c r="E15" s="20" t="n">
        <v>3092</v>
      </c>
      <c r="F15" s="20" t="n">
        <v>4345</v>
      </c>
      <c r="G15" s="20" t="n">
        <v>5079.8</v>
      </c>
      <c r="H15" s="21" t="n">
        <v>5965.3</v>
      </c>
    </row>
    <row r="16" customFormat="false" ht="12" hidden="false" customHeight="true" outlineLevel="0" collapsed="false">
      <c r="A16" s="18" t="s">
        <v>20</v>
      </c>
      <c r="B16" s="19" t="n">
        <v>2425.1</v>
      </c>
      <c r="C16" s="20" t="n">
        <v>2112.6</v>
      </c>
      <c r="D16" s="20" t="n">
        <v>2986.8</v>
      </c>
      <c r="E16" s="20" t="n">
        <v>4112</v>
      </c>
      <c r="F16" s="20" t="n">
        <v>5318.8</v>
      </c>
      <c r="G16" s="20" t="n">
        <v>5975.1</v>
      </c>
      <c r="H16" s="21" t="n">
        <v>8070.3</v>
      </c>
    </row>
    <row r="17" customFormat="false" ht="12" hidden="false" customHeight="true" outlineLevel="0" collapsed="false">
      <c r="A17" s="18" t="s">
        <v>21</v>
      </c>
      <c r="B17" s="19" t="n">
        <v>7.8</v>
      </c>
      <c r="C17" s="20" t="n">
        <v>6.3</v>
      </c>
      <c r="D17" s="20" t="n">
        <v>11.8</v>
      </c>
      <c r="E17" s="20" t="n">
        <v>16.3</v>
      </c>
      <c r="F17" s="20" t="n">
        <v>22.3</v>
      </c>
      <c r="G17" s="20" t="n">
        <v>19</v>
      </c>
      <c r="H17" s="21" t="n">
        <v>0</v>
      </c>
    </row>
    <row r="18" customFormat="false" ht="20.1" hidden="false" customHeight="true" outlineLevel="0" collapsed="false">
      <c r="A18" s="18" t="s">
        <v>22</v>
      </c>
      <c r="B18" s="19" t="n">
        <v>33067.2</v>
      </c>
      <c r="C18" s="20" t="n">
        <v>22971.7</v>
      </c>
      <c r="D18" s="20" t="n">
        <v>55523.9</v>
      </c>
      <c r="E18" s="20" t="n">
        <v>89680.2</v>
      </c>
      <c r="F18" s="20" t="n">
        <v>106663.3</v>
      </c>
      <c r="G18" s="20" t="n">
        <v>119630.5</v>
      </c>
      <c r="H18" s="21" t="n">
        <v>144213.7</v>
      </c>
    </row>
    <row r="19" customFormat="false" ht="12" hidden="false" customHeight="true" outlineLevel="0" collapsed="false">
      <c r="A19" s="18" t="s">
        <v>23</v>
      </c>
      <c r="B19" s="19" t="n">
        <v>31084.1</v>
      </c>
      <c r="C19" s="20" t="n">
        <v>21097.2</v>
      </c>
      <c r="D19" s="20" t="n">
        <v>53121.1</v>
      </c>
      <c r="E19" s="20" t="n">
        <v>87364.9</v>
      </c>
      <c r="F19" s="20" t="n">
        <v>104468.3</v>
      </c>
      <c r="G19" s="20" t="n">
        <v>117191.5</v>
      </c>
      <c r="H19" s="21" t="n">
        <v>141804.3</v>
      </c>
    </row>
    <row r="20" customFormat="false" ht="20.1" hidden="false" customHeight="true" outlineLevel="0" collapsed="false">
      <c r="A20" s="18" t="s">
        <v>24</v>
      </c>
      <c r="B20" s="19" t="n">
        <v>90705.6</v>
      </c>
      <c r="C20" s="20" t="n">
        <v>82159.2</v>
      </c>
      <c r="D20" s="20" t="n">
        <v>106635.5</v>
      </c>
      <c r="E20" s="20" t="n">
        <v>137733.3</v>
      </c>
      <c r="F20" s="20" t="n">
        <v>166232.5</v>
      </c>
      <c r="G20" s="20" t="n">
        <v>186829.2</v>
      </c>
      <c r="H20" s="21" t="n">
        <v>228145.3</v>
      </c>
    </row>
    <row r="21" customFormat="false" ht="20.1" hidden="false" customHeight="true" outlineLevel="0" collapsed="false">
      <c r="A21" s="18" t="s">
        <v>25</v>
      </c>
      <c r="B21" s="19" t="n">
        <v>607.1</v>
      </c>
      <c r="C21" s="20" t="n">
        <v>652.8</v>
      </c>
      <c r="D21" s="20" t="n">
        <v>448</v>
      </c>
      <c r="E21" s="20" t="n">
        <v>431.5</v>
      </c>
      <c r="F21" s="20" t="n">
        <v>391.9</v>
      </c>
      <c r="G21" s="20" t="n">
        <v>563</v>
      </c>
      <c r="H21" s="21" t="n">
        <v>464.6</v>
      </c>
    </row>
    <row r="22" customFormat="false" ht="20.1" hidden="false" customHeight="true" outlineLevel="0" collapsed="false">
      <c r="A22" s="18" t="s">
        <v>26</v>
      </c>
      <c r="B22" s="19" t="n">
        <v>37335</v>
      </c>
      <c r="C22" s="20" t="n">
        <v>24956</v>
      </c>
      <c r="D22" s="20" t="n">
        <v>63840.4</v>
      </c>
      <c r="E22" s="20" t="n">
        <v>108955.4</v>
      </c>
      <c r="F22" s="20" t="n">
        <v>130201.1</v>
      </c>
      <c r="G22" s="20" t="n">
        <v>145975.6</v>
      </c>
      <c r="H22" s="21" t="n">
        <v>174615.6</v>
      </c>
    </row>
    <row r="23" customFormat="false" ht="12" hidden="false" customHeight="true" outlineLevel="0" collapsed="false">
      <c r="A23" s="18" t="s">
        <v>27</v>
      </c>
      <c r="B23" s="19" t="n">
        <v>9996.1</v>
      </c>
      <c r="C23" s="20" t="n">
        <v>4486.4</v>
      </c>
      <c r="D23" s="20" t="n">
        <v>19759.1</v>
      </c>
      <c r="E23" s="20" t="n">
        <v>45634.4</v>
      </c>
      <c r="F23" s="20" t="n">
        <v>56169.7</v>
      </c>
      <c r="G23" s="20" t="n">
        <v>64779</v>
      </c>
      <c r="H23" s="21" t="n">
        <v>79223.5</v>
      </c>
    </row>
    <row r="24" customFormat="false" ht="12" hidden="false" customHeight="true" outlineLevel="0" collapsed="false">
      <c r="A24" s="18" t="s">
        <v>28</v>
      </c>
      <c r="B24" s="19" t="n">
        <v>27339</v>
      </c>
      <c r="C24" s="20" t="n">
        <v>20469.6</v>
      </c>
      <c r="D24" s="20" t="n">
        <v>44081.3</v>
      </c>
      <c r="E24" s="20" t="n">
        <v>63321</v>
      </c>
      <c r="F24" s="20" t="n">
        <v>74031.4</v>
      </c>
      <c r="G24" s="20" t="n">
        <v>81196.7</v>
      </c>
      <c r="H24" s="21" t="n">
        <v>95392.1</v>
      </c>
    </row>
    <row r="25" customFormat="false" ht="12" hidden="false" customHeight="true" outlineLevel="0" collapsed="false">
      <c r="A25" s="18" t="s">
        <v>29</v>
      </c>
      <c r="B25" s="19" t="n">
        <v>25536.3</v>
      </c>
      <c r="C25" s="20" t="n">
        <v>19284.3</v>
      </c>
      <c r="D25" s="20" t="n">
        <v>41226.2</v>
      </c>
      <c r="E25" s="20" t="n">
        <v>57558.5</v>
      </c>
      <c r="F25" s="20" t="n">
        <v>66395.5</v>
      </c>
      <c r="G25" s="20" t="n">
        <v>73210.3</v>
      </c>
      <c r="H25" s="21" t="n">
        <v>86790.2</v>
      </c>
    </row>
    <row r="26" customFormat="false" ht="20.1" hidden="false" customHeight="true" outlineLevel="0" collapsed="false">
      <c r="A26" s="18" t="s">
        <v>30</v>
      </c>
      <c r="B26" s="19" t="n">
        <v>4267.9</v>
      </c>
      <c r="C26" s="20" t="n">
        <v>1984.3</v>
      </c>
      <c r="D26" s="20" t="n">
        <v>8316.5</v>
      </c>
      <c r="E26" s="20" t="n">
        <v>19275.3</v>
      </c>
      <c r="F26" s="20" t="n">
        <v>23537.8</v>
      </c>
      <c r="G26" s="20" t="n">
        <v>26345.1</v>
      </c>
      <c r="H26" s="21" t="n">
        <v>30401.9</v>
      </c>
    </row>
    <row r="27" customFormat="false" ht="12" hidden="false" customHeight="true" outlineLevel="0" collapsed="false">
      <c r="A27" s="18" t="s">
        <v>31</v>
      </c>
      <c r="B27" s="19" t="n">
        <v>845.5</v>
      </c>
      <c r="C27" s="20" t="n">
        <v>352.3</v>
      </c>
      <c r="D27" s="20" t="n">
        <v>1742.3</v>
      </c>
      <c r="E27" s="20" t="n">
        <v>4089.7</v>
      </c>
      <c r="F27" s="20" t="n">
        <v>4767.7</v>
      </c>
      <c r="G27" s="20" t="n">
        <v>5539.7</v>
      </c>
      <c r="H27" s="21" t="n">
        <v>6714.5</v>
      </c>
    </row>
    <row r="28" customFormat="false" ht="12" hidden="false" customHeight="true" outlineLevel="0" collapsed="false">
      <c r="A28" s="18" t="s">
        <v>32</v>
      </c>
      <c r="B28" s="19" t="n">
        <v>3056.1</v>
      </c>
      <c r="C28" s="20" t="n">
        <v>1559.7</v>
      </c>
      <c r="D28" s="20" t="n">
        <v>5732.3</v>
      </c>
      <c r="E28" s="20" t="n">
        <v>12731.9</v>
      </c>
      <c r="F28" s="20" t="n">
        <v>15705.3</v>
      </c>
      <c r="G28" s="20" t="n">
        <v>17777.1</v>
      </c>
      <c r="H28" s="21" t="n">
        <v>20588.2</v>
      </c>
    </row>
    <row r="29" customFormat="false" ht="12" hidden="false" customHeight="true" outlineLevel="0" collapsed="false">
      <c r="A29" s="18" t="s">
        <v>33</v>
      </c>
      <c r="B29" s="19" t="n">
        <v>2950.5</v>
      </c>
      <c r="C29" s="20" t="n">
        <v>1557.4</v>
      </c>
      <c r="D29" s="20" t="n">
        <v>5532.1</v>
      </c>
      <c r="E29" s="20" t="n">
        <v>11890.3</v>
      </c>
      <c r="F29" s="20" t="n">
        <v>14397.6</v>
      </c>
      <c r="G29" s="20" t="n">
        <v>16146.9</v>
      </c>
      <c r="H29" s="21" t="n">
        <v>18605.8</v>
      </c>
      <c r="I29" s="22"/>
    </row>
    <row r="30" customFormat="false" ht="12" hidden="false" customHeight="true" outlineLevel="0" collapsed="false">
      <c r="A30" s="18" t="s">
        <v>34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1" t="n">
        <v>0</v>
      </c>
      <c r="I30" s="22"/>
    </row>
    <row r="31" customFormat="false" ht="12" hidden="false" customHeight="true" outlineLevel="0" collapsed="false">
      <c r="A31" s="18" t="s">
        <v>35</v>
      </c>
      <c r="B31" s="19" t="n">
        <v>13.9</v>
      </c>
      <c r="C31" s="20" t="n">
        <v>0.7</v>
      </c>
      <c r="D31" s="20" t="n">
        <v>25.8</v>
      </c>
      <c r="E31" s="20" t="n">
        <v>100.2</v>
      </c>
      <c r="F31" s="20" t="n">
        <v>178.1</v>
      </c>
      <c r="G31" s="20" t="n">
        <v>224.4</v>
      </c>
      <c r="H31" s="21" t="n">
        <v>272.3</v>
      </c>
      <c r="I31" s="22"/>
    </row>
    <row r="32" customFormat="false" ht="12" hidden="false" customHeight="true" outlineLevel="0" collapsed="false">
      <c r="A32" s="18" t="s">
        <v>36</v>
      </c>
      <c r="B32" s="19" t="n">
        <v>91.4</v>
      </c>
      <c r="C32" s="20" t="n">
        <v>1.4</v>
      </c>
      <c r="D32" s="20" t="n">
        <v>173.9</v>
      </c>
      <c r="E32" s="20" t="n">
        <v>741</v>
      </c>
      <c r="F32" s="20" t="n">
        <v>1127.6</v>
      </c>
      <c r="G32" s="20" t="n">
        <v>1403.7</v>
      </c>
      <c r="H32" s="21" t="n">
        <v>1700</v>
      </c>
      <c r="I32" s="22"/>
    </row>
    <row r="33" s="27" customFormat="true" ht="15" hidden="false" customHeight="true" outlineLevel="0" collapsed="false">
      <c r="A33" s="23" t="s">
        <v>37</v>
      </c>
      <c r="B33" s="24" t="n">
        <v>366.3</v>
      </c>
      <c r="C33" s="25" t="n">
        <v>72.2</v>
      </c>
      <c r="D33" s="25" t="n">
        <v>841.9</v>
      </c>
      <c r="E33" s="25" t="n">
        <v>2453.7</v>
      </c>
      <c r="F33" s="25" t="n">
        <v>3064.8</v>
      </c>
      <c r="G33" s="25" t="n">
        <v>3028.4</v>
      </c>
      <c r="H33" s="26" t="n">
        <v>3099.3</v>
      </c>
    </row>
    <row r="34" customFormat="false" ht="20.1" hidden="false" customHeight="true" outlineLevel="0" collapsed="false">
      <c r="A34" s="28" t="s">
        <v>38</v>
      </c>
      <c r="B34" s="11"/>
      <c r="C34" s="12"/>
      <c r="D34" s="12"/>
      <c r="E34" s="12"/>
      <c r="F34" s="12"/>
      <c r="G34" s="12"/>
      <c r="H34" s="13"/>
    </row>
    <row r="35" customFormat="false" ht="20.1" hidden="false" customHeight="true" outlineLevel="0" collapsed="false">
      <c r="A35" s="14" t="s">
        <v>11</v>
      </c>
      <c r="B35" s="15" t="n">
        <v>49692</v>
      </c>
      <c r="C35" s="16" t="n">
        <v>37822</v>
      </c>
      <c r="D35" s="16" t="n">
        <v>8036</v>
      </c>
      <c r="E35" s="16" t="n">
        <v>2396</v>
      </c>
      <c r="F35" s="16" t="n">
        <v>931</v>
      </c>
      <c r="G35" s="16" t="n">
        <v>330</v>
      </c>
      <c r="H35" s="17" t="n">
        <v>177</v>
      </c>
    </row>
    <row r="36" customFormat="false" ht="18" hidden="false" customHeight="true" outlineLevel="0" collapsed="false">
      <c r="A36" s="18" t="s">
        <v>12</v>
      </c>
      <c r="B36" s="19" t="n">
        <v>105351.9</v>
      </c>
      <c r="C36" s="20" t="n">
        <v>85611.3</v>
      </c>
      <c r="D36" s="20" t="n">
        <v>139281.4</v>
      </c>
      <c r="E36" s="20" t="n">
        <v>205098.2</v>
      </c>
      <c r="F36" s="20" t="n">
        <v>246092.6</v>
      </c>
      <c r="G36" s="20" t="n">
        <v>289434.7</v>
      </c>
      <c r="H36" s="21" t="n">
        <v>349414.9</v>
      </c>
    </row>
    <row r="37" customFormat="false" ht="12" hidden="false" customHeight="true" outlineLevel="0" collapsed="false">
      <c r="A37" s="18" t="s">
        <v>13</v>
      </c>
      <c r="B37" s="19" t="n">
        <v>83539.4</v>
      </c>
      <c r="C37" s="20" t="n">
        <v>67146</v>
      </c>
      <c r="D37" s="20" t="n">
        <v>113563.1</v>
      </c>
      <c r="E37" s="20" t="n">
        <v>163342.3</v>
      </c>
      <c r="F37" s="20" t="n">
        <v>196451.5</v>
      </c>
      <c r="G37" s="20" t="n">
        <v>229270.3</v>
      </c>
      <c r="H37" s="21" t="n">
        <v>277554</v>
      </c>
    </row>
    <row r="38" customFormat="false" ht="12" hidden="false" customHeight="true" outlineLevel="0" collapsed="false">
      <c r="A38" s="18" t="s">
        <v>14</v>
      </c>
      <c r="B38" s="19" t="n">
        <v>830.8</v>
      </c>
      <c r="C38" s="20" t="n">
        <v>785.9</v>
      </c>
      <c r="D38" s="20" t="n">
        <v>1296.2</v>
      </c>
      <c r="E38" s="20" t="n">
        <v>399.2</v>
      </c>
      <c r="F38" s="20" t="n">
        <v>134.6</v>
      </c>
      <c r="G38" s="20" t="n">
        <v>143.9</v>
      </c>
      <c r="H38" s="21" t="n">
        <v>66.2</v>
      </c>
    </row>
    <row r="39" customFormat="false" ht="12" hidden="false" customHeight="true" outlineLevel="0" collapsed="false">
      <c r="A39" s="18" t="s">
        <v>15</v>
      </c>
      <c r="B39" s="19" t="n">
        <v>18481.8</v>
      </c>
      <c r="C39" s="20" t="n">
        <v>17232.7</v>
      </c>
      <c r="D39" s="20" t="n">
        <v>21079.8</v>
      </c>
      <c r="E39" s="20" t="n">
        <v>25144.9</v>
      </c>
      <c r="F39" s="20" t="n">
        <v>25048.8</v>
      </c>
      <c r="G39" s="20" t="n">
        <v>26219.3</v>
      </c>
      <c r="H39" s="21" t="n">
        <v>28266.7</v>
      </c>
    </row>
    <row r="40" customFormat="false" ht="12" hidden="false" customHeight="true" outlineLevel="0" collapsed="false">
      <c r="A40" s="18" t="s">
        <v>16</v>
      </c>
      <c r="B40" s="19" t="n">
        <v>1142.6</v>
      </c>
      <c r="C40" s="20" t="n">
        <v>0.7</v>
      </c>
      <c r="D40" s="20" t="n">
        <v>1392.8</v>
      </c>
      <c r="E40" s="20" t="n">
        <v>8350.6</v>
      </c>
      <c r="F40" s="20" t="n">
        <v>14395.8</v>
      </c>
      <c r="G40" s="20" t="n">
        <v>21653.2</v>
      </c>
      <c r="H40" s="21" t="n">
        <v>28271</v>
      </c>
    </row>
    <row r="41" customFormat="false" ht="12" hidden="false" customHeight="true" outlineLevel="0" collapsed="false">
      <c r="A41" s="18" t="s">
        <v>17</v>
      </c>
      <c r="B41" s="19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1" t="n">
        <v>0</v>
      </c>
    </row>
    <row r="42" customFormat="false" ht="12" hidden="false" customHeight="true" outlineLevel="0" collapsed="false">
      <c r="A42" s="18" t="s">
        <v>18</v>
      </c>
      <c r="B42" s="19" t="n">
        <v>708.4</v>
      </c>
      <c r="C42" s="20" t="n">
        <v>59.7</v>
      </c>
      <c r="D42" s="20" t="n">
        <v>1318.8</v>
      </c>
      <c r="E42" s="20" t="n">
        <v>5027.6</v>
      </c>
      <c r="F42" s="20" t="n">
        <v>6468.7</v>
      </c>
      <c r="G42" s="20" t="n">
        <v>8045.8</v>
      </c>
      <c r="H42" s="21" t="n">
        <v>9166.9</v>
      </c>
    </row>
    <row r="43" customFormat="false" ht="12" hidden="false" customHeight="true" outlineLevel="0" collapsed="false">
      <c r="A43" s="18" t="s">
        <v>19</v>
      </c>
      <c r="B43" s="19" t="n">
        <v>523.9</v>
      </c>
      <c r="C43" s="20" t="n">
        <v>3.7</v>
      </c>
      <c r="D43" s="20" t="n">
        <v>1039.2</v>
      </c>
      <c r="E43" s="20" t="n">
        <v>3950.8</v>
      </c>
      <c r="F43" s="20" t="n">
        <v>4935.5</v>
      </c>
      <c r="G43" s="20" t="n">
        <v>6670.8</v>
      </c>
      <c r="H43" s="21" t="n">
        <v>7229.9</v>
      </c>
    </row>
    <row r="44" customFormat="false" ht="12" hidden="false" customHeight="true" outlineLevel="0" collapsed="false">
      <c r="A44" s="18" t="s">
        <v>20</v>
      </c>
      <c r="B44" s="19" t="n">
        <v>1479.7</v>
      </c>
      <c r="C44" s="20" t="n">
        <v>1172.2</v>
      </c>
      <c r="D44" s="20" t="n">
        <v>1926.9</v>
      </c>
      <c r="E44" s="20" t="n">
        <v>3232.7</v>
      </c>
      <c r="F44" s="20" t="n">
        <v>3727.8</v>
      </c>
      <c r="G44" s="20" t="n">
        <v>4246.1</v>
      </c>
      <c r="H44" s="21" t="n">
        <v>6156.3</v>
      </c>
    </row>
    <row r="45" customFormat="false" ht="12" hidden="false" customHeight="true" outlineLevel="0" collapsed="false">
      <c r="A45" s="18" t="s">
        <v>21</v>
      </c>
      <c r="B45" s="19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1" t="n">
        <v>0</v>
      </c>
    </row>
    <row r="46" customFormat="false" ht="20.1" hidden="false" customHeight="true" outlineLevel="0" collapsed="false">
      <c r="A46" s="18" t="s">
        <v>22</v>
      </c>
      <c r="B46" s="19" t="n">
        <v>36519.7</v>
      </c>
      <c r="C46" s="20" t="n">
        <v>25883.8</v>
      </c>
      <c r="D46" s="20" t="n">
        <v>57022.1</v>
      </c>
      <c r="E46" s="20" t="n">
        <v>89694.5</v>
      </c>
      <c r="F46" s="20" t="n">
        <v>103526.4</v>
      </c>
      <c r="G46" s="20" t="n">
        <v>125732.4</v>
      </c>
      <c r="H46" s="21" t="n">
        <v>139816.6</v>
      </c>
    </row>
    <row r="47" customFormat="false" ht="12" hidden="false" customHeight="true" outlineLevel="0" collapsed="false">
      <c r="A47" s="18" t="s">
        <v>23</v>
      </c>
      <c r="B47" s="19" t="n">
        <v>34619.9</v>
      </c>
      <c r="C47" s="20" t="n">
        <v>24080.4</v>
      </c>
      <c r="D47" s="20" t="n">
        <v>54701.9</v>
      </c>
      <c r="E47" s="20" t="n">
        <v>87702.2</v>
      </c>
      <c r="F47" s="20" t="n">
        <v>101594</v>
      </c>
      <c r="G47" s="20" t="n">
        <v>124054.5</v>
      </c>
      <c r="H47" s="21" t="n">
        <v>137421.4</v>
      </c>
    </row>
    <row r="48" customFormat="false" ht="20.1" hidden="false" customHeight="true" outlineLevel="0" collapsed="false">
      <c r="A48" s="18" t="s">
        <v>24</v>
      </c>
      <c r="B48" s="19" t="n">
        <v>69795.8</v>
      </c>
      <c r="C48" s="20" t="n">
        <v>60730.9</v>
      </c>
      <c r="D48" s="20" t="n">
        <v>83184.6</v>
      </c>
      <c r="E48" s="20" t="n">
        <v>116105.9</v>
      </c>
      <c r="F48" s="20" t="n">
        <v>143194.6</v>
      </c>
      <c r="G48" s="20" t="n">
        <v>164129.9</v>
      </c>
      <c r="H48" s="21" t="n">
        <v>210105.3</v>
      </c>
    </row>
    <row r="49" customFormat="false" ht="20.1" hidden="false" customHeight="true" outlineLevel="0" collapsed="false">
      <c r="A49" s="18" t="s">
        <v>25</v>
      </c>
      <c r="B49" s="19" t="n">
        <v>940.2</v>
      </c>
      <c r="C49" s="20" t="n">
        <v>982.1</v>
      </c>
      <c r="D49" s="20" t="n">
        <v>883.5</v>
      </c>
      <c r="E49" s="20" t="n">
        <v>691.4</v>
      </c>
      <c r="F49" s="20" t="n">
        <v>632.4</v>
      </c>
      <c r="G49" s="20" t="n">
        <v>427.6</v>
      </c>
      <c r="H49" s="21" t="n">
        <v>507</v>
      </c>
    </row>
    <row r="50" customFormat="false" ht="20.1" hidden="false" customHeight="true" outlineLevel="0" collapsed="false">
      <c r="A50" s="18" t="s">
        <v>26</v>
      </c>
      <c r="B50" s="19" t="n">
        <v>40239.5</v>
      </c>
      <c r="C50" s="20" t="n">
        <v>27439.1</v>
      </c>
      <c r="D50" s="20" t="n">
        <v>63858.2</v>
      </c>
      <c r="E50" s="20" t="n">
        <v>106950.4</v>
      </c>
      <c r="F50" s="20" t="n">
        <v>122247.1</v>
      </c>
      <c r="G50" s="20" t="n">
        <v>149619.3</v>
      </c>
      <c r="H50" s="21" t="n">
        <v>164824.1</v>
      </c>
    </row>
    <row r="51" customFormat="false" ht="12" hidden="false" customHeight="true" outlineLevel="0" collapsed="false">
      <c r="A51" s="18" t="s">
        <v>27</v>
      </c>
      <c r="B51" s="19" t="n">
        <v>8957.3</v>
      </c>
      <c r="C51" s="20" t="n">
        <v>3293.4</v>
      </c>
      <c r="D51" s="20" t="n">
        <v>17197.6</v>
      </c>
      <c r="E51" s="20" t="n">
        <v>43579.4</v>
      </c>
      <c r="F51" s="20" t="n">
        <v>48843.2</v>
      </c>
      <c r="G51" s="20" t="n">
        <v>62337.1</v>
      </c>
      <c r="H51" s="21" t="n">
        <v>67133.6</v>
      </c>
    </row>
    <row r="52" customFormat="false" ht="12" hidden="false" customHeight="true" outlineLevel="0" collapsed="false">
      <c r="A52" s="18" t="s">
        <v>28</v>
      </c>
      <c r="B52" s="19" t="n">
        <v>31282.2</v>
      </c>
      <c r="C52" s="20" t="n">
        <v>24145.7</v>
      </c>
      <c r="D52" s="20" t="n">
        <v>46660.6</v>
      </c>
      <c r="E52" s="20" t="n">
        <v>63370.9</v>
      </c>
      <c r="F52" s="20" t="n">
        <v>73403.9</v>
      </c>
      <c r="G52" s="20" t="n">
        <v>87282.2</v>
      </c>
      <c r="H52" s="21" t="n">
        <v>97690.5</v>
      </c>
    </row>
    <row r="53" customFormat="false" ht="12" hidden="false" customHeight="true" outlineLevel="0" collapsed="false">
      <c r="A53" s="18" t="s">
        <v>29</v>
      </c>
      <c r="B53" s="19" t="n">
        <v>30113.3</v>
      </c>
      <c r="C53" s="20" t="n">
        <v>23387.4</v>
      </c>
      <c r="D53" s="20" t="n">
        <v>44938.9</v>
      </c>
      <c r="E53" s="20" t="n">
        <v>59681</v>
      </c>
      <c r="F53" s="20" t="n">
        <v>69265.1</v>
      </c>
      <c r="G53" s="20" t="n">
        <v>81277.7</v>
      </c>
      <c r="H53" s="21" t="n">
        <v>92654.9</v>
      </c>
    </row>
    <row r="54" customFormat="false" ht="20.1" hidden="false" customHeight="true" outlineLevel="0" collapsed="false">
      <c r="A54" s="18" t="s">
        <v>30</v>
      </c>
      <c r="B54" s="19" t="n">
        <v>3719.8</v>
      </c>
      <c r="C54" s="20" t="n">
        <v>1555.3</v>
      </c>
      <c r="D54" s="20" t="n">
        <v>6836.1</v>
      </c>
      <c r="E54" s="20" t="n">
        <v>17255.9</v>
      </c>
      <c r="F54" s="20" t="n">
        <v>18720.7</v>
      </c>
      <c r="G54" s="20" t="n">
        <v>23886.9</v>
      </c>
      <c r="H54" s="21" t="n">
        <v>25007.5</v>
      </c>
    </row>
    <row r="55" customFormat="false" ht="12" hidden="false" customHeight="true" outlineLevel="0" collapsed="false">
      <c r="A55" s="18" t="s">
        <v>31</v>
      </c>
      <c r="B55" s="19" t="n">
        <v>758.2</v>
      </c>
      <c r="C55" s="20" t="n">
        <v>212.1</v>
      </c>
      <c r="D55" s="20" t="n">
        <v>1491.4</v>
      </c>
      <c r="E55" s="20" t="n">
        <v>4249.6</v>
      </c>
      <c r="F55" s="20" t="n">
        <v>4665</v>
      </c>
      <c r="G55" s="20" t="n">
        <v>6343.5</v>
      </c>
      <c r="H55" s="21" t="n">
        <v>5937.3</v>
      </c>
    </row>
    <row r="56" customFormat="false" ht="12" hidden="false" customHeight="true" outlineLevel="0" collapsed="false">
      <c r="A56" s="18" t="s">
        <v>32</v>
      </c>
      <c r="B56" s="19" t="n">
        <v>2932.3</v>
      </c>
      <c r="C56" s="20" t="n">
        <v>1332.7</v>
      </c>
      <c r="D56" s="20" t="n">
        <v>5305.8</v>
      </c>
      <c r="E56" s="20" t="n">
        <v>12757.3</v>
      </c>
      <c r="F56" s="20" t="n">
        <v>13958.1</v>
      </c>
      <c r="G56" s="20" t="n">
        <v>17502.1</v>
      </c>
      <c r="H56" s="21" t="n">
        <v>18841.8</v>
      </c>
    </row>
    <row r="57" customFormat="false" ht="12" hidden="false" customHeight="true" outlineLevel="0" collapsed="false">
      <c r="A57" s="18" t="s">
        <v>33</v>
      </c>
      <c r="B57" s="19" t="n">
        <v>2828.7</v>
      </c>
      <c r="C57" s="20" t="n">
        <v>1330</v>
      </c>
      <c r="D57" s="20" t="n">
        <v>5136</v>
      </c>
      <c r="E57" s="20" t="n">
        <v>11867.7</v>
      </c>
      <c r="F57" s="20" t="n">
        <v>13112.8</v>
      </c>
      <c r="G57" s="20" t="n">
        <v>16180.6</v>
      </c>
      <c r="H57" s="21" t="n">
        <v>16994.5</v>
      </c>
      <c r="I57" s="22"/>
    </row>
    <row r="58" customFormat="false" ht="12" hidden="false" customHeight="true" outlineLevel="0" collapsed="false">
      <c r="A58" s="18" t="s">
        <v>34</v>
      </c>
      <c r="B58" s="19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1" t="n">
        <v>0</v>
      </c>
      <c r="I58" s="22"/>
    </row>
    <row r="59" customFormat="false" ht="12" hidden="false" customHeight="true" outlineLevel="0" collapsed="false">
      <c r="A59" s="18" t="s">
        <v>35</v>
      </c>
      <c r="B59" s="19" t="n">
        <v>7.4</v>
      </c>
      <c r="C59" s="20" t="n">
        <v>0.3</v>
      </c>
      <c r="D59" s="20" t="n">
        <v>13.7</v>
      </c>
      <c r="E59" s="20" t="n">
        <v>59.6</v>
      </c>
      <c r="F59" s="20" t="n">
        <v>69</v>
      </c>
      <c r="G59" s="20" t="n">
        <v>115.4</v>
      </c>
      <c r="H59" s="21" t="n">
        <v>0</v>
      </c>
      <c r="I59" s="22"/>
    </row>
    <row r="60" customFormat="false" ht="12" hidden="false" customHeight="true" outlineLevel="0" collapsed="false">
      <c r="A60" s="18" t="s">
        <v>36</v>
      </c>
      <c r="B60" s="19" t="n">
        <v>95.6</v>
      </c>
      <c r="C60" s="20" t="n">
        <v>1.9</v>
      </c>
      <c r="D60" s="20" t="n">
        <v>154.5</v>
      </c>
      <c r="E60" s="20" t="n">
        <v>830</v>
      </c>
      <c r="F60" s="20" t="n">
        <v>776.3</v>
      </c>
      <c r="G60" s="20" t="n">
        <v>1206.1</v>
      </c>
      <c r="H60" s="21" t="n">
        <v>1847.3</v>
      </c>
      <c r="I60" s="22"/>
    </row>
    <row r="61" s="27" customFormat="true" ht="15" hidden="false" customHeight="true" outlineLevel="0" collapsed="false">
      <c r="A61" s="23" t="s">
        <v>37</v>
      </c>
      <c r="B61" s="24" t="n">
        <v>29.2</v>
      </c>
      <c r="C61" s="25" t="n">
        <v>10.5</v>
      </c>
      <c r="D61" s="25" t="n">
        <v>39</v>
      </c>
      <c r="E61" s="25" t="n">
        <v>249</v>
      </c>
      <c r="F61" s="25" t="n">
        <v>97.6</v>
      </c>
      <c r="G61" s="25" t="n">
        <v>41.4</v>
      </c>
      <c r="H61" s="26" t="n">
        <v>228.4</v>
      </c>
    </row>
    <row r="62" customFormat="false" ht="20.1" hidden="false" customHeight="true" outlineLevel="0" collapsed="false">
      <c r="A62" s="28" t="s">
        <v>39</v>
      </c>
      <c r="B62" s="11"/>
      <c r="C62" s="12"/>
      <c r="D62" s="12"/>
      <c r="E62" s="12"/>
      <c r="F62" s="12"/>
      <c r="G62" s="12"/>
      <c r="H62" s="13"/>
    </row>
    <row r="63" customFormat="false" ht="20.1" hidden="false" customHeight="true" outlineLevel="0" collapsed="false">
      <c r="A63" s="14" t="s">
        <v>11</v>
      </c>
      <c r="B63" s="15" t="n">
        <v>16941</v>
      </c>
      <c r="C63" s="16" t="n">
        <v>13751</v>
      </c>
      <c r="D63" s="16" t="n">
        <v>2439</v>
      </c>
      <c r="E63" s="16" t="n">
        <v>509</v>
      </c>
      <c r="F63" s="16" t="n">
        <v>149</v>
      </c>
      <c r="G63" s="16" t="n">
        <v>55</v>
      </c>
      <c r="H63" s="17" t="n">
        <v>38</v>
      </c>
    </row>
    <row r="64" customFormat="false" ht="18" hidden="false" customHeight="true" outlineLevel="0" collapsed="false">
      <c r="A64" s="18" t="s">
        <v>12</v>
      </c>
      <c r="B64" s="19" t="n">
        <v>93495.7</v>
      </c>
      <c r="C64" s="20" t="n">
        <v>81503.7</v>
      </c>
      <c r="D64" s="20" t="n">
        <v>127646.5</v>
      </c>
      <c r="E64" s="20" t="n">
        <v>180755.3</v>
      </c>
      <c r="F64" s="20" t="n">
        <v>220149.9</v>
      </c>
      <c r="G64" s="20" t="n">
        <v>265686.1</v>
      </c>
      <c r="H64" s="21" t="n">
        <v>326414.5</v>
      </c>
    </row>
    <row r="65" customFormat="false" ht="12" hidden="false" customHeight="true" outlineLevel="0" collapsed="false">
      <c r="A65" s="18" t="s">
        <v>13</v>
      </c>
      <c r="B65" s="19" t="n">
        <v>76373.2</v>
      </c>
      <c r="C65" s="20" t="n">
        <v>65600.4</v>
      </c>
      <c r="D65" s="20" t="n">
        <v>108487.2</v>
      </c>
      <c r="E65" s="20" t="n">
        <v>152541.2</v>
      </c>
      <c r="F65" s="20" t="n">
        <v>183159.6</v>
      </c>
      <c r="G65" s="20" t="n">
        <v>218650.4</v>
      </c>
      <c r="H65" s="21" t="n">
        <v>268617.9</v>
      </c>
    </row>
    <row r="66" customFormat="false" ht="12" hidden="false" customHeight="true" outlineLevel="0" collapsed="false">
      <c r="A66" s="18" t="s">
        <v>14</v>
      </c>
      <c r="B66" s="19" t="n">
        <v>495</v>
      </c>
      <c r="C66" s="20" t="n">
        <v>456.8</v>
      </c>
      <c r="D66" s="20" t="n">
        <v>735.7</v>
      </c>
      <c r="E66" s="20" t="n">
        <v>522.5</v>
      </c>
      <c r="F66" s="20" t="n">
        <v>139.1</v>
      </c>
      <c r="G66" s="20" t="n">
        <v>363.3</v>
      </c>
      <c r="H66" s="21" t="n">
        <v>111.6</v>
      </c>
    </row>
    <row r="67" customFormat="false" ht="12" hidden="false" customHeight="true" outlineLevel="0" collapsed="false">
      <c r="A67" s="18" t="s">
        <v>15</v>
      </c>
      <c r="B67" s="19" t="n">
        <v>15486.3</v>
      </c>
      <c r="C67" s="20" t="n">
        <v>15045.6</v>
      </c>
      <c r="D67" s="20" t="n">
        <v>16736.7</v>
      </c>
      <c r="E67" s="20" t="n">
        <v>18864.3</v>
      </c>
      <c r="F67" s="20" t="n">
        <v>20399.2</v>
      </c>
      <c r="G67" s="20" t="n">
        <v>22207.3</v>
      </c>
      <c r="H67" s="21" t="n">
        <v>20439.5</v>
      </c>
    </row>
    <row r="68" customFormat="false" ht="12" hidden="false" customHeight="true" outlineLevel="0" collapsed="false">
      <c r="A68" s="18" t="s">
        <v>16</v>
      </c>
      <c r="B68" s="19" t="n">
        <v>413.7</v>
      </c>
      <c r="C68" s="20" t="n">
        <v>0</v>
      </c>
      <c r="D68" s="20" t="n">
        <v>501.8</v>
      </c>
      <c r="E68" s="20" t="n">
        <v>4639</v>
      </c>
      <c r="F68" s="20" t="n">
        <v>10178.8</v>
      </c>
      <c r="G68" s="20" t="n">
        <v>16725.5</v>
      </c>
      <c r="H68" s="21" t="n">
        <v>25972.6</v>
      </c>
    </row>
    <row r="69" customFormat="false" ht="12" hidden="false" customHeight="true" outlineLevel="0" collapsed="false">
      <c r="A69" s="18" t="s">
        <v>17</v>
      </c>
      <c r="B69" s="19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1" t="n">
        <v>0</v>
      </c>
    </row>
    <row r="70" customFormat="false" ht="12" hidden="false" customHeight="true" outlineLevel="0" collapsed="false">
      <c r="A70" s="18" t="s">
        <v>18</v>
      </c>
      <c r="B70" s="19" t="n">
        <v>197.1</v>
      </c>
      <c r="C70" s="20" t="n">
        <v>6.3</v>
      </c>
      <c r="D70" s="20" t="n">
        <v>485.7</v>
      </c>
      <c r="E70" s="20" t="n">
        <v>2215.7</v>
      </c>
      <c r="F70" s="20" t="n">
        <v>2900.2</v>
      </c>
      <c r="G70" s="20" t="n">
        <v>4841</v>
      </c>
      <c r="H70" s="21" t="n">
        <v>6371.4</v>
      </c>
    </row>
    <row r="71" customFormat="false" ht="12" hidden="false" customHeight="true" outlineLevel="0" collapsed="false">
      <c r="A71" s="18" t="s">
        <v>19</v>
      </c>
      <c r="B71" s="19" t="n">
        <v>188</v>
      </c>
      <c r="C71" s="20" t="n">
        <v>0.8</v>
      </c>
      <c r="D71" s="20" t="n">
        <v>485.7</v>
      </c>
      <c r="E71" s="20" t="n">
        <v>2161.1</v>
      </c>
      <c r="F71" s="20" t="n">
        <v>2760.9</v>
      </c>
      <c r="G71" s="20" t="n">
        <v>4747.4</v>
      </c>
      <c r="H71" s="21" t="n">
        <v>5727.9</v>
      </c>
    </row>
    <row r="72" customFormat="false" ht="12" hidden="false" customHeight="true" outlineLevel="0" collapsed="false">
      <c r="A72" s="18" t="s">
        <v>20</v>
      </c>
      <c r="B72" s="19" t="n">
        <v>1025.4</v>
      </c>
      <c r="C72" s="20" t="n">
        <v>851.4</v>
      </c>
      <c r="D72" s="20" t="n">
        <v>1435.1</v>
      </c>
      <c r="E72" s="20" t="n">
        <v>2495</v>
      </c>
      <c r="F72" s="20" t="n">
        <v>3512.1</v>
      </c>
      <c r="G72" s="20" t="n">
        <v>3261.9</v>
      </c>
      <c r="H72" s="21" t="n">
        <v>5013.2</v>
      </c>
    </row>
    <row r="73" customFormat="false" ht="12" hidden="false" customHeight="true" outlineLevel="0" collapsed="false">
      <c r="A73" s="18" t="s">
        <v>21</v>
      </c>
      <c r="B73" s="19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1" t="n">
        <v>0</v>
      </c>
    </row>
    <row r="74" customFormat="false" ht="20.1" hidden="false" customHeight="true" outlineLevel="0" collapsed="false">
      <c r="A74" s="18" t="s">
        <v>22</v>
      </c>
      <c r="B74" s="19" t="n">
        <v>32589.3</v>
      </c>
      <c r="C74" s="20" t="n">
        <v>25701.9</v>
      </c>
      <c r="D74" s="20" t="n">
        <v>54083.2</v>
      </c>
      <c r="E74" s="20" t="n">
        <v>82069.3</v>
      </c>
      <c r="F74" s="20" t="n">
        <v>87916.5</v>
      </c>
      <c r="G74" s="20" t="n">
        <v>114409.7</v>
      </c>
      <c r="H74" s="21" t="n">
        <v>147242.6</v>
      </c>
    </row>
    <row r="75" customFormat="false" ht="12" hidden="false" customHeight="true" outlineLevel="0" collapsed="false">
      <c r="A75" s="18" t="s">
        <v>23</v>
      </c>
      <c r="B75" s="19" t="n">
        <v>31190.9</v>
      </c>
      <c r="C75" s="20" t="n">
        <v>24349</v>
      </c>
      <c r="D75" s="20" t="n">
        <v>52449.8</v>
      </c>
      <c r="E75" s="20" t="n">
        <v>80760.6</v>
      </c>
      <c r="F75" s="20" t="n">
        <v>86183.1</v>
      </c>
      <c r="G75" s="20" t="n">
        <v>112104.5</v>
      </c>
      <c r="H75" s="21" t="n">
        <v>145838</v>
      </c>
    </row>
    <row r="76" customFormat="false" ht="20.1" hidden="false" customHeight="true" outlineLevel="0" collapsed="false">
      <c r="A76" s="18" t="s">
        <v>24</v>
      </c>
      <c r="B76" s="19" t="n">
        <v>61662.2</v>
      </c>
      <c r="C76" s="20" t="n">
        <v>56588.5</v>
      </c>
      <c r="D76" s="20" t="n">
        <v>74244.7</v>
      </c>
      <c r="E76" s="20" t="n">
        <v>99046.8</v>
      </c>
      <c r="F76" s="20" t="n">
        <v>132885.6</v>
      </c>
      <c r="G76" s="20" t="n">
        <v>151960.5</v>
      </c>
      <c r="H76" s="21" t="n">
        <v>179364.8</v>
      </c>
    </row>
    <row r="77" customFormat="false" ht="20.1" hidden="false" customHeight="true" outlineLevel="0" collapsed="false">
      <c r="A77" s="18" t="s">
        <v>25</v>
      </c>
      <c r="B77" s="19" t="n">
        <v>738.8</v>
      </c>
      <c r="C77" s="20" t="n">
        <v>767.4</v>
      </c>
      <c r="D77" s="20" t="n">
        <v>681.4</v>
      </c>
      <c r="E77" s="20" t="n">
        <v>337.9</v>
      </c>
      <c r="F77" s="20" t="n">
        <v>652.2</v>
      </c>
      <c r="G77" s="20" t="n">
        <v>455.7</v>
      </c>
      <c r="H77" s="21" t="n">
        <v>192.9</v>
      </c>
    </row>
    <row r="78" customFormat="false" ht="20.1" hidden="false" customHeight="true" outlineLevel="0" collapsed="false">
      <c r="A78" s="18" t="s">
        <v>26</v>
      </c>
      <c r="B78" s="19" t="n">
        <v>34430.7</v>
      </c>
      <c r="C78" s="20" t="n">
        <v>26614.1</v>
      </c>
      <c r="D78" s="20" t="n">
        <v>57936.4</v>
      </c>
      <c r="E78" s="20" t="n">
        <v>92299.9</v>
      </c>
      <c r="F78" s="20" t="n">
        <v>102290.3</v>
      </c>
      <c r="G78" s="20" t="n">
        <v>132364.1</v>
      </c>
      <c r="H78" s="21" t="n">
        <v>171363.1</v>
      </c>
    </row>
    <row r="79" customFormat="false" ht="12" hidden="false" customHeight="true" outlineLevel="0" collapsed="false">
      <c r="A79" s="18" t="s">
        <v>27</v>
      </c>
      <c r="B79" s="19" t="n">
        <v>3955.3</v>
      </c>
      <c r="C79" s="20" t="n">
        <v>1641.5</v>
      </c>
      <c r="D79" s="20" t="n">
        <v>8774</v>
      </c>
      <c r="E79" s="20" t="n">
        <v>24533.4</v>
      </c>
      <c r="F79" s="20" t="n">
        <v>35645.8</v>
      </c>
      <c r="G79" s="20" t="n">
        <v>49304.5</v>
      </c>
      <c r="H79" s="21" t="n">
        <v>66408.7</v>
      </c>
    </row>
    <row r="80" customFormat="false" ht="12" hidden="false" customHeight="true" outlineLevel="0" collapsed="false">
      <c r="A80" s="18" t="s">
        <v>28</v>
      </c>
      <c r="B80" s="19" t="n">
        <v>30475.4</v>
      </c>
      <c r="C80" s="20" t="n">
        <v>24972.5</v>
      </c>
      <c r="D80" s="20" t="n">
        <v>49162.4</v>
      </c>
      <c r="E80" s="20" t="n">
        <v>67766.5</v>
      </c>
      <c r="F80" s="20" t="n">
        <v>66644.5</v>
      </c>
      <c r="G80" s="20" t="n">
        <v>83059.5</v>
      </c>
      <c r="H80" s="21" t="n">
        <v>104954.4</v>
      </c>
    </row>
    <row r="81" customFormat="false" ht="12" hidden="false" customHeight="true" outlineLevel="0" collapsed="false">
      <c r="A81" s="18" t="s">
        <v>29</v>
      </c>
      <c r="B81" s="19" t="n">
        <v>28573.8</v>
      </c>
      <c r="C81" s="20" t="n">
        <v>23464.1</v>
      </c>
      <c r="D81" s="20" t="n">
        <v>46112</v>
      </c>
      <c r="E81" s="20" t="n">
        <v>62334.9</v>
      </c>
      <c r="F81" s="20" t="n">
        <v>62390.3</v>
      </c>
      <c r="G81" s="20" t="n">
        <v>75221.4</v>
      </c>
      <c r="H81" s="21" t="n">
        <v>99604.2</v>
      </c>
    </row>
    <row r="82" customFormat="false" ht="20.1" hidden="false" customHeight="true" outlineLevel="0" collapsed="false">
      <c r="A82" s="18" t="s">
        <v>30</v>
      </c>
      <c r="B82" s="19" t="n">
        <v>1841.4</v>
      </c>
      <c r="C82" s="20" t="n">
        <v>912.2</v>
      </c>
      <c r="D82" s="20" t="n">
        <v>3853.2</v>
      </c>
      <c r="E82" s="20" t="n">
        <v>10230.5</v>
      </c>
      <c r="F82" s="20" t="n">
        <v>14373.7</v>
      </c>
      <c r="G82" s="20" t="n">
        <v>17954.3</v>
      </c>
      <c r="H82" s="21" t="n">
        <v>24120.5</v>
      </c>
    </row>
    <row r="83" customFormat="false" ht="12" hidden="false" customHeight="true" outlineLevel="0" collapsed="false">
      <c r="A83" s="18" t="s">
        <v>31</v>
      </c>
      <c r="B83" s="19" t="n">
        <v>245.1</v>
      </c>
      <c r="C83" s="20" t="n">
        <v>56.8</v>
      </c>
      <c r="D83" s="20" t="n">
        <v>603.3</v>
      </c>
      <c r="E83" s="20" t="n">
        <v>1932.2</v>
      </c>
      <c r="F83" s="20" t="n">
        <v>3184.3</v>
      </c>
      <c r="G83" s="20" t="n">
        <v>3068</v>
      </c>
      <c r="H83" s="21" t="n">
        <v>7184.2</v>
      </c>
    </row>
    <row r="84" customFormat="false" ht="12" hidden="false" customHeight="true" outlineLevel="0" collapsed="false">
      <c r="A84" s="18" t="s">
        <v>32</v>
      </c>
      <c r="B84" s="19" t="n">
        <v>1428.3</v>
      </c>
      <c r="C84" s="20" t="n">
        <v>700.7</v>
      </c>
      <c r="D84" s="20" t="n">
        <v>3073.9</v>
      </c>
      <c r="E84" s="20" t="n">
        <v>7938.5</v>
      </c>
      <c r="F84" s="20" t="n">
        <v>10657.9</v>
      </c>
      <c r="G84" s="20" t="n">
        <v>14422.3</v>
      </c>
      <c r="H84" s="21" t="n">
        <v>16927.1</v>
      </c>
    </row>
    <row r="85" customFormat="false" ht="12" hidden="false" customHeight="true" outlineLevel="0" collapsed="false">
      <c r="A85" s="18" t="s">
        <v>33</v>
      </c>
      <c r="B85" s="19" t="n">
        <v>1386.8</v>
      </c>
      <c r="C85" s="20" t="n">
        <v>697.6</v>
      </c>
      <c r="D85" s="20" t="n">
        <v>2977.8</v>
      </c>
      <c r="E85" s="20" t="n">
        <v>7498</v>
      </c>
      <c r="F85" s="20" t="n">
        <v>10351.9</v>
      </c>
      <c r="G85" s="20" t="n">
        <v>12789.6</v>
      </c>
      <c r="H85" s="21" t="n">
        <v>15127.1</v>
      </c>
      <c r="I85" s="22"/>
    </row>
    <row r="86" customFormat="false" ht="12" hidden="false" customHeight="true" outlineLevel="0" collapsed="false">
      <c r="A86" s="18" t="s">
        <v>34</v>
      </c>
      <c r="B86" s="19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1" t="n">
        <v>0</v>
      </c>
      <c r="I86" s="22"/>
    </row>
    <row r="87" customFormat="false" ht="12" hidden="false" customHeight="true" outlineLevel="0" collapsed="false">
      <c r="A87" s="18" t="s">
        <v>35</v>
      </c>
      <c r="B87" s="19" t="n">
        <v>5.7</v>
      </c>
      <c r="C87" s="20" t="n">
        <v>0.8</v>
      </c>
      <c r="D87" s="20" t="n">
        <v>13.2</v>
      </c>
      <c r="E87" s="20" t="n">
        <v>63.1</v>
      </c>
      <c r="F87" s="20" t="n">
        <v>0</v>
      </c>
      <c r="G87" s="20" t="n">
        <v>389.1</v>
      </c>
      <c r="H87" s="21" t="n">
        <v>0</v>
      </c>
      <c r="I87" s="22"/>
    </row>
    <row r="88" customFormat="false" ht="12" hidden="false" customHeight="true" outlineLevel="0" collapsed="false">
      <c r="A88" s="18" t="s">
        <v>36</v>
      </c>
      <c r="B88" s="19" t="n">
        <v>34.6</v>
      </c>
      <c r="C88" s="20" t="n">
        <v>0.8</v>
      </c>
      <c r="D88" s="20" t="n">
        <v>81.8</v>
      </c>
      <c r="E88" s="20" t="n">
        <v>377.5</v>
      </c>
      <c r="F88" s="20" t="n">
        <v>306</v>
      </c>
      <c r="G88" s="20" t="n">
        <v>1243.6</v>
      </c>
      <c r="H88" s="21" t="n">
        <v>1800</v>
      </c>
      <c r="I88" s="22"/>
    </row>
    <row r="89" s="27" customFormat="true" ht="15" hidden="false" customHeight="true" outlineLevel="0" collapsed="false">
      <c r="A89" s="23" t="s">
        <v>37</v>
      </c>
      <c r="B89" s="24" t="n">
        <v>168</v>
      </c>
      <c r="C89" s="25" t="n">
        <v>154.8</v>
      </c>
      <c r="D89" s="25" t="n">
        <v>176</v>
      </c>
      <c r="E89" s="25" t="n">
        <v>359.8</v>
      </c>
      <c r="F89" s="25" t="n">
        <v>531.6</v>
      </c>
      <c r="G89" s="25" t="n">
        <v>464.1</v>
      </c>
      <c r="H89" s="26" t="n">
        <v>9.2</v>
      </c>
    </row>
    <row r="90" customFormat="false" ht="20.1" hidden="false" customHeight="true" outlineLevel="0" collapsed="false">
      <c r="A90" s="28" t="s">
        <v>40</v>
      </c>
      <c r="B90" s="11"/>
      <c r="C90" s="12"/>
      <c r="D90" s="12"/>
      <c r="E90" s="12"/>
      <c r="F90" s="12"/>
      <c r="G90" s="12"/>
      <c r="H90" s="13"/>
    </row>
    <row r="91" customFormat="false" ht="20.1" hidden="false" customHeight="true" outlineLevel="0" collapsed="false">
      <c r="A91" s="14" t="s">
        <v>11</v>
      </c>
      <c r="B91" s="15" t="n">
        <v>6731</v>
      </c>
      <c r="C91" s="16" t="n">
        <v>5289</v>
      </c>
      <c r="D91" s="16" t="n">
        <v>1007</v>
      </c>
      <c r="E91" s="16" t="n">
        <v>280</v>
      </c>
      <c r="F91" s="16" t="n">
        <v>88</v>
      </c>
      <c r="G91" s="16" t="n">
        <v>38</v>
      </c>
      <c r="H91" s="17" t="n">
        <v>29</v>
      </c>
    </row>
    <row r="92" customFormat="false" ht="18" hidden="false" customHeight="true" outlineLevel="0" collapsed="false">
      <c r="A92" s="18" t="s">
        <v>12</v>
      </c>
      <c r="B92" s="19" t="n">
        <v>91918.7</v>
      </c>
      <c r="C92" s="20" t="n">
        <v>76747</v>
      </c>
      <c r="D92" s="20" t="n">
        <v>122643.4</v>
      </c>
      <c r="E92" s="20" t="n">
        <v>178040.3</v>
      </c>
      <c r="F92" s="20" t="n">
        <v>221904.6</v>
      </c>
      <c r="G92" s="20" t="n">
        <v>272820.6</v>
      </c>
      <c r="H92" s="21" t="n">
        <v>329032.9</v>
      </c>
    </row>
    <row r="93" customFormat="false" ht="12" hidden="false" customHeight="true" outlineLevel="0" collapsed="false">
      <c r="A93" s="18" t="s">
        <v>13</v>
      </c>
      <c r="B93" s="19" t="n">
        <v>76446.3</v>
      </c>
      <c r="C93" s="20" t="n">
        <v>63287.4</v>
      </c>
      <c r="D93" s="20" t="n">
        <v>105172.8</v>
      </c>
      <c r="E93" s="20" t="n">
        <v>149478.1</v>
      </c>
      <c r="F93" s="20" t="n">
        <v>183763.5</v>
      </c>
      <c r="G93" s="20" t="n">
        <v>213839.5</v>
      </c>
      <c r="H93" s="21" t="n">
        <v>268033.8</v>
      </c>
    </row>
    <row r="94" customFormat="false" ht="12" hidden="false" customHeight="true" outlineLevel="0" collapsed="false">
      <c r="A94" s="18" t="s">
        <v>14</v>
      </c>
      <c r="B94" s="19" t="n">
        <v>762.3</v>
      </c>
      <c r="C94" s="20" t="n">
        <v>713.7</v>
      </c>
      <c r="D94" s="20" t="n">
        <v>1084.6</v>
      </c>
      <c r="E94" s="20" t="n">
        <v>738.8</v>
      </c>
      <c r="F94" s="20" t="n">
        <v>398.9</v>
      </c>
      <c r="G94" s="20" t="n">
        <v>434.2</v>
      </c>
      <c r="H94" s="21" t="n">
        <v>200</v>
      </c>
    </row>
    <row r="95" customFormat="false" ht="12" hidden="false" customHeight="true" outlineLevel="0" collapsed="false">
      <c r="A95" s="18" t="s">
        <v>15</v>
      </c>
      <c r="B95" s="19" t="n">
        <v>12800</v>
      </c>
      <c r="C95" s="20" t="n">
        <v>12076.8</v>
      </c>
      <c r="D95" s="20" t="n">
        <v>14090.1</v>
      </c>
      <c r="E95" s="20" t="n">
        <v>17302.8</v>
      </c>
      <c r="F95" s="20" t="n">
        <v>20657.2</v>
      </c>
      <c r="G95" s="20" t="n">
        <v>22665.8</v>
      </c>
      <c r="H95" s="21" t="n">
        <v>19662.1</v>
      </c>
    </row>
    <row r="96" customFormat="false" ht="12" hidden="false" customHeight="true" outlineLevel="0" collapsed="false">
      <c r="A96" s="18" t="s">
        <v>16</v>
      </c>
      <c r="B96" s="19" t="n">
        <v>632.9</v>
      </c>
      <c r="C96" s="20" t="n">
        <v>0</v>
      </c>
      <c r="D96" s="20" t="n">
        <v>612.7</v>
      </c>
      <c r="E96" s="20" t="n">
        <v>4367.8</v>
      </c>
      <c r="F96" s="20" t="n">
        <v>10216.6</v>
      </c>
      <c r="G96" s="20" t="n">
        <v>17281.3</v>
      </c>
      <c r="H96" s="21" t="n">
        <v>29817.3</v>
      </c>
    </row>
    <row r="97" customFormat="false" ht="12" hidden="false" customHeight="true" outlineLevel="0" collapsed="false">
      <c r="A97" s="18" t="s">
        <v>17</v>
      </c>
      <c r="B97" s="19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1" t="n">
        <v>0</v>
      </c>
    </row>
    <row r="98" customFormat="false" ht="12" hidden="false" customHeight="true" outlineLevel="0" collapsed="false">
      <c r="A98" s="18" t="s">
        <v>18</v>
      </c>
      <c r="B98" s="19" t="n">
        <v>332</v>
      </c>
      <c r="C98" s="20" t="n">
        <v>4.5</v>
      </c>
      <c r="D98" s="20" t="n">
        <v>573.2</v>
      </c>
      <c r="E98" s="20" t="n">
        <v>2804.5</v>
      </c>
      <c r="F98" s="20" t="n">
        <v>4265.2</v>
      </c>
      <c r="G98" s="20" t="n">
        <v>5652.5</v>
      </c>
      <c r="H98" s="21" t="n">
        <v>8905.5</v>
      </c>
    </row>
    <row r="99" customFormat="false" ht="12" hidden="false" customHeight="true" outlineLevel="0" collapsed="false">
      <c r="A99" s="18" t="s">
        <v>19</v>
      </c>
      <c r="B99" s="19" t="n">
        <v>313.3</v>
      </c>
      <c r="C99" s="20" t="n">
        <v>1</v>
      </c>
      <c r="D99" s="20" t="n">
        <v>549.7</v>
      </c>
      <c r="E99" s="20" t="n">
        <v>2626</v>
      </c>
      <c r="F99" s="20" t="n">
        <v>4063.9</v>
      </c>
      <c r="G99" s="20" t="n">
        <v>5245.9</v>
      </c>
      <c r="H99" s="21" t="n">
        <v>8905.5</v>
      </c>
    </row>
    <row r="100" customFormat="false" ht="12" hidden="false" customHeight="true" outlineLevel="0" collapsed="false">
      <c r="A100" s="18" t="s">
        <v>20</v>
      </c>
      <c r="B100" s="19" t="n">
        <v>1680.7</v>
      </c>
      <c r="C100" s="20" t="n">
        <v>1378.3</v>
      </c>
      <c r="D100" s="20" t="n">
        <v>2194.7</v>
      </c>
      <c r="E100" s="20" t="n">
        <v>4087.3</v>
      </c>
      <c r="F100" s="20" t="n">
        <v>3002.1</v>
      </c>
      <c r="G100" s="20" t="n">
        <v>8652.4</v>
      </c>
      <c r="H100" s="21" t="n">
        <v>2614.3</v>
      </c>
    </row>
    <row r="101" customFormat="false" ht="12" hidden="false" customHeight="true" outlineLevel="0" collapsed="false">
      <c r="A101" s="18" t="s">
        <v>21</v>
      </c>
      <c r="B101" s="19" t="n">
        <v>26.7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4729.2</v>
      </c>
      <c r="H101" s="21" t="n">
        <v>0</v>
      </c>
    </row>
    <row r="102" customFormat="false" ht="20.1" hidden="false" customHeight="true" outlineLevel="0" collapsed="false">
      <c r="A102" s="18" t="s">
        <v>22</v>
      </c>
      <c r="B102" s="19" t="n">
        <v>37016.7</v>
      </c>
      <c r="C102" s="20" t="n">
        <v>27543</v>
      </c>
      <c r="D102" s="20" t="n">
        <v>57979.4</v>
      </c>
      <c r="E102" s="20" t="n">
        <v>91821.5</v>
      </c>
      <c r="F102" s="20" t="n">
        <v>112035.5</v>
      </c>
      <c r="G102" s="20" t="n">
        <v>128768.4</v>
      </c>
      <c r="H102" s="21" t="n">
        <v>159893.9</v>
      </c>
    </row>
    <row r="103" customFormat="false" ht="12" hidden="false" customHeight="true" outlineLevel="0" collapsed="false">
      <c r="A103" s="18" t="s">
        <v>23</v>
      </c>
      <c r="B103" s="19" t="n">
        <v>34873.2</v>
      </c>
      <c r="C103" s="20" t="n">
        <v>25487.5</v>
      </c>
      <c r="D103" s="20" t="n">
        <v>55759.8</v>
      </c>
      <c r="E103" s="20" t="n">
        <v>89120.6</v>
      </c>
      <c r="F103" s="20" t="n">
        <v>108079</v>
      </c>
      <c r="G103" s="20" t="n">
        <v>126801</v>
      </c>
      <c r="H103" s="21" t="n">
        <v>154999.8</v>
      </c>
    </row>
    <row r="104" customFormat="false" ht="20.1" hidden="false" customHeight="true" outlineLevel="0" collapsed="false">
      <c r="A104" s="18" t="s">
        <v>24</v>
      </c>
      <c r="B104" s="19" t="n">
        <v>56204</v>
      </c>
      <c r="C104" s="20" t="n">
        <v>50596.4</v>
      </c>
      <c r="D104" s="20" t="n">
        <v>65592.7</v>
      </c>
      <c r="E104" s="20" t="n">
        <v>87261</v>
      </c>
      <c r="F104" s="20" t="n">
        <v>111228</v>
      </c>
      <c r="G104" s="20" t="n">
        <v>144530.6</v>
      </c>
      <c r="H104" s="21" t="n">
        <v>170335.6</v>
      </c>
    </row>
    <row r="105" customFormat="false" ht="20.1" hidden="false" customHeight="true" outlineLevel="0" collapsed="false">
      <c r="A105" s="18" t="s">
        <v>25</v>
      </c>
      <c r="B105" s="19" t="n">
        <v>1294.1</v>
      </c>
      <c r="C105" s="20" t="n">
        <v>1381.2</v>
      </c>
      <c r="D105" s="20" t="n">
        <v>933.8</v>
      </c>
      <c r="E105" s="20" t="n">
        <v>1042.2</v>
      </c>
      <c r="F105" s="20" t="n">
        <v>1359</v>
      </c>
      <c r="G105" s="20" t="n">
        <v>497.1</v>
      </c>
      <c r="H105" s="21" t="n">
        <v>1196.5</v>
      </c>
    </row>
    <row r="106" customFormat="false" ht="20.1" hidden="false" customHeight="true" outlineLevel="0" collapsed="false">
      <c r="A106" s="18" t="s">
        <v>26</v>
      </c>
      <c r="B106" s="19" t="n">
        <v>40385.3</v>
      </c>
      <c r="C106" s="20" t="n">
        <v>29117.9</v>
      </c>
      <c r="D106" s="20" t="n">
        <v>63606.2</v>
      </c>
      <c r="E106" s="20" t="n">
        <v>108314.8</v>
      </c>
      <c r="F106" s="20" t="n">
        <v>134156</v>
      </c>
      <c r="G106" s="20" t="n">
        <v>161392.5</v>
      </c>
      <c r="H106" s="21" t="n">
        <v>190002.8</v>
      </c>
    </row>
    <row r="107" customFormat="false" ht="12" hidden="false" customHeight="true" outlineLevel="0" collapsed="false">
      <c r="A107" s="18" t="s">
        <v>27</v>
      </c>
      <c r="B107" s="19" t="n">
        <v>7488.2</v>
      </c>
      <c r="C107" s="20" t="n">
        <v>2958.2</v>
      </c>
      <c r="D107" s="20" t="n">
        <v>12597.9</v>
      </c>
      <c r="E107" s="20" t="n">
        <v>39533.6</v>
      </c>
      <c r="F107" s="20" t="n">
        <v>57172.5</v>
      </c>
      <c r="G107" s="20" t="n">
        <v>82180.4</v>
      </c>
      <c r="H107" s="21" t="n">
        <v>98192.7</v>
      </c>
    </row>
    <row r="108" customFormat="false" ht="12" hidden="false" customHeight="true" outlineLevel="0" collapsed="false">
      <c r="A108" s="18" t="s">
        <v>28</v>
      </c>
      <c r="B108" s="19" t="n">
        <v>32897.1</v>
      </c>
      <c r="C108" s="20" t="n">
        <v>26159.8</v>
      </c>
      <c r="D108" s="20" t="n">
        <v>51008.3</v>
      </c>
      <c r="E108" s="20" t="n">
        <v>68781.3</v>
      </c>
      <c r="F108" s="20" t="n">
        <v>76983.5</v>
      </c>
      <c r="G108" s="20" t="n">
        <v>79212.1</v>
      </c>
      <c r="H108" s="21" t="n">
        <v>91810.1</v>
      </c>
    </row>
    <row r="109" customFormat="false" ht="12" hidden="false" customHeight="true" outlineLevel="0" collapsed="false">
      <c r="A109" s="18" t="s">
        <v>29</v>
      </c>
      <c r="B109" s="19" t="n">
        <v>30707.6</v>
      </c>
      <c r="C109" s="20" t="n">
        <v>24430.8</v>
      </c>
      <c r="D109" s="20" t="n">
        <v>48080.2</v>
      </c>
      <c r="E109" s="20" t="n">
        <v>63879.5</v>
      </c>
      <c r="F109" s="20" t="n">
        <v>69980.6</v>
      </c>
      <c r="G109" s="20" t="n">
        <v>65465.4</v>
      </c>
      <c r="H109" s="21" t="n">
        <v>87224.5</v>
      </c>
    </row>
    <row r="110" customFormat="false" ht="20.1" hidden="false" customHeight="true" outlineLevel="0" collapsed="false">
      <c r="A110" s="18" t="s">
        <v>30</v>
      </c>
      <c r="B110" s="19" t="n">
        <v>3368.5</v>
      </c>
      <c r="C110" s="20" t="n">
        <v>1574.9</v>
      </c>
      <c r="D110" s="20" t="n">
        <v>5626.8</v>
      </c>
      <c r="E110" s="20" t="n">
        <v>16493.3</v>
      </c>
      <c r="F110" s="20" t="n">
        <v>22120.5</v>
      </c>
      <c r="G110" s="20" t="n">
        <v>32624.1</v>
      </c>
      <c r="H110" s="21" t="n">
        <v>30108.9</v>
      </c>
    </row>
    <row r="111" customFormat="false" ht="12" hidden="false" customHeight="true" outlineLevel="0" collapsed="false">
      <c r="A111" s="18" t="s">
        <v>31</v>
      </c>
      <c r="B111" s="19" t="n">
        <v>743.3</v>
      </c>
      <c r="C111" s="20" t="n">
        <v>211.3</v>
      </c>
      <c r="D111" s="20" t="n">
        <v>1169.1</v>
      </c>
      <c r="E111" s="20" t="n">
        <v>4910</v>
      </c>
      <c r="F111" s="20" t="n">
        <v>7047.8</v>
      </c>
      <c r="G111" s="20" t="n">
        <v>12510.9</v>
      </c>
      <c r="H111" s="21" t="n">
        <v>8197.8</v>
      </c>
    </row>
    <row r="112" customFormat="false" ht="12" hidden="false" customHeight="true" outlineLevel="0" collapsed="false">
      <c r="A112" s="18" t="s">
        <v>32</v>
      </c>
      <c r="B112" s="19" t="n">
        <v>2605.6</v>
      </c>
      <c r="C112" s="20" t="n">
        <v>1361.1</v>
      </c>
      <c r="D112" s="20" t="n">
        <v>4352</v>
      </c>
      <c r="E112" s="20" t="n">
        <v>11554.8</v>
      </c>
      <c r="F112" s="20" t="n">
        <v>15017.4</v>
      </c>
      <c r="G112" s="20" t="n">
        <v>20113.2</v>
      </c>
      <c r="H112" s="21" t="n">
        <v>21911.2</v>
      </c>
    </row>
    <row r="113" customFormat="false" ht="12" hidden="false" customHeight="true" outlineLevel="0" collapsed="false">
      <c r="A113" s="18" t="s">
        <v>33</v>
      </c>
      <c r="B113" s="19" t="n">
        <v>2537.7</v>
      </c>
      <c r="C113" s="20" t="n">
        <v>1340.9</v>
      </c>
      <c r="D113" s="20" t="n">
        <v>4250.7</v>
      </c>
      <c r="E113" s="20" t="n">
        <v>11113.9</v>
      </c>
      <c r="F113" s="20" t="n">
        <v>14126.5</v>
      </c>
      <c r="G113" s="20" t="n">
        <v>19213.2</v>
      </c>
      <c r="H113" s="21" t="n">
        <v>21518.1</v>
      </c>
      <c r="I113" s="22"/>
    </row>
    <row r="114" customFormat="false" ht="12" hidden="false" customHeight="true" outlineLevel="0" collapsed="false">
      <c r="A114" s="18" t="s">
        <v>34</v>
      </c>
      <c r="B114" s="19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1" t="n">
        <v>0</v>
      </c>
      <c r="I114" s="22"/>
    </row>
    <row r="115" customFormat="false" ht="12" hidden="false" customHeight="true" outlineLevel="0" collapsed="false">
      <c r="A115" s="18" t="s">
        <v>35</v>
      </c>
      <c r="B115" s="19" t="n">
        <v>9.5</v>
      </c>
      <c r="C115" s="20" t="n">
        <v>4</v>
      </c>
      <c r="D115" s="20" t="n">
        <v>10.6</v>
      </c>
      <c r="E115" s="20" t="n">
        <v>38.2</v>
      </c>
      <c r="F115" s="20" t="n">
        <v>243.2</v>
      </c>
      <c r="G115" s="20" t="n">
        <v>0</v>
      </c>
      <c r="H115" s="21" t="n">
        <v>0</v>
      </c>
      <c r="I115" s="22"/>
    </row>
    <row r="116" customFormat="false" ht="12" hidden="false" customHeight="true" outlineLevel="0" collapsed="false">
      <c r="A116" s="18" t="s">
        <v>36</v>
      </c>
      <c r="B116" s="19" t="n">
        <v>45.6</v>
      </c>
      <c r="C116" s="20" t="n">
        <v>0</v>
      </c>
      <c r="D116" s="20" t="n">
        <v>90.8</v>
      </c>
      <c r="E116" s="20" t="n">
        <v>402.7</v>
      </c>
      <c r="F116" s="20" t="n">
        <v>647.7</v>
      </c>
      <c r="G116" s="20" t="n">
        <v>900</v>
      </c>
      <c r="H116" s="21" t="n">
        <v>393.1</v>
      </c>
      <c r="I116" s="22"/>
    </row>
    <row r="117" s="27" customFormat="true" ht="15" hidden="false" customHeight="true" outlineLevel="0" collapsed="false">
      <c r="A117" s="23" t="s">
        <v>37</v>
      </c>
      <c r="B117" s="24" t="n">
        <v>19.7</v>
      </c>
      <c r="C117" s="25" t="n">
        <v>2.5</v>
      </c>
      <c r="D117" s="25" t="n">
        <v>105.7</v>
      </c>
      <c r="E117" s="25" t="n">
        <v>28.6</v>
      </c>
      <c r="F117" s="25" t="n">
        <v>55.3</v>
      </c>
      <c r="G117" s="25" t="n">
        <v>0</v>
      </c>
      <c r="H117" s="26" t="n">
        <v>0</v>
      </c>
    </row>
    <row r="118" customFormat="false" ht="20.1" hidden="false" customHeight="true" outlineLevel="0" collapsed="false">
      <c r="A118" s="28" t="s">
        <v>41</v>
      </c>
      <c r="B118" s="11"/>
      <c r="C118" s="12"/>
      <c r="D118" s="12"/>
      <c r="E118" s="12"/>
      <c r="F118" s="12"/>
      <c r="G118" s="12"/>
      <c r="H118" s="13"/>
    </row>
    <row r="119" customFormat="false" ht="20.1" hidden="false" customHeight="true" outlineLevel="0" collapsed="false">
      <c r="A119" s="14" t="s">
        <v>11</v>
      </c>
      <c r="B119" s="15" t="n">
        <v>7437</v>
      </c>
      <c r="C119" s="16" t="n">
        <v>5730</v>
      </c>
      <c r="D119" s="16" t="n">
        <v>1162</v>
      </c>
      <c r="E119" s="16" t="n">
        <v>318</v>
      </c>
      <c r="F119" s="16" t="n">
        <v>132</v>
      </c>
      <c r="G119" s="16" t="n">
        <v>59</v>
      </c>
      <c r="H119" s="17" t="n">
        <v>36</v>
      </c>
    </row>
    <row r="120" customFormat="false" ht="18" hidden="false" customHeight="true" outlineLevel="0" collapsed="false">
      <c r="A120" s="18" t="s">
        <v>12</v>
      </c>
      <c r="B120" s="19" t="n">
        <v>96743.6</v>
      </c>
      <c r="C120" s="20" t="n">
        <v>79481.6</v>
      </c>
      <c r="D120" s="20" t="n">
        <v>126627.3</v>
      </c>
      <c r="E120" s="20" t="n">
        <v>184029.3</v>
      </c>
      <c r="F120" s="20" t="n">
        <v>233747.1</v>
      </c>
      <c r="G120" s="20" t="n">
        <v>264066.9</v>
      </c>
      <c r="H120" s="21" t="n">
        <v>332107.1</v>
      </c>
    </row>
    <row r="121" customFormat="false" ht="12" hidden="false" customHeight="true" outlineLevel="0" collapsed="false">
      <c r="A121" s="18" t="s">
        <v>13</v>
      </c>
      <c r="B121" s="19" t="n">
        <v>78167.2</v>
      </c>
      <c r="C121" s="20" t="n">
        <v>63398.7</v>
      </c>
      <c r="D121" s="20" t="n">
        <v>105675.3</v>
      </c>
      <c r="E121" s="20" t="n">
        <v>151745.5</v>
      </c>
      <c r="F121" s="20" t="n">
        <v>187905.6</v>
      </c>
      <c r="G121" s="20" t="n">
        <v>210531.5</v>
      </c>
      <c r="H121" s="21" t="n">
        <v>271666.4</v>
      </c>
    </row>
    <row r="122" customFormat="false" ht="12" hidden="false" customHeight="true" outlineLevel="0" collapsed="false">
      <c r="A122" s="18" t="s">
        <v>14</v>
      </c>
      <c r="B122" s="19" t="n">
        <v>515.5</v>
      </c>
      <c r="C122" s="20" t="n">
        <v>460.2</v>
      </c>
      <c r="D122" s="20" t="n">
        <v>840.7</v>
      </c>
      <c r="E122" s="20" t="n">
        <v>539.2</v>
      </c>
      <c r="F122" s="20" t="n">
        <v>279.3</v>
      </c>
      <c r="G122" s="20" t="n">
        <v>191.5</v>
      </c>
      <c r="H122" s="21" t="n">
        <v>0</v>
      </c>
    </row>
    <row r="123" customFormat="false" ht="12" hidden="false" customHeight="true" outlineLevel="0" collapsed="false">
      <c r="A123" s="18" t="s">
        <v>15</v>
      </c>
      <c r="B123" s="19" t="n">
        <v>15887.7</v>
      </c>
      <c r="C123" s="20" t="n">
        <v>14871.5</v>
      </c>
      <c r="D123" s="20" t="n">
        <v>17851.7</v>
      </c>
      <c r="E123" s="20" t="n">
        <v>21804.1</v>
      </c>
      <c r="F123" s="20" t="n">
        <v>22900.4</v>
      </c>
      <c r="G123" s="20" t="n">
        <v>23558.5</v>
      </c>
      <c r="H123" s="21" t="n">
        <v>23694.4</v>
      </c>
    </row>
    <row r="124" customFormat="false" ht="12" hidden="false" customHeight="true" outlineLevel="0" collapsed="false">
      <c r="A124" s="18" t="s">
        <v>16</v>
      </c>
      <c r="B124" s="19" t="n">
        <v>1005.7</v>
      </c>
      <c r="C124" s="20" t="n">
        <v>0</v>
      </c>
      <c r="D124" s="20" t="n">
        <v>1003.2</v>
      </c>
      <c r="E124" s="20" t="n">
        <v>6324.9</v>
      </c>
      <c r="F124" s="20" t="n">
        <v>14689.7</v>
      </c>
      <c r="G124" s="20" t="n">
        <v>21097.4</v>
      </c>
      <c r="H124" s="21" t="n">
        <v>31073.1</v>
      </c>
    </row>
    <row r="125" customFormat="false" ht="12" hidden="false" customHeight="true" outlineLevel="0" collapsed="false">
      <c r="A125" s="18" t="s">
        <v>17</v>
      </c>
      <c r="B125" s="19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1" t="n">
        <v>0</v>
      </c>
    </row>
    <row r="126" customFormat="false" ht="12" hidden="false" customHeight="true" outlineLevel="0" collapsed="false">
      <c r="A126" s="18" t="s">
        <v>18</v>
      </c>
      <c r="B126" s="19" t="n">
        <v>348</v>
      </c>
      <c r="C126" s="20" t="n">
        <v>9.6</v>
      </c>
      <c r="D126" s="20" t="n">
        <v>484</v>
      </c>
      <c r="E126" s="20" t="n">
        <v>2698.7</v>
      </c>
      <c r="F126" s="20" t="n">
        <v>4288.9</v>
      </c>
      <c r="G126" s="20" t="n">
        <v>6748.5</v>
      </c>
      <c r="H126" s="21" t="n">
        <v>4116.1</v>
      </c>
    </row>
    <row r="127" customFormat="false" ht="12" hidden="false" customHeight="true" outlineLevel="0" collapsed="false">
      <c r="A127" s="18" t="s">
        <v>19</v>
      </c>
      <c r="B127" s="19" t="n">
        <v>268.4</v>
      </c>
      <c r="C127" s="20" t="n">
        <v>1.8</v>
      </c>
      <c r="D127" s="20" t="n">
        <v>387.8</v>
      </c>
      <c r="E127" s="20" t="n">
        <v>1978.1</v>
      </c>
      <c r="F127" s="20" t="n">
        <v>3562.7</v>
      </c>
      <c r="G127" s="20" t="n">
        <v>5940.4</v>
      </c>
      <c r="H127" s="21" t="n">
        <v>2366.1</v>
      </c>
    </row>
    <row r="128" customFormat="false" ht="12" hidden="false" customHeight="true" outlineLevel="0" collapsed="false">
      <c r="A128" s="18" t="s">
        <v>20</v>
      </c>
      <c r="B128" s="19" t="n">
        <v>1335.1</v>
      </c>
      <c r="C128" s="20" t="n">
        <v>1201.8</v>
      </c>
      <c r="D128" s="20" t="n">
        <v>1613.3</v>
      </c>
      <c r="E128" s="20" t="n">
        <v>1456.1</v>
      </c>
      <c r="F128" s="20" t="n">
        <v>3962.5</v>
      </c>
      <c r="G128" s="20" t="n">
        <v>2131</v>
      </c>
      <c r="H128" s="21" t="n">
        <v>1557</v>
      </c>
    </row>
    <row r="129" customFormat="false" ht="12" hidden="false" customHeight="true" outlineLevel="0" collapsed="false">
      <c r="A129" s="18" t="s">
        <v>21</v>
      </c>
      <c r="B129" s="19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1" t="n">
        <v>0</v>
      </c>
    </row>
    <row r="130" customFormat="false" ht="20.1" hidden="false" customHeight="true" outlineLevel="0" collapsed="false">
      <c r="A130" s="18" t="s">
        <v>22</v>
      </c>
      <c r="B130" s="19" t="n">
        <v>33815.9</v>
      </c>
      <c r="C130" s="20" t="n">
        <v>24601.2</v>
      </c>
      <c r="D130" s="20" t="n">
        <v>49996.3</v>
      </c>
      <c r="E130" s="20" t="n">
        <v>84318.9</v>
      </c>
      <c r="F130" s="20" t="n">
        <v>102968.9</v>
      </c>
      <c r="G130" s="20" t="n">
        <v>115437.2</v>
      </c>
      <c r="H130" s="21" t="n">
        <v>144770.8</v>
      </c>
    </row>
    <row r="131" customFormat="false" ht="12" hidden="false" customHeight="true" outlineLevel="0" collapsed="false">
      <c r="A131" s="18" t="s">
        <v>23</v>
      </c>
      <c r="B131" s="19" t="n">
        <v>31926.9</v>
      </c>
      <c r="C131" s="20" t="n">
        <v>22680.9</v>
      </c>
      <c r="D131" s="20" t="n">
        <v>48558.9</v>
      </c>
      <c r="E131" s="20" t="n">
        <v>81186.1</v>
      </c>
      <c r="F131" s="20" t="n">
        <v>101861.4</v>
      </c>
      <c r="G131" s="20" t="n">
        <v>111655.7</v>
      </c>
      <c r="H131" s="21" t="n">
        <v>144516.7</v>
      </c>
    </row>
    <row r="132" customFormat="false" ht="20.1" hidden="false" customHeight="true" outlineLevel="0" collapsed="false">
      <c r="A132" s="18" t="s">
        <v>24</v>
      </c>
      <c r="B132" s="19" t="n">
        <v>63982.2</v>
      </c>
      <c r="C132" s="20" t="n">
        <v>56075.3</v>
      </c>
      <c r="D132" s="20" t="n">
        <v>77031.2</v>
      </c>
      <c r="E132" s="20" t="n">
        <v>100945.4</v>
      </c>
      <c r="F132" s="20" t="n">
        <v>131272.9</v>
      </c>
      <c r="G132" s="20" t="n">
        <v>149849.1</v>
      </c>
      <c r="H132" s="21" t="n">
        <v>187336.3</v>
      </c>
    </row>
    <row r="133" customFormat="false" ht="20.1" hidden="false" customHeight="true" outlineLevel="0" collapsed="false">
      <c r="A133" s="18" t="s">
        <v>25</v>
      </c>
      <c r="B133" s="19" t="n">
        <v>1043.7</v>
      </c>
      <c r="C133" s="20" t="n">
        <v>1185.8</v>
      </c>
      <c r="D133" s="20" t="n">
        <v>400.2</v>
      </c>
      <c r="E133" s="20" t="n">
        <v>1148.5</v>
      </c>
      <c r="F133" s="20" t="n">
        <v>494.8</v>
      </c>
      <c r="G133" s="20" t="n">
        <v>1219.5</v>
      </c>
      <c r="H133" s="21" t="n">
        <v>0</v>
      </c>
    </row>
    <row r="134" customFormat="false" ht="20.1" hidden="false" customHeight="true" outlineLevel="0" collapsed="false">
      <c r="A134" s="18" t="s">
        <v>26</v>
      </c>
      <c r="B134" s="19" t="n">
        <v>36711.7</v>
      </c>
      <c r="C134" s="20" t="n">
        <v>25863.6</v>
      </c>
      <c r="D134" s="20" t="n">
        <v>54181.4</v>
      </c>
      <c r="E134" s="20" t="n">
        <v>98231.5</v>
      </c>
      <c r="F134" s="20" t="n">
        <v>123338.9</v>
      </c>
      <c r="G134" s="20" t="n">
        <v>141174.4</v>
      </c>
      <c r="H134" s="21" t="n">
        <v>167207.6</v>
      </c>
    </row>
    <row r="135" customFormat="false" ht="12" hidden="false" customHeight="true" outlineLevel="0" collapsed="false">
      <c r="A135" s="18" t="s">
        <v>27</v>
      </c>
      <c r="B135" s="19" t="n">
        <v>6761.3</v>
      </c>
      <c r="C135" s="20" t="n">
        <v>2519.7</v>
      </c>
      <c r="D135" s="20" t="n">
        <v>10126.3</v>
      </c>
      <c r="E135" s="20" t="n">
        <v>34964.5</v>
      </c>
      <c r="F135" s="20" t="n">
        <v>51354.9</v>
      </c>
      <c r="G135" s="20" t="n">
        <v>67652.7</v>
      </c>
      <c r="H135" s="21" t="n">
        <v>60833.2</v>
      </c>
    </row>
    <row r="136" customFormat="false" ht="12" hidden="false" customHeight="true" outlineLevel="0" collapsed="false">
      <c r="A136" s="18" t="s">
        <v>28</v>
      </c>
      <c r="B136" s="19" t="n">
        <v>29950.4</v>
      </c>
      <c r="C136" s="20" t="n">
        <v>23344</v>
      </c>
      <c r="D136" s="20" t="n">
        <v>44055.1</v>
      </c>
      <c r="E136" s="20" t="n">
        <v>63267</v>
      </c>
      <c r="F136" s="20" t="n">
        <v>71984</v>
      </c>
      <c r="G136" s="20" t="n">
        <v>73521.6</v>
      </c>
      <c r="H136" s="21" t="n">
        <v>106374.4</v>
      </c>
    </row>
    <row r="137" customFormat="false" ht="12" hidden="false" customHeight="true" outlineLevel="0" collapsed="false">
      <c r="A137" s="18" t="s">
        <v>29</v>
      </c>
      <c r="B137" s="19" t="n">
        <v>27752.4</v>
      </c>
      <c r="C137" s="20" t="n">
        <v>21694.9</v>
      </c>
      <c r="D137" s="20" t="n">
        <v>41321.9</v>
      </c>
      <c r="E137" s="20" t="n">
        <v>58451.4</v>
      </c>
      <c r="F137" s="20" t="n">
        <v>64594.9</v>
      </c>
      <c r="G137" s="20" t="n">
        <v>64399.4</v>
      </c>
      <c r="H137" s="21" t="n">
        <v>87584.6</v>
      </c>
    </row>
    <row r="138" customFormat="false" ht="20.1" hidden="false" customHeight="true" outlineLevel="0" collapsed="false">
      <c r="A138" s="18" t="s">
        <v>30</v>
      </c>
      <c r="B138" s="19" t="n">
        <v>2895.8</v>
      </c>
      <c r="C138" s="20" t="n">
        <v>1262.4</v>
      </c>
      <c r="D138" s="20" t="n">
        <v>4185.1</v>
      </c>
      <c r="E138" s="20" t="n">
        <v>13912.6</v>
      </c>
      <c r="F138" s="20" t="n">
        <v>20370</v>
      </c>
      <c r="G138" s="20" t="n">
        <v>25737.2</v>
      </c>
      <c r="H138" s="21" t="n">
        <v>22436.8</v>
      </c>
    </row>
    <row r="139" customFormat="false" ht="12" hidden="false" customHeight="true" outlineLevel="0" collapsed="false">
      <c r="A139" s="18" t="s">
        <v>31</v>
      </c>
      <c r="B139" s="19" t="n">
        <v>582</v>
      </c>
      <c r="C139" s="20" t="n">
        <v>177.6</v>
      </c>
      <c r="D139" s="20" t="n">
        <v>717.5</v>
      </c>
      <c r="E139" s="20" t="n">
        <v>3999.1</v>
      </c>
      <c r="F139" s="20" t="n">
        <v>4819.8</v>
      </c>
      <c r="G139" s="20" t="n">
        <v>6809.7</v>
      </c>
      <c r="H139" s="21" t="n">
        <v>4645.1</v>
      </c>
    </row>
    <row r="140" customFormat="false" ht="12" hidden="false" customHeight="true" outlineLevel="0" collapsed="false">
      <c r="A140" s="18" t="s">
        <v>32</v>
      </c>
      <c r="B140" s="19" t="n">
        <v>2245.2</v>
      </c>
      <c r="C140" s="20" t="n">
        <v>1046.1</v>
      </c>
      <c r="D140" s="20" t="n">
        <v>3400.1</v>
      </c>
      <c r="E140" s="20" t="n">
        <v>9545.3</v>
      </c>
      <c r="F140" s="20" t="n">
        <v>14976.3</v>
      </c>
      <c r="G140" s="20" t="n">
        <v>18639.3</v>
      </c>
      <c r="H140" s="21" t="n">
        <v>17791.8</v>
      </c>
    </row>
    <row r="141" customFormat="false" ht="12" hidden="false" customHeight="true" outlineLevel="0" collapsed="false">
      <c r="A141" s="18" t="s">
        <v>33</v>
      </c>
      <c r="B141" s="19" t="n">
        <v>2158.8</v>
      </c>
      <c r="C141" s="20" t="n">
        <v>1042.2</v>
      </c>
      <c r="D141" s="20" t="n">
        <v>3294.3</v>
      </c>
      <c r="E141" s="20" t="n">
        <v>9307.2</v>
      </c>
      <c r="F141" s="20" t="n">
        <v>13388.7</v>
      </c>
      <c r="G141" s="20" t="n">
        <v>16344.4</v>
      </c>
      <c r="H141" s="21" t="n">
        <v>15655.8</v>
      </c>
      <c r="I141" s="22"/>
    </row>
    <row r="142" customFormat="false" ht="12" hidden="false" customHeight="true" outlineLevel="0" collapsed="false">
      <c r="A142" s="18" t="s">
        <v>34</v>
      </c>
      <c r="B142" s="19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1" t="n">
        <v>0</v>
      </c>
      <c r="I142" s="22"/>
    </row>
    <row r="143" customFormat="false" ht="12" hidden="false" customHeight="true" outlineLevel="0" collapsed="false">
      <c r="A143" s="18" t="s">
        <v>35</v>
      </c>
      <c r="B143" s="19" t="n">
        <v>19.4</v>
      </c>
      <c r="C143" s="20" t="n">
        <v>1.9</v>
      </c>
      <c r="D143" s="20" t="n">
        <v>27</v>
      </c>
      <c r="E143" s="20" t="n">
        <v>45.3</v>
      </c>
      <c r="F143" s="20" t="n">
        <v>329.5</v>
      </c>
      <c r="G143" s="20" t="n">
        <v>362.7</v>
      </c>
      <c r="H143" s="21" t="n">
        <v>633.3</v>
      </c>
      <c r="I143" s="22"/>
    </row>
    <row r="144" customFormat="false" ht="12" hidden="false" customHeight="true" outlineLevel="0" collapsed="false">
      <c r="A144" s="18" t="s">
        <v>36</v>
      </c>
      <c r="B144" s="19" t="n">
        <v>64.1</v>
      </c>
      <c r="C144" s="20" t="n">
        <v>2</v>
      </c>
      <c r="D144" s="20" t="n">
        <v>78.8</v>
      </c>
      <c r="E144" s="20" t="n">
        <v>192.7</v>
      </c>
      <c r="F144" s="20" t="n">
        <v>1095.1</v>
      </c>
      <c r="G144" s="20" t="n">
        <v>1932.2</v>
      </c>
      <c r="H144" s="21" t="n">
        <v>1502.7</v>
      </c>
      <c r="I144" s="22"/>
    </row>
    <row r="145" s="27" customFormat="true" ht="15" hidden="false" customHeight="true" outlineLevel="0" collapsed="false">
      <c r="A145" s="23" t="s">
        <v>37</v>
      </c>
      <c r="B145" s="24" t="n">
        <v>68.6</v>
      </c>
      <c r="C145" s="25" t="n">
        <v>38.7</v>
      </c>
      <c r="D145" s="25" t="n">
        <v>67.4</v>
      </c>
      <c r="E145" s="25" t="n">
        <v>368.2</v>
      </c>
      <c r="F145" s="25" t="n">
        <v>573.9</v>
      </c>
      <c r="G145" s="25" t="n">
        <v>288.1</v>
      </c>
      <c r="H145" s="26" t="n">
        <v>0</v>
      </c>
    </row>
    <row r="146" customFormat="false" ht="20.1" hidden="false" customHeight="true" outlineLevel="0" collapsed="false">
      <c r="A146" s="28" t="s">
        <v>42</v>
      </c>
      <c r="B146" s="11"/>
      <c r="C146" s="12"/>
      <c r="D146" s="12"/>
      <c r="E146" s="12"/>
      <c r="F146" s="12"/>
      <c r="G146" s="12"/>
      <c r="H146" s="13"/>
    </row>
    <row r="147" customFormat="false" ht="20.1" hidden="false" customHeight="true" outlineLevel="0" collapsed="false">
      <c r="A147" s="14" t="s">
        <v>11</v>
      </c>
      <c r="B147" s="15" t="n">
        <v>7387</v>
      </c>
      <c r="C147" s="16" t="n">
        <v>5703</v>
      </c>
      <c r="D147" s="16" t="n">
        <v>1235</v>
      </c>
      <c r="E147" s="16" t="n">
        <v>277</v>
      </c>
      <c r="F147" s="16" t="n">
        <v>110</v>
      </c>
      <c r="G147" s="16" t="n">
        <v>41</v>
      </c>
      <c r="H147" s="17" t="n">
        <v>21</v>
      </c>
    </row>
    <row r="148" customFormat="false" ht="18" hidden="false" customHeight="true" outlineLevel="0" collapsed="false">
      <c r="A148" s="18" t="s">
        <v>12</v>
      </c>
      <c r="B148" s="19" t="n">
        <v>89908.1</v>
      </c>
      <c r="C148" s="20" t="n">
        <v>74475</v>
      </c>
      <c r="D148" s="20" t="n">
        <v>121031.6</v>
      </c>
      <c r="E148" s="20" t="n">
        <v>174691.5</v>
      </c>
      <c r="F148" s="20" t="n">
        <v>223811.7</v>
      </c>
      <c r="G148" s="20" t="n">
        <v>255789.9</v>
      </c>
      <c r="H148" s="21" t="n">
        <v>307135.6</v>
      </c>
    </row>
    <row r="149" customFormat="false" ht="12" hidden="false" customHeight="true" outlineLevel="0" collapsed="false">
      <c r="A149" s="18" t="s">
        <v>13</v>
      </c>
      <c r="B149" s="19" t="n">
        <v>75645.5</v>
      </c>
      <c r="C149" s="20" t="n">
        <v>62039.5</v>
      </c>
      <c r="D149" s="20" t="n">
        <v>105036.5</v>
      </c>
      <c r="E149" s="20" t="n">
        <v>147912.5</v>
      </c>
      <c r="F149" s="20" t="n">
        <v>184213.1</v>
      </c>
      <c r="G149" s="20" t="n">
        <v>210945.6</v>
      </c>
      <c r="H149" s="21" t="n">
        <v>256118.6</v>
      </c>
    </row>
    <row r="150" customFormat="false" ht="12" hidden="false" customHeight="true" outlineLevel="0" collapsed="false">
      <c r="A150" s="18" t="s">
        <v>14</v>
      </c>
      <c r="B150" s="19" t="n">
        <v>412.7</v>
      </c>
      <c r="C150" s="20" t="n">
        <v>378.1</v>
      </c>
      <c r="D150" s="20" t="n">
        <v>588</v>
      </c>
      <c r="E150" s="20" t="n">
        <v>385.9</v>
      </c>
      <c r="F150" s="20" t="n">
        <v>293.9</v>
      </c>
      <c r="G150" s="20" t="n">
        <v>319.8</v>
      </c>
      <c r="H150" s="21" t="n">
        <v>679.5</v>
      </c>
    </row>
    <row r="151" customFormat="false" ht="12" hidden="false" customHeight="true" outlineLevel="0" collapsed="false">
      <c r="A151" s="18" t="s">
        <v>15</v>
      </c>
      <c r="B151" s="19" t="n">
        <v>12245.6</v>
      </c>
      <c r="C151" s="20" t="n">
        <v>11596.4</v>
      </c>
      <c r="D151" s="20" t="n">
        <v>13308.9</v>
      </c>
      <c r="E151" s="20" t="n">
        <v>16870.4</v>
      </c>
      <c r="F151" s="20" t="n">
        <v>20026.1</v>
      </c>
      <c r="G151" s="20" t="n">
        <v>14870.7</v>
      </c>
      <c r="H151" s="21" t="n">
        <v>19142.9</v>
      </c>
    </row>
    <row r="152" customFormat="false" ht="12" hidden="false" customHeight="true" outlineLevel="0" collapsed="false">
      <c r="A152" s="18" t="s">
        <v>16</v>
      </c>
      <c r="B152" s="19" t="n">
        <v>647</v>
      </c>
      <c r="C152" s="20" t="n">
        <v>0</v>
      </c>
      <c r="D152" s="20" t="n">
        <v>662.5</v>
      </c>
      <c r="E152" s="20" t="n">
        <v>4930.8</v>
      </c>
      <c r="F152" s="20" t="n">
        <v>13247.6</v>
      </c>
      <c r="G152" s="20" t="n">
        <v>16179.2</v>
      </c>
      <c r="H152" s="21" t="n">
        <v>22614.7</v>
      </c>
    </row>
    <row r="153" customFormat="false" ht="12" hidden="false" customHeight="true" outlineLevel="0" collapsed="false">
      <c r="A153" s="18" t="s">
        <v>17</v>
      </c>
      <c r="B153" s="19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1" t="n">
        <v>0</v>
      </c>
    </row>
    <row r="154" customFormat="false" ht="12" hidden="false" customHeight="true" outlineLevel="0" collapsed="false">
      <c r="A154" s="18" t="s">
        <v>18</v>
      </c>
      <c r="B154" s="19" t="n">
        <v>269.5</v>
      </c>
      <c r="C154" s="20" t="n">
        <v>2.2</v>
      </c>
      <c r="D154" s="20" t="n">
        <v>448.2</v>
      </c>
      <c r="E154" s="20" t="n">
        <v>2220.1</v>
      </c>
      <c r="F154" s="20" t="n">
        <v>4159.5</v>
      </c>
      <c r="G154" s="20" t="n">
        <v>6449.5</v>
      </c>
      <c r="H154" s="21" t="n">
        <v>4186.7</v>
      </c>
    </row>
    <row r="155" customFormat="false" ht="12" hidden="false" customHeight="true" outlineLevel="0" collapsed="false">
      <c r="A155" s="18" t="s">
        <v>19</v>
      </c>
      <c r="B155" s="19" t="n">
        <v>269.1</v>
      </c>
      <c r="C155" s="20" t="n">
        <v>2.2</v>
      </c>
      <c r="D155" s="20" t="n">
        <v>445.4</v>
      </c>
      <c r="E155" s="20" t="n">
        <v>2220.1</v>
      </c>
      <c r="F155" s="20" t="n">
        <v>4159.5</v>
      </c>
      <c r="G155" s="20" t="n">
        <v>6449.5</v>
      </c>
      <c r="H155" s="21" t="n">
        <v>4186.7</v>
      </c>
    </row>
    <row r="156" customFormat="false" ht="12" hidden="false" customHeight="true" outlineLevel="0" collapsed="false">
      <c r="A156" s="18" t="s">
        <v>20</v>
      </c>
      <c r="B156" s="19" t="n">
        <v>1100.4</v>
      </c>
      <c r="C156" s="20" t="n">
        <v>837</v>
      </c>
      <c r="D156" s="20" t="n">
        <v>1575.4</v>
      </c>
      <c r="E156" s="20" t="n">
        <v>2757.7</v>
      </c>
      <c r="F156" s="20" t="n">
        <v>2165.5</v>
      </c>
      <c r="G156" s="20" t="n">
        <v>7344.9</v>
      </c>
      <c r="H156" s="21" t="n">
        <v>5072.9</v>
      </c>
    </row>
    <row r="157" customFormat="false" ht="12" hidden="false" customHeight="true" outlineLevel="0" collapsed="false">
      <c r="A157" s="18" t="s">
        <v>21</v>
      </c>
      <c r="B157" s="19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1" t="n">
        <v>0</v>
      </c>
    </row>
    <row r="158" customFormat="false" ht="20.1" hidden="false" customHeight="true" outlineLevel="0" collapsed="false">
      <c r="A158" s="18" t="s">
        <v>22</v>
      </c>
      <c r="B158" s="19" t="n">
        <v>38052.8</v>
      </c>
      <c r="C158" s="20" t="n">
        <v>28116.2</v>
      </c>
      <c r="D158" s="20" t="n">
        <v>59358.7</v>
      </c>
      <c r="E158" s="20" t="n">
        <v>87786.8</v>
      </c>
      <c r="F158" s="20" t="n">
        <v>126210.9</v>
      </c>
      <c r="G158" s="20" t="n">
        <v>135085</v>
      </c>
      <c r="H158" s="21" t="n">
        <v>176313.8</v>
      </c>
    </row>
    <row r="159" customFormat="false" ht="12" hidden="false" customHeight="true" outlineLevel="0" collapsed="false">
      <c r="A159" s="18" t="s">
        <v>23</v>
      </c>
      <c r="B159" s="19" t="n">
        <v>35770</v>
      </c>
      <c r="C159" s="20" t="n">
        <v>26022.2</v>
      </c>
      <c r="D159" s="20" t="n">
        <v>56729.7</v>
      </c>
      <c r="E159" s="20" t="n">
        <v>84872.8</v>
      </c>
      <c r="F159" s="20" t="n">
        <v>120609.3</v>
      </c>
      <c r="G159" s="20" t="n">
        <v>131616.1</v>
      </c>
      <c r="H159" s="21" t="n">
        <v>171171.4</v>
      </c>
    </row>
    <row r="160" customFormat="false" ht="20.1" hidden="false" customHeight="true" outlineLevel="0" collapsed="false">
      <c r="A160" s="18" t="s">
        <v>24</v>
      </c>
      <c r="B160" s="19" t="n">
        <v>53370.6</v>
      </c>
      <c r="C160" s="20" t="n">
        <v>47883.9</v>
      </c>
      <c r="D160" s="20" t="n">
        <v>63140.7</v>
      </c>
      <c r="E160" s="20" t="n">
        <v>88539</v>
      </c>
      <c r="F160" s="20" t="n">
        <v>99407.4</v>
      </c>
      <c r="G160" s="20" t="n">
        <v>121468.6</v>
      </c>
      <c r="H160" s="21" t="n">
        <v>130821.8</v>
      </c>
    </row>
    <row r="161" customFormat="false" ht="20.1" hidden="false" customHeight="true" outlineLevel="0" collapsed="false">
      <c r="A161" s="18" t="s">
        <v>25</v>
      </c>
      <c r="B161" s="19" t="n">
        <v>1502.5</v>
      </c>
      <c r="C161" s="20" t="n">
        <v>1512.6</v>
      </c>
      <c r="D161" s="20" t="n">
        <v>1449</v>
      </c>
      <c r="E161" s="20" t="n">
        <v>1634.3</v>
      </c>
      <c r="F161" s="20" t="n">
        <v>1806.7</v>
      </c>
      <c r="G161" s="20" t="n">
        <v>763.6</v>
      </c>
      <c r="H161" s="21" t="n">
        <v>0</v>
      </c>
    </row>
    <row r="162" customFormat="false" ht="20.1" hidden="false" customHeight="true" outlineLevel="0" collapsed="false">
      <c r="A162" s="18" t="s">
        <v>26</v>
      </c>
      <c r="B162" s="19" t="n">
        <v>41275.7</v>
      </c>
      <c r="C162" s="20" t="n">
        <v>29400.8</v>
      </c>
      <c r="D162" s="20" t="n">
        <v>65597.4</v>
      </c>
      <c r="E162" s="20" t="n">
        <v>102142.5</v>
      </c>
      <c r="F162" s="20" t="n">
        <v>152705.7</v>
      </c>
      <c r="G162" s="20" t="n">
        <v>157378.9</v>
      </c>
      <c r="H162" s="21" t="n">
        <v>222607.8</v>
      </c>
    </row>
    <row r="163" customFormat="false" ht="12" hidden="false" customHeight="true" outlineLevel="0" collapsed="false">
      <c r="A163" s="18" t="s">
        <v>27</v>
      </c>
      <c r="B163" s="19" t="n">
        <v>7492</v>
      </c>
      <c r="C163" s="20" t="n">
        <v>2541.1</v>
      </c>
      <c r="D163" s="20" t="n">
        <v>14621.4</v>
      </c>
      <c r="E163" s="20" t="n">
        <v>36263.2</v>
      </c>
      <c r="F163" s="20" t="n">
        <v>71214.7</v>
      </c>
      <c r="G163" s="20" t="n">
        <v>53424</v>
      </c>
      <c r="H163" s="21" t="n">
        <v>129762</v>
      </c>
    </row>
    <row r="164" customFormat="false" ht="12" hidden="false" customHeight="true" outlineLevel="0" collapsed="false">
      <c r="A164" s="18" t="s">
        <v>28</v>
      </c>
      <c r="B164" s="19" t="n">
        <v>33783.7</v>
      </c>
      <c r="C164" s="20" t="n">
        <v>26859.7</v>
      </c>
      <c r="D164" s="20" t="n">
        <v>50976</v>
      </c>
      <c r="E164" s="20" t="n">
        <v>65879.3</v>
      </c>
      <c r="F164" s="20" t="n">
        <v>81491.1</v>
      </c>
      <c r="G164" s="20" t="n">
        <v>103954.9</v>
      </c>
      <c r="H164" s="21" t="n">
        <v>92845.8</v>
      </c>
    </row>
    <row r="165" customFormat="false" ht="12" hidden="false" customHeight="true" outlineLevel="0" collapsed="false">
      <c r="A165" s="18" t="s">
        <v>29</v>
      </c>
      <c r="B165" s="19" t="n">
        <v>31024.9</v>
      </c>
      <c r="C165" s="20" t="n">
        <v>24601.8</v>
      </c>
      <c r="D165" s="20" t="n">
        <v>47346.4</v>
      </c>
      <c r="E165" s="20" t="n">
        <v>61593.3</v>
      </c>
      <c r="F165" s="20" t="n">
        <v>70864.5</v>
      </c>
      <c r="G165" s="20" t="n">
        <v>92643</v>
      </c>
      <c r="H165" s="21" t="n">
        <v>83288.4</v>
      </c>
    </row>
    <row r="166" customFormat="false" ht="20.1" hidden="false" customHeight="true" outlineLevel="0" collapsed="false">
      <c r="A166" s="18" t="s">
        <v>30</v>
      </c>
      <c r="B166" s="19" t="n">
        <v>3222.9</v>
      </c>
      <c r="C166" s="20" t="n">
        <v>1284.6</v>
      </c>
      <c r="D166" s="20" t="n">
        <v>6238.7</v>
      </c>
      <c r="E166" s="20" t="n">
        <v>14355.7</v>
      </c>
      <c r="F166" s="20" t="n">
        <v>26494.9</v>
      </c>
      <c r="G166" s="20" t="n">
        <v>22293.9</v>
      </c>
      <c r="H166" s="21" t="n">
        <v>46294</v>
      </c>
    </row>
    <row r="167" customFormat="false" ht="12" hidden="false" customHeight="true" outlineLevel="0" collapsed="false">
      <c r="A167" s="18" t="s">
        <v>31</v>
      </c>
      <c r="B167" s="19" t="n">
        <v>744.9</v>
      </c>
      <c r="C167" s="20" t="n">
        <v>205.9</v>
      </c>
      <c r="D167" s="20" t="n">
        <v>1482.6</v>
      </c>
      <c r="E167" s="20" t="n">
        <v>4053.1</v>
      </c>
      <c r="F167" s="20" t="n">
        <v>8224.3</v>
      </c>
      <c r="G167" s="20" t="n">
        <v>3798.9</v>
      </c>
      <c r="H167" s="21" t="n">
        <v>14953</v>
      </c>
    </row>
    <row r="168" customFormat="false" ht="12" hidden="false" customHeight="true" outlineLevel="0" collapsed="false">
      <c r="A168" s="18" t="s">
        <v>32</v>
      </c>
      <c r="B168" s="19" t="n">
        <v>2443.9</v>
      </c>
      <c r="C168" s="20" t="n">
        <v>1053.4</v>
      </c>
      <c r="D168" s="20" t="n">
        <v>4709.3</v>
      </c>
      <c r="E168" s="20" t="n">
        <v>10230.4</v>
      </c>
      <c r="F168" s="20" t="n">
        <v>18125.1</v>
      </c>
      <c r="G168" s="20" t="n">
        <v>18495</v>
      </c>
      <c r="H168" s="21" t="n">
        <v>30626.7</v>
      </c>
    </row>
    <row r="169" customFormat="false" ht="12" hidden="false" customHeight="true" outlineLevel="0" collapsed="false">
      <c r="A169" s="18" t="s">
        <v>33</v>
      </c>
      <c r="B169" s="19" t="n">
        <v>2373.9</v>
      </c>
      <c r="C169" s="20" t="n">
        <v>1053.4</v>
      </c>
      <c r="D169" s="20" t="n">
        <v>4548.7</v>
      </c>
      <c r="E169" s="20" t="n">
        <v>9886.6</v>
      </c>
      <c r="F169" s="20" t="n">
        <v>17509.7</v>
      </c>
      <c r="G169" s="20" t="n">
        <v>16070.7</v>
      </c>
      <c r="H169" s="21" t="n">
        <v>27945.7</v>
      </c>
      <c r="I169" s="22"/>
    </row>
    <row r="170" customFormat="false" ht="12" hidden="false" customHeight="true" outlineLevel="0" collapsed="false">
      <c r="A170" s="18" t="s">
        <v>34</v>
      </c>
      <c r="B170" s="19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1" t="n">
        <v>0</v>
      </c>
      <c r="I170" s="22"/>
    </row>
    <row r="171" customFormat="false" ht="12" hidden="false" customHeight="true" outlineLevel="0" collapsed="false">
      <c r="A171" s="18" t="s">
        <v>35</v>
      </c>
      <c r="B171" s="19" t="n">
        <v>15.8</v>
      </c>
      <c r="C171" s="20" t="n">
        <v>0</v>
      </c>
      <c r="D171" s="20" t="n">
        <v>43.3</v>
      </c>
      <c r="E171" s="20" t="n">
        <v>38.6</v>
      </c>
      <c r="F171" s="20" t="n">
        <v>97.3</v>
      </c>
      <c r="G171" s="20" t="n">
        <v>756.1</v>
      </c>
      <c r="H171" s="21" t="n">
        <v>509.5</v>
      </c>
      <c r="I171" s="22"/>
    </row>
    <row r="172" customFormat="false" ht="12" hidden="false" customHeight="true" outlineLevel="0" collapsed="false">
      <c r="A172" s="18" t="s">
        <v>36</v>
      </c>
      <c r="B172" s="19" t="n">
        <v>54.2</v>
      </c>
      <c r="C172" s="20" t="n">
        <v>0</v>
      </c>
      <c r="D172" s="20" t="n">
        <v>117.3</v>
      </c>
      <c r="E172" s="20" t="n">
        <v>305.1</v>
      </c>
      <c r="F172" s="20" t="n">
        <v>518.2</v>
      </c>
      <c r="G172" s="20" t="n">
        <v>1668.3</v>
      </c>
      <c r="H172" s="21" t="n">
        <v>2171.4</v>
      </c>
      <c r="I172" s="22"/>
    </row>
    <row r="173" s="27" customFormat="true" ht="15" hidden="false" customHeight="true" outlineLevel="0" collapsed="false">
      <c r="A173" s="23" t="s">
        <v>37</v>
      </c>
      <c r="B173" s="24" t="n">
        <v>34.2</v>
      </c>
      <c r="C173" s="25" t="n">
        <v>25.2</v>
      </c>
      <c r="D173" s="25" t="n">
        <v>46.8</v>
      </c>
      <c r="E173" s="25" t="n">
        <v>72.2</v>
      </c>
      <c r="F173" s="25" t="n">
        <v>145.5</v>
      </c>
      <c r="G173" s="25" t="n">
        <v>0</v>
      </c>
      <c r="H173" s="26" t="n">
        <v>714.3</v>
      </c>
    </row>
    <row r="174" customFormat="false" ht="20.1" hidden="false" customHeight="true" outlineLevel="0" collapsed="false">
      <c r="A174" s="28" t="s">
        <v>43</v>
      </c>
      <c r="B174" s="11"/>
      <c r="C174" s="12"/>
      <c r="D174" s="12"/>
      <c r="E174" s="12"/>
      <c r="F174" s="12"/>
      <c r="G174" s="12"/>
      <c r="H174" s="13"/>
    </row>
    <row r="175" customFormat="false" ht="20.1" hidden="false" customHeight="true" outlineLevel="0" collapsed="false">
      <c r="A175" s="14" t="s">
        <v>11</v>
      </c>
      <c r="B175" s="15" t="n">
        <v>5917</v>
      </c>
      <c r="C175" s="16" t="n">
        <v>4918</v>
      </c>
      <c r="D175" s="16" t="n">
        <v>715</v>
      </c>
      <c r="E175" s="16" t="n">
        <v>165</v>
      </c>
      <c r="F175" s="16" t="n">
        <v>71</v>
      </c>
      <c r="G175" s="16" t="n">
        <v>33</v>
      </c>
      <c r="H175" s="17" t="n">
        <v>15</v>
      </c>
    </row>
    <row r="176" customFormat="false" ht="18" hidden="false" customHeight="true" outlineLevel="0" collapsed="false">
      <c r="A176" s="18" t="s">
        <v>12</v>
      </c>
      <c r="B176" s="19" t="n">
        <v>95261.2</v>
      </c>
      <c r="C176" s="20" t="n">
        <v>83151.3</v>
      </c>
      <c r="D176" s="20" t="n">
        <v>131802.9</v>
      </c>
      <c r="E176" s="20" t="n">
        <v>183147.6</v>
      </c>
      <c r="F176" s="20" t="n">
        <v>228373.5</v>
      </c>
      <c r="G176" s="20" t="n">
        <v>264672.1</v>
      </c>
      <c r="H176" s="21" t="n">
        <v>354330.7</v>
      </c>
    </row>
    <row r="177" customFormat="false" ht="12" hidden="false" customHeight="true" outlineLevel="0" collapsed="false">
      <c r="A177" s="18" t="s">
        <v>13</v>
      </c>
      <c r="B177" s="19" t="n">
        <v>75641.8</v>
      </c>
      <c r="C177" s="20" t="n">
        <v>65267.2</v>
      </c>
      <c r="D177" s="20" t="n">
        <v>108156.6</v>
      </c>
      <c r="E177" s="20" t="n">
        <v>150106.2</v>
      </c>
      <c r="F177" s="20" t="n">
        <v>186327.7</v>
      </c>
      <c r="G177" s="20" t="n">
        <v>212308.2</v>
      </c>
      <c r="H177" s="21" t="n">
        <v>283582</v>
      </c>
    </row>
    <row r="178" customFormat="false" ht="12" hidden="false" customHeight="true" outlineLevel="0" collapsed="false">
      <c r="A178" s="18" t="s">
        <v>14</v>
      </c>
      <c r="B178" s="19" t="n">
        <v>603.1</v>
      </c>
      <c r="C178" s="20" t="n">
        <v>551.3</v>
      </c>
      <c r="D178" s="20" t="n">
        <v>1064.6</v>
      </c>
      <c r="E178" s="20" t="n">
        <v>332.8</v>
      </c>
      <c r="F178" s="20" t="n">
        <v>211.3</v>
      </c>
      <c r="G178" s="20" t="n">
        <v>787.9</v>
      </c>
      <c r="H178" s="21" t="n">
        <v>0</v>
      </c>
    </row>
    <row r="179" customFormat="false" ht="12" hidden="false" customHeight="true" outlineLevel="0" collapsed="false">
      <c r="A179" s="18" t="s">
        <v>15</v>
      </c>
      <c r="B179" s="19" t="n">
        <v>17952.2</v>
      </c>
      <c r="C179" s="20" t="n">
        <v>17150.8</v>
      </c>
      <c r="D179" s="20" t="n">
        <v>20998.4</v>
      </c>
      <c r="E179" s="20" t="n">
        <v>22815.7</v>
      </c>
      <c r="F179" s="20" t="n">
        <v>25371.8</v>
      </c>
      <c r="G179" s="20" t="n">
        <v>23972.7</v>
      </c>
      <c r="H179" s="21" t="n">
        <v>33633.3</v>
      </c>
    </row>
    <row r="180" customFormat="false" ht="12" hidden="false" customHeight="true" outlineLevel="0" collapsed="false">
      <c r="A180" s="18" t="s">
        <v>16</v>
      </c>
      <c r="B180" s="19" t="n">
        <v>580.7</v>
      </c>
      <c r="C180" s="20" t="n">
        <v>0</v>
      </c>
      <c r="D180" s="20" t="n">
        <v>757</v>
      </c>
      <c r="E180" s="20" t="n">
        <v>6579.7</v>
      </c>
      <c r="F180" s="20" t="n">
        <v>11608.1</v>
      </c>
      <c r="G180" s="20" t="n">
        <v>18276.1</v>
      </c>
      <c r="H180" s="21" t="n">
        <v>25447.5</v>
      </c>
    </row>
    <row r="181" customFormat="false" ht="12" hidden="false" customHeight="true" outlineLevel="0" collapsed="false">
      <c r="A181" s="18" t="s">
        <v>17</v>
      </c>
      <c r="B181" s="19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1" t="n">
        <v>0</v>
      </c>
    </row>
    <row r="182" customFormat="false" ht="12" hidden="false" customHeight="true" outlineLevel="0" collapsed="false">
      <c r="A182" s="18" t="s">
        <v>18</v>
      </c>
      <c r="B182" s="19" t="n">
        <v>160.5</v>
      </c>
      <c r="C182" s="20" t="n">
        <v>0</v>
      </c>
      <c r="D182" s="20" t="n">
        <v>296.7</v>
      </c>
      <c r="E182" s="20" t="n">
        <v>1425.2</v>
      </c>
      <c r="F182" s="20" t="n">
        <v>3133.3</v>
      </c>
      <c r="G182" s="20" t="n">
        <v>4897</v>
      </c>
      <c r="H182" s="21" t="n">
        <v>7894.5</v>
      </c>
    </row>
    <row r="183" customFormat="false" ht="12" hidden="false" customHeight="true" outlineLevel="0" collapsed="false">
      <c r="A183" s="18" t="s">
        <v>19</v>
      </c>
      <c r="B183" s="19" t="n">
        <v>158.4</v>
      </c>
      <c r="C183" s="20" t="n">
        <v>0</v>
      </c>
      <c r="D183" s="20" t="n">
        <v>296.7</v>
      </c>
      <c r="E183" s="20" t="n">
        <v>1425.2</v>
      </c>
      <c r="F183" s="20" t="n">
        <v>2956.4</v>
      </c>
      <c r="G183" s="20" t="n">
        <v>4897</v>
      </c>
      <c r="H183" s="21" t="n">
        <v>7894.5</v>
      </c>
    </row>
    <row r="184" customFormat="false" ht="12" hidden="false" customHeight="true" outlineLevel="0" collapsed="false">
      <c r="A184" s="18" t="s">
        <v>20</v>
      </c>
      <c r="B184" s="19" t="n">
        <v>926</v>
      </c>
      <c r="C184" s="20" t="n">
        <v>733.4</v>
      </c>
      <c r="D184" s="20" t="n">
        <v>1594.2</v>
      </c>
      <c r="E184" s="20" t="n">
        <v>2220.9</v>
      </c>
      <c r="F184" s="20" t="n">
        <v>1932.5</v>
      </c>
      <c r="G184" s="20" t="n">
        <v>5218.2</v>
      </c>
      <c r="H184" s="21" t="n">
        <v>3773.3</v>
      </c>
    </row>
    <row r="185" customFormat="false" ht="12" hidden="false" customHeight="true" outlineLevel="0" collapsed="false">
      <c r="A185" s="18" t="s">
        <v>21</v>
      </c>
      <c r="B185" s="19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1" t="n">
        <v>0</v>
      </c>
    </row>
    <row r="186" customFormat="false" ht="20.1" hidden="false" customHeight="true" outlineLevel="0" collapsed="false">
      <c r="A186" s="18" t="s">
        <v>22</v>
      </c>
      <c r="B186" s="19" t="n">
        <v>39242.3</v>
      </c>
      <c r="C186" s="20" t="n">
        <v>32500.8</v>
      </c>
      <c r="D186" s="20" t="n">
        <v>60756.8</v>
      </c>
      <c r="E186" s="20" t="n">
        <v>87179.2</v>
      </c>
      <c r="F186" s="20" t="n">
        <v>112624.4</v>
      </c>
      <c r="G186" s="20" t="n">
        <v>121775.1</v>
      </c>
      <c r="H186" s="21" t="n">
        <v>167795.8</v>
      </c>
    </row>
    <row r="187" customFormat="false" ht="12" hidden="false" customHeight="true" outlineLevel="0" collapsed="false">
      <c r="A187" s="18" t="s">
        <v>23</v>
      </c>
      <c r="B187" s="19" t="n">
        <v>36328.7</v>
      </c>
      <c r="C187" s="20" t="n">
        <v>29523.3</v>
      </c>
      <c r="D187" s="20" t="n">
        <v>58147.1</v>
      </c>
      <c r="E187" s="20" t="n">
        <v>84989.5</v>
      </c>
      <c r="F187" s="20" t="n">
        <v>108730.5</v>
      </c>
      <c r="G187" s="20" t="n">
        <v>118979.2</v>
      </c>
      <c r="H187" s="21" t="n">
        <v>167795.8</v>
      </c>
    </row>
    <row r="188" customFormat="false" ht="20.1" hidden="false" customHeight="true" outlineLevel="0" collapsed="false">
      <c r="A188" s="18" t="s">
        <v>24</v>
      </c>
      <c r="B188" s="19" t="n">
        <v>57786.8</v>
      </c>
      <c r="C188" s="20" t="n">
        <v>52602</v>
      </c>
      <c r="D188" s="20" t="n">
        <v>71890.8</v>
      </c>
      <c r="E188" s="20" t="n">
        <v>96656</v>
      </c>
      <c r="F188" s="20" t="n">
        <v>117738.7</v>
      </c>
      <c r="G188" s="20" t="n">
        <v>143042</v>
      </c>
      <c r="H188" s="21" t="n">
        <v>186534.9</v>
      </c>
    </row>
    <row r="189" customFormat="false" ht="20.1" hidden="false" customHeight="true" outlineLevel="0" collapsed="false">
      <c r="A189" s="18" t="s">
        <v>25</v>
      </c>
      <c r="B189" s="19" t="n">
        <v>1705.2</v>
      </c>
      <c r="C189" s="20" t="n">
        <v>1889.3</v>
      </c>
      <c r="D189" s="20" t="n">
        <v>802.8</v>
      </c>
      <c r="E189" s="20" t="n">
        <v>687.6</v>
      </c>
      <c r="F189" s="20" t="n">
        <v>1493.5</v>
      </c>
      <c r="G189" s="20" t="n">
        <v>145</v>
      </c>
      <c r="H189" s="21" t="n">
        <v>0</v>
      </c>
    </row>
    <row r="190" customFormat="false" ht="20.1" hidden="false" customHeight="true" outlineLevel="0" collapsed="false">
      <c r="A190" s="18" t="s">
        <v>26</v>
      </c>
      <c r="B190" s="19" t="n">
        <v>41934.9</v>
      </c>
      <c r="C190" s="20" t="n">
        <v>33948.6</v>
      </c>
      <c r="D190" s="20" t="n">
        <v>65537.2</v>
      </c>
      <c r="E190" s="20" t="n">
        <v>100524.7</v>
      </c>
      <c r="F190" s="20" t="n">
        <v>139778.8</v>
      </c>
      <c r="G190" s="20" t="n">
        <v>147886.5</v>
      </c>
      <c r="H190" s="21" t="n">
        <v>194651.4</v>
      </c>
    </row>
    <row r="191" customFormat="false" ht="12" hidden="false" customHeight="true" outlineLevel="0" collapsed="false">
      <c r="A191" s="18" t="s">
        <v>27</v>
      </c>
      <c r="B191" s="19" t="n">
        <v>6485.4</v>
      </c>
      <c r="C191" s="20" t="n">
        <v>3171</v>
      </c>
      <c r="D191" s="20" t="n">
        <v>11790.9</v>
      </c>
      <c r="E191" s="20" t="n">
        <v>34893</v>
      </c>
      <c r="F191" s="20" t="n">
        <v>69236.1</v>
      </c>
      <c r="G191" s="20" t="n">
        <v>74671.2</v>
      </c>
      <c r="H191" s="21" t="n">
        <v>80762.1</v>
      </c>
    </row>
    <row r="192" customFormat="false" ht="12" hidden="false" customHeight="true" outlineLevel="0" collapsed="false">
      <c r="A192" s="18" t="s">
        <v>28</v>
      </c>
      <c r="B192" s="19" t="n">
        <v>35449.5</v>
      </c>
      <c r="C192" s="20" t="n">
        <v>30777.6</v>
      </c>
      <c r="D192" s="20" t="n">
        <v>53746.3</v>
      </c>
      <c r="E192" s="20" t="n">
        <v>65631.7</v>
      </c>
      <c r="F192" s="20" t="n">
        <v>70542.6</v>
      </c>
      <c r="G192" s="20" t="n">
        <v>73215.2</v>
      </c>
      <c r="H192" s="21" t="n">
        <v>113889.3</v>
      </c>
    </row>
    <row r="193" customFormat="false" ht="12" hidden="false" customHeight="true" outlineLevel="0" collapsed="false">
      <c r="A193" s="18" t="s">
        <v>29</v>
      </c>
      <c r="B193" s="19" t="n">
        <v>32986.3</v>
      </c>
      <c r="C193" s="20" t="n">
        <v>28689.3</v>
      </c>
      <c r="D193" s="20" t="n">
        <v>50782.3</v>
      </c>
      <c r="E193" s="20" t="n">
        <v>61031.4</v>
      </c>
      <c r="F193" s="20" t="n">
        <v>61046.9</v>
      </c>
      <c r="G193" s="20" t="n">
        <v>66291.2</v>
      </c>
      <c r="H193" s="21" t="n">
        <v>78953.1</v>
      </c>
    </row>
    <row r="194" customFormat="false" ht="20.1" hidden="false" customHeight="true" outlineLevel="0" collapsed="false">
      <c r="A194" s="18" t="s">
        <v>30</v>
      </c>
      <c r="B194" s="19" t="n">
        <v>2692.6</v>
      </c>
      <c r="C194" s="20" t="n">
        <v>1447.7</v>
      </c>
      <c r="D194" s="20" t="n">
        <v>4780.3</v>
      </c>
      <c r="E194" s="20" t="n">
        <v>13345.5</v>
      </c>
      <c r="F194" s="20" t="n">
        <v>27154.4</v>
      </c>
      <c r="G194" s="20" t="n">
        <v>26111.4</v>
      </c>
      <c r="H194" s="21" t="n">
        <v>26855.6</v>
      </c>
    </row>
    <row r="195" customFormat="false" ht="12" hidden="false" customHeight="true" outlineLevel="0" collapsed="false">
      <c r="A195" s="18" t="s">
        <v>31</v>
      </c>
      <c r="B195" s="19" t="n">
        <v>403.7</v>
      </c>
      <c r="C195" s="20" t="n">
        <v>136</v>
      </c>
      <c r="D195" s="20" t="n">
        <v>727.7</v>
      </c>
      <c r="E195" s="20" t="n">
        <v>3045.5</v>
      </c>
      <c r="F195" s="20" t="n">
        <v>5438.4</v>
      </c>
      <c r="G195" s="20" t="n">
        <v>8073.6</v>
      </c>
      <c r="H195" s="21" t="n">
        <v>2955.3</v>
      </c>
    </row>
    <row r="196" customFormat="false" ht="12" hidden="false" customHeight="true" outlineLevel="0" collapsed="false">
      <c r="A196" s="18" t="s">
        <v>32</v>
      </c>
      <c r="B196" s="19" t="n">
        <v>2261.1</v>
      </c>
      <c r="C196" s="20" t="n">
        <v>1307.4</v>
      </c>
      <c r="D196" s="20" t="n">
        <v>3905.2</v>
      </c>
      <c r="E196" s="20" t="n">
        <v>10269.7</v>
      </c>
      <c r="F196" s="20" t="n">
        <v>21247</v>
      </c>
      <c r="G196" s="20" t="n">
        <v>18037.7</v>
      </c>
      <c r="H196" s="21" t="n">
        <v>23900.3</v>
      </c>
    </row>
    <row r="197" customFormat="false" ht="12" hidden="false" customHeight="true" outlineLevel="0" collapsed="false">
      <c r="A197" s="18" t="s">
        <v>33</v>
      </c>
      <c r="B197" s="19" t="n">
        <v>2197.8</v>
      </c>
      <c r="C197" s="20" t="n">
        <v>1305.1</v>
      </c>
      <c r="D197" s="20" t="n">
        <v>3793.6</v>
      </c>
      <c r="E197" s="20" t="n">
        <v>9993.3</v>
      </c>
      <c r="F197" s="20" t="n">
        <v>18848.4</v>
      </c>
      <c r="G197" s="20" t="n">
        <v>17022.6</v>
      </c>
      <c r="H197" s="21" t="n">
        <v>21620.3</v>
      </c>
      <c r="I197" s="22"/>
    </row>
    <row r="198" customFormat="false" ht="12" hidden="false" customHeight="true" outlineLevel="0" collapsed="false">
      <c r="A198" s="18" t="s">
        <v>34</v>
      </c>
      <c r="B198" s="19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1" t="n">
        <v>0</v>
      </c>
      <c r="I198" s="22"/>
    </row>
    <row r="199" customFormat="false" ht="12" hidden="false" customHeight="true" outlineLevel="0" collapsed="false">
      <c r="A199" s="18" t="s">
        <v>35</v>
      </c>
      <c r="B199" s="19" t="n">
        <v>3.6</v>
      </c>
      <c r="C199" s="20" t="n">
        <v>0</v>
      </c>
      <c r="D199" s="20" t="n">
        <v>0</v>
      </c>
      <c r="E199" s="20" t="n">
        <v>0</v>
      </c>
      <c r="F199" s="20" t="n">
        <v>150.7</v>
      </c>
      <c r="G199" s="20" t="n">
        <v>324.2</v>
      </c>
      <c r="H199" s="21" t="n">
        <v>0</v>
      </c>
      <c r="I199" s="22"/>
    </row>
    <row r="200" customFormat="false" ht="12" hidden="false" customHeight="true" outlineLevel="0" collapsed="false">
      <c r="A200" s="18" t="s">
        <v>36</v>
      </c>
      <c r="B200" s="19" t="n">
        <v>59.7</v>
      </c>
      <c r="C200" s="20" t="n">
        <v>2.3</v>
      </c>
      <c r="D200" s="20" t="n">
        <v>111.6</v>
      </c>
      <c r="E200" s="20" t="n">
        <v>276.4</v>
      </c>
      <c r="F200" s="20" t="n">
        <v>2247.9</v>
      </c>
      <c r="G200" s="20" t="n">
        <v>690.9</v>
      </c>
      <c r="H200" s="21" t="n">
        <v>2280</v>
      </c>
      <c r="I200" s="22"/>
    </row>
    <row r="201" s="27" customFormat="true" ht="15" hidden="false" customHeight="true" outlineLevel="0" collapsed="false">
      <c r="A201" s="23" t="s">
        <v>37</v>
      </c>
      <c r="B201" s="24" t="n">
        <v>27.8</v>
      </c>
      <c r="C201" s="25" t="n">
        <v>4.3</v>
      </c>
      <c r="D201" s="25" t="n">
        <v>147.4</v>
      </c>
      <c r="E201" s="25" t="n">
        <v>30.3</v>
      </c>
      <c r="F201" s="25" t="n">
        <v>469</v>
      </c>
      <c r="G201" s="25" t="n">
        <v>0</v>
      </c>
      <c r="H201" s="26" t="n">
        <v>0</v>
      </c>
    </row>
    <row r="202" customFormat="false" ht="20.1" hidden="false" customHeight="true" outlineLevel="0" collapsed="false">
      <c r="A202" s="28" t="s">
        <v>44</v>
      </c>
      <c r="B202" s="11"/>
      <c r="C202" s="12"/>
      <c r="D202" s="12"/>
      <c r="E202" s="12"/>
      <c r="F202" s="12"/>
      <c r="G202" s="12"/>
      <c r="H202" s="13"/>
    </row>
    <row r="203" customFormat="false" ht="20.1" hidden="false" customHeight="true" outlineLevel="0" collapsed="false">
      <c r="A203" s="14" t="s">
        <v>11</v>
      </c>
      <c r="B203" s="15" t="n">
        <v>7390</v>
      </c>
      <c r="C203" s="16" t="n">
        <v>6071</v>
      </c>
      <c r="D203" s="16" t="n">
        <v>969</v>
      </c>
      <c r="E203" s="16" t="n">
        <v>219</v>
      </c>
      <c r="F203" s="16" t="n">
        <v>87</v>
      </c>
      <c r="G203" s="16" t="n">
        <v>24</v>
      </c>
      <c r="H203" s="17" t="n">
        <v>20</v>
      </c>
    </row>
    <row r="204" customFormat="false" ht="18" hidden="false" customHeight="true" outlineLevel="0" collapsed="false">
      <c r="A204" s="18" t="s">
        <v>12</v>
      </c>
      <c r="B204" s="19" t="n">
        <v>95476.5</v>
      </c>
      <c r="C204" s="20" t="n">
        <v>82564.3</v>
      </c>
      <c r="D204" s="20" t="n">
        <v>132363.5</v>
      </c>
      <c r="E204" s="20" t="n">
        <v>190396.7</v>
      </c>
      <c r="F204" s="20" t="n">
        <v>243751</v>
      </c>
      <c r="G204" s="20" t="n">
        <v>267325.4</v>
      </c>
      <c r="H204" s="21" t="n">
        <v>337182.7</v>
      </c>
    </row>
    <row r="205" customFormat="false" ht="12" hidden="false" customHeight="true" outlineLevel="0" collapsed="false">
      <c r="A205" s="18" t="s">
        <v>13</v>
      </c>
      <c r="B205" s="19" t="n">
        <v>76955.5</v>
      </c>
      <c r="C205" s="20" t="n">
        <v>65974.7</v>
      </c>
      <c r="D205" s="20" t="n">
        <v>109583.3</v>
      </c>
      <c r="E205" s="20" t="n">
        <v>157595.9</v>
      </c>
      <c r="F205" s="20" t="n">
        <v>192371.7</v>
      </c>
      <c r="G205" s="20" t="n">
        <v>218083.8</v>
      </c>
      <c r="H205" s="21" t="n">
        <v>274925</v>
      </c>
    </row>
    <row r="206" customFormat="false" ht="12" hidden="false" customHeight="true" outlineLevel="0" collapsed="false">
      <c r="A206" s="18" t="s">
        <v>14</v>
      </c>
      <c r="B206" s="19" t="n">
        <v>840.1</v>
      </c>
      <c r="C206" s="20" t="n">
        <v>773.3</v>
      </c>
      <c r="D206" s="20" t="n">
        <v>1346.7</v>
      </c>
      <c r="E206" s="20" t="n">
        <v>646.4</v>
      </c>
      <c r="F206" s="20" t="n">
        <v>460.9</v>
      </c>
      <c r="G206" s="20" t="n">
        <v>564.2</v>
      </c>
      <c r="H206" s="21" t="n">
        <v>660</v>
      </c>
    </row>
    <row r="207" customFormat="false" ht="12" hidden="false" customHeight="true" outlineLevel="0" collapsed="false">
      <c r="A207" s="18" t="s">
        <v>15</v>
      </c>
      <c r="B207" s="19" t="n">
        <v>16743.5</v>
      </c>
      <c r="C207" s="20" t="n">
        <v>15800.9</v>
      </c>
      <c r="D207" s="20" t="n">
        <v>20161.6</v>
      </c>
      <c r="E207" s="20" t="n">
        <v>22143.1</v>
      </c>
      <c r="F207" s="20" t="n">
        <v>27347.8</v>
      </c>
      <c r="G207" s="20" t="n">
        <v>24725</v>
      </c>
      <c r="H207" s="21" t="n">
        <v>22440</v>
      </c>
    </row>
    <row r="208" customFormat="false" ht="12" hidden="false" customHeight="true" outlineLevel="0" collapsed="false">
      <c r="A208" s="18" t="s">
        <v>16</v>
      </c>
      <c r="B208" s="19" t="n">
        <v>606.2</v>
      </c>
      <c r="C208" s="20" t="n">
        <v>0</v>
      </c>
      <c r="D208" s="20" t="n">
        <v>906.2</v>
      </c>
      <c r="E208" s="20" t="n">
        <v>5908.9</v>
      </c>
      <c r="F208" s="20" t="n">
        <v>15283.6</v>
      </c>
      <c r="G208" s="20" t="n">
        <v>18392</v>
      </c>
      <c r="H208" s="21" t="n">
        <v>26810.7</v>
      </c>
    </row>
    <row r="209" customFormat="false" ht="12" hidden="false" customHeight="true" outlineLevel="0" collapsed="false">
      <c r="A209" s="18" t="s">
        <v>17</v>
      </c>
      <c r="B209" s="19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1" t="n">
        <v>0</v>
      </c>
    </row>
    <row r="210" customFormat="false" ht="12" hidden="false" customHeight="true" outlineLevel="0" collapsed="false">
      <c r="A210" s="18" t="s">
        <v>18</v>
      </c>
      <c r="B210" s="19" t="n">
        <v>306.8</v>
      </c>
      <c r="C210" s="20" t="n">
        <v>2.1</v>
      </c>
      <c r="D210" s="20" t="n">
        <v>608.5</v>
      </c>
      <c r="E210" s="20" t="n">
        <v>3791.4</v>
      </c>
      <c r="F210" s="20" t="n">
        <v>6088.2</v>
      </c>
      <c r="G210" s="20" t="n">
        <v>4615.3</v>
      </c>
      <c r="H210" s="21" t="n">
        <v>9718</v>
      </c>
    </row>
    <row r="211" customFormat="false" ht="12" hidden="false" customHeight="true" outlineLevel="0" collapsed="false">
      <c r="A211" s="18" t="s">
        <v>19</v>
      </c>
      <c r="B211" s="19" t="n">
        <v>283.4</v>
      </c>
      <c r="C211" s="20" t="n">
        <v>2.1</v>
      </c>
      <c r="D211" s="20" t="n">
        <v>560.6</v>
      </c>
      <c r="E211" s="20" t="n">
        <v>3296.5</v>
      </c>
      <c r="F211" s="20" t="n">
        <v>5881</v>
      </c>
      <c r="G211" s="20" t="n">
        <v>4615.3</v>
      </c>
      <c r="H211" s="21" t="n">
        <v>9718</v>
      </c>
    </row>
    <row r="212" customFormat="false" ht="12" hidden="false" customHeight="true" outlineLevel="0" collapsed="false">
      <c r="A212" s="18" t="s">
        <v>20</v>
      </c>
      <c r="B212" s="19" t="n">
        <v>864.5</v>
      </c>
      <c r="C212" s="20" t="n">
        <v>786.7</v>
      </c>
      <c r="D212" s="20" t="n">
        <v>1103.9</v>
      </c>
      <c r="E212" s="20" t="n">
        <v>957.4</v>
      </c>
      <c r="F212" s="20" t="n">
        <v>2659.7</v>
      </c>
      <c r="G212" s="20" t="n">
        <v>1509.3</v>
      </c>
      <c r="H212" s="21" t="n">
        <v>3289</v>
      </c>
    </row>
    <row r="213" customFormat="false" ht="12" hidden="false" customHeight="true" outlineLevel="0" collapsed="false">
      <c r="A213" s="18" t="s">
        <v>21</v>
      </c>
      <c r="B213" s="19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1" t="n">
        <v>0</v>
      </c>
    </row>
    <row r="214" customFormat="false" ht="20.1" hidden="false" customHeight="true" outlineLevel="0" collapsed="false">
      <c r="A214" s="18" t="s">
        <v>22</v>
      </c>
      <c r="B214" s="19" t="n">
        <v>35432.1</v>
      </c>
      <c r="C214" s="20" t="n">
        <v>27882.9</v>
      </c>
      <c r="D214" s="20" t="n">
        <v>57956.4</v>
      </c>
      <c r="E214" s="20" t="n">
        <v>93292.8</v>
      </c>
      <c r="F214" s="20" t="n">
        <v>111279.7</v>
      </c>
      <c r="G214" s="20" t="n">
        <v>126718.5</v>
      </c>
      <c r="H214" s="21" t="n">
        <v>162626</v>
      </c>
    </row>
    <row r="215" customFormat="false" ht="12" hidden="false" customHeight="true" outlineLevel="0" collapsed="false">
      <c r="A215" s="18" t="s">
        <v>23</v>
      </c>
      <c r="B215" s="19" t="n">
        <v>32656.6</v>
      </c>
      <c r="C215" s="20" t="n">
        <v>25328.1</v>
      </c>
      <c r="D215" s="20" t="n">
        <v>53864.9</v>
      </c>
      <c r="E215" s="20" t="n">
        <v>90755</v>
      </c>
      <c r="F215" s="20" t="n">
        <v>108151.1</v>
      </c>
      <c r="G215" s="20" t="n">
        <v>123733.8</v>
      </c>
      <c r="H215" s="21" t="n">
        <v>155817.3</v>
      </c>
    </row>
    <row r="216" customFormat="false" ht="20.1" hidden="false" customHeight="true" outlineLevel="0" collapsed="false">
      <c r="A216" s="18" t="s">
        <v>24</v>
      </c>
      <c r="B216" s="19" t="n">
        <v>61854.7</v>
      </c>
      <c r="C216" s="20" t="n">
        <v>56479.1</v>
      </c>
      <c r="D216" s="20" t="n">
        <v>76707.7</v>
      </c>
      <c r="E216" s="20" t="n">
        <v>97849.1</v>
      </c>
      <c r="F216" s="20" t="n">
        <v>132911.5</v>
      </c>
      <c r="G216" s="20" t="n">
        <v>140606.9</v>
      </c>
      <c r="H216" s="21" t="n">
        <v>176236.3</v>
      </c>
    </row>
    <row r="217" customFormat="false" ht="20.1" hidden="false" customHeight="true" outlineLevel="0" collapsed="false">
      <c r="A217" s="18" t="s">
        <v>25</v>
      </c>
      <c r="B217" s="19" t="n">
        <v>1778</v>
      </c>
      <c r="C217" s="20" t="n">
        <v>1758.4</v>
      </c>
      <c r="D217" s="20" t="n">
        <v>2300.6</v>
      </c>
      <c r="E217" s="20" t="n">
        <v>745.1</v>
      </c>
      <c r="F217" s="20" t="n">
        <v>440.2</v>
      </c>
      <c r="G217" s="20" t="n">
        <v>0</v>
      </c>
      <c r="H217" s="21" t="n">
        <v>1679.7</v>
      </c>
    </row>
    <row r="218" customFormat="false" ht="20.1" hidden="false" customHeight="true" outlineLevel="0" collapsed="false">
      <c r="A218" s="18" t="s">
        <v>26</v>
      </c>
      <c r="B218" s="19" t="n">
        <v>38122.2</v>
      </c>
      <c r="C218" s="20" t="n">
        <v>29352.2</v>
      </c>
      <c r="D218" s="20" t="n">
        <v>63317.3</v>
      </c>
      <c r="E218" s="20" t="n">
        <v>107225.7</v>
      </c>
      <c r="F218" s="20" t="n">
        <v>129036.3</v>
      </c>
      <c r="G218" s="20" t="n">
        <v>154719.8</v>
      </c>
      <c r="H218" s="21" t="n">
        <v>187464.2</v>
      </c>
    </row>
    <row r="219" customFormat="false" ht="12" hidden="false" customHeight="true" outlineLevel="0" collapsed="false">
      <c r="A219" s="18" t="s">
        <v>27</v>
      </c>
      <c r="B219" s="19" t="n">
        <v>6149.1</v>
      </c>
      <c r="C219" s="20" t="n">
        <v>2851.8</v>
      </c>
      <c r="D219" s="20" t="n">
        <v>13673.2</v>
      </c>
      <c r="E219" s="20" t="n">
        <v>33218.6</v>
      </c>
      <c r="F219" s="20" t="n">
        <v>48272.9</v>
      </c>
      <c r="G219" s="20" t="n">
        <v>77800.6</v>
      </c>
      <c r="H219" s="21" t="n">
        <v>76855.7</v>
      </c>
    </row>
    <row r="220" customFormat="false" ht="12" hidden="false" customHeight="true" outlineLevel="0" collapsed="false">
      <c r="A220" s="18" t="s">
        <v>28</v>
      </c>
      <c r="B220" s="19" t="n">
        <v>31973.1</v>
      </c>
      <c r="C220" s="20" t="n">
        <v>26500.4</v>
      </c>
      <c r="D220" s="20" t="n">
        <v>49644.1</v>
      </c>
      <c r="E220" s="20" t="n">
        <v>74007.1</v>
      </c>
      <c r="F220" s="20" t="n">
        <v>80763.4</v>
      </c>
      <c r="G220" s="20" t="n">
        <v>76919.2</v>
      </c>
      <c r="H220" s="21" t="n">
        <v>110608.6</v>
      </c>
    </row>
    <row r="221" customFormat="false" ht="12" hidden="false" customHeight="true" outlineLevel="0" collapsed="false">
      <c r="A221" s="18" t="s">
        <v>29</v>
      </c>
      <c r="B221" s="19" t="n">
        <v>28840.7</v>
      </c>
      <c r="C221" s="20" t="n">
        <v>23972.1</v>
      </c>
      <c r="D221" s="20" t="n">
        <v>44522.7</v>
      </c>
      <c r="E221" s="20" t="n">
        <v>67059.3</v>
      </c>
      <c r="F221" s="20" t="n">
        <v>72049.2</v>
      </c>
      <c r="G221" s="20" t="n">
        <v>69661.1</v>
      </c>
      <c r="H221" s="21" t="n">
        <v>91479.5</v>
      </c>
    </row>
    <row r="222" customFormat="false" ht="20.1" hidden="false" customHeight="true" outlineLevel="0" collapsed="false">
      <c r="A222" s="18" t="s">
        <v>30</v>
      </c>
      <c r="B222" s="19" t="n">
        <v>2690.1</v>
      </c>
      <c r="C222" s="20" t="n">
        <v>1469.3</v>
      </c>
      <c r="D222" s="20" t="n">
        <v>5360.9</v>
      </c>
      <c r="E222" s="20" t="n">
        <v>13932.9</v>
      </c>
      <c r="F222" s="20" t="n">
        <v>17756.6</v>
      </c>
      <c r="G222" s="20" t="n">
        <v>28001.2</v>
      </c>
      <c r="H222" s="21" t="n">
        <v>24838.2</v>
      </c>
    </row>
    <row r="223" customFormat="false" ht="12" hidden="false" customHeight="true" outlineLevel="0" collapsed="false">
      <c r="A223" s="18" t="s">
        <v>31</v>
      </c>
      <c r="B223" s="19" t="n">
        <v>359.6</v>
      </c>
      <c r="C223" s="20" t="n">
        <v>120.2</v>
      </c>
      <c r="D223" s="20" t="n">
        <v>843.2</v>
      </c>
      <c r="E223" s="20" t="n">
        <v>3117.3</v>
      </c>
      <c r="F223" s="20" t="n">
        <v>2355.3</v>
      </c>
      <c r="G223" s="20" t="n">
        <v>7278.8</v>
      </c>
      <c r="H223" s="21" t="n">
        <v>2432</v>
      </c>
    </row>
    <row r="224" customFormat="false" ht="12" hidden="false" customHeight="true" outlineLevel="0" collapsed="false">
      <c r="A224" s="18" t="s">
        <v>32</v>
      </c>
      <c r="B224" s="19" t="n">
        <v>2311.2</v>
      </c>
      <c r="C224" s="20" t="n">
        <v>1341.6</v>
      </c>
      <c r="D224" s="20" t="n">
        <v>4461.5</v>
      </c>
      <c r="E224" s="20" t="n">
        <v>10815.7</v>
      </c>
      <c r="F224" s="20" t="n">
        <v>15114</v>
      </c>
      <c r="G224" s="20" t="n">
        <v>20722.4</v>
      </c>
      <c r="H224" s="21" t="n">
        <v>21548.5</v>
      </c>
    </row>
    <row r="225" customFormat="false" ht="12" hidden="false" customHeight="true" outlineLevel="0" collapsed="false">
      <c r="A225" s="18" t="s">
        <v>33</v>
      </c>
      <c r="B225" s="19" t="n">
        <v>2243.1</v>
      </c>
      <c r="C225" s="20" t="n">
        <v>1340.8</v>
      </c>
      <c r="D225" s="20" t="n">
        <v>4394.8</v>
      </c>
      <c r="E225" s="20" t="n">
        <v>9891.3</v>
      </c>
      <c r="F225" s="20" t="n">
        <v>13885.2</v>
      </c>
      <c r="G225" s="20" t="n">
        <v>17837.5</v>
      </c>
      <c r="H225" s="21" t="n">
        <v>18750.3</v>
      </c>
      <c r="I225" s="22"/>
    </row>
    <row r="226" customFormat="false" ht="12" hidden="false" customHeight="true" outlineLevel="0" collapsed="false">
      <c r="A226" s="18" t="s">
        <v>34</v>
      </c>
      <c r="B226" s="19" t="n">
        <v>0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  <c r="H226" s="21" t="n">
        <v>0</v>
      </c>
      <c r="I226" s="22"/>
    </row>
    <row r="227" customFormat="false" ht="12" hidden="false" customHeight="true" outlineLevel="0" collapsed="false">
      <c r="A227" s="18" t="s">
        <v>35</v>
      </c>
      <c r="B227" s="19" t="n">
        <v>13.1</v>
      </c>
      <c r="C227" s="20" t="n">
        <v>0</v>
      </c>
      <c r="D227" s="20" t="n">
        <v>22.1</v>
      </c>
      <c r="E227" s="20" t="n">
        <v>143.6</v>
      </c>
      <c r="F227" s="20" t="n">
        <v>123</v>
      </c>
      <c r="G227" s="20" t="n">
        <v>509.9</v>
      </c>
      <c r="H227" s="21" t="n">
        <v>1070</v>
      </c>
      <c r="I227" s="22"/>
    </row>
    <row r="228" customFormat="false" ht="12" hidden="false" customHeight="true" outlineLevel="0" collapsed="false">
      <c r="A228" s="18" t="s">
        <v>36</v>
      </c>
      <c r="B228" s="19" t="n">
        <v>55</v>
      </c>
      <c r="C228" s="20" t="n">
        <v>0.7</v>
      </c>
      <c r="D228" s="20" t="n">
        <v>44.6</v>
      </c>
      <c r="E228" s="20" t="n">
        <v>780.8</v>
      </c>
      <c r="F228" s="20" t="n">
        <v>1105.9</v>
      </c>
      <c r="G228" s="20" t="n">
        <v>2375</v>
      </c>
      <c r="H228" s="21" t="n">
        <v>1728.2</v>
      </c>
      <c r="I228" s="22"/>
    </row>
    <row r="229" s="27" customFormat="true" ht="15" hidden="false" customHeight="true" outlineLevel="0" collapsed="false">
      <c r="A229" s="23" t="s">
        <v>37</v>
      </c>
      <c r="B229" s="24" t="n">
        <v>19.3</v>
      </c>
      <c r="C229" s="25" t="n">
        <v>7.6</v>
      </c>
      <c r="D229" s="25" t="n">
        <v>56.2</v>
      </c>
      <c r="E229" s="25" t="n">
        <v>0</v>
      </c>
      <c r="F229" s="25" t="n">
        <v>287.4</v>
      </c>
      <c r="G229" s="25" t="n">
        <v>0</v>
      </c>
      <c r="H229" s="26" t="n">
        <v>857.7</v>
      </c>
    </row>
    <row r="230" customFormat="false" ht="20.1" hidden="false" customHeight="true" outlineLevel="0" collapsed="false">
      <c r="A230" s="28" t="s">
        <v>45</v>
      </c>
      <c r="B230" s="11"/>
      <c r="C230" s="12"/>
      <c r="D230" s="12"/>
      <c r="E230" s="12"/>
      <c r="F230" s="12"/>
      <c r="G230" s="12"/>
      <c r="H230" s="13"/>
    </row>
    <row r="231" customFormat="false" ht="20.1" hidden="false" customHeight="true" outlineLevel="0" collapsed="false">
      <c r="A231" s="14" t="s">
        <v>11</v>
      </c>
      <c r="B231" s="15" t="n">
        <v>20218</v>
      </c>
      <c r="C231" s="16" t="n">
        <v>16247</v>
      </c>
      <c r="D231" s="16" t="n">
        <v>2817</v>
      </c>
      <c r="E231" s="16" t="n">
        <v>698</v>
      </c>
      <c r="F231" s="16" t="n">
        <v>270</v>
      </c>
      <c r="G231" s="16" t="n">
        <v>118</v>
      </c>
      <c r="H231" s="17" t="n">
        <v>68</v>
      </c>
    </row>
    <row r="232" customFormat="false" ht="18" hidden="false" customHeight="true" outlineLevel="0" collapsed="false">
      <c r="A232" s="18" t="s">
        <v>12</v>
      </c>
      <c r="B232" s="19" t="n">
        <v>101391.4</v>
      </c>
      <c r="C232" s="20" t="n">
        <v>86642.7</v>
      </c>
      <c r="D232" s="20" t="n">
        <v>136524.6</v>
      </c>
      <c r="E232" s="20" t="n">
        <v>197228.8</v>
      </c>
      <c r="F232" s="20" t="n">
        <v>236784</v>
      </c>
      <c r="G232" s="20" t="n">
        <v>276906.7</v>
      </c>
      <c r="H232" s="21" t="n">
        <v>343872.1</v>
      </c>
    </row>
    <row r="233" customFormat="false" ht="12" hidden="false" customHeight="true" outlineLevel="0" collapsed="false">
      <c r="A233" s="18" t="s">
        <v>13</v>
      </c>
      <c r="B233" s="19" t="n">
        <v>76606</v>
      </c>
      <c r="C233" s="20" t="n">
        <v>64079</v>
      </c>
      <c r="D233" s="20" t="n">
        <v>107817.7</v>
      </c>
      <c r="E233" s="20" t="n">
        <v>155559.5</v>
      </c>
      <c r="F233" s="20" t="n">
        <v>189095.2</v>
      </c>
      <c r="G233" s="20" t="n">
        <v>218219.7</v>
      </c>
      <c r="H233" s="21" t="n">
        <v>273833.4</v>
      </c>
    </row>
    <row r="234" customFormat="false" ht="12" hidden="false" customHeight="true" outlineLevel="0" collapsed="false">
      <c r="A234" s="18" t="s">
        <v>14</v>
      </c>
      <c r="B234" s="19" t="n">
        <v>920.7</v>
      </c>
      <c r="C234" s="20" t="n">
        <v>842.2</v>
      </c>
      <c r="D234" s="20" t="n">
        <v>1505.5</v>
      </c>
      <c r="E234" s="20" t="n">
        <v>767.5</v>
      </c>
      <c r="F234" s="20" t="n">
        <v>448.6</v>
      </c>
      <c r="G234" s="20" t="n">
        <v>194.9</v>
      </c>
      <c r="H234" s="21" t="n">
        <v>167.6</v>
      </c>
    </row>
    <row r="235" customFormat="false" ht="12" hidden="false" customHeight="true" outlineLevel="0" collapsed="false">
      <c r="A235" s="18" t="s">
        <v>15</v>
      </c>
      <c r="B235" s="19" t="n">
        <v>22363.5</v>
      </c>
      <c r="C235" s="20" t="n">
        <v>21268.1</v>
      </c>
      <c r="D235" s="20" t="n">
        <v>25313.3</v>
      </c>
      <c r="E235" s="20" t="n">
        <v>29679.4</v>
      </c>
      <c r="F235" s="20" t="n">
        <v>30869</v>
      </c>
      <c r="G235" s="20" t="n">
        <v>32410.4</v>
      </c>
      <c r="H235" s="21" t="n">
        <v>35595.6</v>
      </c>
    </row>
    <row r="236" customFormat="false" ht="12" hidden="false" customHeight="true" outlineLevel="0" collapsed="false">
      <c r="A236" s="18" t="s">
        <v>16</v>
      </c>
      <c r="B236" s="19" t="n">
        <v>693.9</v>
      </c>
      <c r="C236" s="20" t="n">
        <v>0</v>
      </c>
      <c r="D236" s="20" t="n">
        <v>921.4</v>
      </c>
      <c r="E236" s="20" t="n">
        <v>6041.2</v>
      </c>
      <c r="F236" s="20" t="n">
        <v>11696.4</v>
      </c>
      <c r="G236" s="20" t="n">
        <v>18813.9</v>
      </c>
      <c r="H236" s="21" t="n">
        <v>27051.3</v>
      </c>
    </row>
    <row r="237" customFormat="false" ht="12" hidden="false" customHeight="true" outlineLevel="0" collapsed="false">
      <c r="A237" s="18" t="s">
        <v>17</v>
      </c>
      <c r="B237" s="19" t="n">
        <v>82.5</v>
      </c>
      <c r="C237" s="20" t="n">
        <v>0</v>
      </c>
      <c r="D237" s="20" t="n">
        <v>159.3</v>
      </c>
      <c r="E237" s="20" t="n">
        <v>1746.7</v>
      </c>
      <c r="F237" s="20" t="n">
        <v>0</v>
      </c>
      <c r="G237" s="20" t="n">
        <v>0</v>
      </c>
      <c r="H237" s="21" t="n">
        <v>0</v>
      </c>
    </row>
    <row r="238" customFormat="false" ht="12" hidden="false" customHeight="true" outlineLevel="0" collapsed="false">
      <c r="A238" s="18" t="s">
        <v>18</v>
      </c>
      <c r="B238" s="19" t="n">
        <v>214.1</v>
      </c>
      <c r="C238" s="20" t="n">
        <v>4.5</v>
      </c>
      <c r="D238" s="20" t="n">
        <v>419.4</v>
      </c>
      <c r="E238" s="20" t="n">
        <v>1997.3</v>
      </c>
      <c r="F238" s="20" t="n">
        <v>3081.8</v>
      </c>
      <c r="G238" s="20" t="n">
        <v>4672.8</v>
      </c>
      <c r="H238" s="21" t="n">
        <v>4345.3</v>
      </c>
    </row>
    <row r="239" customFormat="false" ht="12" hidden="false" customHeight="true" outlineLevel="0" collapsed="false">
      <c r="A239" s="18" t="s">
        <v>19</v>
      </c>
      <c r="B239" s="19" t="n">
        <v>168.5</v>
      </c>
      <c r="C239" s="20" t="n">
        <v>3.2</v>
      </c>
      <c r="D239" s="20" t="n">
        <v>302.1</v>
      </c>
      <c r="E239" s="20" t="n">
        <v>1562</v>
      </c>
      <c r="F239" s="20" t="n">
        <v>2545.5</v>
      </c>
      <c r="G239" s="20" t="n">
        <v>4107.9</v>
      </c>
      <c r="H239" s="21" t="n">
        <v>3554.7</v>
      </c>
    </row>
    <row r="240" customFormat="false" ht="12" hidden="false" customHeight="true" outlineLevel="0" collapsed="false">
      <c r="A240" s="18" t="s">
        <v>20</v>
      </c>
      <c r="B240" s="19" t="n">
        <v>1431.3</v>
      </c>
      <c r="C240" s="20" t="n">
        <v>1291.2</v>
      </c>
      <c r="D240" s="20" t="n">
        <v>1893.6</v>
      </c>
      <c r="E240" s="20" t="n">
        <v>2204.7</v>
      </c>
      <c r="F240" s="20" t="n">
        <v>2041.6</v>
      </c>
      <c r="G240" s="20" t="n">
        <v>2789.9</v>
      </c>
      <c r="H240" s="21" t="n">
        <v>3046.5</v>
      </c>
    </row>
    <row r="241" customFormat="false" ht="12" hidden="false" customHeight="true" outlineLevel="0" collapsed="false">
      <c r="A241" s="18" t="s">
        <v>21</v>
      </c>
      <c r="B241" s="19" t="n">
        <v>0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1" t="n">
        <v>0</v>
      </c>
    </row>
    <row r="242" customFormat="false" ht="20.1" hidden="false" customHeight="true" outlineLevel="0" collapsed="false">
      <c r="A242" s="18" t="s">
        <v>22</v>
      </c>
      <c r="B242" s="19" t="n">
        <v>22454.9</v>
      </c>
      <c r="C242" s="20" t="n">
        <v>15693.9</v>
      </c>
      <c r="D242" s="20" t="n">
        <v>38014.1</v>
      </c>
      <c r="E242" s="20" t="n">
        <v>69575.7</v>
      </c>
      <c r="F242" s="20" t="n">
        <v>88643.1</v>
      </c>
      <c r="G242" s="20" t="n">
        <v>97710.8</v>
      </c>
      <c r="H242" s="21" t="n">
        <v>116193.4</v>
      </c>
    </row>
    <row r="243" customFormat="false" ht="12" hidden="false" customHeight="true" outlineLevel="0" collapsed="false">
      <c r="A243" s="18" t="s">
        <v>23</v>
      </c>
      <c r="B243" s="19" t="n">
        <v>21275.3</v>
      </c>
      <c r="C243" s="20" t="n">
        <v>14468.2</v>
      </c>
      <c r="D243" s="20" t="n">
        <v>37067.7</v>
      </c>
      <c r="E243" s="20" t="n">
        <v>68381</v>
      </c>
      <c r="F243" s="20" t="n">
        <v>87777.1</v>
      </c>
      <c r="G243" s="20" t="n">
        <v>96168.7</v>
      </c>
      <c r="H243" s="21" t="n">
        <v>115897.6</v>
      </c>
    </row>
    <row r="244" customFormat="false" ht="20.1" hidden="false" customHeight="true" outlineLevel="0" collapsed="false">
      <c r="A244" s="18" t="s">
        <v>24</v>
      </c>
      <c r="B244" s="19" t="n">
        <v>79496.3</v>
      </c>
      <c r="C244" s="20" t="n">
        <v>71588.5</v>
      </c>
      <c r="D244" s="20" t="n">
        <v>98709.1</v>
      </c>
      <c r="E244" s="20" t="n">
        <v>127957</v>
      </c>
      <c r="F244" s="20" t="n">
        <v>148217.8</v>
      </c>
      <c r="G244" s="20" t="n">
        <v>180327.3</v>
      </c>
      <c r="H244" s="21" t="n">
        <v>227678.7</v>
      </c>
    </row>
    <row r="245" customFormat="false" ht="20.1" hidden="false" customHeight="true" outlineLevel="0" collapsed="false">
      <c r="A245" s="18" t="s">
        <v>25</v>
      </c>
      <c r="B245" s="19" t="n">
        <v>553.7</v>
      </c>
      <c r="C245" s="20" t="n">
        <v>632.1</v>
      </c>
      <c r="D245" s="20" t="n">
        <v>198.1</v>
      </c>
      <c r="E245" s="20" t="n">
        <v>303.8</v>
      </c>
      <c r="F245" s="20" t="n">
        <v>76.9</v>
      </c>
      <c r="G245" s="20" t="n">
        <v>1131.4</v>
      </c>
      <c r="H245" s="21" t="n">
        <v>0</v>
      </c>
    </row>
    <row r="246" customFormat="false" ht="20.1" hidden="false" customHeight="true" outlineLevel="0" collapsed="false">
      <c r="A246" s="18" t="s">
        <v>26</v>
      </c>
      <c r="B246" s="19" t="n">
        <v>24856.4</v>
      </c>
      <c r="C246" s="20" t="n">
        <v>16856.7</v>
      </c>
      <c r="D246" s="20" t="n">
        <v>42284.1</v>
      </c>
      <c r="E246" s="20" t="n">
        <v>82098.4</v>
      </c>
      <c r="F246" s="20" t="n">
        <v>106910.4</v>
      </c>
      <c r="G246" s="20" t="n">
        <v>119394.8</v>
      </c>
      <c r="H246" s="21" t="n">
        <v>136797.1</v>
      </c>
    </row>
    <row r="247" customFormat="false" ht="12" hidden="false" customHeight="true" outlineLevel="0" collapsed="false">
      <c r="A247" s="18" t="s">
        <v>27</v>
      </c>
      <c r="B247" s="19" t="n">
        <v>5784.6</v>
      </c>
      <c r="C247" s="20" t="n">
        <v>2445.8</v>
      </c>
      <c r="D247" s="20" t="n">
        <v>10844.2</v>
      </c>
      <c r="E247" s="20" t="n">
        <v>33853.2</v>
      </c>
      <c r="F247" s="20" t="n">
        <v>46551.7</v>
      </c>
      <c r="G247" s="20" t="n">
        <v>53670.1</v>
      </c>
      <c r="H247" s="21" t="n">
        <v>60819.4</v>
      </c>
    </row>
    <row r="248" customFormat="false" ht="12" hidden="false" customHeight="true" outlineLevel="0" collapsed="false">
      <c r="A248" s="18" t="s">
        <v>28</v>
      </c>
      <c r="B248" s="19" t="n">
        <v>19071.8</v>
      </c>
      <c r="C248" s="20" t="n">
        <v>14410.9</v>
      </c>
      <c r="D248" s="20" t="n">
        <v>31439.9</v>
      </c>
      <c r="E248" s="20" t="n">
        <v>48245.2</v>
      </c>
      <c r="F248" s="20" t="n">
        <v>60358.7</v>
      </c>
      <c r="G248" s="20" t="n">
        <v>65724.6</v>
      </c>
      <c r="H248" s="21" t="n">
        <v>75977.7</v>
      </c>
    </row>
    <row r="249" customFormat="false" ht="12" hidden="false" customHeight="true" outlineLevel="0" collapsed="false">
      <c r="A249" s="18" t="s">
        <v>29</v>
      </c>
      <c r="B249" s="19" t="n">
        <v>17331.8</v>
      </c>
      <c r="C249" s="20" t="n">
        <v>12851.9</v>
      </c>
      <c r="D249" s="20" t="n">
        <v>29315.1</v>
      </c>
      <c r="E249" s="20" t="n">
        <v>45337.1</v>
      </c>
      <c r="F249" s="20" t="n">
        <v>56018.4</v>
      </c>
      <c r="G249" s="20" t="n">
        <v>62382.2</v>
      </c>
      <c r="H249" s="21" t="n">
        <v>72028.3</v>
      </c>
    </row>
    <row r="250" customFormat="false" ht="20.1" hidden="false" customHeight="true" outlineLevel="0" collapsed="false">
      <c r="A250" s="18" t="s">
        <v>30</v>
      </c>
      <c r="B250" s="19" t="n">
        <v>2401.5</v>
      </c>
      <c r="C250" s="20" t="n">
        <v>1162.8</v>
      </c>
      <c r="D250" s="20" t="n">
        <v>4270</v>
      </c>
      <c r="E250" s="20" t="n">
        <v>12522.7</v>
      </c>
      <c r="F250" s="20" t="n">
        <v>18267.3</v>
      </c>
      <c r="G250" s="20" t="n">
        <v>21684</v>
      </c>
      <c r="H250" s="21" t="n">
        <v>20603.7</v>
      </c>
    </row>
    <row r="251" customFormat="false" ht="12" hidden="false" customHeight="true" outlineLevel="0" collapsed="false">
      <c r="A251" s="18" t="s">
        <v>31</v>
      </c>
      <c r="B251" s="19" t="n">
        <v>376.6</v>
      </c>
      <c r="C251" s="20" t="n">
        <v>130.2</v>
      </c>
      <c r="D251" s="20" t="n">
        <v>697</v>
      </c>
      <c r="E251" s="20" t="n">
        <v>2646.6</v>
      </c>
      <c r="F251" s="20" t="n">
        <v>3576.6</v>
      </c>
      <c r="G251" s="20" t="n">
        <v>4538.2</v>
      </c>
      <c r="H251" s="21" t="n">
        <v>2749.6</v>
      </c>
    </row>
    <row r="252" customFormat="false" ht="12" hidden="false" customHeight="true" outlineLevel="0" collapsed="false">
      <c r="A252" s="18" t="s">
        <v>32</v>
      </c>
      <c r="B252" s="19" t="n">
        <v>2019.6</v>
      </c>
      <c r="C252" s="20" t="n">
        <v>1029.8</v>
      </c>
      <c r="D252" s="20" t="n">
        <v>3555.6</v>
      </c>
      <c r="E252" s="20" t="n">
        <v>9860.6</v>
      </c>
      <c r="F252" s="20" t="n">
        <v>14679.6</v>
      </c>
      <c r="G252" s="20" t="n">
        <v>17145.7</v>
      </c>
      <c r="H252" s="21" t="n">
        <v>17854.1</v>
      </c>
    </row>
    <row r="253" customFormat="false" ht="12" hidden="false" customHeight="true" outlineLevel="0" collapsed="false">
      <c r="A253" s="18" t="s">
        <v>33</v>
      </c>
      <c r="B253" s="19" t="n">
        <v>1944.3</v>
      </c>
      <c r="C253" s="20" t="n">
        <v>1029.5</v>
      </c>
      <c r="D253" s="20" t="n">
        <v>3458.8</v>
      </c>
      <c r="E253" s="20" t="n">
        <v>9280</v>
      </c>
      <c r="F253" s="20" t="n">
        <v>13212</v>
      </c>
      <c r="G253" s="20" t="n">
        <v>14929.6</v>
      </c>
      <c r="H253" s="21" t="n">
        <v>15189.4</v>
      </c>
      <c r="I253" s="22"/>
    </row>
    <row r="254" customFormat="false" ht="12" hidden="false" customHeight="true" outlineLevel="0" collapsed="false">
      <c r="A254" s="18" t="s">
        <v>34</v>
      </c>
      <c r="B254" s="19" t="n">
        <v>0</v>
      </c>
      <c r="C254" s="20" t="n">
        <v>0</v>
      </c>
      <c r="D254" s="20" t="n">
        <v>0</v>
      </c>
      <c r="E254" s="20" t="n">
        <v>0</v>
      </c>
      <c r="F254" s="20" t="n">
        <v>0</v>
      </c>
      <c r="G254" s="20" t="n">
        <v>0</v>
      </c>
      <c r="H254" s="21" t="n">
        <v>0</v>
      </c>
      <c r="I254" s="22"/>
    </row>
    <row r="255" customFormat="false" ht="12" hidden="false" customHeight="true" outlineLevel="0" collapsed="false">
      <c r="A255" s="18" t="s">
        <v>35</v>
      </c>
      <c r="B255" s="19" t="n">
        <v>3.7</v>
      </c>
      <c r="C255" s="20" t="n">
        <v>0</v>
      </c>
      <c r="D255" s="20" t="n">
        <v>0</v>
      </c>
      <c r="E255" s="20" t="n">
        <v>30.7</v>
      </c>
      <c r="F255" s="20" t="n">
        <v>79.3</v>
      </c>
      <c r="G255" s="20" t="n">
        <v>90.7</v>
      </c>
      <c r="H255" s="21" t="n">
        <v>314.7</v>
      </c>
      <c r="I255" s="22"/>
    </row>
    <row r="256" customFormat="false" ht="12" hidden="false" customHeight="true" outlineLevel="0" collapsed="false">
      <c r="A256" s="18" t="s">
        <v>36</v>
      </c>
      <c r="B256" s="19" t="n">
        <v>71.6</v>
      </c>
      <c r="C256" s="20" t="n">
        <v>0.3</v>
      </c>
      <c r="D256" s="20" t="n">
        <v>96.9</v>
      </c>
      <c r="E256" s="20" t="n">
        <v>549.9</v>
      </c>
      <c r="F256" s="20" t="n">
        <v>1388.3</v>
      </c>
      <c r="G256" s="20" t="n">
        <v>2125.4</v>
      </c>
      <c r="H256" s="21" t="n">
        <v>2350</v>
      </c>
      <c r="I256" s="22"/>
    </row>
    <row r="257" s="27" customFormat="true" ht="15" hidden="false" customHeight="true" outlineLevel="0" collapsed="false">
      <c r="A257" s="23" t="s">
        <v>37</v>
      </c>
      <c r="B257" s="24" t="n">
        <v>5.3</v>
      </c>
      <c r="C257" s="25" t="n">
        <v>2.7</v>
      </c>
      <c r="D257" s="25" t="n">
        <v>17.4</v>
      </c>
      <c r="E257" s="25" t="n">
        <v>15.5</v>
      </c>
      <c r="F257" s="25" t="n">
        <v>11.1</v>
      </c>
      <c r="G257" s="25" t="n">
        <v>0</v>
      </c>
      <c r="H257" s="26" t="n">
        <v>0</v>
      </c>
    </row>
    <row r="258" customFormat="false" ht="20.1" hidden="false" customHeight="true" outlineLevel="0" collapsed="false">
      <c r="A258" s="28" t="s">
        <v>46</v>
      </c>
      <c r="B258" s="11"/>
      <c r="C258" s="12"/>
      <c r="D258" s="12"/>
      <c r="E258" s="12"/>
      <c r="F258" s="12"/>
      <c r="G258" s="12"/>
      <c r="H258" s="13"/>
    </row>
    <row r="259" customFormat="false" ht="20.1" hidden="false" customHeight="true" outlineLevel="0" collapsed="false">
      <c r="A259" s="14" t="s">
        <v>11</v>
      </c>
      <c r="B259" s="15" t="n">
        <v>9769</v>
      </c>
      <c r="C259" s="16" t="n">
        <v>7797</v>
      </c>
      <c r="D259" s="16" t="n">
        <v>1423</v>
      </c>
      <c r="E259" s="16" t="n">
        <v>336</v>
      </c>
      <c r="F259" s="16" t="n">
        <v>126</v>
      </c>
      <c r="G259" s="16" t="n">
        <v>52</v>
      </c>
      <c r="H259" s="17" t="n">
        <v>35</v>
      </c>
    </row>
    <row r="260" customFormat="false" ht="18" hidden="false" customHeight="true" outlineLevel="0" collapsed="false">
      <c r="A260" s="18" t="s">
        <v>12</v>
      </c>
      <c r="B260" s="19" t="n">
        <v>100507.3</v>
      </c>
      <c r="C260" s="20" t="n">
        <v>85372.3</v>
      </c>
      <c r="D260" s="20" t="n">
        <v>137250</v>
      </c>
      <c r="E260" s="20" t="n">
        <v>195132.5</v>
      </c>
      <c r="F260" s="20" t="n">
        <v>234179.2</v>
      </c>
      <c r="G260" s="20" t="n">
        <v>267660.4</v>
      </c>
      <c r="H260" s="21" t="n">
        <v>340338.3</v>
      </c>
    </row>
    <row r="261" customFormat="false" ht="12" hidden="false" customHeight="true" outlineLevel="0" collapsed="false">
      <c r="A261" s="18" t="s">
        <v>13</v>
      </c>
      <c r="B261" s="19" t="n">
        <v>77164.5</v>
      </c>
      <c r="C261" s="20" t="n">
        <v>64627.6</v>
      </c>
      <c r="D261" s="20" t="n">
        <v>109022.5</v>
      </c>
      <c r="E261" s="20" t="n">
        <v>153088.1</v>
      </c>
      <c r="F261" s="20" t="n">
        <v>182181</v>
      </c>
      <c r="G261" s="20" t="n">
        <v>212819.6</v>
      </c>
      <c r="H261" s="21" t="n">
        <v>266294.5</v>
      </c>
    </row>
    <row r="262" customFormat="false" ht="12" hidden="false" customHeight="true" outlineLevel="0" collapsed="false">
      <c r="A262" s="18" t="s">
        <v>14</v>
      </c>
      <c r="B262" s="19" t="n">
        <v>1040.8</v>
      </c>
      <c r="C262" s="20" t="n">
        <v>950.8</v>
      </c>
      <c r="D262" s="20" t="n">
        <v>1688.8</v>
      </c>
      <c r="E262" s="20" t="n">
        <v>969</v>
      </c>
      <c r="F262" s="20" t="n">
        <v>140.5</v>
      </c>
      <c r="G262" s="20" t="n">
        <v>86.5</v>
      </c>
      <c r="H262" s="21" t="n">
        <v>97.1</v>
      </c>
    </row>
    <row r="263" customFormat="false" ht="12" hidden="false" customHeight="true" outlineLevel="0" collapsed="false">
      <c r="A263" s="18" t="s">
        <v>15</v>
      </c>
      <c r="B263" s="19" t="n">
        <v>20902.9</v>
      </c>
      <c r="C263" s="20" t="n">
        <v>19608.7</v>
      </c>
      <c r="D263" s="20" t="n">
        <v>24749.1</v>
      </c>
      <c r="E263" s="20" t="n">
        <v>28749.2</v>
      </c>
      <c r="F263" s="20" t="n">
        <v>29584.1</v>
      </c>
      <c r="G263" s="20" t="n">
        <v>30187.3</v>
      </c>
      <c r="H263" s="21" t="n">
        <v>32465.7</v>
      </c>
    </row>
    <row r="264" customFormat="false" ht="12" hidden="false" customHeight="true" outlineLevel="0" collapsed="false">
      <c r="A264" s="18" t="s">
        <v>16</v>
      </c>
      <c r="B264" s="19" t="n">
        <v>766.3</v>
      </c>
      <c r="C264" s="20" t="n">
        <v>0</v>
      </c>
      <c r="D264" s="20" t="n">
        <v>1109.7</v>
      </c>
      <c r="E264" s="20" t="n">
        <v>6616.2</v>
      </c>
      <c r="F264" s="20" t="n">
        <v>14036.8</v>
      </c>
      <c r="G264" s="20" t="n">
        <v>18243.1</v>
      </c>
      <c r="H264" s="21" t="n">
        <v>27625.9</v>
      </c>
    </row>
    <row r="265" customFormat="false" ht="12" hidden="false" customHeight="true" outlineLevel="0" collapsed="false">
      <c r="A265" s="18" t="s">
        <v>17</v>
      </c>
      <c r="B265" s="19" t="n">
        <v>43.2</v>
      </c>
      <c r="C265" s="20" t="n">
        <v>0</v>
      </c>
      <c r="D265" s="20" t="n">
        <v>296.6</v>
      </c>
      <c r="E265" s="20" t="n">
        <v>0</v>
      </c>
      <c r="F265" s="20" t="n">
        <v>0</v>
      </c>
      <c r="G265" s="20" t="n">
        <v>0</v>
      </c>
      <c r="H265" s="21" t="n">
        <v>0</v>
      </c>
    </row>
    <row r="266" customFormat="false" ht="12" hidden="false" customHeight="true" outlineLevel="0" collapsed="false">
      <c r="A266" s="18" t="s">
        <v>18</v>
      </c>
      <c r="B266" s="19" t="n">
        <v>216.9</v>
      </c>
      <c r="C266" s="20" t="n">
        <v>0</v>
      </c>
      <c r="D266" s="20" t="n">
        <v>276.4</v>
      </c>
      <c r="E266" s="20" t="n">
        <v>2242.9</v>
      </c>
      <c r="F266" s="20" t="n">
        <v>3540.8</v>
      </c>
      <c r="G266" s="20" t="n">
        <v>2991.2</v>
      </c>
      <c r="H266" s="21" t="n">
        <v>10569.4</v>
      </c>
    </row>
    <row r="267" customFormat="false" ht="12" hidden="false" customHeight="true" outlineLevel="0" collapsed="false">
      <c r="A267" s="18" t="s">
        <v>19</v>
      </c>
      <c r="B267" s="19" t="n">
        <v>213</v>
      </c>
      <c r="C267" s="20" t="n">
        <v>0</v>
      </c>
      <c r="D267" s="20" t="n">
        <v>266.4</v>
      </c>
      <c r="E267" s="20" t="n">
        <v>2172.8</v>
      </c>
      <c r="F267" s="20" t="n">
        <v>3540.8</v>
      </c>
      <c r="G267" s="20" t="n">
        <v>2991.2</v>
      </c>
      <c r="H267" s="21" t="n">
        <v>10569.4</v>
      </c>
    </row>
    <row r="268" customFormat="false" ht="12" hidden="false" customHeight="true" outlineLevel="0" collapsed="false">
      <c r="A268" s="18" t="s">
        <v>20</v>
      </c>
      <c r="B268" s="19" t="n">
        <v>1413.4</v>
      </c>
      <c r="C268" s="20" t="n">
        <v>1135.9</v>
      </c>
      <c r="D268" s="20" t="n">
        <v>1795.6</v>
      </c>
      <c r="E268" s="20" t="n">
        <v>4436</v>
      </c>
      <c r="F268" s="20" t="n">
        <v>4836.5</v>
      </c>
      <c r="G268" s="20" t="n">
        <v>3419.3</v>
      </c>
      <c r="H268" s="21" t="n">
        <v>3382.7</v>
      </c>
    </row>
    <row r="269" customFormat="false" ht="12" hidden="false" customHeight="true" outlineLevel="0" collapsed="false">
      <c r="A269" s="18" t="s">
        <v>21</v>
      </c>
      <c r="B269" s="19" t="n">
        <v>0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1" t="n">
        <v>0</v>
      </c>
    </row>
    <row r="270" customFormat="false" ht="20.1" hidden="false" customHeight="true" outlineLevel="0" collapsed="false">
      <c r="A270" s="18" t="s">
        <v>22</v>
      </c>
      <c r="B270" s="19" t="n">
        <v>27920.5</v>
      </c>
      <c r="C270" s="20" t="n">
        <v>20843.9</v>
      </c>
      <c r="D270" s="20" t="n">
        <v>44228.1</v>
      </c>
      <c r="E270" s="20" t="n">
        <v>75297.2</v>
      </c>
      <c r="F270" s="20" t="n">
        <v>95071.5</v>
      </c>
      <c r="G270" s="20" t="n">
        <v>101443.1</v>
      </c>
      <c r="H270" s="21" t="n">
        <v>135563.9</v>
      </c>
    </row>
    <row r="271" customFormat="false" ht="12" hidden="false" customHeight="true" outlineLevel="0" collapsed="false">
      <c r="A271" s="18" t="s">
        <v>23</v>
      </c>
      <c r="B271" s="19" t="n">
        <v>26210.6</v>
      </c>
      <c r="C271" s="20" t="n">
        <v>19049</v>
      </c>
      <c r="D271" s="20" t="n">
        <v>43053.5</v>
      </c>
      <c r="E271" s="20" t="n">
        <v>73126.1</v>
      </c>
      <c r="F271" s="20" t="n">
        <v>93027.2</v>
      </c>
      <c r="G271" s="20" t="n">
        <v>101141.3</v>
      </c>
      <c r="H271" s="21" t="n">
        <v>134584.1</v>
      </c>
    </row>
    <row r="272" customFormat="false" ht="20.1" hidden="false" customHeight="true" outlineLevel="0" collapsed="false">
      <c r="A272" s="18" t="s">
        <v>24</v>
      </c>
      <c r="B272" s="19" t="n">
        <v>73503.5</v>
      </c>
      <c r="C272" s="20" t="n">
        <v>65609.8</v>
      </c>
      <c r="D272" s="20" t="n">
        <v>93318.1</v>
      </c>
      <c r="E272" s="20" t="n">
        <v>119966.2</v>
      </c>
      <c r="F272" s="20" t="n">
        <v>139562.5</v>
      </c>
      <c r="G272" s="20" t="n">
        <v>166217.3</v>
      </c>
      <c r="H272" s="21" t="n">
        <v>204774.4</v>
      </c>
    </row>
    <row r="273" customFormat="false" ht="20.1" hidden="false" customHeight="true" outlineLevel="0" collapsed="false">
      <c r="A273" s="18" t="s">
        <v>25</v>
      </c>
      <c r="B273" s="19" t="n">
        <v>899.3</v>
      </c>
      <c r="C273" s="20" t="n">
        <v>1059.6</v>
      </c>
      <c r="D273" s="20" t="n">
        <v>296.3</v>
      </c>
      <c r="E273" s="20" t="n">
        <v>130.9</v>
      </c>
      <c r="F273" s="20" t="n">
        <v>454.8</v>
      </c>
      <c r="G273" s="20" t="n">
        <v>0</v>
      </c>
      <c r="H273" s="21" t="n">
        <v>0</v>
      </c>
    </row>
    <row r="274" customFormat="false" ht="20.1" hidden="false" customHeight="true" outlineLevel="0" collapsed="false">
      <c r="A274" s="18" t="s">
        <v>26</v>
      </c>
      <c r="B274" s="19" t="n">
        <v>30307.1</v>
      </c>
      <c r="C274" s="20" t="n">
        <v>21943</v>
      </c>
      <c r="D274" s="20" t="n">
        <v>48977.3</v>
      </c>
      <c r="E274" s="20" t="n">
        <v>87320.1</v>
      </c>
      <c r="F274" s="20" t="n">
        <v>113053</v>
      </c>
      <c r="G274" s="20" t="n">
        <v>117461.5</v>
      </c>
      <c r="H274" s="21" t="n">
        <v>159807.3</v>
      </c>
    </row>
    <row r="275" customFormat="false" ht="12" hidden="false" customHeight="true" outlineLevel="0" collapsed="false">
      <c r="A275" s="18" t="s">
        <v>27</v>
      </c>
      <c r="B275" s="19" t="n">
        <v>5961.4</v>
      </c>
      <c r="C275" s="20" t="n">
        <v>2278.1</v>
      </c>
      <c r="D275" s="20" t="n">
        <v>12581.7</v>
      </c>
      <c r="E275" s="20" t="n">
        <v>34104</v>
      </c>
      <c r="F275" s="20" t="n">
        <v>50786.2</v>
      </c>
      <c r="G275" s="20" t="n">
        <v>49146.9</v>
      </c>
      <c r="H275" s="21" t="n">
        <v>61614.2</v>
      </c>
    </row>
    <row r="276" customFormat="false" ht="12" hidden="false" customHeight="true" outlineLevel="0" collapsed="false">
      <c r="A276" s="18" t="s">
        <v>28</v>
      </c>
      <c r="B276" s="19" t="n">
        <v>24345.7</v>
      </c>
      <c r="C276" s="20" t="n">
        <v>19664.9</v>
      </c>
      <c r="D276" s="20" t="n">
        <v>36395.7</v>
      </c>
      <c r="E276" s="20" t="n">
        <v>53216.1</v>
      </c>
      <c r="F276" s="20" t="n">
        <v>62266.8</v>
      </c>
      <c r="G276" s="20" t="n">
        <v>68314.6</v>
      </c>
      <c r="H276" s="21" t="n">
        <v>98193.1</v>
      </c>
    </row>
    <row r="277" customFormat="false" ht="12" hidden="false" customHeight="true" outlineLevel="0" collapsed="false">
      <c r="A277" s="18" t="s">
        <v>29</v>
      </c>
      <c r="B277" s="19" t="n">
        <v>21945.6</v>
      </c>
      <c r="C277" s="20" t="n">
        <v>17567.7</v>
      </c>
      <c r="D277" s="20" t="n">
        <v>33378.6</v>
      </c>
      <c r="E277" s="20" t="n">
        <v>48917.5</v>
      </c>
      <c r="F277" s="20" t="n">
        <v>56718.5</v>
      </c>
      <c r="G277" s="20" t="n">
        <v>62229.8</v>
      </c>
      <c r="H277" s="21" t="n">
        <v>88412</v>
      </c>
    </row>
    <row r="278" customFormat="false" ht="20.1" hidden="false" customHeight="true" outlineLevel="0" collapsed="false">
      <c r="A278" s="18" t="s">
        <v>30</v>
      </c>
      <c r="B278" s="19" t="n">
        <v>2386.6</v>
      </c>
      <c r="C278" s="20" t="n">
        <v>1099.1</v>
      </c>
      <c r="D278" s="20" t="n">
        <v>4749.2</v>
      </c>
      <c r="E278" s="20" t="n">
        <v>12022.9</v>
      </c>
      <c r="F278" s="20" t="n">
        <v>17981.5</v>
      </c>
      <c r="G278" s="20" t="n">
        <v>16018.4</v>
      </c>
      <c r="H278" s="21" t="n">
        <v>24243.4</v>
      </c>
    </row>
    <row r="279" customFormat="false" ht="12" hidden="false" customHeight="true" outlineLevel="0" collapsed="false">
      <c r="A279" s="18" t="s">
        <v>31</v>
      </c>
      <c r="B279" s="19" t="n">
        <v>313.9</v>
      </c>
      <c r="C279" s="20" t="n">
        <v>97.2</v>
      </c>
      <c r="D279" s="20" t="n">
        <v>670.7</v>
      </c>
      <c r="E279" s="20" t="n">
        <v>1745.1</v>
      </c>
      <c r="F279" s="20" t="n">
        <v>3428.6</v>
      </c>
      <c r="G279" s="20" t="n">
        <v>2994</v>
      </c>
      <c r="H279" s="21" t="n">
        <v>5170.1</v>
      </c>
    </row>
    <row r="280" customFormat="false" ht="12" hidden="false" customHeight="true" outlineLevel="0" collapsed="false">
      <c r="A280" s="18" t="s">
        <v>32</v>
      </c>
      <c r="B280" s="19" t="n">
        <v>2036.1</v>
      </c>
      <c r="C280" s="20" t="n">
        <v>983.3</v>
      </c>
      <c r="D280" s="20" t="n">
        <v>3934.2</v>
      </c>
      <c r="E280" s="20" t="n">
        <v>10274.6</v>
      </c>
      <c r="F280" s="20" t="n">
        <v>14552.9</v>
      </c>
      <c r="G280" s="20" t="n">
        <v>12920.6</v>
      </c>
      <c r="H280" s="21" t="n">
        <v>19073.3</v>
      </c>
    </row>
    <row r="281" customFormat="false" ht="12" hidden="false" customHeight="true" outlineLevel="0" collapsed="false">
      <c r="A281" s="18" t="s">
        <v>33</v>
      </c>
      <c r="B281" s="19" t="n">
        <v>1974.8</v>
      </c>
      <c r="C281" s="20" t="n">
        <v>981.5</v>
      </c>
      <c r="D281" s="20" t="n">
        <v>3802.3</v>
      </c>
      <c r="E281" s="20" t="n">
        <v>9705.4</v>
      </c>
      <c r="F281" s="20" t="n">
        <v>13673.3</v>
      </c>
      <c r="G281" s="20" t="n">
        <v>12262.9</v>
      </c>
      <c r="H281" s="21" t="n">
        <v>17331.9</v>
      </c>
      <c r="I281" s="22"/>
    </row>
    <row r="282" customFormat="false" ht="12" hidden="false" customHeight="true" outlineLevel="0" collapsed="false">
      <c r="A282" s="18" t="s">
        <v>34</v>
      </c>
      <c r="B282" s="19" t="n">
        <v>0</v>
      </c>
      <c r="C282" s="20" t="n">
        <v>0</v>
      </c>
      <c r="D282" s="20" t="n">
        <v>0</v>
      </c>
      <c r="E282" s="20" t="n">
        <v>0</v>
      </c>
      <c r="F282" s="20" t="n">
        <v>0</v>
      </c>
      <c r="G282" s="20" t="n">
        <v>0</v>
      </c>
      <c r="H282" s="21" t="n">
        <v>0</v>
      </c>
      <c r="I282" s="22"/>
    </row>
    <row r="283" customFormat="false" ht="12" hidden="false" customHeight="true" outlineLevel="0" collapsed="false">
      <c r="A283" s="18" t="s">
        <v>35</v>
      </c>
      <c r="B283" s="19" t="n">
        <v>3.3</v>
      </c>
      <c r="C283" s="20" t="n">
        <v>0</v>
      </c>
      <c r="D283" s="20" t="n">
        <v>7.5</v>
      </c>
      <c r="E283" s="20" t="n">
        <v>0</v>
      </c>
      <c r="F283" s="20" t="n">
        <v>84.9</v>
      </c>
      <c r="G283" s="20" t="n">
        <v>0</v>
      </c>
      <c r="H283" s="21" t="n">
        <v>305.7</v>
      </c>
      <c r="I283" s="22"/>
    </row>
    <row r="284" customFormat="false" ht="12" hidden="false" customHeight="true" outlineLevel="0" collapsed="false">
      <c r="A284" s="18" t="s">
        <v>36</v>
      </c>
      <c r="B284" s="19" t="n">
        <v>58.1</v>
      </c>
      <c r="C284" s="20" t="n">
        <v>1.9</v>
      </c>
      <c r="D284" s="20" t="n">
        <v>124.4</v>
      </c>
      <c r="E284" s="20" t="n">
        <v>569.2</v>
      </c>
      <c r="F284" s="20" t="n">
        <v>794.7</v>
      </c>
      <c r="G284" s="20" t="n">
        <v>657.7</v>
      </c>
      <c r="H284" s="21" t="n">
        <v>1435.7</v>
      </c>
      <c r="I284" s="22"/>
    </row>
    <row r="285" s="27" customFormat="true" ht="15" hidden="false" customHeight="true" outlineLevel="0" collapsed="false">
      <c r="A285" s="23" t="s">
        <v>37</v>
      </c>
      <c r="B285" s="24" t="n">
        <v>36.6</v>
      </c>
      <c r="C285" s="25" t="n">
        <v>18.7</v>
      </c>
      <c r="D285" s="25" t="n">
        <v>144.3</v>
      </c>
      <c r="E285" s="25" t="n">
        <v>3.3</v>
      </c>
      <c r="F285" s="25" t="n">
        <v>0</v>
      </c>
      <c r="G285" s="25" t="n">
        <v>103.8</v>
      </c>
      <c r="H285" s="26" t="n">
        <v>0</v>
      </c>
    </row>
    <row r="286" customFormat="false" ht="20.1" hidden="false" customHeight="true" outlineLevel="0" collapsed="false">
      <c r="A286" s="28" t="s">
        <v>47</v>
      </c>
      <c r="B286" s="11"/>
      <c r="C286" s="12"/>
      <c r="D286" s="12"/>
      <c r="E286" s="12"/>
      <c r="F286" s="12"/>
      <c r="G286" s="12"/>
      <c r="H286" s="13"/>
    </row>
    <row r="287" customFormat="false" ht="20.1" hidden="false" customHeight="true" outlineLevel="0" collapsed="false">
      <c r="A287" s="14" t="s">
        <v>11</v>
      </c>
      <c r="B287" s="15" t="n">
        <v>5998</v>
      </c>
      <c r="C287" s="16" t="n">
        <v>4938</v>
      </c>
      <c r="D287" s="16" t="n">
        <v>763</v>
      </c>
      <c r="E287" s="16" t="n">
        <v>170</v>
      </c>
      <c r="F287" s="16" t="n">
        <v>83</v>
      </c>
      <c r="G287" s="16" t="n">
        <v>19</v>
      </c>
      <c r="H287" s="17" t="n">
        <v>25</v>
      </c>
    </row>
    <row r="288" customFormat="false" ht="18" hidden="false" customHeight="true" outlineLevel="0" collapsed="false">
      <c r="A288" s="18" t="s">
        <v>12</v>
      </c>
      <c r="B288" s="19" t="n">
        <v>98682.9</v>
      </c>
      <c r="C288" s="20" t="n">
        <v>86101.6</v>
      </c>
      <c r="D288" s="20" t="n">
        <v>131802.8</v>
      </c>
      <c r="E288" s="20" t="n">
        <v>192265.1</v>
      </c>
      <c r="F288" s="20" t="n">
        <v>236663.4</v>
      </c>
      <c r="G288" s="20" t="n">
        <v>275260.4</v>
      </c>
      <c r="H288" s="21" t="n">
        <v>344278.4</v>
      </c>
    </row>
    <row r="289" customFormat="false" ht="12" hidden="false" customHeight="true" outlineLevel="0" collapsed="false">
      <c r="A289" s="18" t="s">
        <v>13</v>
      </c>
      <c r="B289" s="19" t="n">
        <v>76249.4</v>
      </c>
      <c r="C289" s="20" t="n">
        <v>65645.6</v>
      </c>
      <c r="D289" s="20" t="n">
        <v>106616.4</v>
      </c>
      <c r="E289" s="20" t="n">
        <v>153908.2</v>
      </c>
      <c r="F289" s="20" t="n">
        <v>185251.9</v>
      </c>
      <c r="G289" s="20" t="n">
        <v>212907.4</v>
      </c>
      <c r="H289" s="21" t="n">
        <v>250096.4</v>
      </c>
    </row>
    <row r="290" customFormat="false" ht="12" hidden="false" customHeight="true" outlineLevel="0" collapsed="false">
      <c r="A290" s="18" t="s">
        <v>14</v>
      </c>
      <c r="B290" s="19" t="n">
        <v>473.4</v>
      </c>
      <c r="C290" s="20" t="n">
        <v>439.8</v>
      </c>
      <c r="D290" s="20" t="n">
        <v>779.9</v>
      </c>
      <c r="E290" s="20" t="n">
        <v>314.4</v>
      </c>
      <c r="F290" s="20" t="n">
        <v>127.7</v>
      </c>
      <c r="G290" s="20" t="n">
        <v>0</v>
      </c>
      <c r="H290" s="21" t="n">
        <v>360</v>
      </c>
    </row>
    <row r="291" customFormat="false" ht="12" hidden="false" customHeight="true" outlineLevel="0" collapsed="false">
      <c r="A291" s="18" t="s">
        <v>15</v>
      </c>
      <c r="B291" s="19" t="n">
        <v>20105.4</v>
      </c>
      <c r="C291" s="20" t="n">
        <v>19270</v>
      </c>
      <c r="D291" s="20" t="n">
        <v>22350.2</v>
      </c>
      <c r="E291" s="20" t="n">
        <v>26364.4</v>
      </c>
      <c r="F291" s="20" t="n">
        <v>29321.7</v>
      </c>
      <c r="G291" s="20" t="n">
        <v>32310.4</v>
      </c>
      <c r="H291" s="21" t="n">
        <v>34156</v>
      </c>
    </row>
    <row r="292" customFormat="false" ht="12" hidden="false" customHeight="true" outlineLevel="0" collapsed="false">
      <c r="A292" s="18" t="s">
        <v>16</v>
      </c>
      <c r="B292" s="19" t="n">
        <v>564.3</v>
      </c>
      <c r="C292" s="20" t="n">
        <v>0</v>
      </c>
      <c r="D292" s="20" t="n">
        <v>598.4</v>
      </c>
      <c r="E292" s="20" t="n">
        <v>6362.6</v>
      </c>
      <c r="F292" s="20" t="n">
        <v>12456.3</v>
      </c>
      <c r="G292" s="20" t="n">
        <v>17781.6</v>
      </c>
      <c r="H292" s="21" t="n">
        <v>18996.4</v>
      </c>
    </row>
    <row r="293" customFormat="false" ht="12" hidden="false" customHeight="true" outlineLevel="0" collapsed="false">
      <c r="A293" s="18" t="s">
        <v>17</v>
      </c>
      <c r="B293" s="19" t="n">
        <v>58.5</v>
      </c>
      <c r="C293" s="20" t="n">
        <v>0</v>
      </c>
      <c r="D293" s="20" t="n">
        <v>0</v>
      </c>
      <c r="E293" s="20" t="n">
        <v>0</v>
      </c>
      <c r="F293" s="20" t="n">
        <v>0</v>
      </c>
      <c r="G293" s="20" t="n">
        <v>0</v>
      </c>
      <c r="H293" s="21" t="n">
        <v>14030</v>
      </c>
    </row>
    <row r="294" customFormat="false" ht="12" hidden="false" customHeight="true" outlineLevel="0" collapsed="false">
      <c r="A294" s="18" t="s">
        <v>18</v>
      </c>
      <c r="B294" s="19" t="n">
        <v>225.5</v>
      </c>
      <c r="C294" s="20" t="n">
        <v>0</v>
      </c>
      <c r="D294" s="20" t="n">
        <v>506.7</v>
      </c>
      <c r="E294" s="20" t="n">
        <v>2404.2</v>
      </c>
      <c r="F294" s="20" t="n">
        <v>4638.3</v>
      </c>
      <c r="G294" s="20" t="n">
        <v>1505.8</v>
      </c>
      <c r="H294" s="21" t="n">
        <v>5738.4</v>
      </c>
    </row>
    <row r="295" customFormat="false" ht="12" hidden="false" customHeight="true" outlineLevel="0" collapsed="false">
      <c r="A295" s="18" t="s">
        <v>19</v>
      </c>
      <c r="B295" s="19" t="n">
        <v>223.7</v>
      </c>
      <c r="C295" s="20" t="n">
        <v>0</v>
      </c>
      <c r="D295" s="20" t="n">
        <v>506.7</v>
      </c>
      <c r="E295" s="20" t="n">
        <v>2404.2</v>
      </c>
      <c r="F295" s="20" t="n">
        <v>4597.8</v>
      </c>
      <c r="G295" s="20" t="n">
        <v>1115.8</v>
      </c>
      <c r="H295" s="21" t="n">
        <v>5738.4</v>
      </c>
    </row>
    <row r="296" customFormat="false" ht="12" hidden="false" customHeight="true" outlineLevel="0" collapsed="false">
      <c r="A296" s="18" t="s">
        <v>20</v>
      </c>
      <c r="B296" s="19" t="n">
        <v>1479.8</v>
      </c>
      <c r="C296" s="20" t="n">
        <v>1186</v>
      </c>
      <c r="D296" s="20" t="n">
        <v>1731</v>
      </c>
      <c r="E296" s="20" t="n">
        <v>3225.8</v>
      </c>
      <c r="F296" s="20" t="n">
        <v>4995.2</v>
      </c>
      <c r="G296" s="20" t="n">
        <v>10755.3</v>
      </c>
      <c r="H296" s="21" t="n">
        <v>21261.2</v>
      </c>
    </row>
    <row r="297" customFormat="false" ht="12" hidden="false" customHeight="true" outlineLevel="0" collapsed="false">
      <c r="A297" s="18" t="s">
        <v>21</v>
      </c>
      <c r="B297" s="19" t="n">
        <v>0</v>
      </c>
      <c r="C297" s="20" t="n">
        <v>0</v>
      </c>
      <c r="D297" s="20" t="n">
        <v>0</v>
      </c>
      <c r="E297" s="20" t="n">
        <v>0</v>
      </c>
      <c r="F297" s="20" t="n">
        <v>0</v>
      </c>
      <c r="G297" s="20" t="n">
        <v>0</v>
      </c>
      <c r="H297" s="21" t="n">
        <v>0</v>
      </c>
    </row>
    <row r="298" customFormat="false" ht="20.1" hidden="false" customHeight="true" outlineLevel="0" collapsed="false">
      <c r="A298" s="18" t="s">
        <v>22</v>
      </c>
      <c r="B298" s="19" t="n">
        <v>24643.3</v>
      </c>
      <c r="C298" s="20" t="n">
        <v>18662.3</v>
      </c>
      <c r="D298" s="20" t="n">
        <v>41940.3</v>
      </c>
      <c r="E298" s="20" t="n">
        <v>68840.1</v>
      </c>
      <c r="F298" s="20" t="n">
        <v>90077.3</v>
      </c>
      <c r="G298" s="20" t="n">
        <v>83624.4</v>
      </c>
      <c r="H298" s="21" t="n">
        <v>115499.4</v>
      </c>
    </row>
    <row r="299" customFormat="false" ht="12" hidden="false" customHeight="true" outlineLevel="0" collapsed="false">
      <c r="A299" s="18" t="s">
        <v>23</v>
      </c>
      <c r="B299" s="19" t="n">
        <v>23340.7</v>
      </c>
      <c r="C299" s="20" t="n">
        <v>17410.1</v>
      </c>
      <c r="D299" s="20" t="n">
        <v>40247.5</v>
      </c>
      <c r="E299" s="20" t="n">
        <v>68142.3</v>
      </c>
      <c r="F299" s="20" t="n">
        <v>88527.8</v>
      </c>
      <c r="G299" s="20" t="n">
        <v>81907.6</v>
      </c>
      <c r="H299" s="21" t="n">
        <v>113171.8</v>
      </c>
    </row>
    <row r="300" customFormat="false" ht="20.1" hidden="false" customHeight="true" outlineLevel="0" collapsed="false">
      <c r="A300" s="18" t="s">
        <v>24</v>
      </c>
      <c r="B300" s="19" t="n">
        <v>74593.9</v>
      </c>
      <c r="C300" s="20" t="n">
        <v>68046.4</v>
      </c>
      <c r="D300" s="20" t="n">
        <v>90278</v>
      </c>
      <c r="E300" s="20" t="n">
        <v>123481.1</v>
      </c>
      <c r="F300" s="20" t="n">
        <v>146586.1</v>
      </c>
      <c r="G300" s="20" t="n">
        <v>191636.1</v>
      </c>
      <c r="H300" s="21" t="n">
        <v>228779.1</v>
      </c>
    </row>
    <row r="301" customFormat="false" ht="20.1" hidden="false" customHeight="true" outlineLevel="0" collapsed="false">
      <c r="A301" s="18" t="s">
        <v>25</v>
      </c>
      <c r="B301" s="19" t="n">
        <v>511.7</v>
      </c>
      <c r="C301" s="20" t="n">
        <v>566.5</v>
      </c>
      <c r="D301" s="20" t="n">
        <v>343.5</v>
      </c>
      <c r="E301" s="20" t="n">
        <v>56.1</v>
      </c>
      <c r="F301" s="20" t="n">
        <v>0</v>
      </c>
      <c r="G301" s="20" t="n">
        <v>0</v>
      </c>
      <c r="H301" s="21" t="n">
        <v>0</v>
      </c>
    </row>
    <row r="302" customFormat="false" ht="20.1" hidden="false" customHeight="true" outlineLevel="0" collapsed="false">
      <c r="A302" s="18" t="s">
        <v>26</v>
      </c>
      <c r="B302" s="19" t="n">
        <v>26547.3</v>
      </c>
      <c r="C302" s="20" t="n">
        <v>19679.1</v>
      </c>
      <c r="D302" s="20" t="n">
        <v>45382.9</v>
      </c>
      <c r="E302" s="20" t="n">
        <v>79537</v>
      </c>
      <c r="F302" s="20" t="n">
        <v>105827.7</v>
      </c>
      <c r="G302" s="20" t="n">
        <v>98548.7</v>
      </c>
      <c r="H302" s="21" t="n">
        <v>130038.7</v>
      </c>
    </row>
    <row r="303" customFormat="false" ht="12" hidden="false" customHeight="true" outlineLevel="0" collapsed="false">
      <c r="A303" s="18" t="s">
        <v>27</v>
      </c>
      <c r="B303" s="19" t="n">
        <v>4620.6</v>
      </c>
      <c r="C303" s="20" t="n">
        <v>2132.3</v>
      </c>
      <c r="D303" s="20" t="n">
        <v>8825.8</v>
      </c>
      <c r="E303" s="20" t="n">
        <v>28229.4</v>
      </c>
      <c r="F303" s="20" t="n">
        <v>43690.8</v>
      </c>
      <c r="G303" s="20" t="n">
        <v>45289.2</v>
      </c>
      <c r="H303" s="21" t="n">
        <v>46615.9</v>
      </c>
    </row>
    <row r="304" customFormat="false" ht="12" hidden="false" customHeight="true" outlineLevel="0" collapsed="false">
      <c r="A304" s="18" t="s">
        <v>28</v>
      </c>
      <c r="B304" s="19" t="n">
        <v>21926.7</v>
      </c>
      <c r="C304" s="20" t="n">
        <v>17546.8</v>
      </c>
      <c r="D304" s="20" t="n">
        <v>36557.1</v>
      </c>
      <c r="E304" s="20" t="n">
        <v>51307.6</v>
      </c>
      <c r="F304" s="20" t="n">
        <v>62136.9</v>
      </c>
      <c r="G304" s="20" t="n">
        <v>53259.5</v>
      </c>
      <c r="H304" s="21" t="n">
        <v>83422.8</v>
      </c>
    </row>
    <row r="305" customFormat="false" ht="12" hidden="false" customHeight="true" outlineLevel="0" collapsed="false">
      <c r="A305" s="18" t="s">
        <v>29</v>
      </c>
      <c r="B305" s="19" t="n">
        <v>20322.7</v>
      </c>
      <c r="C305" s="20" t="n">
        <v>16070.2</v>
      </c>
      <c r="D305" s="20" t="n">
        <v>34757.8</v>
      </c>
      <c r="E305" s="20" t="n">
        <v>48216.2</v>
      </c>
      <c r="F305" s="20" t="n">
        <v>59320.2</v>
      </c>
      <c r="G305" s="20" t="n">
        <v>51079.9</v>
      </c>
      <c r="H305" s="21" t="n">
        <v>77202</v>
      </c>
    </row>
    <row r="306" customFormat="false" ht="20.1" hidden="false" customHeight="true" outlineLevel="0" collapsed="false">
      <c r="A306" s="18" t="s">
        <v>30</v>
      </c>
      <c r="B306" s="19" t="n">
        <v>1904</v>
      </c>
      <c r="C306" s="20" t="n">
        <v>1016.8</v>
      </c>
      <c r="D306" s="20" t="n">
        <v>3442.6</v>
      </c>
      <c r="E306" s="20" t="n">
        <v>10696.9</v>
      </c>
      <c r="F306" s="20" t="n">
        <v>15750.4</v>
      </c>
      <c r="G306" s="20" t="n">
        <v>14924.3</v>
      </c>
      <c r="H306" s="21" t="n">
        <v>14539.4</v>
      </c>
    </row>
    <row r="307" customFormat="false" ht="12" hidden="false" customHeight="true" outlineLevel="0" collapsed="false">
      <c r="A307" s="18" t="s">
        <v>31</v>
      </c>
      <c r="B307" s="19" t="n">
        <v>209.8</v>
      </c>
      <c r="C307" s="20" t="n">
        <v>83</v>
      </c>
      <c r="D307" s="20" t="n">
        <v>391</v>
      </c>
      <c r="E307" s="20" t="n">
        <v>1641.7</v>
      </c>
      <c r="F307" s="20" t="n">
        <v>1781.8</v>
      </c>
      <c r="G307" s="20" t="n">
        <v>3010.3</v>
      </c>
      <c r="H307" s="21" t="n">
        <v>2635.4</v>
      </c>
    </row>
    <row r="308" customFormat="false" ht="12.75" hidden="false" customHeight="true" outlineLevel="0" collapsed="false">
      <c r="A308" s="18" t="s">
        <v>32</v>
      </c>
      <c r="B308" s="19" t="n">
        <v>1655.3</v>
      </c>
      <c r="C308" s="20" t="n">
        <v>893.3</v>
      </c>
      <c r="D308" s="20" t="n">
        <v>3017.7</v>
      </c>
      <c r="E308" s="20" t="n">
        <v>9008.1</v>
      </c>
      <c r="F308" s="20" t="n">
        <v>13968.7</v>
      </c>
      <c r="G308" s="20" t="n">
        <v>11914.1</v>
      </c>
      <c r="H308" s="21" t="n">
        <v>11904</v>
      </c>
    </row>
    <row r="309" customFormat="false" ht="12" hidden="false" customHeight="true" outlineLevel="0" collapsed="false">
      <c r="A309" s="18" t="s">
        <v>33</v>
      </c>
      <c r="B309" s="19" t="n">
        <v>1589.9</v>
      </c>
      <c r="C309" s="20" t="n">
        <v>893.3</v>
      </c>
      <c r="D309" s="20" t="n">
        <v>2905.2</v>
      </c>
      <c r="E309" s="20" t="n">
        <v>8144.6</v>
      </c>
      <c r="F309" s="20" t="n">
        <v>12320.5</v>
      </c>
      <c r="G309" s="20" t="n">
        <v>11914.1</v>
      </c>
      <c r="H309" s="21" t="n">
        <v>10992</v>
      </c>
      <c r="I309" s="22"/>
    </row>
    <row r="310" customFormat="false" ht="12" hidden="false" customHeight="true" outlineLevel="0" collapsed="false">
      <c r="A310" s="18" t="s">
        <v>34</v>
      </c>
      <c r="B310" s="19" t="n">
        <v>0</v>
      </c>
      <c r="C310" s="20" t="n">
        <v>0</v>
      </c>
      <c r="D310" s="20" t="n">
        <v>0</v>
      </c>
      <c r="E310" s="20" t="n">
        <v>0</v>
      </c>
      <c r="F310" s="20" t="n">
        <v>0</v>
      </c>
      <c r="G310" s="20" t="n">
        <v>0</v>
      </c>
      <c r="H310" s="21" t="n">
        <v>0</v>
      </c>
      <c r="I310" s="22"/>
    </row>
    <row r="311" customFormat="false" ht="12" hidden="false" customHeight="true" outlineLevel="0" collapsed="false">
      <c r="A311" s="18" t="s">
        <v>35</v>
      </c>
      <c r="B311" s="19" t="n">
        <v>1.8</v>
      </c>
      <c r="C311" s="20" t="n">
        <v>0</v>
      </c>
      <c r="D311" s="20" t="n">
        <v>0</v>
      </c>
      <c r="E311" s="20" t="n">
        <v>62.9</v>
      </c>
      <c r="F311" s="20" t="n">
        <v>0</v>
      </c>
      <c r="G311" s="20" t="n">
        <v>0</v>
      </c>
      <c r="H311" s="21" t="n">
        <v>0</v>
      </c>
      <c r="I311" s="22"/>
    </row>
    <row r="312" customFormat="false" ht="12" hidden="false" customHeight="true" outlineLevel="0" collapsed="false">
      <c r="A312" s="18" t="s">
        <v>36</v>
      </c>
      <c r="B312" s="19" t="n">
        <v>63.6</v>
      </c>
      <c r="C312" s="20" t="n">
        <v>0</v>
      </c>
      <c r="D312" s="20" t="n">
        <v>112.5</v>
      </c>
      <c r="E312" s="20" t="n">
        <v>800.5</v>
      </c>
      <c r="F312" s="20" t="n">
        <v>1648.2</v>
      </c>
      <c r="G312" s="20" t="n">
        <v>0</v>
      </c>
      <c r="H312" s="21" t="n">
        <v>912</v>
      </c>
      <c r="I312" s="22"/>
    </row>
    <row r="313" s="27" customFormat="true" ht="15" hidden="false" customHeight="true" outlineLevel="0" collapsed="false">
      <c r="A313" s="23" t="s">
        <v>37</v>
      </c>
      <c r="B313" s="24" t="n">
        <v>39</v>
      </c>
      <c r="C313" s="25" t="n">
        <v>40.5</v>
      </c>
      <c r="D313" s="25" t="n">
        <v>33.9</v>
      </c>
      <c r="E313" s="25" t="n">
        <v>47.1</v>
      </c>
      <c r="F313" s="25" t="n">
        <v>0</v>
      </c>
      <c r="G313" s="25" t="n">
        <v>0</v>
      </c>
      <c r="H313" s="26" t="n">
        <v>0</v>
      </c>
    </row>
    <row r="314" customFormat="false" ht="20.1" hidden="false" customHeight="true" outlineLevel="0" collapsed="false">
      <c r="A314" s="28" t="s">
        <v>48</v>
      </c>
      <c r="B314" s="11"/>
      <c r="C314" s="12"/>
      <c r="D314" s="12"/>
      <c r="E314" s="12"/>
      <c r="F314" s="12"/>
      <c r="G314" s="12"/>
      <c r="H314" s="13"/>
    </row>
    <row r="315" customFormat="false" ht="20.1" hidden="false" customHeight="true" outlineLevel="0" collapsed="false">
      <c r="A315" s="14" t="s">
        <v>11</v>
      </c>
      <c r="B315" s="15" t="n">
        <v>49201</v>
      </c>
      <c r="C315" s="16" t="n">
        <v>37087</v>
      </c>
      <c r="D315" s="16" t="n">
        <v>8328</v>
      </c>
      <c r="E315" s="16" t="n">
        <v>2391</v>
      </c>
      <c r="F315" s="16" t="n">
        <v>921</v>
      </c>
      <c r="G315" s="16" t="n">
        <v>298</v>
      </c>
      <c r="H315" s="17" t="n">
        <v>176</v>
      </c>
    </row>
    <row r="316" customFormat="false" ht="18" hidden="false" customHeight="true" outlineLevel="0" collapsed="false">
      <c r="A316" s="18" t="s">
        <v>12</v>
      </c>
      <c r="B316" s="19" t="n">
        <v>130277.6</v>
      </c>
      <c r="C316" s="20" t="n">
        <v>109308.6</v>
      </c>
      <c r="D316" s="20" t="n">
        <v>167556.4</v>
      </c>
      <c r="E316" s="20" t="n">
        <v>229472</v>
      </c>
      <c r="F316" s="20" t="n">
        <v>274685.1</v>
      </c>
      <c r="G316" s="20" t="n">
        <v>313876.6</v>
      </c>
      <c r="H316" s="21" t="n">
        <v>370812.5</v>
      </c>
    </row>
    <row r="317" customFormat="false" ht="12" hidden="false" customHeight="true" outlineLevel="0" collapsed="false">
      <c r="A317" s="18" t="s">
        <v>13</v>
      </c>
      <c r="B317" s="19" t="n">
        <v>88352.6</v>
      </c>
      <c r="C317" s="20" t="n">
        <v>71640.7</v>
      </c>
      <c r="D317" s="20" t="n">
        <v>117913</v>
      </c>
      <c r="E317" s="20" t="n">
        <v>168190.1</v>
      </c>
      <c r="F317" s="20" t="n">
        <v>202462.7</v>
      </c>
      <c r="G317" s="20" t="n">
        <v>231414.2</v>
      </c>
      <c r="H317" s="21" t="n">
        <v>287178.8</v>
      </c>
    </row>
    <row r="318" customFormat="false" ht="12" hidden="false" customHeight="true" outlineLevel="0" collapsed="false">
      <c r="A318" s="18" t="s">
        <v>14</v>
      </c>
      <c r="B318" s="19" t="n">
        <v>1052</v>
      </c>
      <c r="C318" s="20" t="n">
        <v>975.3</v>
      </c>
      <c r="D318" s="20" t="n">
        <v>1616.5</v>
      </c>
      <c r="E318" s="20" t="n">
        <v>702.3</v>
      </c>
      <c r="F318" s="20" t="n">
        <v>306.8</v>
      </c>
      <c r="G318" s="20" t="n">
        <v>309.8</v>
      </c>
      <c r="H318" s="21" t="n">
        <v>395.9</v>
      </c>
    </row>
    <row r="319" customFormat="false" ht="12" hidden="false" customHeight="true" outlineLevel="0" collapsed="false">
      <c r="A319" s="18" t="s">
        <v>15</v>
      </c>
      <c r="B319" s="19" t="n">
        <v>37173.8</v>
      </c>
      <c r="C319" s="20" t="n">
        <v>34732.6</v>
      </c>
      <c r="D319" s="20" t="n">
        <v>43469.9</v>
      </c>
      <c r="E319" s="20" t="n">
        <v>46568.6</v>
      </c>
      <c r="F319" s="20" t="n">
        <v>48218.1</v>
      </c>
      <c r="G319" s="20" t="n">
        <v>48621.5</v>
      </c>
      <c r="H319" s="21" t="n">
        <v>48875.8</v>
      </c>
    </row>
    <row r="320" customFormat="false" ht="12" hidden="false" customHeight="true" outlineLevel="0" collapsed="false">
      <c r="A320" s="18" t="s">
        <v>16</v>
      </c>
      <c r="B320" s="19" t="n">
        <v>899</v>
      </c>
      <c r="C320" s="20" t="n">
        <v>0.1</v>
      </c>
      <c r="D320" s="20" t="n">
        <v>1016.2</v>
      </c>
      <c r="E320" s="20" t="n">
        <v>6410.8</v>
      </c>
      <c r="F320" s="20" t="n">
        <v>12170.1</v>
      </c>
      <c r="G320" s="20" t="n">
        <v>17107</v>
      </c>
      <c r="H320" s="21" t="n">
        <v>23460.3</v>
      </c>
    </row>
    <row r="321" customFormat="false" ht="12" hidden="false" customHeight="true" outlineLevel="0" collapsed="false">
      <c r="A321" s="18" t="s">
        <v>17</v>
      </c>
      <c r="B321" s="19" t="n">
        <v>8.1</v>
      </c>
      <c r="C321" s="20" t="n">
        <v>0</v>
      </c>
      <c r="D321" s="20" t="n">
        <v>0</v>
      </c>
      <c r="E321" s="20" t="n">
        <v>0</v>
      </c>
      <c r="F321" s="20" t="n">
        <v>433</v>
      </c>
      <c r="G321" s="20" t="n">
        <v>0</v>
      </c>
      <c r="H321" s="21" t="n">
        <v>0</v>
      </c>
    </row>
    <row r="322" customFormat="false" ht="12" hidden="false" customHeight="true" outlineLevel="0" collapsed="false">
      <c r="A322" s="18" t="s">
        <v>18</v>
      </c>
      <c r="B322" s="19" t="n">
        <v>363.2</v>
      </c>
      <c r="C322" s="20" t="n">
        <v>9</v>
      </c>
      <c r="D322" s="20" t="n">
        <v>586.1</v>
      </c>
      <c r="E322" s="20" t="n">
        <v>2589.5</v>
      </c>
      <c r="F322" s="20" t="n">
        <v>4595.3</v>
      </c>
      <c r="G322" s="20" t="n">
        <v>4797.8</v>
      </c>
      <c r="H322" s="21" t="n">
        <v>4531.9</v>
      </c>
    </row>
    <row r="323" customFormat="false" ht="12" hidden="false" customHeight="true" outlineLevel="0" collapsed="false">
      <c r="A323" s="18" t="s">
        <v>19</v>
      </c>
      <c r="B323" s="19" t="n">
        <v>315.6</v>
      </c>
      <c r="C323" s="20" t="n">
        <v>2</v>
      </c>
      <c r="D323" s="20" t="n">
        <v>509.8</v>
      </c>
      <c r="E323" s="20" t="n">
        <v>2303</v>
      </c>
      <c r="F323" s="20" t="n">
        <v>4040.6</v>
      </c>
      <c r="G323" s="20" t="n">
        <v>4167.7</v>
      </c>
      <c r="H323" s="21" t="n">
        <v>4198.6</v>
      </c>
    </row>
    <row r="324" customFormat="false" ht="12" hidden="false" customHeight="true" outlineLevel="0" collapsed="false">
      <c r="A324" s="18" t="s">
        <v>20</v>
      </c>
      <c r="B324" s="19" t="n">
        <v>3481</v>
      </c>
      <c r="C324" s="20" t="n">
        <v>2926.2</v>
      </c>
      <c r="D324" s="20" t="n">
        <v>4571.2</v>
      </c>
      <c r="E324" s="20" t="n">
        <v>5713</v>
      </c>
      <c r="F324" s="20" t="n">
        <v>6805.9</v>
      </c>
      <c r="G324" s="20" t="n">
        <v>11936.1</v>
      </c>
      <c r="H324" s="21" t="n">
        <v>6765.7</v>
      </c>
    </row>
    <row r="325" customFormat="false" ht="12" hidden="false" customHeight="true" outlineLevel="0" collapsed="false">
      <c r="A325" s="18" t="s">
        <v>21</v>
      </c>
      <c r="B325" s="19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  <c r="H325" s="21" t="n">
        <v>0</v>
      </c>
    </row>
    <row r="326" customFormat="false" ht="20.1" hidden="false" customHeight="true" outlineLevel="0" collapsed="false">
      <c r="A326" s="18" t="s">
        <v>22</v>
      </c>
      <c r="B326" s="19" t="n">
        <v>30865.8</v>
      </c>
      <c r="C326" s="20" t="n">
        <v>19996.2</v>
      </c>
      <c r="D326" s="20" t="n">
        <v>49627</v>
      </c>
      <c r="E326" s="20" t="n">
        <v>86788</v>
      </c>
      <c r="F326" s="20" t="n">
        <v>103953.1</v>
      </c>
      <c r="G326" s="20" t="n">
        <v>116854</v>
      </c>
      <c r="H326" s="21" t="n">
        <v>145811.9</v>
      </c>
    </row>
    <row r="327" customFormat="false" ht="12" hidden="false" customHeight="true" outlineLevel="0" collapsed="false">
      <c r="A327" s="18" t="s">
        <v>23</v>
      </c>
      <c r="B327" s="19" t="n">
        <v>28611.2</v>
      </c>
      <c r="C327" s="20" t="n">
        <v>18002.5</v>
      </c>
      <c r="D327" s="20" t="n">
        <v>46762.9</v>
      </c>
      <c r="E327" s="20" t="n">
        <v>83452.1</v>
      </c>
      <c r="F327" s="20" t="n">
        <v>100711</v>
      </c>
      <c r="G327" s="20" t="n">
        <v>113273.8</v>
      </c>
      <c r="H327" s="21" t="n">
        <v>139516.8</v>
      </c>
    </row>
    <row r="328" customFormat="false" ht="20.1" hidden="false" customHeight="true" outlineLevel="0" collapsed="false">
      <c r="A328" s="18" t="s">
        <v>24</v>
      </c>
      <c r="B328" s="19" t="n">
        <v>99902.1</v>
      </c>
      <c r="C328" s="20" t="n">
        <v>89800.6</v>
      </c>
      <c r="D328" s="20" t="n">
        <v>118333.8</v>
      </c>
      <c r="E328" s="20" t="n">
        <v>143421.5</v>
      </c>
      <c r="F328" s="20" t="n">
        <v>171252.3</v>
      </c>
      <c r="G328" s="20" t="n">
        <v>197430.8</v>
      </c>
      <c r="H328" s="21" t="n">
        <v>226619.3</v>
      </c>
    </row>
    <row r="329" customFormat="false" ht="20.1" hidden="false" customHeight="true" outlineLevel="0" collapsed="false">
      <c r="A329" s="18" t="s">
        <v>25</v>
      </c>
      <c r="B329" s="19" t="n">
        <v>474.4</v>
      </c>
      <c r="C329" s="20" t="n">
        <v>488.1</v>
      </c>
      <c r="D329" s="20" t="n">
        <v>360</v>
      </c>
      <c r="E329" s="20" t="n">
        <v>566.2</v>
      </c>
      <c r="F329" s="20" t="n">
        <v>520.3</v>
      </c>
      <c r="G329" s="20" t="n">
        <v>408.3</v>
      </c>
      <c r="H329" s="21" t="n">
        <v>1618.8</v>
      </c>
    </row>
    <row r="330" customFormat="false" ht="20.1" hidden="false" customHeight="true" outlineLevel="0" collapsed="false">
      <c r="A330" s="18" t="s">
        <v>26</v>
      </c>
      <c r="B330" s="19" t="n">
        <v>35099.8</v>
      </c>
      <c r="C330" s="20" t="n">
        <v>21901</v>
      </c>
      <c r="D330" s="20" t="n">
        <v>57220.4</v>
      </c>
      <c r="E330" s="20" t="n">
        <v>104204.2</v>
      </c>
      <c r="F330" s="20" t="n">
        <v>125907.4</v>
      </c>
      <c r="G330" s="20" t="n">
        <v>142491.8</v>
      </c>
      <c r="H330" s="21" t="n">
        <v>173842.1</v>
      </c>
    </row>
    <row r="331" customFormat="false" ht="12" hidden="false" customHeight="true" outlineLevel="0" collapsed="false">
      <c r="A331" s="18" t="s">
        <v>27</v>
      </c>
      <c r="B331" s="19" t="n">
        <v>11205</v>
      </c>
      <c r="C331" s="20" t="n">
        <v>4585.7</v>
      </c>
      <c r="D331" s="20" t="n">
        <v>20574.9</v>
      </c>
      <c r="E331" s="20" t="n">
        <v>48474.8</v>
      </c>
      <c r="F331" s="20" t="n">
        <v>61568.5</v>
      </c>
      <c r="G331" s="20" t="n">
        <v>74146.5</v>
      </c>
      <c r="H331" s="21" t="n">
        <v>86203.3</v>
      </c>
    </row>
    <row r="332" customFormat="false" ht="12" hidden="false" customHeight="true" outlineLevel="0" collapsed="false">
      <c r="A332" s="18" t="s">
        <v>28</v>
      </c>
      <c r="B332" s="19" t="n">
        <v>23894.9</v>
      </c>
      <c r="C332" s="20" t="n">
        <v>17315.3</v>
      </c>
      <c r="D332" s="20" t="n">
        <v>36645.4</v>
      </c>
      <c r="E332" s="20" t="n">
        <v>55729.4</v>
      </c>
      <c r="F332" s="20" t="n">
        <v>64338.9</v>
      </c>
      <c r="G332" s="20" t="n">
        <v>68345.3</v>
      </c>
      <c r="H332" s="21" t="n">
        <v>87638.8</v>
      </c>
    </row>
    <row r="333" customFormat="false" ht="12" hidden="false" customHeight="true" outlineLevel="0" collapsed="false">
      <c r="A333" s="18" t="s">
        <v>29</v>
      </c>
      <c r="B333" s="19" t="n">
        <v>22081.3</v>
      </c>
      <c r="C333" s="20" t="n">
        <v>15992.9</v>
      </c>
      <c r="D333" s="20" t="n">
        <v>34089.7</v>
      </c>
      <c r="E333" s="20" t="n">
        <v>51252.2</v>
      </c>
      <c r="F333" s="20" t="n">
        <v>58479.8</v>
      </c>
      <c r="G333" s="20" t="n">
        <v>62338.3</v>
      </c>
      <c r="H333" s="21" t="n">
        <v>81905.3</v>
      </c>
    </row>
    <row r="334" customFormat="false" ht="20.1" hidden="false" customHeight="true" outlineLevel="0" collapsed="false">
      <c r="A334" s="18" t="s">
        <v>30</v>
      </c>
      <c r="B334" s="19" t="n">
        <v>4234</v>
      </c>
      <c r="C334" s="20" t="n">
        <v>1904.9</v>
      </c>
      <c r="D334" s="20" t="n">
        <v>7593.3</v>
      </c>
      <c r="E334" s="20" t="n">
        <v>17416.2</v>
      </c>
      <c r="F334" s="20" t="n">
        <v>21954.3</v>
      </c>
      <c r="G334" s="20" t="n">
        <v>25637.8</v>
      </c>
      <c r="H334" s="21" t="n">
        <v>28030.1</v>
      </c>
    </row>
    <row r="335" customFormat="false" ht="12" hidden="false" customHeight="true" outlineLevel="0" collapsed="false">
      <c r="A335" s="18" t="s">
        <v>31</v>
      </c>
      <c r="B335" s="19" t="n">
        <v>932.6</v>
      </c>
      <c r="C335" s="20" t="n">
        <v>363.5</v>
      </c>
      <c r="D335" s="20" t="n">
        <v>1673.6</v>
      </c>
      <c r="E335" s="20" t="n">
        <v>4351.2</v>
      </c>
      <c r="F335" s="20" t="n">
        <v>5505.6</v>
      </c>
      <c r="G335" s="20" t="n">
        <v>5962.7</v>
      </c>
      <c r="H335" s="21" t="n">
        <v>6915.4</v>
      </c>
    </row>
    <row r="336" customFormat="false" ht="12" hidden="false" customHeight="true" outlineLevel="0" collapsed="false">
      <c r="A336" s="18" t="s">
        <v>32</v>
      </c>
      <c r="B336" s="19" t="n">
        <v>3278.5</v>
      </c>
      <c r="C336" s="20" t="n">
        <v>1530.3</v>
      </c>
      <c r="D336" s="20" t="n">
        <v>5875.7</v>
      </c>
      <c r="E336" s="20" t="n">
        <v>12962.6</v>
      </c>
      <c r="F336" s="20" t="n">
        <v>16360.6</v>
      </c>
      <c r="G336" s="20" t="n">
        <v>19638.2</v>
      </c>
      <c r="H336" s="21" t="n">
        <v>21057.4</v>
      </c>
    </row>
    <row r="337" customFormat="false" ht="12" hidden="false" customHeight="true" outlineLevel="0" collapsed="false">
      <c r="A337" s="18" t="s">
        <v>33</v>
      </c>
      <c r="B337" s="19" t="n">
        <v>3164</v>
      </c>
      <c r="C337" s="20" t="n">
        <v>1528.8</v>
      </c>
      <c r="D337" s="20" t="n">
        <v>5697.1</v>
      </c>
      <c r="E337" s="20" t="n">
        <v>12127.2</v>
      </c>
      <c r="F337" s="20" t="n">
        <v>15128.8</v>
      </c>
      <c r="G337" s="20" t="n">
        <v>17650.2</v>
      </c>
      <c r="H337" s="21" t="n">
        <v>18958.7</v>
      </c>
      <c r="I337" s="22"/>
    </row>
    <row r="338" customFormat="false" ht="12" hidden="false" customHeight="true" outlineLevel="0" collapsed="false">
      <c r="A338" s="18" t="s">
        <v>34</v>
      </c>
      <c r="B338" s="19" t="n">
        <v>0</v>
      </c>
      <c r="C338" s="20" t="n">
        <v>0</v>
      </c>
      <c r="D338" s="20" t="n">
        <v>0</v>
      </c>
      <c r="E338" s="20" t="n">
        <v>0</v>
      </c>
      <c r="F338" s="20" t="n">
        <v>0</v>
      </c>
      <c r="G338" s="20" t="n">
        <v>0</v>
      </c>
      <c r="H338" s="21" t="n">
        <v>0</v>
      </c>
      <c r="I338" s="22"/>
    </row>
    <row r="339" customFormat="false" ht="12" hidden="false" customHeight="true" outlineLevel="0" collapsed="false">
      <c r="A339" s="18" t="s">
        <v>35</v>
      </c>
      <c r="B339" s="19" t="n">
        <v>36.7</v>
      </c>
      <c r="C339" s="20" t="n">
        <v>0.9</v>
      </c>
      <c r="D339" s="20" t="n">
        <v>50.1</v>
      </c>
      <c r="E339" s="20" t="n">
        <v>271.6</v>
      </c>
      <c r="F339" s="20" t="n">
        <v>457.3</v>
      </c>
      <c r="G339" s="20" t="n">
        <v>562.7</v>
      </c>
      <c r="H339" s="21" t="n">
        <v>663.3</v>
      </c>
      <c r="I339" s="22"/>
    </row>
    <row r="340" customFormat="false" ht="12" hidden="false" customHeight="true" outlineLevel="0" collapsed="false">
      <c r="A340" s="18" t="s">
        <v>36</v>
      </c>
      <c r="B340" s="19" t="n">
        <v>77.9</v>
      </c>
      <c r="C340" s="20" t="n">
        <v>0.6</v>
      </c>
      <c r="D340" s="20" t="n">
        <v>128.5</v>
      </c>
      <c r="E340" s="20" t="n">
        <v>563.8</v>
      </c>
      <c r="F340" s="20" t="n">
        <v>774.5</v>
      </c>
      <c r="G340" s="20" t="n">
        <v>1425.3</v>
      </c>
      <c r="H340" s="21" t="n">
        <v>1435.5</v>
      </c>
      <c r="I340" s="22"/>
    </row>
    <row r="341" s="27" customFormat="true" ht="15" hidden="false" customHeight="true" outlineLevel="0" collapsed="false">
      <c r="A341" s="23" t="s">
        <v>37</v>
      </c>
      <c r="B341" s="24" t="n">
        <v>22.9</v>
      </c>
      <c r="C341" s="25" t="n">
        <v>11.1</v>
      </c>
      <c r="D341" s="25" t="n">
        <v>44.1</v>
      </c>
      <c r="E341" s="25" t="n">
        <v>102.4</v>
      </c>
      <c r="F341" s="25" t="n">
        <v>88</v>
      </c>
      <c r="G341" s="25" t="n">
        <v>36.9</v>
      </c>
      <c r="H341" s="26" t="n">
        <v>57.3</v>
      </c>
    </row>
    <row r="342" customFormat="false" ht="20.1" hidden="false" customHeight="true" outlineLevel="0" collapsed="false">
      <c r="A342" s="28" t="s">
        <v>49</v>
      </c>
      <c r="B342" s="11"/>
      <c r="C342" s="12"/>
      <c r="D342" s="12"/>
      <c r="E342" s="12"/>
      <c r="F342" s="12"/>
      <c r="G342" s="12"/>
      <c r="H342" s="13"/>
    </row>
    <row r="343" customFormat="false" ht="20.1" hidden="false" customHeight="true" outlineLevel="0" collapsed="false">
      <c r="A343" s="14" t="s">
        <v>11</v>
      </c>
      <c r="B343" s="15" t="n">
        <v>36682</v>
      </c>
      <c r="C343" s="16" t="n">
        <v>28597</v>
      </c>
      <c r="D343" s="16" t="n">
        <v>5684</v>
      </c>
      <c r="E343" s="16" t="n">
        <v>1473</v>
      </c>
      <c r="F343" s="16" t="n">
        <v>550</v>
      </c>
      <c r="G343" s="16" t="n">
        <v>226</v>
      </c>
      <c r="H343" s="17" t="n">
        <v>152</v>
      </c>
    </row>
    <row r="344" customFormat="false" ht="18" hidden="false" customHeight="true" outlineLevel="0" collapsed="false">
      <c r="A344" s="18" t="s">
        <v>12</v>
      </c>
      <c r="B344" s="19" t="n">
        <v>122210.8</v>
      </c>
      <c r="C344" s="20" t="n">
        <v>103633.1</v>
      </c>
      <c r="D344" s="20" t="n">
        <v>160915.4</v>
      </c>
      <c r="E344" s="20" t="n">
        <v>223329.3</v>
      </c>
      <c r="F344" s="20" t="n">
        <v>271494</v>
      </c>
      <c r="G344" s="20" t="n">
        <v>303915.4</v>
      </c>
      <c r="H344" s="21" t="n">
        <v>379779.5</v>
      </c>
    </row>
    <row r="345" customFormat="false" ht="12" hidden="false" customHeight="true" outlineLevel="0" collapsed="false">
      <c r="A345" s="18" t="s">
        <v>13</v>
      </c>
      <c r="B345" s="19" t="n">
        <v>85009.4</v>
      </c>
      <c r="C345" s="20" t="n">
        <v>70030.7</v>
      </c>
      <c r="D345" s="20" t="n">
        <v>116433.6</v>
      </c>
      <c r="E345" s="20" t="n">
        <v>166439.5</v>
      </c>
      <c r="F345" s="20" t="n">
        <v>203847.8</v>
      </c>
      <c r="G345" s="20" t="n">
        <v>232689</v>
      </c>
      <c r="H345" s="21" t="n">
        <v>289264.7</v>
      </c>
    </row>
    <row r="346" customFormat="false" ht="12" hidden="false" customHeight="true" outlineLevel="0" collapsed="false">
      <c r="A346" s="18" t="s">
        <v>14</v>
      </c>
      <c r="B346" s="19" t="n">
        <v>896.6</v>
      </c>
      <c r="C346" s="20" t="n">
        <v>841.6</v>
      </c>
      <c r="D346" s="20" t="n">
        <v>1338.6</v>
      </c>
      <c r="E346" s="20" t="n">
        <v>625.4</v>
      </c>
      <c r="F346" s="20" t="n">
        <v>410.1</v>
      </c>
      <c r="G346" s="20" t="n">
        <v>145.1</v>
      </c>
      <c r="H346" s="21" t="n">
        <v>204.7</v>
      </c>
    </row>
    <row r="347" customFormat="false" ht="12" hidden="false" customHeight="true" outlineLevel="0" collapsed="false">
      <c r="A347" s="18" t="s">
        <v>15</v>
      </c>
      <c r="B347" s="19" t="n">
        <v>33130.6</v>
      </c>
      <c r="C347" s="20" t="n">
        <v>31026.8</v>
      </c>
      <c r="D347" s="20" t="n">
        <v>39046.3</v>
      </c>
      <c r="E347" s="20" t="n">
        <v>42995.9</v>
      </c>
      <c r="F347" s="20" t="n">
        <v>45104.2</v>
      </c>
      <c r="G347" s="20" t="n">
        <v>44299.6</v>
      </c>
      <c r="H347" s="21" t="n">
        <v>52198.7</v>
      </c>
    </row>
    <row r="348" customFormat="false" ht="12" hidden="false" customHeight="true" outlineLevel="0" collapsed="false">
      <c r="A348" s="18" t="s">
        <v>16</v>
      </c>
      <c r="B348" s="19" t="n">
        <v>722.8</v>
      </c>
      <c r="C348" s="20" t="n">
        <v>0</v>
      </c>
      <c r="D348" s="20" t="n">
        <v>929.1</v>
      </c>
      <c r="E348" s="20" t="n">
        <v>5738.3</v>
      </c>
      <c r="F348" s="20" t="n">
        <v>11162.1</v>
      </c>
      <c r="G348" s="20" t="n">
        <v>15125.3</v>
      </c>
      <c r="H348" s="21" t="n">
        <v>21191.9</v>
      </c>
    </row>
    <row r="349" customFormat="false" ht="12" hidden="false" customHeight="true" outlineLevel="0" collapsed="false">
      <c r="A349" s="18" t="s">
        <v>17</v>
      </c>
      <c r="B349" s="19" t="n">
        <v>0.8</v>
      </c>
      <c r="C349" s="20" t="n">
        <v>0</v>
      </c>
      <c r="D349" s="20" t="n">
        <v>0</v>
      </c>
      <c r="E349" s="20" t="n">
        <v>0</v>
      </c>
      <c r="F349" s="20" t="n">
        <v>54.8</v>
      </c>
      <c r="G349" s="20" t="n">
        <v>0</v>
      </c>
      <c r="H349" s="21" t="n">
        <v>0</v>
      </c>
    </row>
    <row r="350" customFormat="false" ht="12" hidden="false" customHeight="true" outlineLevel="0" collapsed="false">
      <c r="A350" s="18" t="s">
        <v>18</v>
      </c>
      <c r="B350" s="19" t="n">
        <v>374.3</v>
      </c>
      <c r="C350" s="20" t="n">
        <v>12.1</v>
      </c>
      <c r="D350" s="20" t="n">
        <v>744.2</v>
      </c>
      <c r="E350" s="20" t="n">
        <v>2951.3</v>
      </c>
      <c r="F350" s="20" t="n">
        <v>4392.6</v>
      </c>
      <c r="G350" s="20" t="n">
        <v>5820.2</v>
      </c>
      <c r="H350" s="21" t="n">
        <v>7078</v>
      </c>
    </row>
    <row r="351" customFormat="false" ht="12" hidden="false" customHeight="true" outlineLevel="0" collapsed="false">
      <c r="A351" s="18" t="s">
        <v>19</v>
      </c>
      <c r="B351" s="19" t="n">
        <v>324.3</v>
      </c>
      <c r="C351" s="20" t="n">
        <v>1.6</v>
      </c>
      <c r="D351" s="20" t="n">
        <v>651.5</v>
      </c>
      <c r="E351" s="20" t="n">
        <v>2592.4</v>
      </c>
      <c r="F351" s="20" t="n">
        <v>3996.4</v>
      </c>
      <c r="G351" s="20" t="n">
        <v>5048.6</v>
      </c>
      <c r="H351" s="21" t="n">
        <v>6497.1</v>
      </c>
    </row>
    <row r="352" customFormat="false" ht="12" hidden="false" customHeight="true" outlineLevel="0" collapsed="false">
      <c r="A352" s="18" t="s">
        <v>20</v>
      </c>
      <c r="B352" s="19" t="n">
        <v>2972.9</v>
      </c>
      <c r="C352" s="20" t="n">
        <v>2563.5</v>
      </c>
      <c r="D352" s="20" t="n">
        <v>3762.2</v>
      </c>
      <c r="E352" s="20" t="n">
        <v>5204.4</v>
      </c>
      <c r="F352" s="20" t="n">
        <v>6932.4</v>
      </c>
      <c r="G352" s="20" t="n">
        <v>5981.3</v>
      </c>
      <c r="H352" s="21" t="n">
        <v>10046.2</v>
      </c>
    </row>
    <row r="353" customFormat="false" ht="12" hidden="false" customHeight="true" outlineLevel="0" collapsed="false">
      <c r="A353" s="18" t="s">
        <v>21</v>
      </c>
      <c r="B353" s="19" t="n">
        <v>0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  <c r="H353" s="21" t="n">
        <v>0</v>
      </c>
    </row>
    <row r="354" customFormat="false" ht="20.1" hidden="false" customHeight="true" outlineLevel="0" collapsed="false">
      <c r="A354" s="18" t="s">
        <v>22</v>
      </c>
      <c r="B354" s="19" t="n">
        <v>28849.6</v>
      </c>
      <c r="C354" s="20" t="n">
        <v>19116.1</v>
      </c>
      <c r="D354" s="20" t="n">
        <v>49775.7</v>
      </c>
      <c r="E354" s="20" t="n">
        <v>81539.7</v>
      </c>
      <c r="F354" s="20" t="n">
        <v>105774.4</v>
      </c>
      <c r="G354" s="20" t="n">
        <v>124283.6</v>
      </c>
      <c r="H354" s="21" t="n">
        <v>146734.9</v>
      </c>
    </row>
    <row r="355" customFormat="false" ht="12" hidden="false" customHeight="true" outlineLevel="0" collapsed="false">
      <c r="A355" s="18" t="s">
        <v>23</v>
      </c>
      <c r="B355" s="19" t="n">
        <v>26864.9</v>
      </c>
      <c r="C355" s="20" t="n">
        <v>17308.4</v>
      </c>
      <c r="D355" s="20" t="n">
        <v>47164.8</v>
      </c>
      <c r="E355" s="20" t="n">
        <v>79279.3</v>
      </c>
      <c r="F355" s="20" t="n">
        <v>102307.6</v>
      </c>
      <c r="G355" s="20" t="n">
        <v>121841.4</v>
      </c>
      <c r="H355" s="21" t="n">
        <v>143565.9</v>
      </c>
    </row>
    <row r="356" customFormat="false" ht="20.1" hidden="false" customHeight="true" outlineLevel="0" collapsed="false">
      <c r="A356" s="18" t="s">
        <v>24</v>
      </c>
      <c r="B356" s="19" t="n">
        <v>93913</v>
      </c>
      <c r="C356" s="20" t="n">
        <v>85127.1</v>
      </c>
      <c r="D356" s="20" t="n">
        <v>111527.1</v>
      </c>
      <c r="E356" s="20" t="n">
        <v>141898.1</v>
      </c>
      <c r="F356" s="20" t="n">
        <v>166341.6</v>
      </c>
      <c r="G356" s="20" t="n">
        <v>179818.2</v>
      </c>
      <c r="H356" s="21" t="n">
        <v>233374.3</v>
      </c>
    </row>
    <row r="357" customFormat="false" ht="20.1" hidden="false" customHeight="true" outlineLevel="0" collapsed="false">
      <c r="A357" s="18" t="s">
        <v>25</v>
      </c>
      <c r="B357" s="19" t="n">
        <v>527.8</v>
      </c>
      <c r="C357" s="20" t="n">
        <v>588.2</v>
      </c>
      <c r="D357" s="20" t="n">
        <v>355.2</v>
      </c>
      <c r="E357" s="20" t="n">
        <v>95.3</v>
      </c>
      <c r="F357" s="20" t="n">
        <v>571.7</v>
      </c>
      <c r="G357" s="20" t="n">
        <v>186.3</v>
      </c>
      <c r="H357" s="21" t="n">
        <v>147.2</v>
      </c>
    </row>
    <row r="358" customFormat="false" ht="20.1" hidden="false" customHeight="true" outlineLevel="0" collapsed="false">
      <c r="A358" s="18" t="s">
        <v>26</v>
      </c>
      <c r="B358" s="19" t="n">
        <v>32709.1</v>
      </c>
      <c r="C358" s="20" t="n">
        <v>20926.2</v>
      </c>
      <c r="D358" s="20" t="n">
        <v>57264.6</v>
      </c>
      <c r="E358" s="20" t="n">
        <v>97719.9</v>
      </c>
      <c r="F358" s="20" t="n">
        <v>128605.5</v>
      </c>
      <c r="G358" s="20" t="n">
        <v>151980.1</v>
      </c>
      <c r="H358" s="21" t="n">
        <v>176930.1</v>
      </c>
    </row>
    <row r="359" customFormat="false" ht="12" hidden="false" customHeight="true" outlineLevel="0" collapsed="false">
      <c r="A359" s="18" t="s">
        <v>27</v>
      </c>
      <c r="B359" s="19" t="n">
        <v>9841.1</v>
      </c>
      <c r="C359" s="20" t="n">
        <v>4137.3</v>
      </c>
      <c r="D359" s="20" t="n">
        <v>19751.3</v>
      </c>
      <c r="E359" s="20" t="n">
        <v>44043.7</v>
      </c>
      <c r="F359" s="20" t="n">
        <v>63150.8</v>
      </c>
      <c r="G359" s="20" t="n">
        <v>77488.7</v>
      </c>
      <c r="H359" s="21" t="n">
        <v>87436.1</v>
      </c>
    </row>
    <row r="360" customFormat="false" ht="12" hidden="false" customHeight="true" outlineLevel="0" collapsed="false">
      <c r="A360" s="18" t="s">
        <v>28</v>
      </c>
      <c r="B360" s="19" t="n">
        <v>22867.9</v>
      </c>
      <c r="C360" s="20" t="n">
        <v>16788.9</v>
      </c>
      <c r="D360" s="20" t="n">
        <v>37513.3</v>
      </c>
      <c r="E360" s="20" t="n">
        <v>53676.2</v>
      </c>
      <c r="F360" s="20" t="n">
        <v>65454.6</v>
      </c>
      <c r="G360" s="20" t="n">
        <v>74491.4</v>
      </c>
      <c r="H360" s="21" t="n">
        <v>89493.9</v>
      </c>
    </row>
    <row r="361" customFormat="false" ht="12" hidden="false" customHeight="true" outlineLevel="0" collapsed="false">
      <c r="A361" s="18" t="s">
        <v>29</v>
      </c>
      <c r="B361" s="19" t="n">
        <v>21312.7</v>
      </c>
      <c r="C361" s="20" t="n">
        <v>15673.4</v>
      </c>
      <c r="D361" s="20" t="n">
        <v>35192.8</v>
      </c>
      <c r="E361" s="20" t="n">
        <v>49385.4</v>
      </c>
      <c r="F361" s="20" t="n">
        <v>59752.7</v>
      </c>
      <c r="G361" s="20" t="n">
        <v>67630.2</v>
      </c>
      <c r="H361" s="21" t="n">
        <v>83216</v>
      </c>
    </row>
    <row r="362" customFormat="false" ht="20.1" hidden="false" customHeight="true" outlineLevel="0" collapsed="false">
      <c r="A362" s="18" t="s">
        <v>30</v>
      </c>
      <c r="B362" s="19" t="n">
        <v>3859.4</v>
      </c>
      <c r="C362" s="20" t="n">
        <v>1810.1</v>
      </c>
      <c r="D362" s="20" t="n">
        <v>7488.9</v>
      </c>
      <c r="E362" s="20" t="n">
        <v>16180.2</v>
      </c>
      <c r="F362" s="20" t="n">
        <v>22831.1</v>
      </c>
      <c r="G362" s="20" t="n">
        <v>27696.5</v>
      </c>
      <c r="H362" s="21" t="n">
        <v>30195.2</v>
      </c>
    </row>
    <row r="363" customFormat="false" ht="12" hidden="false" customHeight="true" outlineLevel="0" collapsed="false">
      <c r="A363" s="18" t="s">
        <v>31</v>
      </c>
      <c r="B363" s="19" t="n">
        <v>894</v>
      </c>
      <c r="C363" s="20" t="n">
        <v>367.5</v>
      </c>
      <c r="D363" s="20" t="n">
        <v>1852.4</v>
      </c>
      <c r="E363" s="20" t="n">
        <v>3954.1</v>
      </c>
      <c r="F363" s="20" t="n">
        <v>5368.9</v>
      </c>
      <c r="G363" s="20" t="n">
        <v>6889.2</v>
      </c>
      <c r="H363" s="21" t="n">
        <v>9342.2</v>
      </c>
    </row>
    <row r="364" customFormat="false" ht="12" hidden="false" customHeight="true" outlineLevel="0" collapsed="false">
      <c r="A364" s="18" t="s">
        <v>32</v>
      </c>
      <c r="B364" s="19" t="n">
        <v>2883.6</v>
      </c>
      <c r="C364" s="20" t="n">
        <v>1389.2</v>
      </c>
      <c r="D364" s="20" t="n">
        <v>5475.2</v>
      </c>
      <c r="E364" s="20" t="n">
        <v>12087.6</v>
      </c>
      <c r="F364" s="20" t="n">
        <v>17114</v>
      </c>
      <c r="G364" s="20" t="n">
        <v>20082.1</v>
      </c>
      <c r="H364" s="21" t="n">
        <v>20853</v>
      </c>
    </row>
    <row r="365" customFormat="false" ht="12" hidden="false" customHeight="true" outlineLevel="0" collapsed="false">
      <c r="A365" s="18" t="s">
        <v>33</v>
      </c>
      <c r="B365" s="19" t="n">
        <v>2783.7</v>
      </c>
      <c r="C365" s="20" t="n">
        <v>1385.4</v>
      </c>
      <c r="D365" s="20" t="n">
        <v>5302.3</v>
      </c>
      <c r="E365" s="20" t="n">
        <v>11303</v>
      </c>
      <c r="F365" s="20" t="n">
        <v>15650.4</v>
      </c>
      <c r="G365" s="20" t="n">
        <v>18506.3</v>
      </c>
      <c r="H365" s="21" t="n">
        <v>19161.8</v>
      </c>
      <c r="I365" s="22"/>
    </row>
    <row r="366" customFormat="false" ht="12" hidden="false" customHeight="true" outlineLevel="0" collapsed="false">
      <c r="A366" s="18" t="s">
        <v>34</v>
      </c>
      <c r="B366" s="19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  <c r="H366" s="21" t="n">
        <v>0</v>
      </c>
      <c r="I366" s="22"/>
    </row>
    <row r="367" customFormat="false" ht="12" hidden="false" customHeight="true" outlineLevel="0" collapsed="false">
      <c r="A367" s="18" t="s">
        <v>35</v>
      </c>
      <c r="B367" s="19" t="n">
        <v>8.9</v>
      </c>
      <c r="C367" s="20" t="n">
        <v>1.5</v>
      </c>
      <c r="D367" s="20" t="n">
        <v>11.3</v>
      </c>
      <c r="E367" s="20" t="n">
        <v>44.1</v>
      </c>
      <c r="F367" s="20" t="n">
        <v>182</v>
      </c>
      <c r="G367" s="20" t="n">
        <v>148.2</v>
      </c>
      <c r="H367" s="21" t="n">
        <v>145.4</v>
      </c>
      <c r="I367" s="22"/>
    </row>
    <row r="368" customFormat="false" ht="12" hidden="false" customHeight="true" outlineLevel="0" collapsed="false">
      <c r="A368" s="18" t="s">
        <v>36</v>
      </c>
      <c r="B368" s="19" t="n">
        <v>90.8</v>
      </c>
      <c r="C368" s="20" t="n">
        <v>2</v>
      </c>
      <c r="D368" s="20" t="n">
        <v>161.6</v>
      </c>
      <c r="E368" s="20" t="n">
        <v>740.6</v>
      </c>
      <c r="F368" s="20" t="n">
        <v>1281.6</v>
      </c>
      <c r="G368" s="20" t="n">
        <v>1427.6</v>
      </c>
      <c r="H368" s="21" t="n">
        <v>1545.8</v>
      </c>
      <c r="I368" s="22"/>
    </row>
    <row r="369" s="27" customFormat="true" ht="15" hidden="false" customHeight="true" outlineLevel="0" collapsed="false">
      <c r="A369" s="23" t="s">
        <v>37</v>
      </c>
      <c r="B369" s="24" t="n">
        <v>81.9</v>
      </c>
      <c r="C369" s="25" t="n">
        <v>53.5</v>
      </c>
      <c r="D369" s="25" t="n">
        <v>161.2</v>
      </c>
      <c r="E369" s="25" t="n">
        <v>138.5</v>
      </c>
      <c r="F369" s="25" t="n">
        <v>348.2</v>
      </c>
      <c r="G369" s="25" t="n">
        <v>725.3</v>
      </c>
      <c r="H369" s="26" t="n">
        <v>0</v>
      </c>
    </row>
    <row r="370" customFormat="false" ht="20.1" hidden="false" customHeight="true" outlineLevel="0" collapsed="false">
      <c r="A370" s="28" t="s">
        <v>50</v>
      </c>
      <c r="B370" s="11"/>
      <c r="C370" s="12"/>
      <c r="D370" s="12"/>
      <c r="E370" s="12"/>
      <c r="F370" s="12"/>
      <c r="G370" s="12"/>
      <c r="H370" s="13"/>
    </row>
    <row r="371" customFormat="false" ht="20.1" hidden="false" customHeight="true" outlineLevel="0" collapsed="false">
      <c r="A371" s="14" t="s">
        <v>11</v>
      </c>
      <c r="B371" s="15" t="n">
        <v>219734</v>
      </c>
      <c r="C371" s="16" t="n">
        <v>177416</v>
      </c>
      <c r="D371" s="16" t="n">
        <v>30599</v>
      </c>
      <c r="E371" s="16" t="n">
        <v>7816</v>
      </c>
      <c r="F371" s="16" t="n">
        <v>2613</v>
      </c>
      <c r="G371" s="16" t="n">
        <v>870</v>
      </c>
      <c r="H371" s="17" t="n">
        <v>420</v>
      </c>
    </row>
    <row r="372" customFormat="false" ht="18" hidden="false" customHeight="true" outlineLevel="0" collapsed="false">
      <c r="A372" s="18" t="s">
        <v>12</v>
      </c>
      <c r="B372" s="19" t="n">
        <v>138074.4</v>
      </c>
      <c r="C372" s="20" t="n">
        <v>121788.9</v>
      </c>
      <c r="D372" s="20" t="n">
        <v>182095.5</v>
      </c>
      <c r="E372" s="20" t="n">
        <v>247470.9</v>
      </c>
      <c r="F372" s="20" t="n">
        <v>294776.1</v>
      </c>
      <c r="G372" s="20" t="n">
        <v>330161.7</v>
      </c>
      <c r="H372" s="21" t="n">
        <v>401600.3</v>
      </c>
    </row>
    <row r="373" customFormat="false" ht="12" hidden="false" customHeight="true" outlineLevel="0" collapsed="false">
      <c r="A373" s="18" t="s">
        <v>13</v>
      </c>
      <c r="B373" s="19" t="n">
        <v>90272.7</v>
      </c>
      <c r="C373" s="20" t="n">
        <v>76873.5</v>
      </c>
      <c r="D373" s="20" t="n">
        <v>127008.7</v>
      </c>
      <c r="E373" s="20" t="n">
        <v>179361.3</v>
      </c>
      <c r="F373" s="20" t="n">
        <v>216989.3</v>
      </c>
      <c r="G373" s="20" t="n">
        <v>246960.4</v>
      </c>
      <c r="H373" s="21" t="n">
        <v>303165.6</v>
      </c>
    </row>
    <row r="374" customFormat="false" ht="12" hidden="false" customHeight="true" outlineLevel="0" collapsed="false">
      <c r="A374" s="18" t="s">
        <v>14</v>
      </c>
      <c r="B374" s="19" t="n">
        <v>909.9</v>
      </c>
      <c r="C374" s="20" t="n">
        <v>849.4</v>
      </c>
      <c r="D374" s="20" t="n">
        <v>1429.8</v>
      </c>
      <c r="E374" s="20" t="n">
        <v>587.4</v>
      </c>
      <c r="F374" s="20" t="n">
        <v>267.8</v>
      </c>
      <c r="G374" s="20" t="n">
        <v>180.7</v>
      </c>
      <c r="H374" s="21" t="n">
        <v>130.5</v>
      </c>
    </row>
    <row r="375" customFormat="false" ht="12" hidden="false" customHeight="true" outlineLevel="0" collapsed="false">
      <c r="A375" s="18" t="s">
        <v>15</v>
      </c>
      <c r="B375" s="19" t="n">
        <v>42646</v>
      </c>
      <c r="C375" s="20" t="n">
        <v>41156.7</v>
      </c>
      <c r="D375" s="20" t="n">
        <v>48155</v>
      </c>
      <c r="E375" s="20" t="n">
        <v>50560.7</v>
      </c>
      <c r="F375" s="20" t="n">
        <v>51456.4</v>
      </c>
      <c r="G375" s="20" t="n">
        <v>50235.6</v>
      </c>
      <c r="H375" s="21" t="n">
        <v>52546.4</v>
      </c>
    </row>
    <row r="376" customFormat="false" ht="12" hidden="false" customHeight="true" outlineLevel="0" collapsed="false">
      <c r="A376" s="18" t="s">
        <v>16</v>
      </c>
      <c r="B376" s="19" t="n">
        <v>687.3</v>
      </c>
      <c r="C376" s="20" t="n">
        <v>1</v>
      </c>
      <c r="D376" s="20" t="n">
        <v>1177.6</v>
      </c>
      <c r="E376" s="20" t="n">
        <v>7007.4</v>
      </c>
      <c r="F376" s="20" t="n">
        <v>12973.2</v>
      </c>
      <c r="G376" s="20" t="n">
        <v>17435.1</v>
      </c>
      <c r="H376" s="21" t="n">
        <v>26102.6</v>
      </c>
    </row>
    <row r="377" customFormat="false" ht="12" hidden="false" customHeight="true" outlineLevel="0" collapsed="false">
      <c r="A377" s="18" t="s">
        <v>17</v>
      </c>
      <c r="B377" s="19" t="n">
        <v>1.1</v>
      </c>
      <c r="C377" s="20" t="n">
        <v>0</v>
      </c>
      <c r="D377" s="20" t="n">
        <v>0.2</v>
      </c>
      <c r="E377" s="20" t="n">
        <v>0.7</v>
      </c>
      <c r="F377" s="20" t="n">
        <v>0</v>
      </c>
      <c r="G377" s="20" t="n">
        <v>6.4</v>
      </c>
      <c r="H377" s="21" t="n">
        <v>521.1</v>
      </c>
    </row>
    <row r="378" customFormat="false" ht="12" hidden="false" customHeight="true" outlineLevel="0" collapsed="false">
      <c r="A378" s="18" t="s">
        <v>18</v>
      </c>
      <c r="B378" s="19" t="n">
        <v>434.2</v>
      </c>
      <c r="C378" s="20" t="n">
        <v>17</v>
      </c>
      <c r="D378" s="20" t="n">
        <v>982.2</v>
      </c>
      <c r="E378" s="20" t="n">
        <v>4467.6</v>
      </c>
      <c r="F378" s="20" t="n">
        <v>6642.4</v>
      </c>
      <c r="G378" s="20" t="n">
        <v>7604.4</v>
      </c>
      <c r="H378" s="21" t="n">
        <v>8175.4</v>
      </c>
    </row>
    <row r="379" customFormat="false" ht="12" hidden="false" customHeight="true" outlineLevel="0" collapsed="false">
      <c r="A379" s="18" t="s">
        <v>19</v>
      </c>
      <c r="B379" s="19" t="n">
        <v>291.6</v>
      </c>
      <c r="C379" s="20" t="n">
        <v>1.3</v>
      </c>
      <c r="D379" s="20" t="n">
        <v>662.4</v>
      </c>
      <c r="E379" s="20" t="n">
        <v>3137.3</v>
      </c>
      <c r="F379" s="20" t="n">
        <v>4459.8</v>
      </c>
      <c r="G379" s="20" t="n">
        <v>5493.1</v>
      </c>
      <c r="H379" s="21" t="n">
        <v>6238.4</v>
      </c>
    </row>
    <row r="380" customFormat="false" ht="12" hidden="false" customHeight="true" outlineLevel="0" collapsed="false">
      <c r="A380" s="18" t="s">
        <v>20</v>
      </c>
      <c r="B380" s="19" t="n">
        <v>4032.2</v>
      </c>
      <c r="C380" s="20" t="n">
        <v>3740.6</v>
      </c>
      <c r="D380" s="20" t="n">
        <v>4765.1</v>
      </c>
      <c r="E380" s="20" t="n">
        <v>6073.3</v>
      </c>
      <c r="F380" s="20" t="n">
        <v>6714.8</v>
      </c>
      <c r="G380" s="20" t="n">
        <v>7919.9</v>
      </c>
      <c r="H380" s="21" t="n">
        <v>11089.1</v>
      </c>
    </row>
    <row r="381" customFormat="false" ht="12" hidden="false" customHeight="true" outlineLevel="0" collapsed="false">
      <c r="A381" s="18" t="s">
        <v>21</v>
      </c>
      <c r="B381" s="19" t="n">
        <v>0.9</v>
      </c>
      <c r="C381" s="20" t="n">
        <v>0</v>
      </c>
      <c r="D381" s="20" t="n">
        <v>6.7</v>
      </c>
      <c r="E381" s="20" t="n">
        <v>0</v>
      </c>
      <c r="F381" s="20" t="n">
        <v>0</v>
      </c>
      <c r="G381" s="20" t="n">
        <v>0</v>
      </c>
      <c r="H381" s="21" t="n">
        <v>0</v>
      </c>
    </row>
    <row r="382" customFormat="false" ht="20.1" hidden="false" customHeight="true" outlineLevel="0" collapsed="false">
      <c r="A382" s="18" t="s">
        <v>22</v>
      </c>
      <c r="B382" s="19" t="n">
        <v>30463.4</v>
      </c>
      <c r="C382" s="20" t="n">
        <v>21933.2</v>
      </c>
      <c r="D382" s="20" t="n">
        <v>54742.7</v>
      </c>
      <c r="E382" s="20" t="n">
        <v>88302.2</v>
      </c>
      <c r="F382" s="20" t="n">
        <v>105951.5</v>
      </c>
      <c r="G382" s="20" t="n">
        <v>114214</v>
      </c>
      <c r="H382" s="21" t="n">
        <v>145417.4</v>
      </c>
    </row>
    <row r="383" customFormat="false" ht="12" hidden="false" customHeight="true" outlineLevel="0" collapsed="false">
      <c r="A383" s="18" t="s">
        <v>23</v>
      </c>
      <c r="B383" s="19" t="n">
        <v>28084</v>
      </c>
      <c r="C383" s="20" t="n">
        <v>19679.7</v>
      </c>
      <c r="D383" s="20" t="n">
        <v>51757.3</v>
      </c>
      <c r="E383" s="20" t="n">
        <v>85523.9</v>
      </c>
      <c r="F383" s="20" t="n">
        <v>103414.8</v>
      </c>
      <c r="G383" s="20" t="n">
        <v>112133.7</v>
      </c>
      <c r="H383" s="21" t="n">
        <v>141835.8</v>
      </c>
    </row>
    <row r="384" customFormat="false" ht="20.1" hidden="false" customHeight="true" outlineLevel="0" collapsed="false">
      <c r="A384" s="18" t="s">
        <v>24</v>
      </c>
      <c r="B384" s="19" t="n">
        <v>108096.4</v>
      </c>
      <c r="C384" s="20" t="n">
        <v>100390</v>
      </c>
      <c r="D384" s="20" t="n">
        <v>127639.1</v>
      </c>
      <c r="E384" s="20" t="n">
        <v>159413.7</v>
      </c>
      <c r="F384" s="20" t="n">
        <v>189068.5</v>
      </c>
      <c r="G384" s="20" t="n">
        <v>216121.6</v>
      </c>
      <c r="H384" s="21" t="n">
        <v>257136.9</v>
      </c>
    </row>
    <row r="385" customFormat="false" ht="20.1" hidden="false" customHeight="true" outlineLevel="0" collapsed="false">
      <c r="A385" s="18" t="s">
        <v>25</v>
      </c>
      <c r="B385" s="19" t="n">
        <v>467.4</v>
      </c>
      <c r="C385" s="20" t="n">
        <v>515.2</v>
      </c>
      <c r="D385" s="20" t="n">
        <v>267.6</v>
      </c>
      <c r="E385" s="20" t="n">
        <v>263.6</v>
      </c>
      <c r="F385" s="20" t="n">
        <v>269.6</v>
      </c>
      <c r="G385" s="20" t="n">
        <v>173.8</v>
      </c>
      <c r="H385" s="21" t="n">
        <v>455.6</v>
      </c>
    </row>
    <row r="386" customFormat="false" ht="20.1" hidden="false" customHeight="true" outlineLevel="0" collapsed="false">
      <c r="A386" s="18" t="s">
        <v>26</v>
      </c>
      <c r="B386" s="19" t="n">
        <v>35397.5</v>
      </c>
      <c r="C386" s="20" t="n">
        <v>24767.7</v>
      </c>
      <c r="D386" s="20" t="n">
        <v>64479.6</v>
      </c>
      <c r="E386" s="20" t="n">
        <v>110005.4</v>
      </c>
      <c r="F386" s="20" t="n">
        <v>133312.5</v>
      </c>
      <c r="G386" s="20" t="n">
        <v>144996.9</v>
      </c>
      <c r="H386" s="21" t="n">
        <v>182224.3</v>
      </c>
    </row>
    <row r="387" customFormat="false" ht="12" hidden="false" customHeight="true" outlineLevel="0" collapsed="false">
      <c r="A387" s="18" t="s">
        <v>27</v>
      </c>
      <c r="B387" s="19" t="n">
        <v>11583.7</v>
      </c>
      <c r="C387" s="20" t="n">
        <v>6431.4</v>
      </c>
      <c r="D387" s="20" t="n">
        <v>23875.2</v>
      </c>
      <c r="E387" s="20" t="n">
        <v>51238</v>
      </c>
      <c r="F387" s="20" t="n">
        <v>64894.7</v>
      </c>
      <c r="G387" s="20" t="n">
        <v>72462</v>
      </c>
      <c r="H387" s="21" t="n">
        <v>96778.3</v>
      </c>
    </row>
    <row r="388" customFormat="false" ht="12" hidden="false" customHeight="true" outlineLevel="0" collapsed="false">
      <c r="A388" s="18" t="s">
        <v>28</v>
      </c>
      <c r="B388" s="19" t="n">
        <v>23813.8</v>
      </c>
      <c r="C388" s="20" t="n">
        <v>18336.3</v>
      </c>
      <c r="D388" s="20" t="n">
        <v>40604.4</v>
      </c>
      <c r="E388" s="20" t="n">
        <v>58767.4</v>
      </c>
      <c r="F388" s="20" t="n">
        <v>68417.8</v>
      </c>
      <c r="G388" s="20" t="n">
        <v>72534.9</v>
      </c>
      <c r="H388" s="21" t="n">
        <v>85446</v>
      </c>
    </row>
    <row r="389" customFormat="false" ht="12" hidden="false" customHeight="true" outlineLevel="0" collapsed="false">
      <c r="A389" s="18" t="s">
        <v>29</v>
      </c>
      <c r="B389" s="19" t="n">
        <v>22802</v>
      </c>
      <c r="C389" s="20" t="n">
        <v>17636.8</v>
      </c>
      <c r="D389" s="20" t="n">
        <v>38833.2</v>
      </c>
      <c r="E389" s="20" t="n">
        <v>55275.7</v>
      </c>
      <c r="F389" s="20" t="n">
        <v>63615.2</v>
      </c>
      <c r="G389" s="20" t="n">
        <v>69584</v>
      </c>
      <c r="H389" s="21" t="n">
        <v>81601.6</v>
      </c>
    </row>
    <row r="390" customFormat="false" ht="20.1" hidden="false" customHeight="true" outlineLevel="0" collapsed="false">
      <c r="A390" s="18" t="s">
        <v>30</v>
      </c>
      <c r="B390" s="19" t="n">
        <v>4934.1</v>
      </c>
      <c r="C390" s="20" t="n">
        <v>2834.5</v>
      </c>
      <c r="D390" s="20" t="n">
        <v>9736.9</v>
      </c>
      <c r="E390" s="20" t="n">
        <v>21703.2</v>
      </c>
      <c r="F390" s="20" t="n">
        <v>27361</v>
      </c>
      <c r="G390" s="20" t="n">
        <v>30782.9</v>
      </c>
      <c r="H390" s="21" t="n">
        <v>36806.9</v>
      </c>
    </row>
    <row r="391" customFormat="false" ht="12" hidden="false" customHeight="true" outlineLevel="0" collapsed="false">
      <c r="A391" s="18" t="s">
        <v>31</v>
      </c>
      <c r="B391" s="19" t="n">
        <v>1093.3</v>
      </c>
      <c r="C391" s="20" t="n">
        <v>571.8</v>
      </c>
      <c r="D391" s="20" t="n">
        <v>2333.7</v>
      </c>
      <c r="E391" s="20" t="n">
        <v>5228.1</v>
      </c>
      <c r="F391" s="20" t="n">
        <v>6340.2</v>
      </c>
      <c r="G391" s="20" t="n">
        <v>7455.3</v>
      </c>
      <c r="H391" s="21" t="n">
        <v>8255.9</v>
      </c>
    </row>
    <row r="392" customFormat="false" ht="12" hidden="false" customHeight="true" outlineLevel="0" collapsed="false">
      <c r="A392" s="18" t="s">
        <v>32</v>
      </c>
      <c r="B392" s="19" t="n">
        <v>3352.8</v>
      </c>
      <c r="C392" s="20" t="n">
        <v>2054.3</v>
      </c>
      <c r="D392" s="20" t="n">
        <v>6441.2</v>
      </c>
      <c r="E392" s="20" t="n">
        <v>13404.1</v>
      </c>
      <c r="F392" s="20" t="n">
        <v>16820.9</v>
      </c>
      <c r="G392" s="20" t="n">
        <v>18946.5</v>
      </c>
      <c r="H392" s="21" t="n">
        <v>23714.9</v>
      </c>
    </row>
    <row r="393" customFormat="false" ht="12" hidden="false" customHeight="true" outlineLevel="0" collapsed="false">
      <c r="A393" s="18" t="s">
        <v>33</v>
      </c>
      <c r="B393" s="19" t="n">
        <v>3270.7</v>
      </c>
      <c r="C393" s="20" t="n">
        <v>2051.3</v>
      </c>
      <c r="D393" s="20" t="n">
        <v>6244.6</v>
      </c>
      <c r="E393" s="20" t="n">
        <v>12653.7</v>
      </c>
      <c r="F393" s="20" t="n">
        <v>15622.4</v>
      </c>
      <c r="G393" s="20" t="n">
        <v>17246.4</v>
      </c>
      <c r="H393" s="21" t="n">
        <v>21287.5</v>
      </c>
      <c r="I393" s="22"/>
    </row>
    <row r="394" customFormat="false" ht="12" hidden="false" customHeight="true" outlineLevel="0" collapsed="false">
      <c r="A394" s="18" t="s">
        <v>34</v>
      </c>
      <c r="B394" s="19" t="n">
        <v>0</v>
      </c>
      <c r="C394" s="20" t="n">
        <v>0</v>
      </c>
      <c r="D394" s="20" t="n">
        <v>0</v>
      </c>
      <c r="E394" s="20" t="n">
        <v>0</v>
      </c>
      <c r="F394" s="20" t="n">
        <v>0</v>
      </c>
      <c r="G394" s="20" t="n">
        <v>0</v>
      </c>
      <c r="H394" s="21" t="n">
        <v>0</v>
      </c>
      <c r="I394" s="22"/>
    </row>
    <row r="395" customFormat="false" ht="12" hidden="false" customHeight="true" outlineLevel="0" collapsed="false">
      <c r="A395" s="18" t="s">
        <v>35</v>
      </c>
      <c r="B395" s="19" t="n">
        <v>19.6</v>
      </c>
      <c r="C395" s="20" t="n">
        <v>1.7</v>
      </c>
      <c r="D395" s="20" t="n">
        <v>43.8</v>
      </c>
      <c r="E395" s="20" t="n">
        <v>171.5</v>
      </c>
      <c r="F395" s="20" t="n">
        <v>311.5</v>
      </c>
      <c r="G395" s="20" t="n">
        <v>337.4</v>
      </c>
      <c r="H395" s="21" t="n">
        <v>514</v>
      </c>
      <c r="I395" s="22"/>
    </row>
    <row r="396" customFormat="false" ht="12" hidden="false" customHeight="true" outlineLevel="0" collapsed="false">
      <c r="A396" s="18" t="s">
        <v>36</v>
      </c>
      <c r="B396" s="19" t="n">
        <v>62.2</v>
      </c>
      <c r="C396" s="20" t="n">
        <v>1</v>
      </c>
      <c r="D396" s="20" t="n">
        <v>152.7</v>
      </c>
      <c r="E396" s="20" t="n">
        <v>578.6</v>
      </c>
      <c r="F396" s="20" t="n">
        <v>882.9</v>
      </c>
      <c r="G396" s="20" t="n">
        <v>1362.7</v>
      </c>
      <c r="H396" s="21" t="n">
        <v>1913.3</v>
      </c>
      <c r="I396" s="22"/>
    </row>
    <row r="397" s="27" customFormat="true" ht="15" hidden="false" customHeight="true" outlineLevel="0" collapsed="false">
      <c r="A397" s="23" t="s">
        <v>37</v>
      </c>
      <c r="B397" s="24" t="n">
        <v>488</v>
      </c>
      <c r="C397" s="25" t="n">
        <v>208.5</v>
      </c>
      <c r="D397" s="25" t="n">
        <v>961.9</v>
      </c>
      <c r="E397" s="25" t="n">
        <v>3071</v>
      </c>
      <c r="F397" s="25" t="n">
        <v>4199.8</v>
      </c>
      <c r="G397" s="25" t="n">
        <v>4381.1</v>
      </c>
      <c r="H397" s="26" t="n">
        <v>4836.1</v>
      </c>
    </row>
    <row r="398" customFormat="false" ht="20.1" hidden="false" customHeight="true" outlineLevel="0" collapsed="false">
      <c r="A398" s="28" t="s">
        <v>51</v>
      </c>
      <c r="B398" s="11"/>
      <c r="C398" s="12"/>
      <c r="D398" s="12"/>
      <c r="E398" s="12"/>
      <c r="F398" s="12"/>
      <c r="G398" s="12"/>
      <c r="H398" s="13"/>
    </row>
    <row r="399" customFormat="false" ht="20.1" hidden="false" customHeight="true" outlineLevel="0" collapsed="false">
      <c r="A399" s="14" t="s">
        <v>11</v>
      </c>
      <c r="B399" s="15" t="n">
        <v>25340</v>
      </c>
      <c r="C399" s="16" t="n">
        <v>19337</v>
      </c>
      <c r="D399" s="16" t="n">
        <v>4111</v>
      </c>
      <c r="E399" s="16" t="n">
        <v>1184</v>
      </c>
      <c r="F399" s="16" t="n">
        <v>435</v>
      </c>
      <c r="G399" s="16" t="n">
        <v>183</v>
      </c>
      <c r="H399" s="17" t="n">
        <v>90</v>
      </c>
    </row>
    <row r="400" customFormat="false" ht="18" hidden="false" customHeight="true" outlineLevel="0" collapsed="false">
      <c r="A400" s="18" t="s">
        <v>12</v>
      </c>
      <c r="B400" s="19" t="n">
        <v>135102.9</v>
      </c>
      <c r="C400" s="20" t="n">
        <v>113657</v>
      </c>
      <c r="D400" s="20" t="n">
        <v>174385.2</v>
      </c>
      <c r="E400" s="20" t="n">
        <v>242771.4</v>
      </c>
      <c r="F400" s="20" t="n">
        <v>295820.8</v>
      </c>
      <c r="G400" s="20" t="n">
        <v>313687.5</v>
      </c>
      <c r="H400" s="21" t="n">
        <v>392198.6</v>
      </c>
    </row>
    <row r="401" customFormat="false" ht="12" hidden="false" customHeight="true" outlineLevel="0" collapsed="false">
      <c r="A401" s="18" t="s">
        <v>13</v>
      </c>
      <c r="B401" s="19" t="n">
        <v>92084.3</v>
      </c>
      <c r="C401" s="20" t="n">
        <v>74964</v>
      </c>
      <c r="D401" s="20" t="n">
        <v>123992.4</v>
      </c>
      <c r="E401" s="20" t="n">
        <v>176609</v>
      </c>
      <c r="F401" s="20" t="n">
        <v>215253.1</v>
      </c>
      <c r="G401" s="20" t="n">
        <v>239827.2</v>
      </c>
      <c r="H401" s="21" t="n">
        <v>305279.9</v>
      </c>
    </row>
    <row r="402" customFormat="false" ht="12" hidden="false" customHeight="true" outlineLevel="0" collapsed="false">
      <c r="A402" s="18" t="s">
        <v>14</v>
      </c>
      <c r="B402" s="19" t="n">
        <v>1178.6</v>
      </c>
      <c r="C402" s="20" t="n">
        <v>1101.1</v>
      </c>
      <c r="D402" s="20" t="n">
        <v>1861.2</v>
      </c>
      <c r="E402" s="20" t="n">
        <v>658.1</v>
      </c>
      <c r="F402" s="20" t="n">
        <v>194</v>
      </c>
      <c r="G402" s="20" t="n">
        <v>208</v>
      </c>
      <c r="H402" s="21" t="n">
        <v>234.9</v>
      </c>
    </row>
    <row r="403" customFormat="false" ht="12" hidden="false" customHeight="true" outlineLevel="0" collapsed="false">
      <c r="A403" s="18" t="s">
        <v>15</v>
      </c>
      <c r="B403" s="19" t="n">
        <v>37530.2</v>
      </c>
      <c r="C403" s="20" t="n">
        <v>35311.7</v>
      </c>
      <c r="D403" s="20" t="n">
        <v>43766.1</v>
      </c>
      <c r="E403" s="20" t="n">
        <v>46591.4</v>
      </c>
      <c r="F403" s="20" t="n">
        <v>46452.3</v>
      </c>
      <c r="G403" s="20" t="n">
        <v>45611.5</v>
      </c>
      <c r="H403" s="21" t="n">
        <v>50578.4</v>
      </c>
    </row>
    <row r="404" customFormat="false" ht="12" hidden="false" customHeight="true" outlineLevel="0" collapsed="false">
      <c r="A404" s="18" t="s">
        <v>16</v>
      </c>
      <c r="B404" s="19" t="n">
        <v>918.1</v>
      </c>
      <c r="C404" s="20" t="n">
        <v>0</v>
      </c>
      <c r="D404" s="20" t="n">
        <v>1102.5</v>
      </c>
      <c r="E404" s="20" t="n">
        <v>6555.1</v>
      </c>
      <c r="F404" s="20" t="n">
        <v>13066.6</v>
      </c>
      <c r="G404" s="20" t="n">
        <v>16467.3</v>
      </c>
      <c r="H404" s="21" t="n">
        <v>25258.8</v>
      </c>
    </row>
    <row r="405" customFormat="false" ht="12" hidden="false" customHeight="true" outlineLevel="0" collapsed="false">
      <c r="A405" s="18" t="s">
        <v>17</v>
      </c>
      <c r="B405" s="19" t="n">
        <v>18.7</v>
      </c>
      <c r="C405" s="20" t="n">
        <v>0</v>
      </c>
      <c r="D405" s="20" t="n">
        <v>0</v>
      </c>
      <c r="E405" s="20" t="n">
        <v>252.5</v>
      </c>
      <c r="F405" s="20" t="n">
        <v>401.5</v>
      </c>
      <c r="G405" s="20" t="n">
        <v>0</v>
      </c>
      <c r="H405" s="21" t="n">
        <v>0</v>
      </c>
    </row>
    <row r="406" customFormat="false" ht="12" hidden="false" customHeight="true" outlineLevel="0" collapsed="false">
      <c r="A406" s="18" t="s">
        <v>18</v>
      </c>
      <c r="B406" s="19" t="n">
        <v>526.4</v>
      </c>
      <c r="C406" s="20" t="n">
        <v>5.5</v>
      </c>
      <c r="D406" s="20" t="n">
        <v>895.5</v>
      </c>
      <c r="E406" s="20" t="n">
        <v>4271.4</v>
      </c>
      <c r="F406" s="20" t="n">
        <v>6306.8</v>
      </c>
      <c r="G406" s="20" t="n">
        <v>6332.9</v>
      </c>
      <c r="H406" s="21" t="n">
        <v>6569.6</v>
      </c>
    </row>
    <row r="407" customFormat="false" ht="12" hidden="false" customHeight="true" outlineLevel="0" collapsed="false">
      <c r="A407" s="18" t="s">
        <v>19</v>
      </c>
      <c r="B407" s="19" t="n">
        <v>477.9</v>
      </c>
      <c r="C407" s="20" t="n">
        <v>1</v>
      </c>
      <c r="D407" s="20" t="n">
        <v>805.6</v>
      </c>
      <c r="E407" s="20" t="n">
        <v>3926</v>
      </c>
      <c r="F407" s="20" t="n">
        <v>5735.3</v>
      </c>
      <c r="G407" s="20" t="n">
        <v>5846.4</v>
      </c>
      <c r="H407" s="21" t="n">
        <v>6276.8</v>
      </c>
    </row>
    <row r="408" customFormat="false" ht="12" hidden="false" customHeight="true" outlineLevel="0" collapsed="false">
      <c r="A408" s="18" t="s">
        <v>20</v>
      </c>
      <c r="B408" s="19" t="n">
        <v>4025.3</v>
      </c>
      <c r="C408" s="20" t="n">
        <v>3375.7</v>
      </c>
      <c r="D408" s="20" t="n">
        <v>4628.7</v>
      </c>
      <c r="E408" s="20" t="n">
        <v>8492</v>
      </c>
      <c r="F408" s="20" t="n">
        <v>14340.5</v>
      </c>
      <c r="G408" s="20" t="n">
        <v>5448.6</v>
      </c>
      <c r="H408" s="21" t="n">
        <v>4511.9</v>
      </c>
    </row>
    <row r="409" customFormat="false" ht="12" hidden="false" customHeight="true" outlineLevel="0" collapsed="false">
      <c r="A409" s="18" t="s">
        <v>21</v>
      </c>
      <c r="B409" s="19" t="n">
        <v>0</v>
      </c>
      <c r="C409" s="20" t="n">
        <v>0</v>
      </c>
      <c r="D409" s="20" t="n">
        <v>0</v>
      </c>
      <c r="E409" s="20" t="n">
        <v>0</v>
      </c>
      <c r="F409" s="20" t="n">
        <v>0</v>
      </c>
      <c r="G409" s="20" t="n">
        <v>0</v>
      </c>
      <c r="H409" s="21" t="n">
        <v>0</v>
      </c>
    </row>
    <row r="410" customFormat="false" ht="20.1" hidden="false" customHeight="true" outlineLevel="0" collapsed="false">
      <c r="A410" s="18" t="s">
        <v>22</v>
      </c>
      <c r="B410" s="19" t="n">
        <v>34265.7</v>
      </c>
      <c r="C410" s="20" t="n">
        <v>22893.4</v>
      </c>
      <c r="D410" s="20" t="n">
        <v>55931.8</v>
      </c>
      <c r="E410" s="20" t="n">
        <v>92320.8</v>
      </c>
      <c r="F410" s="20" t="n">
        <v>112065.4</v>
      </c>
      <c r="G410" s="20" t="n">
        <v>120932.2</v>
      </c>
      <c r="H410" s="21" t="n">
        <v>172007.6</v>
      </c>
    </row>
    <row r="411" customFormat="false" ht="12" hidden="false" customHeight="true" outlineLevel="0" collapsed="false">
      <c r="A411" s="18" t="s">
        <v>23</v>
      </c>
      <c r="B411" s="19" t="n">
        <v>32004.9</v>
      </c>
      <c r="C411" s="20" t="n">
        <v>20832.8</v>
      </c>
      <c r="D411" s="20" t="n">
        <v>52910</v>
      </c>
      <c r="E411" s="20" t="n">
        <v>89444.3</v>
      </c>
      <c r="F411" s="20" t="n">
        <v>109777.2</v>
      </c>
      <c r="G411" s="20" t="n">
        <v>118672.1</v>
      </c>
      <c r="H411" s="21" t="n">
        <v>169721.8</v>
      </c>
    </row>
    <row r="412" customFormat="false" ht="20.1" hidden="false" customHeight="true" outlineLevel="0" collapsed="false">
      <c r="A412" s="18" t="s">
        <v>24</v>
      </c>
      <c r="B412" s="19" t="n">
        <v>101254.1</v>
      </c>
      <c r="C412" s="20" t="n">
        <v>91222.7</v>
      </c>
      <c r="D412" s="20" t="n">
        <v>118774.5</v>
      </c>
      <c r="E412" s="20" t="n">
        <v>150679.9</v>
      </c>
      <c r="F412" s="20" t="n">
        <v>183967.9</v>
      </c>
      <c r="G412" s="20" t="n">
        <v>192755.2</v>
      </c>
      <c r="H412" s="21" t="n">
        <v>220191</v>
      </c>
    </row>
    <row r="413" customFormat="false" ht="20.1" hidden="false" customHeight="true" outlineLevel="0" collapsed="false">
      <c r="A413" s="18" t="s">
        <v>25</v>
      </c>
      <c r="B413" s="19" t="n">
        <v>391.8</v>
      </c>
      <c r="C413" s="20" t="n">
        <v>444.3</v>
      </c>
      <c r="D413" s="20" t="n">
        <v>236.9</v>
      </c>
      <c r="E413" s="20" t="n">
        <v>229.3</v>
      </c>
      <c r="F413" s="20" t="n">
        <v>212.5</v>
      </c>
      <c r="G413" s="20" t="n">
        <v>0</v>
      </c>
      <c r="H413" s="21" t="n">
        <v>0</v>
      </c>
    </row>
    <row r="414" customFormat="false" ht="20.1" hidden="false" customHeight="true" outlineLevel="0" collapsed="false">
      <c r="A414" s="18" t="s">
        <v>26</v>
      </c>
      <c r="B414" s="19" t="n">
        <v>38082.2</v>
      </c>
      <c r="C414" s="20" t="n">
        <v>24547.1</v>
      </c>
      <c r="D414" s="20" t="n">
        <v>63039.7</v>
      </c>
      <c r="E414" s="20" t="n">
        <v>109320.6</v>
      </c>
      <c r="F414" s="20" t="n">
        <v>132461.6</v>
      </c>
      <c r="G414" s="20" t="n">
        <v>141416.3</v>
      </c>
      <c r="H414" s="21" t="n">
        <v>202694</v>
      </c>
    </row>
    <row r="415" customFormat="false" ht="12" hidden="false" customHeight="true" outlineLevel="0" collapsed="false">
      <c r="A415" s="18" t="s">
        <v>27</v>
      </c>
      <c r="B415" s="19" t="n">
        <v>11193.1</v>
      </c>
      <c r="C415" s="20" t="n">
        <v>4469.9</v>
      </c>
      <c r="D415" s="20" t="n">
        <v>21289.8</v>
      </c>
      <c r="E415" s="20" t="n">
        <v>50775.1</v>
      </c>
      <c r="F415" s="20" t="n">
        <v>63396.8</v>
      </c>
      <c r="G415" s="20" t="n">
        <v>67767.7</v>
      </c>
      <c r="H415" s="21" t="n">
        <v>106442.5</v>
      </c>
    </row>
    <row r="416" customFormat="false" ht="12" hidden="false" customHeight="true" outlineLevel="0" collapsed="false">
      <c r="A416" s="18" t="s">
        <v>28</v>
      </c>
      <c r="B416" s="19" t="n">
        <v>26889.1</v>
      </c>
      <c r="C416" s="20" t="n">
        <v>20077.2</v>
      </c>
      <c r="D416" s="20" t="n">
        <v>41750</v>
      </c>
      <c r="E416" s="20" t="n">
        <v>58545.6</v>
      </c>
      <c r="F416" s="20" t="n">
        <v>69064.9</v>
      </c>
      <c r="G416" s="20" t="n">
        <v>73648.6</v>
      </c>
      <c r="H416" s="21" t="n">
        <v>96251.5</v>
      </c>
    </row>
    <row r="417" customFormat="false" ht="12" hidden="false" customHeight="true" outlineLevel="0" collapsed="false">
      <c r="A417" s="18" t="s">
        <v>29</v>
      </c>
      <c r="B417" s="19" t="n">
        <v>24422.8</v>
      </c>
      <c r="C417" s="20" t="n">
        <v>18576.3</v>
      </c>
      <c r="D417" s="20" t="n">
        <v>37957.1</v>
      </c>
      <c r="E417" s="20" t="n">
        <v>50522.7</v>
      </c>
      <c r="F417" s="20" t="n">
        <v>58426.4</v>
      </c>
      <c r="G417" s="20" t="n">
        <v>61122.3</v>
      </c>
      <c r="H417" s="21" t="n">
        <v>80036.6</v>
      </c>
    </row>
    <row r="418" customFormat="false" ht="20.1" hidden="false" customHeight="true" outlineLevel="0" collapsed="false">
      <c r="A418" s="18" t="s">
        <v>30</v>
      </c>
      <c r="B418" s="19" t="n">
        <v>3816.5</v>
      </c>
      <c r="C418" s="20" t="n">
        <v>1653.7</v>
      </c>
      <c r="D418" s="20" t="n">
        <v>7107.9</v>
      </c>
      <c r="E418" s="20" t="n">
        <v>16999.8</v>
      </c>
      <c r="F418" s="20" t="n">
        <v>20396.3</v>
      </c>
      <c r="G418" s="20" t="n">
        <v>20484.1</v>
      </c>
      <c r="H418" s="21" t="n">
        <v>30686.4</v>
      </c>
    </row>
    <row r="419" customFormat="false" ht="12" hidden="false" customHeight="true" outlineLevel="0" collapsed="false">
      <c r="A419" s="18" t="s">
        <v>31</v>
      </c>
      <c r="B419" s="19" t="n">
        <v>877.8</v>
      </c>
      <c r="C419" s="20" t="n">
        <v>307.4</v>
      </c>
      <c r="D419" s="20" t="n">
        <v>1748.9</v>
      </c>
      <c r="E419" s="20" t="n">
        <v>4360.5</v>
      </c>
      <c r="F419" s="20" t="n">
        <v>5209.8</v>
      </c>
      <c r="G419" s="20" t="n">
        <v>4903.2</v>
      </c>
      <c r="H419" s="21" t="n">
        <v>8697.7</v>
      </c>
    </row>
    <row r="420" customFormat="false" ht="12" hidden="false" customHeight="true" outlineLevel="0" collapsed="false">
      <c r="A420" s="18" t="s">
        <v>32</v>
      </c>
      <c r="B420" s="19" t="n">
        <v>2926.7</v>
      </c>
      <c r="C420" s="20" t="n">
        <v>1336.5</v>
      </c>
      <c r="D420" s="20" t="n">
        <v>5340</v>
      </c>
      <c r="E420" s="20" t="n">
        <v>12628.7</v>
      </c>
      <c r="F420" s="20" t="n">
        <v>15131.6</v>
      </c>
      <c r="G420" s="20" t="n">
        <v>15580.9</v>
      </c>
      <c r="H420" s="21" t="n">
        <v>21988.7</v>
      </c>
    </row>
    <row r="421" customFormat="false" ht="12" hidden="false" customHeight="true" outlineLevel="0" collapsed="false">
      <c r="A421" s="18" t="s">
        <v>33</v>
      </c>
      <c r="B421" s="19" t="n">
        <v>2814.4</v>
      </c>
      <c r="C421" s="20" t="n">
        <v>1335.2</v>
      </c>
      <c r="D421" s="20" t="n">
        <v>5145.2</v>
      </c>
      <c r="E421" s="20" t="n">
        <v>11772.2</v>
      </c>
      <c r="F421" s="20" t="n">
        <v>13776.8</v>
      </c>
      <c r="G421" s="20" t="n">
        <v>14210.4</v>
      </c>
      <c r="H421" s="21" t="n">
        <v>20166.5</v>
      </c>
      <c r="I421" s="22"/>
    </row>
    <row r="422" customFormat="false" ht="12" hidden="false" customHeight="true" outlineLevel="0" collapsed="false">
      <c r="A422" s="18" t="s">
        <v>34</v>
      </c>
      <c r="B422" s="19" t="n">
        <v>0</v>
      </c>
      <c r="C422" s="20" t="n">
        <v>0</v>
      </c>
      <c r="D422" s="20" t="n">
        <v>0</v>
      </c>
      <c r="E422" s="20" t="n">
        <v>0</v>
      </c>
      <c r="F422" s="20" t="n">
        <v>0</v>
      </c>
      <c r="G422" s="20" t="n">
        <v>0</v>
      </c>
      <c r="H422" s="21" t="n">
        <v>0</v>
      </c>
      <c r="I422" s="22"/>
    </row>
    <row r="423" customFormat="false" ht="12" hidden="false" customHeight="true" outlineLevel="0" collapsed="false">
      <c r="A423" s="18" t="s">
        <v>35</v>
      </c>
      <c r="B423" s="19" t="n">
        <v>12.1</v>
      </c>
      <c r="C423" s="20" t="n">
        <v>0</v>
      </c>
      <c r="D423" s="20" t="n">
        <v>11.9</v>
      </c>
      <c r="E423" s="20" t="n">
        <v>111.4</v>
      </c>
      <c r="F423" s="20" t="n">
        <v>183.4</v>
      </c>
      <c r="G423" s="20" t="n">
        <v>186.9</v>
      </c>
      <c r="H423" s="21" t="n">
        <v>126.7</v>
      </c>
      <c r="I423" s="22"/>
    </row>
    <row r="424" customFormat="false" ht="12" hidden="false" customHeight="true" outlineLevel="0" collapsed="false">
      <c r="A424" s="18" t="s">
        <v>36</v>
      </c>
      <c r="B424" s="19" t="n">
        <v>100.2</v>
      </c>
      <c r="C424" s="20" t="n">
        <v>1.3</v>
      </c>
      <c r="D424" s="20" t="n">
        <v>182.9</v>
      </c>
      <c r="E424" s="20" t="n">
        <v>745</v>
      </c>
      <c r="F424" s="20" t="n">
        <v>1171.3</v>
      </c>
      <c r="G424" s="20" t="n">
        <v>1183.6</v>
      </c>
      <c r="H424" s="21" t="n">
        <v>1695.6</v>
      </c>
      <c r="I424" s="22"/>
    </row>
    <row r="425" s="27" customFormat="true" ht="15" hidden="false" customHeight="true" outlineLevel="0" collapsed="false">
      <c r="A425" s="23" t="s">
        <v>37</v>
      </c>
      <c r="B425" s="24" t="n">
        <v>12</v>
      </c>
      <c r="C425" s="25" t="n">
        <v>9.8</v>
      </c>
      <c r="D425" s="25" t="n">
        <v>19</v>
      </c>
      <c r="E425" s="25" t="n">
        <v>10.6</v>
      </c>
      <c r="F425" s="25" t="n">
        <v>55</v>
      </c>
      <c r="G425" s="25" t="n">
        <v>0</v>
      </c>
      <c r="H425" s="26" t="n">
        <v>0</v>
      </c>
    </row>
    <row r="426" customFormat="false" ht="20.1" hidden="false" customHeight="true" outlineLevel="0" collapsed="false">
      <c r="A426" s="28" t="s">
        <v>52</v>
      </c>
      <c r="B426" s="11"/>
      <c r="C426" s="12"/>
      <c r="D426" s="12"/>
      <c r="E426" s="12"/>
      <c r="F426" s="12"/>
      <c r="G426" s="12"/>
      <c r="H426" s="13"/>
    </row>
    <row r="427" customFormat="false" ht="20.1" hidden="false" customHeight="true" outlineLevel="0" collapsed="false">
      <c r="A427" s="14" t="s">
        <v>11</v>
      </c>
      <c r="B427" s="15" t="n">
        <v>6980</v>
      </c>
      <c r="C427" s="16" t="n">
        <v>5607</v>
      </c>
      <c r="D427" s="16" t="n">
        <v>930</v>
      </c>
      <c r="E427" s="16" t="n">
        <v>263</v>
      </c>
      <c r="F427" s="16" t="n">
        <v>104</v>
      </c>
      <c r="G427" s="16" t="n">
        <v>46</v>
      </c>
      <c r="H427" s="17" t="n">
        <v>30</v>
      </c>
    </row>
    <row r="428" customFormat="false" ht="18" hidden="false" customHeight="true" outlineLevel="0" collapsed="false">
      <c r="A428" s="18" t="s">
        <v>12</v>
      </c>
      <c r="B428" s="19" t="n">
        <v>96388.7</v>
      </c>
      <c r="C428" s="20" t="n">
        <v>80860.9</v>
      </c>
      <c r="D428" s="20" t="n">
        <v>131915.7</v>
      </c>
      <c r="E428" s="20" t="n">
        <v>189904.4</v>
      </c>
      <c r="F428" s="20" t="n">
        <v>241807.6</v>
      </c>
      <c r="G428" s="20" t="n">
        <v>264470.7</v>
      </c>
      <c r="H428" s="21" t="n">
        <v>315535.8</v>
      </c>
    </row>
    <row r="429" customFormat="false" ht="12" hidden="false" customHeight="true" outlineLevel="0" collapsed="false">
      <c r="A429" s="18" t="s">
        <v>13</v>
      </c>
      <c r="B429" s="19" t="n">
        <v>78362.3</v>
      </c>
      <c r="C429" s="20" t="n">
        <v>65626.9</v>
      </c>
      <c r="D429" s="20" t="n">
        <v>109408.5</v>
      </c>
      <c r="E429" s="20" t="n">
        <v>152959.5</v>
      </c>
      <c r="F429" s="20" t="n">
        <v>188196</v>
      </c>
      <c r="G429" s="20" t="n">
        <v>212862.1</v>
      </c>
      <c r="H429" s="21" t="n">
        <v>255220.7</v>
      </c>
    </row>
    <row r="430" customFormat="false" ht="12" hidden="false" customHeight="true" outlineLevel="0" collapsed="false">
      <c r="A430" s="18" t="s">
        <v>14</v>
      </c>
      <c r="B430" s="19" t="n">
        <v>598.3</v>
      </c>
      <c r="C430" s="20" t="n">
        <v>552.3</v>
      </c>
      <c r="D430" s="20" t="n">
        <v>970.6</v>
      </c>
      <c r="E430" s="20" t="n">
        <v>521.4</v>
      </c>
      <c r="F430" s="20" t="n">
        <v>206.7</v>
      </c>
      <c r="G430" s="20" t="n">
        <v>194.5</v>
      </c>
      <c r="H430" s="21" t="n">
        <v>304</v>
      </c>
    </row>
    <row r="431" customFormat="false" ht="12" hidden="false" customHeight="true" outlineLevel="0" collapsed="false">
      <c r="A431" s="18" t="s">
        <v>15</v>
      </c>
      <c r="B431" s="19" t="n">
        <v>15799.9</v>
      </c>
      <c r="C431" s="20" t="n">
        <v>14501.6</v>
      </c>
      <c r="D431" s="20" t="n">
        <v>19197.3</v>
      </c>
      <c r="E431" s="20" t="n">
        <v>24992.4</v>
      </c>
      <c r="F431" s="20" t="n">
        <v>25229.8</v>
      </c>
      <c r="G431" s="20" t="n">
        <v>23313</v>
      </c>
      <c r="H431" s="21" t="n">
        <v>28343.3</v>
      </c>
    </row>
    <row r="432" customFormat="false" ht="12" hidden="false" customHeight="true" outlineLevel="0" collapsed="false">
      <c r="A432" s="18" t="s">
        <v>16</v>
      </c>
      <c r="B432" s="19" t="n">
        <v>774.7</v>
      </c>
      <c r="C432" s="20" t="n">
        <v>0</v>
      </c>
      <c r="D432" s="20" t="n">
        <v>923</v>
      </c>
      <c r="E432" s="20" t="n">
        <v>6466</v>
      </c>
      <c r="F432" s="20" t="n">
        <v>13686.8</v>
      </c>
      <c r="G432" s="20" t="n">
        <v>17463.5</v>
      </c>
      <c r="H432" s="21" t="n">
        <v>20729.2</v>
      </c>
    </row>
    <row r="433" customFormat="false" ht="12" hidden="false" customHeight="true" outlineLevel="0" collapsed="false">
      <c r="A433" s="18" t="s">
        <v>17</v>
      </c>
      <c r="B433" s="19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0</v>
      </c>
      <c r="H433" s="21" t="n">
        <v>0</v>
      </c>
    </row>
    <row r="434" customFormat="false" ht="12" hidden="false" customHeight="true" outlineLevel="0" collapsed="false">
      <c r="A434" s="18" t="s">
        <v>18</v>
      </c>
      <c r="B434" s="19" t="n">
        <v>430.4</v>
      </c>
      <c r="C434" s="20" t="n">
        <v>16.2</v>
      </c>
      <c r="D434" s="20" t="n">
        <v>726.1</v>
      </c>
      <c r="E434" s="20" t="n">
        <v>3490</v>
      </c>
      <c r="F434" s="20" t="n">
        <v>9253.6</v>
      </c>
      <c r="G434" s="20" t="n">
        <v>4596.2</v>
      </c>
      <c r="H434" s="21" t="n">
        <v>4889.3</v>
      </c>
    </row>
    <row r="435" customFormat="false" ht="12" hidden="false" customHeight="true" outlineLevel="0" collapsed="false">
      <c r="A435" s="18" t="s">
        <v>19</v>
      </c>
      <c r="B435" s="19" t="n">
        <v>359.9</v>
      </c>
      <c r="C435" s="20" t="n">
        <v>16.2</v>
      </c>
      <c r="D435" s="20" t="n">
        <v>713.9</v>
      </c>
      <c r="E435" s="20" t="n">
        <v>3037.4</v>
      </c>
      <c r="F435" s="20" t="n">
        <v>5881.7</v>
      </c>
      <c r="G435" s="20" t="n">
        <v>4356</v>
      </c>
      <c r="H435" s="21" t="n">
        <v>4889.3</v>
      </c>
    </row>
    <row r="436" customFormat="false" ht="12" hidden="false" customHeight="true" outlineLevel="0" collapsed="false">
      <c r="A436" s="18" t="s">
        <v>20</v>
      </c>
      <c r="B436" s="19" t="n">
        <v>1021.4</v>
      </c>
      <c r="C436" s="20" t="n">
        <v>716.3</v>
      </c>
      <c r="D436" s="20" t="n">
        <v>1660.8</v>
      </c>
      <c r="E436" s="20" t="n">
        <v>1996.4</v>
      </c>
      <c r="F436" s="20" t="n">
        <v>5441.4</v>
      </c>
      <c r="G436" s="20" t="n">
        <v>6235.8</v>
      </c>
      <c r="H436" s="21" t="n">
        <v>6353.3</v>
      </c>
    </row>
    <row r="437" customFormat="false" ht="12" hidden="false" customHeight="true" outlineLevel="0" collapsed="false">
      <c r="A437" s="18" t="s">
        <v>21</v>
      </c>
      <c r="B437" s="19" t="n">
        <v>0</v>
      </c>
      <c r="C437" s="20" t="n">
        <v>0</v>
      </c>
      <c r="D437" s="20" t="n">
        <v>0</v>
      </c>
      <c r="E437" s="20" t="n">
        <v>0</v>
      </c>
      <c r="F437" s="20" t="n">
        <v>0</v>
      </c>
      <c r="G437" s="20" t="n">
        <v>0</v>
      </c>
      <c r="H437" s="21" t="n">
        <v>0</v>
      </c>
    </row>
    <row r="438" customFormat="false" ht="20.1" hidden="false" customHeight="true" outlineLevel="0" collapsed="false">
      <c r="A438" s="18" t="s">
        <v>22</v>
      </c>
      <c r="B438" s="19" t="n">
        <v>40555</v>
      </c>
      <c r="C438" s="20" t="n">
        <v>31855.6</v>
      </c>
      <c r="D438" s="20" t="n">
        <v>61621.8</v>
      </c>
      <c r="E438" s="20" t="n">
        <v>91663</v>
      </c>
      <c r="F438" s="20" t="n">
        <v>115666.4</v>
      </c>
      <c r="G438" s="20" t="n">
        <v>131013.9</v>
      </c>
      <c r="H438" s="21" t="n">
        <v>166261.7</v>
      </c>
    </row>
    <row r="439" customFormat="false" ht="12" hidden="false" customHeight="true" outlineLevel="0" collapsed="false">
      <c r="A439" s="18" t="s">
        <v>23</v>
      </c>
      <c r="B439" s="19" t="n">
        <v>37367.8</v>
      </c>
      <c r="C439" s="20" t="n">
        <v>28670.7</v>
      </c>
      <c r="D439" s="20" t="n">
        <v>58528.5</v>
      </c>
      <c r="E439" s="20" t="n">
        <v>87716.4</v>
      </c>
      <c r="F439" s="20" t="n">
        <v>113971.2</v>
      </c>
      <c r="G439" s="20" t="n">
        <v>127171.9</v>
      </c>
      <c r="H439" s="21" t="n">
        <v>162215</v>
      </c>
    </row>
    <row r="440" customFormat="false" ht="20.1" hidden="false" customHeight="true" outlineLevel="0" collapsed="false">
      <c r="A440" s="18" t="s">
        <v>24</v>
      </c>
      <c r="B440" s="19" t="n">
        <v>58000.5</v>
      </c>
      <c r="C440" s="20" t="n">
        <v>51413.3</v>
      </c>
      <c r="D440" s="20" t="n">
        <v>71700.5</v>
      </c>
      <c r="E440" s="20" t="n">
        <v>99192.2</v>
      </c>
      <c r="F440" s="20" t="n">
        <v>126516.5</v>
      </c>
      <c r="G440" s="20" t="n">
        <v>133856.1</v>
      </c>
      <c r="H440" s="21" t="n">
        <v>149500.1</v>
      </c>
    </row>
    <row r="441" customFormat="false" ht="20.1" hidden="false" customHeight="true" outlineLevel="0" collapsed="false">
      <c r="A441" s="18" t="s">
        <v>25</v>
      </c>
      <c r="B441" s="19" t="n">
        <v>2161.9</v>
      </c>
      <c r="C441" s="20" t="n">
        <v>2402.1</v>
      </c>
      <c r="D441" s="20" t="n">
        <v>1406.2</v>
      </c>
      <c r="E441" s="20" t="n">
        <v>950.8</v>
      </c>
      <c r="F441" s="20" t="n">
        <v>375.3</v>
      </c>
      <c r="G441" s="20" t="n">
        <v>399.3</v>
      </c>
      <c r="H441" s="21" t="n">
        <v>226</v>
      </c>
    </row>
    <row r="442" customFormat="false" ht="20.1" hidden="false" customHeight="true" outlineLevel="0" collapsed="false">
      <c r="A442" s="18" t="s">
        <v>26</v>
      </c>
      <c r="B442" s="19" t="n">
        <v>44420.4</v>
      </c>
      <c r="C442" s="20" t="n">
        <v>33685.3</v>
      </c>
      <c r="D442" s="20" t="n">
        <v>68616</v>
      </c>
      <c r="E442" s="20" t="n">
        <v>109332.7</v>
      </c>
      <c r="F442" s="20" t="n">
        <v>143573.7</v>
      </c>
      <c r="G442" s="20" t="n">
        <v>162745.8</v>
      </c>
      <c r="H442" s="21" t="n">
        <v>206516.6</v>
      </c>
    </row>
    <row r="443" customFormat="false" ht="12" hidden="false" customHeight="true" outlineLevel="0" collapsed="false">
      <c r="A443" s="18" t="s">
        <v>27</v>
      </c>
      <c r="B443" s="19" t="n">
        <v>8646.6</v>
      </c>
      <c r="C443" s="20" t="n">
        <v>3564.7</v>
      </c>
      <c r="D443" s="20" t="n">
        <v>15851.8</v>
      </c>
      <c r="E443" s="20" t="n">
        <v>43912</v>
      </c>
      <c r="F443" s="20" t="n">
        <v>68548.4</v>
      </c>
      <c r="G443" s="20" t="n">
        <v>77095.6</v>
      </c>
      <c r="H443" s="21" t="n">
        <v>113306.9</v>
      </c>
    </row>
    <row r="444" customFormat="false" ht="12" hidden="false" customHeight="true" outlineLevel="0" collapsed="false">
      <c r="A444" s="18" t="s">
        <v>28</v>
      </c>
      <c r="B444" s="19" t="n">
        <v>35773.9</v>
      </c>
      <c r="C444" s="20" t="n">
        <v>30120.6</v>
      </c>
      <c r="D444" s="20" t="n">
        <v>52764.2</v>
      </c>
      <c r="E444" s="20" t="n">
        <v>65420.7</v>
      </c>
      <c r="F444" s="20" t="n">
        <v>75025.2</v>
      </c>
      <c r="G444" s="20" t="n">
        <v>85650.2</v>
      </c>
      <c r="H444" s="21" t="n">
        <v>93209.7</v>
      </c>
    </row>
    <row r="445" customFormat="false" ht="12" hidden="false" customHeight="true" outlineLevel="0" collapsed="false">
      <c r="A445" s="18" t="s">
        <v>29</v>
      </c>
      <c r="B445" s="19" t="n">
        <v>32911.7</v>
      </c>
      <c r="C445" s="20" t="n">
        <v>27653.5</v>
      </c>
      <c r="D445" s="20" t="n">
        <v>49077.2</v>
      </c>
      <c r="E445" s="20" t="n">
        <v>60915.1</v>
      </c>
      <c r="F445" s="20" t="n">
        <v>66208.3</v>
      </c>
      <c r="G445" s="20" t="n">
        <v>78827.4</v>
      </c>
      <c r="H445" s="21" t="n">
        <v>83199.3</v>
      </c>
    </row>
    <row r="446" customFormat="false" ht="20.1" hidden="false" customHeight="true" outlineLevel="0" collapsed="false">
      <c r="A446" s="18" t="s">
        <v>30</v>
      </c>
      <c r="B446" s="19" t="n">
        <v>3865.5</v>
      </c>
      <c r="C446" s="20" t="n">
        <v>1829.8</v>
      </c>
      <c r="D446" s="20" t="n">
        <v>6994.2</v>
      </c>
      <c r="E446" s="20" t="n">
        <v>17669.7</v>
      </c>
      <c r="F446" s="20" t="n">
        <v>27907.3</v>
      </c>
      <c r="G446" s="20" t="n">
        <v>31731.9</v>
      </c>
      <c r="H446" s="21" t="n">
        <v>40254.9</v>
      </c>
    </row>
    <row r="447" customFormat="false" ht="12" hidden="false" customHeight="true" outlineLevel="0" collapsed="false">
      <c r="A447" s="18" t="s">
        <v>31</v>
      </c>
      <c r="B447" s="19" t="n">
        <v>870</v>
      </c>
      <c r="C447" s="20" t="n">
        <v>360.8</v>
      </c>
      <c r="D447" s="20" t="n">
        <v>1640.6</v>
      </c>
      <c r="E447" s="20" t="n">
        <v>4327.5</v>
      </c>
      <c r="F447" s="20" t="n">
        <v>7275.8</v>
      </c>
      <c r="G447" s="20" t="n">
        <v>6719</v>
      </c>
      <c r="H447" s="21" t="n">
        <v>10668.9</v>
      </c>
    </row>
    <row r="448" customFormat="false" ht="12" hidden="false" customHeight="true" outlineLevel="0" collapsed="false">
      <c r="A448" s="18" t="s">
        <v>32</v>
      </c>
      <c r="B448" s="19" t="n">
        <v>2923.3</v>
      </c>
      <c r="C448" s="20" t="n">
        <v>1433.1</v>
      </c>
      <c r="D448" s="20" t="n">
        <v>5200.1</v>
      </c>
      <c r="E448" s="20" t="n">
        <v>13138.4</v>
      </c>
      <c r="F448" s="20" t="n">
        <v>20478.6</v>
      </c>
      <c r="G448" s="20" t="n">
        <v>23889</v>
      </c>
      <c r="H448" s="21" t="n">
        <v>28299.3</v>
      </c>
    </row>
    <row r="449" customFormat="false" ht="12" hidden="false" customHeight="true" outlineLevel="0" collapsed="false">
      <c r="A449" s="18" t="s">
        <v>33</v>
      </c>
      <c r="B449" s="19" t="n">
        <v>2763.2</v>
      </c>
      <c r="C449" s="20" t="n">
        <v>1425.2</v>
      </c>
      <c r="D449" s="20" t="n">
        <v>4981.7</v>
      </c>
      <c r="E449" s="20" t="n">
        <v>11999.5</v>
      </c>
      <c r="F449" s="20" t="n">
        <v>17507.1</v>
      </c>
      <c r="G449" s="20" t="n">
        <v>20308.3</v>
      </c>
      <c r="H449" s="21" t="n">
        <v>25090.7</v>
      </c>
      <c r="I449" s="22"/>
    </row>
    <row r="450" customFormat="false" ht="12" hidden="false" customHeight="true" outlineLevel="0" collapsed="false">
      <c r="A450" s="18" t="s">
        <v>34</v>
      </c>
      <c r="B450" s="19" t="n">
        <v>0</v>
      </c>
      <c r="C450" s="20" t="n">
        <v>0</v>
      </c>
      <c r="D450" s="20" t="n">
        <v>0</v>
      </c>
      <c r="E450" s="20" t="n">
        <v>0</v>
      </c>
      <c r="F450" s="20" t="n">
        <v>0</v>
      </c>
      <c r="G450" s="20" t="n">
        <v>0</v>
      </c>
      <c r="H450" s="21" t="n">
        <v>0</v>
      </c>
      <c r="I450" s="22"/>
    </row>
    <row r="451" customFormat="false" ht="12" hidden="false" customHeight="true" outlineLevel="0" collapsed="false">
      <c r="A451" s="18" t="s">
        <v>35</v>
      </c>
      <c r="B451" s="19" t="n">
        <v>17.8</v>
      </c>
      <c r="C451" s="20" t="n">
        <v>1.9</v>
      </c>
      <c r="D451" s="20" t="n">
        <v>11.5</v>
      </c>
      <c r="E451" s="20" t="n">
        <v>122.1</v>
      </c>
      <c r="F451" s="20" t="n">
        <v>308.7</v>
      </c>
      <c r="G451" s="20" t="n">
        <v>232.6</v>
      </c>
      <c r="H451" s="21" t="n">
        <v>928.7</v>
      </c>
      <c r="I451" s="22"/>
    </row>
    <row r="452" customFormat="false" ht="12" hidden="false" customHeight="true" outlineLevel="0" collapsed="false">
      <c r="A452" s="18" t="s">
        <v>36</v>
      </c>
      <c r="B452" s="19" t="n">
        <v>140.7</v>
      </c>
      <c r="C452" s="20" t="n">
        <v>4.1</v>
      </c>
      <c r="D452" s="20" t="n">
        <v>206.9</v>
      </c>
      <c r="E452" s="20" t="n">
        <v>1016.8</v>
      </c>
      <c r="F452" s="20" t="n">
        <v>2662.9</v>
      </c>
      <c r="G452" s="20" t="n">
        <v>3348.2</v>
      </c>
      <c r="H452" s="21" t="n">
        <v>2280</v>
      </c>
      <c r="I452" s="22"/>
    </row>
    <row r="453" s="27" customFormat="true" ht="15" hidden="false" customHeight="true" outlineLevel="0" collapsed="false">
      <c r="A453" s="23" t="s">
        <v>37</v>
      </c>
      <c r="B453" s="24" t="n">
        <v>72.2</v>
      </c>
      <c r="C453" s="25" t="n">
        <v>35.9</v>
      </c>
      <c r="D453" s="25" t="n">
        <v>153.5</v>
      </c>
      <c r="E453" s="25" t="n">
        <v>203.8</v>
      </c>
      <c r="F453" s="25" t="n">
        <v>152.9</v>
      </c>
      <c r="G453" s="25" t="n">
        <v>1123.9</v>
      </c>
      <c r="H453" s="26" t="n">
        <v>1286.7</v>
      </c>
    </row>
    <row r="454" customFormat="false" ht="20.1" hidden="false" customHeight="true" outlineLevel="0" collapsed="false">
      <c r="A454" s="28" t="s">
        <v>53</v>
      </c>
      <c r="B454" s="11"/>
      <c r="C454" s="12"/>
      <c r="D454" s="12"/>
      <c r="E454" s="12"/>
      <c r="F454" s="12"/>
      <c r="G454" s="12"/>
      <c r="H454" s="13"/>
    </row>
    <row r="455" customFormat="false" ht="20.1" hidden="false" customHeight="true" outlineLevel="0" collapsed="false">
      <c r="A455" s="14" t="s">
        <v>11</v>
      </c>
      <c r="B455" s="15" t="n">
        <v>1480</v>
      </c>
      <c r="C455" s="16" t="n">
        <v>1295</v>
      </c>
      <c r="D455" s="16" t="n">
        <v>154</v>
      </c>
      <c r="E455" s="16" t="n">
        <v>18</v>
      </c>
      <c r="F455" s="16" t="n">
        <v>10</v>
      </c>
      <c r="G455" s="16" t="n">
        <v>3</v>
      </c>
      <c r="H455" s="17" t="n">
        <v>0</v>
      </c>
    </row>
    <row r="456" customFormat="false" ht="18" hidden="false" customHeight="true" outlineLevel="0" collapsed="false">
      <c r="A456" s="18" t="s">
        <v>12</v>
      </c>
      <c r="B456" s="19" t="n">
        <v>81419.2</v>
      </c>
      <c r="C456" s="20" t="n">
        <v>73550.8</v>
      </c>
      <c r="D456" s="20" t="n">
        <v>121841.3</v>
      </c>
      <c r="E456" s="20" t="n">
        <v>185332.1</v>
      </c>
      <c r="F456" s="20" t="n">
        <v>229574.2</v>
      </c>
      <c r="G456" s="20" t="n">
        <v>285606.7</v>
      </c>
      <c r="H456" s="21" t="n">
        <v>0</v>
      </c>
    </row>
    <row r="457" customFormat="false" ht="12" hidden="false" customHeight="true" outlineLevel="0" collapsed="false">
      <c r="A457" s="18" t="s">
        <v>13</v>
      </c>
      <c r="B457" s="19" t="n">
        <v>69323.2</v>
      </c>
      <c r="C457" s="20" t="n">
        <v>62450.2</v>
      </c>
      <c r="D457" s="20" t="n">
        <v>105771.6</v>
      </c>
      <c r="E457" s="20" t="n">
        <v>156523.9</v>
      </c>
      <c r="F457" s="20" t="n">
        <v>189670</v>
      </c>
      <c r="G457" s="20" t="n">
        <v>240776.7</v>
      </c>
      <c r="H457" s="21" t="n">
        <v>0</v>
      </c>
    </row>
    <row r="458" customFormat="false" ht="12" hidden="false" customHeight="true" outlineLevel="0" collapsed="false">
      <c r="A458" s="18" t="s">
        <v>14</v>
      </c>
      <c r="B458" s="19" t="n">
        <v>839.6</v>
      </c>
      <c r="C458" s="20" t="n">
        <v>804.6</v>
      </c>
      <c r="D458" s="20" t="n">
        <v>1182.5</v>
      </c>
      <c r="E458" s="20" t="n">
        <v>1027.8</v>
      </c>
      <c r="F458" s="20" t="n">
        <v>0</v>
      </c>
      <c r="G458" s="20" t="n">
        <v>0</v>
      </c>
      <c r="H458" s="21" t="n">
        <v>0</v>
      </c>
    </row>
    <row r="459" customFormat="false" ht="12" hidden="false" customHeight="true" outlineLevel="0" collapsed="false">
      <c r="A459" s="18" t="s">
        <v>15</v>
      </c>
      <c r="B459" s="19" t="n">
        <v>11273.8</v>
      </c>
      <c r="C459" s="20" t="n">
        <v>10842</v>
      </c>
      <c r="D459" s="20" t="n">
        <v>13275.3</v>
      </c>
      <c r="E459" s="20" t="n">
        <v>18966.7</v>
      </c>
      <c r="F459" s="20" t="n">
        <v>21210</v>
      </c>
      <c r="G459" s="20" t="n">
        <v>15633.3</v>
      </c>
      <c r="H459" s="21" t="n">
        <v>0</v>
      </c>
    </row>
    <row r="460" customFormat="false" ht="12" hidden="false" customHeight="true" outlineLevel="0" collapsed="false">
      <c r="A460" s="18" t="s">
        <v>16</v>
      </c>
      <c r="B460" s="19" t="n">
        <v>286.3</v>
      </c>
      <c r="C460" s="20" t="n">
        <v>0</v>
      </c>
      <c r="D460" s="20" t="n">
        <v>715.5</v>
      </c>
      <c r="E460" s="20" t="n">
        <v>5703.8</v>
      </c>
      <c r="F460" s="20" t="n">
        <v>13394.2</v>
      </c>
      <c r="G460" s="20" t="n">
        <v>25663.3</v>
      </c>
      <c r="H460" s="21" t="n">
        <v>0</v>
      </c>
    </row>
    <row r="461" customFormat="false" ht="12" hidden="false" customHeight="true" outlineLevel="0" collapsed="false">
      <c r="A461" s="18" t="s">
        <v>17</v>
      </c>
      <c r="B461" s="19" t="n">
        <v>0</v>
      </c>
      <c r="C461" s="20" t="n">
        <v>0</v>
      </c>
      <c r="D461" s="20" t="n">
        <v>0</v>
      </c>
      <c r="E461" s="20" t="n">
        <v>0</v>
      </c>
      <c r="F461" s="20" t="n">
        <v>0</v>
      </c>
      <c r="G461" s="20" t="n">
        <v>0</v>
      </c>
      <c r="H461" s="21" t="n">
        <v>0</v>
      </c>
    </row>
    <row r="462" customFormat="false" ht="12" hidden="false" customHeight="true" outlineLevel="0" collapsed="false">
      <c r="A462" s="18" t="s">
        <v>18</v>
      </c>
      <c r="B462" s="19" t="n">
        <v>128.6</v>
      </c>
      <c r="C462" s="20" t="n">
        <v>7.3</v>
      </c>
      <c r="D462" s="20" t="n">
        <v>323.1</v>
      </c>
      <c r="E462" s="20" t="n">
        <v>3751.1</v>
      </c>
      <c r="F462" s="20" t="n">
        <v>5300</v>
      </c>
      <c r="G462" s="20" t="n">
        <v>3533.3</v>
      </c>
      <c r="H462" s="21" t="n">
        <v>0</v>
      </c>
    </row>
    <row r="463" customFormat="false" ht="12" hidden="false" customHeight="true" outlineLevel="0" collapsed="false">
      <c r="A463" s="18" t="s">
        <v>19</v>
      </c>
      <c r="B463" s="19" t="n">
        <v>101.6</v>
      </c>
      <c r="C463" s="20" t="n">
        <v>0</v>
      </c>
      <c r="D463" s="20" t="n">
        <v>206.5</v>
      </c>
      <c r="E463" s="20" t="n">
        <v>3053.3</v>
      </c>
      <c r="F463" s="20" t="n">
        <v>5300</v>
      </c>
      <c r="G463" s="20" t="n">
        <v>3533.3</v>
      </c>
      <c r="H463" s="21" t="n">
        <v>0</v>
      </c>
    </row>
    <row r="464" customFormat="false" ht="12" hidden="false" customHeight="true" outlineLevel="0" collapsed="false">
      <c r="A464" s="18" t="s">
        <v>20</v>
      </c>
      <c r="B464" s="19" t="n">
        <v>407.3</v>
      </c>
      <c r="C464" s="20" t="n">
        <v>251.3</v>
      </c>
      <c r="D464" s="20" t="n">
        <v>1755.8</v>
      </c>
      <c r="E464" s="20" t="n">
        <v>386.6</v>
      </c>
      <c r="F464" s="20" t="n">
        <v>0</v>
      </c>
      <c r="G464" s="20" t="n">
        <v>0</v>
      </c>
      <c r="H464" s="21" t="n">
        <v>0</v>
      </c>
    </row>
    <row r="465" customFormat="false" ht="12" hidden="false" customHeight="true" outlineLevel="0" collapsed="false">
      <c r="A465" s="18" t="s">
        <v>21</v>
      </c>
      <c r="B465" s="19" t="n">
        <v>0</v>
      </c>
      <c r="C465" s="20" t="n">
        <v>0</v>
      </c>
      <c r="D465" s="20" t="n">
        <v>0</v>
      </c>
      <c r="E465" s="20" t="n">
        <v>0</v>
      </c>
      <c r="F465" s="20" t="n">
        <v>0</v>
      </c>
      <c r="G465" s="20" t="n">
        <v>0</v>
      </c>
      <c r="H465" s="21" t="n">
        <v>0</v>
      </c>
    </row>
    <row r="466" customFormat="false" ht="20.1" hidden="false" customHeight="true" outlineLevel="0" collapsed="false">
      <c r="A466" s="18" t="s">
        <v>22</v>
      </c>
      <c r="B466" s="19" t="n">
        <v>29392.9</v>
      </c>
      <c r="C466" s="20" t="n">
        <v>25224.9</v>
      </c>
      <c r="D466" s="20" t="n">
        <v>52226.5</v>
      </c>
      <c r="E466" s="20" t="n">
        <v>89309.3</v>
      </c>
      <c r="F466" s="20" t="n">
        <v>92407.9</v>
      </c>
      <c r="G466" s="20" t="n">
        <v>86880</v>
      </c>
      <c r="H466" s="21" t="n">
        <v>0</v>
      </c>
    </row>
    <row r="467" customFormat="false" ht="12" hidden="false" customHeight="true" outlineLevel="0" collapsed="false">
      <c r="A467" s="18" t="s">
        <v>23</v>
      </c>
      <c r="B467" s="19" t="n">
        <v>26606.9</v>
      </c>
      <c r="C467" s="20" t="n">
        <v>22370.6</v>
      </c>
      <c r="D467" s="20" t="n">
        <v>50000</v>
      </c>
      <c r="E467" s="20" t="n">
        <v>84788.5</v>
      </c>
      <c r="F467" s="20" t="n">
        <v>92136.4</v>
      </c>
      <c r="G467" s="20" t="n">
        <v>86880</v>
      </c>
      <c r="H467" s="21" t="n">
        <v>0</v>
      </c>
    </row>
    <row r="468" customFormat="false" ht="20.1" hidden="false" customHeight="true" outlineLevel="0" collapsed="false">
      <c r="A468" s="18" t="s">
        <v>24</v>
      </c>
      <c r="B468" s="19" t="n">
        <v>54417.4</v>
      </c>
      <c r="C468" s="20" t="n">
        <v>50862.6</v>
      </c>
      <c r="D468" s="20" t="n">
        <v>70713.4</v>
      </c>
      <c r="E468" s="20" t="n">
        <v>100715.8</v>
      </c>
      <c r="F468" s="20" t="n">
        <v>137166.3</v>
      </c>
      <c r="G468" s="20" t="n">
        <v>198726.7</v>
      </c>
      <c r="H468" s="21" t="n">
        <v>0</v>
      </c>
    </row>
    <row r="469" customFormat="false" ht="20.1" hidden="false" customHeight="true" outlineLevel="0" collapsed="false">
      <c r="A469" s="18" t="s">
        <v>25</v>
      </c>
      <c r="B469" s="19" t="n">
        <v>2252.9</v>
      </c>
      <c r="C469" s="20" t="n">
        <v>2402.2</v>
      </c>
      <c r="D469" s="20" t="n">
        <v>1098.6</v>
      </c>
      <c r="E469" s="20" t="n">
        <v>3009.7</v>
      </c>
      <c r="F469" s="20" t="n">
        <v>0</v>
      </c>
      <c r="G469" s="20" t="n">
        <v>0</v>
      </c>
      <c r="H469" s="21" t="n">
        <v>0</v>
      </c>
    </row>
    <row r="470" customFormat="false" ht="20.1" hidden="false" customHeight="true" outlineLevel="0" collapsed="false">
      <c r="A470" s="18" t="s">
        <v>26</v>
      </c>
      <c r="B470" s="19" t="n">
        <v>31431.7</v>
      </c>
      <c r="C470" s="20" t="n">
        <v>26652.3</v>
      </c>
      <c r="D470" s="20" t="n">
        <v>57421.2</v>
      </c>
      <c r="E470" s="20" t="n">
        <v>95500.8</v>
      </c>
      <c r="F470" s="20" t="n">
        <v>115850.6</v>
      </c>
      <c r="G470" s="20" t="n">
        <v>94560</v>
      </c>
      <c r="H470" s="21" t="n">
        <v>0</v>
      </c>
    </row>
    <row r="471" customFormat="false" ht="12" hidden="false" customHeight="true" outlineLevel="0" collapsed="false">
      <c r="A471" s="18" t="s">
        <v>27</v>
      </c>
      <c r="B471" s="19" t="n">
        <v>4585.6</v>
      </c>
      <c r="C471" s="20" t="n">
        <v>3159.1</v>
      </c>
      <c r="D471" s="20" t="n">
        <v>12075.7</v>
      </c>
      <c r="E471" s="20" t="n">
        <v>13949.3</v>
      </c>
      <c r="F471" s="20" t="n">
        <v>55016.9</v>
      </c>
      <c r="G471" s="20" t="n">
        <v>11546.7</v>
      </c>
      <c r="H471" s="21" t="n">
        <v>0</v>
      </c>
    </row>
    <row r="472" customFormat="false" ht="12" hidden="false" customHeight="true" outlineLevel="0" collapsed="false">
      <c r="A472" s="18" t="s">
        <v>28</v>
      </c>
      <c r="B472" s="19" t="n">
        <v>26846.1</v>
      </c>
      <c r="C472" s="20" t="n">
        <v>23493.2</v>
      </c>
      <c r="D472" s="20" t="n">
        <v>45345.6</v>
      </c>
      <c r="E472" s="20" t="n">
        <v>81551.6</v>
      </c>
      <c r="F472" s="20" t="n">
        <v>60833.7</v>
      </c>
      <c r="G472" s="20" t="n">
        <v>83013.3</v>
      </c>
      <c r="H472" s="21" t="n">
        <v>0</v>
      </c>
    </row>
    <row r="473" customFormat="false" ht="12" hidden="false" customHeight="true" outlineLevel="0" collapsed="false">
      <c r="A473" s="18" t="s">
        <v>29</v>
      </c>
      <c r="B473" s="19" t="n">
        <v>24741.5</v>
      </c>
      <c r="C473" s="20" t="n">
        <v>21428.2</v>
      </c>
      <c r="D473" s="20" t="n">
        <v>44019.9</v>
      </c>
      <c r="E473" s="20" t="n">
        <v>73747.8</v>
      </c>
      <c r="F473" s="20" t="n">
        <v>55732</v>
      </c>
      <c r="G473" s="20" t="n">
        <v>68013.3</v>
      </c>
      <c r="H473" s="21" t="n">
        <v>0</v>
      </c>
    </row>
    <row r="474" customFormat="false" ht="20.1" hidden="false" customHeight="true" outlineLevel="0" collapsed="false">
      <c r="A474" s="18" t="s">
        <v>30</v>
      </c>
      <c r="B474" s="19" t="n">
        <v>2038.8</v>
      </c>
      <c r="C474" s="20" t="n">
        <v>1427.4</v>
      </c>
      <c r="D474" s="20" t="n">
        <v>5194.8</v>
      </c>
      <c r="E474" s="20" t="n">
        <v>6191.5</v>
      </c>
      <c r="F474" s="20" t="n">
        <v>23442.7</v>
      </c>
      <c r="G474" s="20" t="n">
        <v>7680</v>
      </c>
      <c r="H474" s="21" t="n">
        <v>0</v>
      </c>
    </row>
    <row r="475" customFormat="false" ht="12" hidden="false" customHeight="true" outlineLevel="0" collapsed="false">
      <c r="A475" s="18" t="s">
        <v>31</v>
      </c>
      <c r="B475" s="19" t="n">
        <v>248.5</v>
      </c>
      <c r="C475" s="20" t="n">
        <v>107.1</v>
      </c>
      <c r="D475" s="20" t="n">
        <v>904.7</v>
      </c>
      <c r="E475" s="20" t="n">
        <v>462.6</v>
      </c>
      <c r="F475" s="20" t="n">
        <v>8140.7</v>
      </c>
      <c r="G475" s="20" t="n">
        <v>0</v>
      </c>
      <c r="H475" s="21" t="n">
        <v>0</v>
      </c>
    </row>
    <row r="476" customFormat="false" ht="12" hidden="false" customHeight="true" outlineLevel="0" collapsed="false">
      <c r="A476" s="18" t="s">
        <v>32</v>
      </c>
      <c r="B476" s="19" t="n">
        <v>1790.3</v>
      </c>
      <c r="C476" s="20" t="n">
        <v>1320.3</v>
      </c>
      <c r="D476" s="20" t="n">
        <v>4290.1</v>
      </c>
      <c r="E476" s="20" t="n">
        <v>5728.9</v>
      </c>
      <c r="F476" s="20" t="n">
        <v>15302</v>
      </c>
      <c r="G476" s="20" t="n">
        <v>7680</v>
      </c>
      <c r="H476" s="21" t="n">
        <v>0</v>
      </c>
    </row>
    <row r="477" customFormat="false" ht="12" hidden="false" customHeight="true" outlineLevel="0" collapsed="false">
      <c r="A477" s="18" t="s">
        <v>33</v>
      </c>
      <c r="B477" s="19" t="n">
        <v>1774.9</v>
      </c>
      <c r="C477" s="20" t="n">
        <v>1320.3</v>
      </c>
      <c r="D477" s="20" t="n">
        <v>4142</v>
      </c>
      <c r="E477" s="20" t="n">
        <v>5728.9</v>
      </c>
      <c r="F477" s="20" t="n">
        <v>15302</v>
      </c>
      <c r="G477" s="20" t="n">
        <v>7680</v>
      </c>
      <c r="H477" s="21" t="n">
        <v>0</v>
      </c>
      <c r="I477" s="22"/>
    </row>
    <row r="478" customFormat="false" ht="12" hidden="false" customHeight="true" outlineLevel="0" collapsed="false">
      <c r="A478" s="18" t="s">
        <v>34</v>
      </c>
      <c r="B478" s="19" t="n">
        <v>0</v>
      </c>
      <c r="C478" s="20" t="n">
        <v>0</v>
      </c>
      <c r="D478" s="20" t="n">
        <v>0</v>
      </c>
      <c r="E478" s="20" t="n">
        <v>0</v>
      </c>
      <c r="F478" s="20" t="n">
        <v>0</v>
      </c>
      <c r="G478" s="20" t="n">
        <v>0</v>
      </c>
      <c r="H478" s="21" t="n">
        <v>0</v>
      </c>
      <c r="I478" s="22"/>
    </row>
    <row r="479" customFormat="false" ht="12" hidden="false" customHeight="true" outlineLevel="0" collapsed="false">
      <c r="A479" s="18" t="s">
        <v>35</v>
      </c>
      <c r="B479" s="19" t="n">
        <v>0</v>
      </c>
      <c r="C479" s="20" t="n">
        <v>0</v>
      </c>
      <c r="D479" s="20" t="n">
        <v>0</v>
      </c>
      <c r="E479" s="20" t="n">
        <v>0</v>
      </c>
      <c r="F479" s="20" t="n">
        <v>0</v>
      </c>
      <c r="G479" s="20" t="n">
        <v>0</v>
      </c>
      <c r="H479" s="21" t="n">
        <v>0</v>
      </c>
      <c r="I479" s="22"/>
    </row>
    <row r="480" customFormat="false" ht="12" hidden="false" customHeight="true" outlineLevel="0" collapsed="false">
      <c r="A480" s="18" t="s">
        <v>36</v>
      </c>
      <c r="B480" s="19" t="n">
        <v>15.4</v>
      </c>
      <c r="C480" s="20" t="n">
        <v>0</v>
      </c>
      <c r="D480" s="20" t="n">
        <v>148.1</v>
      </c>
      <c r="E480" s="20" t="n">
        <v>0</v>
      </c>
      <c r="F480" s="20" t="n">
        <v>0</v>
      </c>
      <c r="G480" s="20" t="n">
        <v>0</v>
      </c>
      <c r="H480" s="21" t="n">
        <v>0</v>
      </c>
      <c r="I480" s="22"/>
    </row>
    <row r="481" s="27" customFormat="true" ht="15" hidden="false" customHeight="true" outlineLevel="0" collapsed="false">
      <c r="A481" s="23" t="s">
        <v>37</v>
      </c>
      <c r="B481" s="24" t="n">
        <v>0</v>
      </c>
      <c r="C481" s="25" t="n">
        <v>0</v>
      </c>
      <c r="D481" s="25" t="n">
        <v>0</v>
      </c>
      <c r="E481" s="25" t="n">
        <v>0</v>
      </c>
      <c r="F481" s="25" t="n">
        <v>0</v>
      </c>
      <c r="G481" s="25" t="n">
        <v>0</v>
      </c>
      <c r="H481" s="26" t="n">
        <v>0</v>
      </c>
    </row>
    <row r="482" customFormat="false" ht="20.1" hidden="false" customHeight="true" outlineLevel="0" collapsed="false">
      <c r="A482" s="28" t="s">
        <v>54</v>
      </c>
      <c r="B482" s="11"/>
      <c r="C482" s="12"/>
      <c r="D482" s="12"/>
      <c r="E482" s="12"/>
      <c r="F482" s="12"/>
      <c r="G482" s="12"/>
      <c r="H482" s="13"/>
    </row>
    <row r="483" customFormat="false" ht="20.1" hidden="false" customHeight="true" outlineLevel="0" collapsed="false">
      <c r="A483" s="14" t="s">
        <v>11</v>
      </c>
      <c r="B483" s="15" t="n">
        <v>2719</v>
      </c>
      <c r="C483" s="16" t="n">
        <v>2341</v>
      </c>
      <c r="D483" s="16" t="n">
        <v>311</v>
      </c>
      <c r="E483" s="16" t="n">
        <v>44</v>
      </c>
      <c r="F483" s="16" t="n">
        <v>14</v>
      </c>
      <c r="G483" s="16" t="n">
        <v>5</v>
      </c>
      <c r="H483" s="17" t="n">
        <v>4</v>
      </c>
    </row>
    <row r="484" customFormat="false" ht="18" hidden="false" customHeight="true" outlineLevel="0" collapsed="false">
      <c r="A484" s="18" t="s">
        <v>12</v>
      </c>
      <c r="B484" s="19" t="n">
        <v>91377.3</v>
      </c>
      <c r="C484" s="20" t="n">
        <v>82633.5</v>
      </c>
      <c r="D484" s="20" t="n">
        <v>131324.9</v>
      </c>
      <c r="E484" s="20" t="n">
        <v>185618.8</v>
      </c>
      <c r="F484" s="20" t="n">
        <v>219711.4</v>
      </c>
      <c r="G484" s="20" t="n">
        <v>294920</v>
      </c>
      <c r="H484" s="21" t="n">
        <v>362505</v>
      </c>
    </row>
    <row r="485" customFormat="false" ht="12" hidden="false" customHeight="true" outlineLevel="0" collapsed="false">
      <c r="A485" s="18" t="s">
        <v>13</v>
      </c>
      <c r="B485" s="19" t="n">
        <v>72671</v>
      </c>
      <c r="C485" s="20" t="n">
        <v>65221.7</v>
      </c>
      <c r="D485" s="20" t="n">
        <v>107700.2</v>
      </c>
      <c r="E485" s="20" t="n">
        <v>150113</v>
      </c>
      <c r="F485" s="20" t="n">
        <v>178523.6</v>
      </c>
      <c r="G485" s="20" t="n">
        <v>229144</v>
      </c>
      <c r="H485" s="21" t="n">
        <v>290882.5</v>
      </c>
    </row>
    <row r="486" customFormat="false" ht="12" hidden="false" customHeight="true" outlineLevel="0" collapsed="false">
      <c r="A486" s="18" t="s">
        <v>14</v>
      </c>
      <c r="B486" s="19" t="n">
        <v>1069.3</v>
      </c>
      <c r="C486" s="20" t="n">
        <v>991.6</v>
      </c>
      <c r="D486" s="20" t="n">
        <v>1804.9</v>
      </c>
      <c r="E486" s="20" t="n">
        <v>558.9</v>
      </c>
      <c r="F486" s="20" t="n">
        <v>0</v>
      </c>
      <c r="G486" s="20" t="n">
        <v>0</v>
      </c>
      <c r="H486" s="21" t="n">
        <v>0</v>
      </c>
    </row>
    <row r="487" customFormat="false" ht="12" hidden="false" customHeight="true" outlineLevel="0" collapsed="false">
      <c r="A487" s="18" t="s">
        <v>15</v>
      </c>
      <c r="B487" s="19" t="n">
        <v>17407.5</v>
      </c>
      <c r="C487" s="20" t="n">
        <v>16668.5</v>
      </c>
      <c r="D487" s="20" t="n">
        <v>21376.8</v>
      </c>
      <c r="E487" s="20" t="n">
        <v>25720.5</v>
      </c>
      <c r="F487" s="20" t="n">
        <v>25307.1</v>
      </c>
      <c r="G487" s="20" t="n">
        <v>14760</v>
      </c>
      <c r="H487" s="21" t="n">
        <v>25500</v>
      </c>
    </row>
    <row r="488" customFormat="false" ht="12" hidden="false" customHeight="true" outlineLevel="0" collapsed="false">
      <c r="A488" s="18" t="s">
        <v>16</v>
      </c>
      <c r="B488" s="19" t="n">
        <v>333.1</v>
      </c>
      <c r="C488" s="20" t="n">
        <v>0</v>
      </c>
      <c r="D488" s="20" t="n">
        <v>486.5</v>
      </c>
      <c r="E488" s="20" t="n">
        <v>6470.2</v>
      </c>
      <c r="F488" s="20" t="n">
        <v>12653.6</v>
      </c>
      <c r="G488" s="20" t="n">
        <v>28896</v>
      </c>
      <c r="H488" s="21" t="n">
        <v>37045</v>
      </c>
    </row>
    <row r="489" customFormat="false" ht="12" hidden="false" customHeight="true" outlineLevel="0" collapsed="false">
      <c r="A489" s="18" t="s">
        <v>17</v>
      </c>
      <c r="B489" s="19" t="n">
        <v>0</v>
      </c>
      <c r="C489" s="20" t="n">
        <v>0</v>
      </c>
      <c r="D489" s="20" t="n">
        <v>0</v>
      </c>
      <c r="E489" s="20" t="n">
        <v>0</v>
      </c>
      <c r="F489" s="20" t="n">
        <v>0</v>
      </c>
      <c r="G489" s="20" t="n">
        <v>0</v>
      </c>
      <c r="H489" s="21" t="n">
        <v>0</v>
      </c>
    </row>
    <row r="490" customFormat="false" ht="12" hidden="false" customHeight="true" outlineLevel="0" collapsed="false">
      <c r="A490" s="18" t="s">
        <v>18</v>
      </c>
      <c r="B490" s="19" t="n">
        <v>154</v>
      </c>
      <c r="C490" s="20" t="n">
        <v>13</v>
      </c>
      <c r="D490" s="20" t="n">
        <v>665.4</v>
      </c>
      <c r="E490" s="20" t="n">
        <v>2478.8</v>
      </c>
      <c r="F490" s="20" t="n">
        <v>2183.6</v>
      </c>
      <c r="G490" s="20" t="n">
        <v>1090</v>
      </c>
      <c r="H490" s="21" t="n">
        <v>9077.5</v>
      </c>
    </row>
    <row r="491" customFormat="false" ht="12" hidden="false" customHeight="true" outlineLevel="0" collapsed="false">
      <c r="A491" s="18" t="s">
        <v>19</v>
      </c>
      <c r="B491" s="19" t="n">
        <v>146.7</v>
      </c>
      <c r="C491" s="20" t="n">
        <v>9.1</v>
      </c>
      <c r="D491" s="20" t="n">
        <v>631.3</v>
      </c>
      <c r="E491" s="20" t="n">
        <v>2478.8</v>
      </c>
      <c r="F491" s="20" t="n">
        <v>2183.6</v>
      </c>
      <c r="G491" s="20" t="n">
        <v>1090</v>
      </c>
      <c r="H491" s="21" t="n">
        <v>9077.5</v>
      </c>
    </row>
    <row r="492" customFormat="false" ht="12" hidden="false" customHeight="true" outlineLevel="0" collapsed="false">
      <c r="A492" s="18" t="s">
        <v>20</v>
      </c>
      <c r="B492" s="19" t="n">
        <v>811.7</v>
      </c>
      <c r="C492" s="20" t="n">
        <v>730.3</v>
      </c>
      <c r="D492" s="20" t="n">
        <v>1095.9</v>
      </c>
      <c r="E492" s="20" t="n">
        <v>836.4</v>
      </c>
      <c r="F492" s="20" t="n">
        <v>1043.6</v>
      </c>
      <c r="G492" s="20" t="n">
        <v>21030</v>
      </c>
      <c r="H492" s="21" t="n">
        <v>0</v>
      </c>
    </row>
    <row r="493" customFormat="false" ht="12" hidden="false" customHeight="true" outlineLevel="0" collapsed="false">
      <c r="A493" s="18" t="s">
        <v>21</v>
      </c>
      <c r="B493" s="19" t="n">
        <v>0</v>
      </c>
      <c r="C493" s="20" t="n">
        <v>0</v>
      </c>
      <c r="D493" s="20" t="n">
        <v>0</v>
      </c>
      <c r="E493" s="20" t="n">
        <v>0</v>
      </c>
      <c r="F493" s="20" t="n">
        <v>0</v>
      </c>
      <c r="G493" s="20" t="n">
        <v>0</v>
      </c>
      <c r="H493" s="21" t="n">
        <v>0</v>
      </c>
    </row>
    <row r="494" customFormat="false" ht="20.1" hidden="false" customHeight="true" outlineLevel="0" collapsed="false">
      <c r="A494" s="18" t="s">
        <v>22</v>
      </c>
      <c r="B494" s="19" t="n">
        <v>31099</v>
      </c>
      <c r="C494" s="20" t="n">
        <v>26435.5</v>
      </c>
      <c r="D494" s="20" t="n">
        <v>53242.7</v>
      </c>
      <c r="E494" s="20" t="n">
        <v>75634.8</v>
      </c>
      <c r="F494" s="20" t="n">
        <v>96853.9</v>
      </c>
      <c r="G494" s="20" t="n">
        <v>139473.2</v>
      </c>
      <c r="H494" s="21" t="n">
        <v>183250</v>
      </c>
    </row>
    <row r="495" customFormat="false" ht="12" hidden="false" customHeight="true" outlineLevel="0" collapsed="false">
      <c r="A495" s="18" t="s">
        <v>23</v>
      </c>
      <c r="B495" s="19" t="n">
        <v>28861.6</v>
      </c>
      <c r="C495" s="20" t="n">
        <v>24058.6</v>
      </c>
      <c r="D495" s="20" t="n">
        <v>51649.1</v>
      </c>
      <c r="E495" s="20" t="n">
        <v>75133.6</v>
      </c>
      <c r="F495" s="20" t="n">
        <v>96853.9</v>
      </c>
      <c r="G495" s="20" t="n">
        <v>139179</v>
      </c>
      <c r="H495" s="21" t="n">
        <v>183250</v>
      </c>
    </row>
    <row r="496" customFormat="false" ht="20.1" hidden="false" customHeight="true" outlineLevel="0" collapsed="false">
      <c r="A496" s="18" t="s">
        <v>24</v>
      </c>
      <c r="B496" s="19" t="n">
        <v>61633.5</v>
      </c>
      <c r="C496" s="20" t="n">
        <v>57721.8</v>
      </c>
      <c r="D496" s="20" t="n">
        <v>78425.7</v>
      </c>
      <c r="E496" s="20" t="n">
        <v>110231</v>
      </c>
      <c r="F496" s="20" t="n">
        <v>122857.5</v>
      </c>
      <c r="G496" s="20" t="n">
        <v>155446.8</v>
      </c>
      <c r="H496" s="21" t="n">
        <v>179255</v>
      </c>
    </row>
    <row r="497" customFormat="false" ht="20.1" hidden="false" customHeight="true" outlineLevel="0" collapsed="false">
      <c r="A497" s="18" t="s">
        <v>25</v>
      </c>
      <c r="B497" s="19" t="n">
        <v>1350.5</v>
      </c>
      <c r="C497" s="20" t="n">
        <v>1523.7</v>
      </c>
      <c r="D497" s="20" t="n">
        <v>303.1</v>
      </c>
      <c r="E497" s="20" t="n">
        <v>247</v>
      </c>
      <c r="F497" s="20" t="n">
        <v>0</v>
      </c>
      <c r="G497" s="20" t="n">
        <v>0</v>
      </c>
      <c r="H497" s="21" t="n">
        <v>0</v>
      </c>
    </row>
    <row r="498" customFormat="false" ht="20.1" hidden="false" customHeight="true" outlineLevel="0" collapsed="false">
      <c r="A498" s="18" t="s">
        <v>26</v>
      </c>
      <c r="B498" s="19" t="n">
        <v>33217.4</v>
      </c>
      <c r="C498" s="20" t="n">
        <v>27908.6</v>
      </c>
      <c r="D498" s="20" t="n">
        <v>56994.9</v>
      </c>
      <c r="E498" s="20" t="n">
        <v>89894.5</v>
      </c>
      <c r="F498" s="20" t="n">
        <v>109733</v>
      </c>
      <c r="G498" s="20" t="n">
        <v>152017</v>
      </c>
      <c r="H498" s="21" t="n">
        <v>251717.3</v>
      </c>
    </row>
    <row r="499" customFormat="false" ht="12" hidden="false" customHeight="true" outlineLevel="0" collapsed="false">
      <c r="A499" s="18" t="s">
        <v>27</v>
      </c>
      <c r="B499" s="19" t="n">
        <v>4791.6</v>
      </c>
      <c r="C499" s="20" t="n">
        <v>3066.7</v>
      </c>
      <c r="D499" s="20" t="n">
        <v>9575.1</v>
      </c>
      <c r="E499" s="20" t="n">
        <v>32682.4</v>
      </c>
      <c r="F499" s="20" t="n">
        <v>40133.2</v>
      </c>
      <c r="G499" s="20" t="n">
        <v>42080</v>
      </c>
      <c r="H499" s="21" t="n">
        <v>165242.3</v>
      </c>
    </row>
    <row r="500" customFormat="false" ht="12" hidden="false" customHeight="true" outlineLevel="0" collapsed="false">
      <c r="A500" s="18" t="s">
        <v>28</v>
      </c>
      <c r="B500" s="19" t="n">
        <v>28425.8</v>
      </c>
      <c r="C500" s="20" t="n">
        <v>24841.9</v>
      </c>
      <c r="D500" s="20" t="n">
        <v>47419.8</v>
      </c>
      <c r="E500" s="20" t="n">
        <v>57212.1</v>
      </c>
      <c r="F500" s="20" t="n">
        <v>69599.8</v>
      </c>
      <c r="G500" s="20" t="n">
        <v>109937</v>
      </c>
      <c r="H500" s="21" t="n">
        <v>86475</v>
      </c>
    </row>
    <row r="501" customFormat="false" ht="12" hidden="false" customHeight="true" outlineLevel="0" collapsed="false">
      <c r="A501" s="18" t="s">
        <v>29</v>
      </c>
      <c r="B501" s="19" t="n">
        <v>25543.5</v>
      </c>
      <c r="C501" s="20" t="n">
        <v>22192.5</v>
      </c>
      <c r="D501" s="20" t="n">
        <v>43830.8</v>
      </c>
      <c r="E501" s="20" t="n">
        <v>52634.3</v>
      </c>
      <c r="F501" s="20" t="n">
        <v>51890.8</v>
      </c>
      <c r="G501" s="20" t="n">
        <v>105637</v>
      </c>
      <c r="H501" s="21" t="n">
        <v>74505</v>
      </c>
    </row>
    <row r="502" customFormat="false" ht="20.1" hidden="false" customHeight="true" outlineLevel="0" collapsed="false">
      <c r="A502" s="18" t="s">
        <v>30</v>
      </c>
      <c r="B502" s="19" t="n">
        <v>2118.4</v>
      </c>
      <c r="C502" s="20" t="n">
        <v>1473.1</v>
      </c>
      <c r="D502" s="20" t="n">
        <v>3752.2</v>
      </c>
      <c r="E502" s="20" t="n">
        <v>14259.7</v>
      </c>
      <c r="F502" s="20" t="n">
        <v>12879.1</v>
      </c>
      <c r="G502" s="20" t="n">
        <v>12543.8</v>
      </c>
      <c r="H502" s="21" t="n">
        <v>68467.3</v>
      </c>
    </row>
    <row r="503" customFormat="false" ht="12" hidden="false" customHeight="true" outlineLevel="0" collapsed="false">
      <c r="A503" s="18" t="s">
        <v>31</v>
      </c>
      <c r="B503" s="19" t="n">
        <v>350.3</v>
      </c>
      <c r="C503" s="20" t="n">
        <v>214.4</v>
      </c>
      <c r="D503" s="20" t="n">
        <v>490.3</v>
      </c>
      <c r="E503" s="20" t="n">
        <v>3618.8</v>
      </c>
      <c r="F503" s="20" t="n">
        <v>326.8</v>
      </c>
      <c r="G503" s="20" t="n">
        <v>2539.8</v>
      </c>
      <c r="H503" s="21" t="n">
        <v>30422.3</v>
      </c>
    </row>
    <row r="504" customFormat="false" ht="12" hidden="false" customHeight="true" outlineLevel="0" collapsed="false">
      <c r="A504" s="18" t="s">
        <v>32</v>
      </c>
      <c r="B504" s="19" t="n">
        <v>1722.2</v>
      </c>
      <c r="C504" s="20" t="n">
        <v>1221.4</v>
      </c>
      <c r="D504" s="20" t="n">
        <v>3147.7</v>
      </c>
      <c r="E504" s="20" t="n">
        <v>10641</v>
      </c>
      <c r="F504" s="20" t="n">
        <v>12552.3</v>
      </c>
      <c r="G504" s="20" t="n">
        <v>9680</v>
      </c>
      <c r="H504" s="21" t="n">
        <v>38045</v>
      </c>
    </row>
    <row r="505" customFormat="false" ht="12" hidden="false" customHeight="true" outlineLevel="0" collapsed="false">
      <c r="A505" s="18" t="s">
        <v>33</v>
      </c>
      <c r="B505" s="19" t="n">
        <v>1695.8</v>
      </c>
      <c r="C505" s="20" t="n">
        <v>1221.4</v>
      </c>
      <c r="D505" s="20" t="n">
        <v>3111</v>
      </c>
      <c r="E505" s="20" t="n">
        <v>9529.2</v>
      </c>
      <c r="F505" s="20" t="n">
        <v>12552.3</v>
      </c>
      <c r="G505" s="20" t="n">
        <v>9680</v>
      </c>
      <c r="H505" s="21" t="n">
        <v>35195</v>
      </c>
      <c r="I505" s="22"/>
    </row>
    <row r="506" customFormat="false" ht="12" hidden="false" customHeight="true" outlineLevel="0" collapsed="false">
      <c r="A506" s="18" t="s">
        <v>34</v>
      </c>
      <c r="B506" s="19" t="n">
        <v>0</v>
      </c>
      <c r="C506" s="20" t="n">
        <v>0</v>
      </c>
      <c r="D506" s="20" t="n">
        <v>0</v>
      </c>
      <c r="E506" s="20" t="n">
        <v>0</v>
      </c>
      <c r="F506" s="20" t="n">
        <v>0</v>
      </c>
      <c r="G506" s="20" t="n">
        <v>0</v>
      </c>
      <c r="H506" s="21" t="n">
        <v>0</v>
      </c>
      <c r="I506" s="22"/>
    </row>
    <row r="507" customFormat="false" ht="12" hidden="false" customHeight="true" outlineLevel="0" collapsed="false">
      <c r="A507" s="18" t="s">
        <v>35</v>
      </c>
      <c r="B507" s="19" t="n">
        <v>3.9</v>
      </c>
      <c r="C507" s="20" t="n">
        <v>0</v>
      </c>
      <c r="D507" s="20" t="n">
        <v>0</v>
      </c>
      <c r="E507" s="20" t="n">
        <v>243.2</v>
      </c>
      <c r="F507" s="20" t="n">
        <v>0</v>
      </c>
      <c r="G507" s="20" t="n">
        <v>0</v>
      </c>
      <c r="H507" s="21" t="n">
        <v>0</v>
      </c>
      <c r="I507" s="22"/>
    </row>
    <row r="508" customFormat="false" ht="12" hidden="false" customHeight="true" outlineLevel="0" collapsed="false">
      <c r="A508" s="18" t="s">
        <v>36</v>
      </c>
      <c r="B508" s="19" t="n">
        <v>22.4</v>
      </c>
      <c r="C508" s="20" t="n">
        <v>0</v>
      </c>
      <c r="D508" s="20" t="n">
        <v>36.7</v>
      </c>
      <c r="E508" s="20" t="n">
        <v>868.6</v>
      </c>
      <c r="F508" s="20" t="n">
        <v>0</v>
      </c>
      <c r="G508" s="20" t="n">
        <v>0</v>
      </c>
      <c r="H508" s="21" t="n">
        <v>2850</v>
      </c>
      <c r="I508" s="22"/>
    </row>
    <row r="509" s="27" customFormat="true" ht="15" hidden="false" customHeight="true" outlineLevel="0" collapsed="false">
      <c r="A509" s="23" t="s">
        <v>37</v>
      </c>
      <c r="B509" s="24" t="n">
        <v>45.9</v>
      </c>
      <c r="C509" s="25" t="n">
        <v>37.4</v>
      </c>
      <c r="D509" s="25" t="n">
        <v>114.3</v>
      </c>
      <c r="E509" s="25" t="n">
        <v>0</v>
      </c>
      <c r="F509" s="25" t="n">
        <v>0</v>
      </c>
      <c r="G509" s="25" t="n">
        <v>324</v>
      </c>
      <c r="H509" s="26" t="n">
        <v>0</v>
      </c>
    </row>
    <row r="510" customFormat="false" ht="20.1" hidden="false" customHeight="true" outlineLevel="0" collapsed="false">
      <c r="A510" s="28" t="s">
        <v>55</v>
      </c>
      <c r="B510" s="11"/>
      <c r="C510" s="12"/>
      <c r="D510" s="12"/>
      <c r="E510" s="12"/>
      <c r="F510" s="12"/>
      <c r="G510" s="12"/>
      <c r="H510" s="13"/>
    </row>
    <row r="511" customFormat="false" ht="20.1" hidden="false" customHeight="true" outlineLevel="0" collapsed="false">
      <c r="A511" s="14" t="s">
        <v>11</v>
      </c>
      <c r="B511" s="15" t="n">
        <v>3173</v>
      </c>
      <c r="C511" s="16" t="n">
        <v>2604</v>
      </c>
      <c r="D511" s="16" t="n">
        <v>417</v>
      </c>
      <c r="E511" s="16" t="n">
        <v>80</v>
      </c>
      <c r="F511" s="16" t="n">
        <v>35</v>
      </c>
      <c r="G511" s="16" t="n">
        <v>23</v>
      </c>
      <c r="H511" s="17" t="n">
        <v>14</v>
      </c>
    </row>
    <row r="512" customFormat="false" ht="18" hidden="false" customHeight="true" outlineLevel="0" collapsed="false">
      <c r="A512" s="18" t="s">
        <v>12</v>
      </c>
      <c r="B512" s="19" t="n">
        <v>96764.7</v>
      </c>
      <c r="C512" s="20" t="n">
        <v>83067.5</v>
      </c>
      <c r="D512" s="20" t="n">
        <v>133075.7</v>
      </c>
      <c r="E512" s="20" t="n">
        <v>195819.6</v>
      </c>
      <c r="F512" s="20" t="n">
        <v>230254.6</v>
      </c>
      <c r="G512" s="20" t="n">
        <v>280376.3</v>
      </c>
      <c r="H512" s="21" t="n">
        <v>361512</v>
      </c>
    </row>
    <row r="513" customFormat="false" ht="12" hidden="false" customHeight="true" outlineLevel="0" collapsed="false">
      <c r="A513" s="18" t="s">
        <v>13</v>
      </c>
      <c r="B513" s="19" t="n">
        <v>77343.8</v>
      </c>
      <c r="C513" s="20" t="n">
        <v>65627.8</v>
      </c>
      <c r="D513" s="20" t="n">
        <v>110001.5</v>
      </c>
      <c r="E513" s="20" t="n">
        <v>159807.8</v>
      </c>
      <c r="F513" s="20" t="n">
        <v>187614.9</v>
      </c>
      <c r="G513" s="20" t="n">
        <v>222150.9</v>
      </c>
      <c r="H513" s="21" t="n">
        <v>298992.1</v>
      </c>
    </row>
    <row r="514" customFormat="false" ht="12" hidden="false" customHeight="true" outlineLevel="0" collapsed="false">
      <c r="A514" s="18" t="s">
        <v>14</v>
      </c>
      <c r="B514" s="19" t="n">
        <v>1026.1</v>
      </c>
      <c r="C514" s="20" t="n">
        <v>941.2</v>
      </c>
      <c r="D514" s="20" t="n">
        <v>1698.1</v>
      </c>
      <c r="E514" s="20" t="n">
        <v>707.1</v>
      </c>
      <c r="F514" s="20" t="n">
        <v>763.4</v>
      </c>
      <c r="G514" s="20" t="n">
        <v>592.2</v>
      </c>
      <c r="H514" s="21" t="n">
        <v>0</v>
      </c>
    </row>
    <row r="515" customFormat="false" ht="12" hidden="false" customHeight="true" outlineLevel="0" collapsed="false">
      <c r="A515" s="18" t="s">
        <v>15</v>
      </c>
      <c r="B515" s="19" t="n">
        <v>17931.4</v>
      </c>
      <c r="C515" s="20" t="n">
        <v>16841.2</v>
      </c>
      <c r="D515" s="20" t="n">
        <v>21064.7</v>
      </c>
      <c r="E515" s="20" t="n">
        <v>27486.9</v>
      </c>
      <c r="F515" s="20" t="n">
        <v>24842.9</v>
      </c>
      <c r="G515" s="20" t="n">
        <v>31082.6</v>
      </c>
      <c r="H515" s="21" t="n">
        <v>33892.9</v>
      </c>
    </row>
    <row r="516" customFormat="false" ht="12" hidden="false" customHeight="true" outlineLevel="0" collapsed="false">
      <c r="A516" s="18" t="s">
        <v>16</v>
      </c>
      <c r="B516" s="19" t="n">
        <v>646</v>
      </c>
      <c r="C516" s="20" t="n">
        <v>0</v>
      </c>
      <c r="D516" s="20" t="n">
        <v>1012.9</v>
      </c>
      <c r="E516" s="20" t="n">
        <v>6455.8</v>
      </c>
      <c r="F516" s="20" t="n">
        <v>11247.3</v>
      </c>
      <c r="G516" s="20" t="n">
        <v>17983.1</v>
      </c>
      <c r="H516" s="21" t="n">
        <v>21688.4</v>
      </c>
    </row>
    <row r="517" customFormat="false" ht="12" hidden="false" customHeight="true" outlineLevel="0" collapsed="false">
      <c r="A517" s="18" t="s">
        <v>17</v>
      </c>
      <c r="B517" s="19" t="n">
        <v>0</v>
      </c>
      <c r="C517" s="20" t="n">
        <v>0</v>
      </c>
      <c r="D517" s="20" t="n">
        <v>0</v>
      </c>
      <c r="E517" s="20" t="n">
        <v>0</v>
      </c>
      <c r="F517" s="20" t="n">
        <v>0</v>
      </c>
      <c r="G517" s="20" t="n">
        <v>0</v>
      </c>
      <c r="H517" s="21" t="n">
        <v>0</v>
      </c>
    </row>
    <row r="518" customFormat="false" ht="12" hidden="false" customHeight="true" outlineLevel="0" collapsed="false">
      <c r="A518" s="18" t="s">
        <v>18</v>
      </c>
      <c r="B518" s="19" t="n">
        <v>214.8</v>
      </c>
      <c r="C518" s="20" t="n">
        <v>0</v>
      </c>
      <c r="D518" s="20" t="n">
        <v>355.8</v>
      </c>
      <c r="E518" s="20" t="n">
        <v>1722.5</v>
      </c>
      <c r="F518" s="20" t="n">
        <v>3669</v>
      </c>
      <c r="G518" s="20" t="n">
        <v>7913.9</v>
      </c>
      <c r="H518" s="21" t="n">
        <v>6057.1</v>
      </c>
    </row>
    <row r="519" customFormat="false" ht="12" hidden="false" customHeight="true" outlineLevel="0" collapsed="false">
      <c r="A519" s="18" t="s">
        <v>19</v>
      </c>
      <c r="B519" s="19" t="n">
        <v>204.6</v>
      </c>
      <c r="C519" s="20" t="n">
        <v>0</v>
      </c>
      <c r="D519" s="20" t="n">
        <v>305</v>
      </c>
      <c r="E519" s="20" t="n">
        <v>1722.5</v>
      </c>
      <c r="F519" s="20" t="n">
        <v>3669</v>
      </c>
      <c r="G519" s="20" t="n">
        <v>7441.3</v>
      </c>
      <c r="H519" s="21" t="n">
        <v>6057.1</v>
      </c>
    </row>
    <row r="520" customFormat="false" ht="12" hidden="false" customHeight="true" outlineLevel="0" collapsed="false">
      <c r="A520" s="18" t="s">
        <v>20</v>
      </c>
      <c r="B520" s="19" t="n">
        <v>628.7</v>
      </c>
      <c r="C520" s="20" t="n">
        <v>598.4</v>
      </c>
      <c r="D520" s="20" t="n">
        <v>640.7</v>
      </c>
      <c r="E520" s="20" t="n">
        <v>346.6</v>
      </c>
      <c r="F520" s="20" t="n">
        <v>2880.5</v>
      </c>
      <c r="G520" s="20" t="n">
        <v>1245.9</v>
      </c>
      <c r="H520" s="21" t="n">
        <v>881.4</v>
      </c>
    </row>
    <row r="521" customFormat="false" ht="12" hidden="false" customHeight="true" outlineLevel="0" collapsed="false">
      <c r="A521" s="18" t="s">
        <v>21</v>
      </c>
      <c r="B521" s="19" t="n">
        <v>0</v>
      </c>
      <c r="C521" s="20" t="n">
        <v>0</v>
      </c>
      <c r="D521" s="20" t="n">
        <v>0</v>
      </c>
      <c r="E521" s="20" t="n">
        <v>0</v>
      </c>
      <c r="F521" s="20" t="n">
        <v>0</v>
      </c>
      <c r="G521" s="20" t="n">
        <v>0</v>
      </c>
      <c r="H521" s="21" t="n">
        <v>0</v>
      </c>
    </row>
    <row r="522" customFormat="false" ht="20.1" hidden="false" customHeight="true" outlineLevel="0" collapsed="false">
      <c r="A522" s="18" t="s">
        <v>22</v>
      </c>
      <c r="B522" s="19" t="n">
        <v>27794.4</v>
      </c>
      <c r="C522" s="20" t="n">
        <v>20158.1</v>
      </c>
      <c r="D522" s="20" t="n">
        <v>50498</v>
      </c>
      <c r="E522" s="20" t="n">
        <v>84834.2</v>
      </c>
      <c r="F522" s="20" t="n">
        <v>91458.9</v>
      </c>
      <c r="G522" s="20" t="n">
        <v>100306.4</v>
      </c>
      <c r="H522" s="21" t="n">
        <v>167671.6</v>
      </c>
    </row>
    <row r="523" customFormat="false" ht="12" hidden="false" customHeight="true" outlineLevel="0" collapsed="false">
      <c r="A523" s="18" t="s">
        <v>23</v>
      </c>
      <c r="B523" s="19" t="n">
        <v>26345.8</v>
      </c>
      <c r="C523" s="20" t="n">
        <v>18748.9</v>
      </c>
      <c r="D523" s="20" t="n">
        <v>48765.3</v>
      </c>
      <c r="E523" s="20" t="n">
        <v>83831.7</v>
      </c>
      <c r="F523" s="20" t="n">
        <v>90844.1</v>
      </c>
      <c r="G523" s="20" t="n">
        <v>100306.4</v>
      </c>
      <c r="H523" s="21" t="n">
        <v>160353.1</v>
      </c>
    </row>
    <row r="524" customFormat="false" ht="20.1" hidden="false" customHeight="true" outlineLevel="0" collapsed="false">
      <c r="A524" s="18" t="s">
        <v>24</v>
      </c>
      <c r="B524" s="19" t="n">
        <v>69764.8</v>
      </c>
      <c r="C524" s="20" t="n">
        <v>63725.3</v>
      </c>
      <c r="D524" s="20" t="n">
        <v>83403.3</v>
      </c>
      <c r="E524" s="20" t="n">
        <v>110985.3</v>
      </c>
      <c r="F524" s="20" t="n">
        <v>138795.6</v>
      </c>
      <c r="G524" s="20" t="n">
        <v>180070</v>
      </c>
      <c r="H524" s="21" t="n">
        <v>197548.9</v>
      </c>
    </row>
    <row r="525" customFormat="false" ht="20.1" hidden="false" customHeight="true" outlineLevel="0" collapsed="false">
      <c r="A525" s="18" t="s">
        <v>25</v>
      </c>
      <c r="B525" s="19" t="n">
        <v>794.5</v>
      </c>
      <c r="C525" s="20" t="n">
        <v>815.9</v>
      </c>
      <c r="D525" s="20" t="n">
        <v>825.6</v>
      </c>
      <c r="E525" s="20" t="n">
        <v>0</v>
      </c>
      <c r="F525" s="20" t="n">
        <v>0</v>
      </c>
      <c r="G525" s="20" t="n">
        <v>0</v>
      </c>
      <c r="H525" s="21" t="n">
        <v>3708.5</v>
      </c>
    </row>
    <row r="526" customFormat="false" ht="20.1" hidden="false" customHeight="true" outlineLevel="0" collapsed="false">
      <c r="A526" s="18" t="s">
        <v>26</v>
      </c>
      <c r="B526" s="19" t="n">
        <v>30857.1</v>
      </c>
      <c r="C526" s="20" t="n">
        <v>21809.7</v>
      </c>
      <c r="D526" s="20" t="n">
        <v>56788.2</v>
      </c>
      <c r="E526" s="20" t="n">
        <v>102593.6</v>
      </c>
      <c r="F526" s="20" t="n">
        <v>103322.9</v>
      </c>
      <c r="G526" s="20" t="n">
        <v>125188.4</v>
      </c>
      <c r="H526" s="21" t="n">
        <v>195223.5</v>
      </c>
    </row>
    <row r="527" customFormat="false" ht="12" hidden="false" customHeight="true" outlineLevel="0" collapsed="false">
      <c r="A527" s="18" t="s">
        <v>27</v>
      </c>
      <c r="B527" s="19" t="n">
        <v>7715.5</v>
      </c>
      <c r="C527" s="20" t="n">
        <v>3678.3</v>
      </c>
      <c r="D527" s="20" t="n">
        <v>16915.1</v>
      </c>
      <c r="E527" s="20" t="n">
        <v>49612.1</v>
      </c>
      <c r="F527" s="20" t="n">
        <v>36706.5</v>
      </c>
      <c r="G527" s="20" t="n">
        <v>58638.2</v>
      </c>
      <c r="H527" s="21" t="n">
        <v>89071.8</v>
      </c>
    </row>
    <row r="528" customFormat="false" ht="12" hidden="false" customHeight="true" outlineLevel="0" collapsed="false">
      <c r="A528" s="18" t="s">
        <v>28</v>
      </c>
      <c r="B528" s="19" t="n">
        <v>23141.5</v>
      </c>
      <c r="C528" s="20" t="n">
        <v>18131.4</v>
      </c>
      <c r="D528" s="20" t="n">
        <v>39873.1</v>
      </c>
      <c r="E528" s="20" t="n">
        <v>52981.5</v>
      </c>
      <c r="F528" s="20" t="n">
        <v>66616.4</v>
      </c>
      <c r="G528" s="20" t="n">
        <v>66550.2</v>
      </c>
      <c r="H528" s="21" t="n">
        <v>106151.7</v>
      </c>
    </row>
    <row r="529" customFormat="false" ht="12" hidden="false" customHeight="true" outlineLevel="0" collapsed="false">
      <c r="A529" s="18" t="s">
        <v>29</v>
      </c>
      <c r="B529" s="19" t="n">
        <v>21095.2</v>
      </c>
      <c r="C529" s="20" t="n">
        <v>16336.9</v>
      </c>
      <c r="D529" s="20" t="n">
        <v>37160.4</v>
      </c>
      <c r="E529" s="20" t="n">
        <v>49805</v>
      </c>
      <c r="F529" s="20" t="n">
        <v>61074.5</v>
      </c>
      <c r="G529" s="20" t="n">
        <v>62563.6</v>
      </c>
      <c r="H529" s="21" t="n">
        <v>95483</v>
      </c>
    </row>
    <row r="530" customFormat="false" ht="20.1" hidden="false" customHeight="true" outlineLevel="0" collapsed="false">
      <c r="A530" s="18" t="s">
        <v>30</v>
      </c>
      <c r="B530" s="19" t="n">
        <v>3062.7</v>
      </c>
      <c r="C530" s="20" t="n">
        <v>1651.7</v>
      </c>
      <c r="D530" s="20" t="n">
        <v>6290.2</v>
      </c>
      <c r="E530" s="20" t="n">
        <v>17759.4</v>
      </c>
      <c r="F530" s="20" t="n">
        <v>11864</v>
      </c>
      <c r="G530" s="20" t="n">
        <v>24882</v>
      </c>
      <c r="H530" s="21" t="n">
        <v>27551.9</v>
      </c>
    </row>
    <row r="531" customFormat="false" ht="12" hidden="false" customHeight="true" outlineLevel="0" collapsed="false">
      <c r="A531" s="18" t="s">
        <v>31</v>
      </c>
      <c r="B531" s="19" t="n">
        <v>458.4</v>
      </c>
      <c r="C531" s="20" t="n">
        <v>143.9</v>
      </c>
      <c r="D531" s="20" t="n">
        <v>1061.1</v>
      </c>
      <c r="E531" s="20" t="n">
        <v>4459.7</v>
      </c>
      <c r="F531" s="20" t="n">
        <v>1574.8</v>
      </c>
      <c r="G531" s="20" t="n">
        <v>3542.7</v>
      </c>
      <c r="H531" s="21" t="n">
        <v>10284.8</v>
      </c>
    </row>
    <row r="532" customFormat="false" ht="12" hidden="false" customHeight="true" outlineLevel="0" collapsed="false">
      <c r="A532" s="18" t="s">
        <v>32</v>
      </c>
      <c r="B532" s="19" t="n">
        <v>2590.4</v>
      </c>
      <c r="C532" s="20" t="n">
        <v>1492.9</v>
      </c>
      <c r="D532" s="20" t="n">
        <v>5216.5</v>
      </c>
      <c r="E532" s="20" t="n">
        <v>13299.7</v>
      </c>
      <c r="F532" s="20" t="n">
        <v>10289.2</v>
      </c>
      <c r="G532" s="20" t="n">
        <v>21339.3</v>
      </c>
      <c r="H532" s="21" t="n">
        <v>17267.1</v>
      </c>
    </row>
    <row r="533" customFormat="false" ht="12" hidden="false" customHeight="true" outlineLevel="0" collapsed="false">
      <c r="A533" s="18" t="s">
        <v>33</v>
      </c>
      <c r="B533" s="19" t="n">
        <v>2544.1</v>
      </c>
      <c r="C533" s="20" t="n">
        <v>1491</v>
      </c>
      <c r="D533" s="20" t="n">
        <v>5134.5</v>
      </c>
      <c r="E533" s="20" t="n">
        <v>12947.2</v>
      </c>
      <c r="F533" s="20" t="n">
        <v>10289.2</v>
      </c>
      <c r="G533" s="20" t="n">
        <v>17869.8</v>
      </c>
      <c r="H533" s="21" t="n">
        <v>17267.1</v>
      </c>
      <c r="I533" s="22"/>
    </row>
    <row r="534" customFormat="false" ht="12" hidden="false" customHeight="true" outlineLevel="0" collapsed="false">
      <c r="A534" s="18" t="s">
        <v>34</v>
      </c>
      <c r="B534" s="19" t="n">
        <v>0</v>
      </c>
      <c r="C534" s="20" t="n">
        <v>0</v>
      </c>
      <c r="D534" s="20" t="n">
        <v>0</v>
      </c>
      <c r="E534" s="20" t="n">
        <v>0</v>
      </c>
      <c r="F534" s="20" t="n">
        <v>0</v>
      </c>
      <c r="G534" s="20" t="n">
        <v>0</v>
      </c>
      <c r="H534" s="21" t="n">
        <v>0</v>
      </c>
      <c r="I534" s="22"/>
    </row>
    <row r="535" customFormat="false" ht="12" hidden="false" customHeight="true" outlineLevel="0" collapsed="false">
      <c r="A535" s="18" t="s">
        <v>35</v>
      </c>
      <c r="B535" s="19" t="n">
        <v>0</v>
      </c>
      <c r="C535" s="20" t="n">
        <v>0</v>
      </c>
      <c r="D535" s="20" t="n">
        <v>0</v>
      </c>
      <c r="E535" s="20" t="n">
        <v>0</v>
      </c>
      <c r="F535" s="20" t="n">
        <v>0</v>
      </c>
      <c r="G535" s="20" t="n">
        <v>0</v>
      </c>
      <c r="H535" s="21" t="n">
        <v>0</v>
      </c>
      <c r="I535" s="22"/>
    </row>
    <row r="536" customFormat="false" ht="12" hidden="false" customHeight="true" outlineLevel="0" collapsed="false">
      <c r="A536" s="18" t="s">
        <v>36</v>
      </c>
      <c r="B536" s="19" t="n">
        <v>39.5</v>
      </c>
      <c r="C536" s="20" t="n">
        <v>0</v>
      </c>
      <c r="D536" s="20" t="n">
        <v>82</v>
      </c>
      <c r="E536" s="20" t="n">
        <v>142.5</v>
      </c>
      <c r="F536" s="20" t="n">
        <v>0</v>
      </c>
      <c r="G536" s="20" t="n">
        <v>3469.6</v>
      </c>
      <c r="H536" s="21" t="n">
        <v>0</v>
      </c>
      <c r="I536" s="22"/>
    </row>
    <row r="537" s="27" customFormat="true" ht="15" hidden="false" customHeight="true" outlineLevel="0" collapsed="false">
      <c r="A537" s="23" t="s">
        <v>37</v>
      </c>
      <c r="B537" s="24" t="n">
        <v>13.8</v>
      </c>
      <c r="C537" s="25" t="n">
        <v>14.8</v>
      </c>
      <c r="D537" s="25" t="n">
        <v>12.6</v>
      </c>
      <c r="E537" s="25" t="n">
        <v>0</v>
      </c>
      <c r="F537" s="25" t="n">
        <v>0</v>
      </c>
      <c r="G537" s="25" t="n">
        <v>0</v>
      </c>
      <c r="H537" s="26" t="n">
        <v>0</v>
      </c>
    </row>
    <row r="538" customFormat="false" ht="20.1" hidden="false" customHeight="true" outlineLevel="0" collapsed="false">
      <c r="A538" s="28" t="s">
        <v>56</v>
      </c>
      <c r="B538" s="11"/>
      <c r="C538" s="12"/>
      <c r="D538" s="12"/>
      <c r="E538" s="12"/>
      <c r="F538" s="12"/>
      <c r="G538" s="12"/>
      <c r="H538" s="13"/>
    </row>
    <row r="539" customFormat="false" ht="20.1" hidden="false" customHeight="true" outlineLevel="0" collapsed="false">
      <c r="A539" s="14" t="s">
        <v>11</v>
      </c>
      <c r="B539" s="15" t="n">
        <v>5274</v>
      </c>
      <c r="C539" s="16" t="n">
        <v>4307</v>
      </c>
      <c r="D539" s="16" t="n">
        <v>712</v>
      </c>
      <c r="E539" s="16" t="n">
        <v>140</v>
      </c>
      <c r="F539" s="16" t="n">
        <v>72</v>
      </c>
      <c r="G539" s="16" t="n">
        <v>26</v>
      </c>
      <c r="H539" s="17" t="n">
        <v>17</v>
      </c>
    </row>
    <row r="540" customFormat="false" ht="18" hidden="false" customHeight="true" outlineLevel="0" collapsed="false">
      <c r="A540" s="18" t="s">
        <v>12</v>
      </c>
      <c r="B540" s="19" t="n">
        <v>96435.7</v>
      </c>
      <c r="C540" s="20" t="n">
        <v>82848.7</v>
      </c>
      <c r="D540" s="20" t="n">
        <v>135037</v>
      </c>
      <c r="E540" s="20" t="n">
        <v>190774</v>
      </c>
      <c r="F540" s="20" t="n">
        <v>230879</v>
      </c>
      <c r="G540" s="20" t="n">
        <v>278547.2</v>
      </c>
      <c r="H540" s="21" t="n">
        <v>297209.7</v>
      </c>
    </row>
    <row r="541" customFormat="false" ht="12" hidden="false" customHeight="true" outlineLevel="0" collapsed="false">
      <c r="A541" s="18" t="s">
        <v>13</v>
      </c>
      <c r="B541" s="19" t="n">
        <v>75024.8</v>
      </c>
      <c r="C541" s="20" t="n">
        <v>63422.8</v>
      </c>
      <c r="D541" s="20" t="n">
        <v>109134.4</v>
      </c>
      <c r="E541" s="20" t="n">
        <v>154619.4</v>
      </c>
      <c r="F541" s="20" t="n">
        <v>182312.3</v>
      </c>
      <c r="G541" s="20" t="n">
        <v>223623.1</v>
      </c>
      <c r="H541" s="21" t="n">
        <v>248690.6</v>
      </c>
    </row>
    <row r="542" customFormat="false" ht="12" hidden="false" customHeight="true" outlineLevel="0" collapsed="false">
      <c r="A542" s="18" t="s">
        <v>14</v>
      </c>
      <c r="B542" s="19" t="n">
        <v>1061</v>
      </c>
      <c r="C542" s="20" t="n">
        <v>983.1</v>
      </c>
      <c r="D542" s="20" t="n">
        <v>1593.6</v>
      </c>
      <c r="E542" s="20" t="n">
        <v>1460.4</v>
      </c>
      <c r="F542" s="20" t="n">
        <v>118.1</v>
      </c>
      <c r="G542" s="20" t="n">
        <v>269.2</v>
      </c>
      <c r="H542" s="21" t="n">
        <v>411.8</v>
      </c>
    </row>
    <row r="543" customFormat="false" ht="12" hidden="false" customHeight="true" outlineLevel="0" collapsed="false">
      <c r="A543" s="18" t="s">
        <v>15</v>
      </c>
      <c r="B543" s="19" t="n">
        <v>18816.2</v>
      </c>
      <c r="C543" s="20" t="n">
        <v>17877.2</v>
      </c>
      <c r="D543" s="20" t="n">
        <v>22421.2</v>
      </c>
      <c r="E543" s="20" t="n">
        <v>23349.1</v>
      </c>
      <c r="F543" s="20" t="n">
        <v>26209.9</v>
      </c>
      <c r="G543" s="20" t="n">
        <v>27088.5</v>
      </c>
      <c r="H543" s="21" t="n">
        <v>24417.6</v>
      </c>
    </row>
    <row r="544" customFormat="false" ht="12" hidden="false" customHeight="true" outlineLevel="0" collapsed="false">
      <c r="A544" s="18" t="s">
        <v>16</v>
      </c>
      <c r="B544" s="19" t="n">
        <v>663.7</v>
      </c>
      <c r="C544" s="20" t="n">
        <v>0</v>
      </c>
      <c r="D544" s="20" t="n">
        <v>947.2</v>
      </c>
      <c r="E544" s="20" t="n">
        <v>7042.6</v>
      </c>
      <c r="F544" s="20" t="n">
        <v>13020.3</v>
      </c>
      <c r="G544" s="20" t="n">
        <v>21271.2</v>
      </c>
      <c r="H544" s="21" t="n">
        <v>20565.6</v>
      </c>
    </row>
    <row r="545" customFormat="false" ht="12" hidden="false" customHeight="true" outlineLevel="0" collapsed="false">
      <c r="A545" s="18" t="s">
        <v>17</v>
      </c>
      <c r="B545" s="19" t="n">
        <v>0</v>
      </c>
      <c r="C545" s="20" t="n">
        <v>0</v>
      </c>
      <c r="D545" s="20" t="n">
        <v>0</v>
      </c>
      <c r="E545" s="20" t="n">
        <v>0</v>
      </c>
      <c r="F545" s="20" t="n">
        <v>0</v>
      </c>
      <c r="G545" s="20" t="n">
        <v>0</v>
      </c>
      <c r="H545" s="21" t="n">
        <v>0</v>
      </c>
    </row>
    <row r="546" customFormat="false" ht="12" hidden="false" customHeight="true" outlineLevel="0" collapsed="false">
      <c r="A546" s="18" t="s">
        <v>18</v>
      </c>
      <c r="B546" s="19" t="n">
        <v>209.1</v>
      </c>
      <c r="C546" s="20" t="n">
        <v>0</v>
      </c>
      <c r="D546" s="20" t="n">
        <v>412.8</v>
      </c>
      <c r="E546" s="20" t="n">
        <v>2836.6</v>
      </c>
      <c r="F546" s="20" t="n">
        <v>3521.5</v>
      </c>
      <c r="G546" s="20" t="n">
        <v>4378.5</v>
      </c>
      <c r="H546" s="21" t="n">
        <v>2609.4</v>
      </c>
    </row>
    <row r="547" customFormat="false" ht="12" hidden="false" customHeight="true" outlineLevel="0" collapsed="false">
      <c r="A547" s="18" t="s">
        <v>19</v>
      </c>
      <c r="B547" s="19" t="n">
        <v>170.6</v>
      </c>
      <c r="C547" s="20" t="n">
        <v>0</v>
      </c>
      <c r="D547" s="20" t="n">
        <v>295</v>
      </c>
      <c r="E547" s="20" t="n">
        <v>2540.1</v>
      </c>
      <c r="F547" s="20" t="n">
        <v>2734.7</v>
      </c>
      <c r="G547" s="20" t="n">
        <v>3772.7</v>
      </c>
      <c r="H547" s="21" t="n">
        <v>2306.5</v>
      </c>
    </row>
    <row r="548" customFormat="false" ht="12" hidden="false" customHeight="true" outlineLevel="0" collapsed="false">
      <c r="A548" s="18" t="s">
        <v>20</v>
      </c>
      <c r="B548" s="19" t="n">
        <v>1721.9</v>
      </c>
      <c r="C548" s="20" t="n">
        <v>1548.6</v>
      </c>
      <c r="D548" s="20" t="n">
        <v>2121.4</v>
      </c>
      <c r="E548" s="20" t="n">
        <v>2926.3</v>
      </c>
      <c r="F548" s="20" t="n">
        <v>5815</v>
      </c>
      <c r="G548" s="20" t="n">
        <v>2186</v>
      </c>
      <c r="H548" s="21" t="n">
        <v>926.5</v>
      </c>
    </row>
    <row r="549" customFormat="false" ht="12" hidden="false" customHeight="true" outlineLevel="0" collapsed="false">
      <c r="A549" s="18" t="s">
        <v>21</v>
      </c>
      <c r="B549" s="19" t="n">
        <v>0</v>
      </c>
      <c r="C549" s="20" t="n">
        <v>0</v>
      </c>
      <c r="D549" s="20" t="n">
        <v>0</v>
      </c>
      <c r="E549" s="20" t="n">
        <v>0</v>
      </c>
      <c r="F549" s="20" t="n">
        <v>0</v>
      </c>
      <c r="G549" s="20" t="n">
        <v>0</v>
      </c>
      <c r="H549" s="21" t="n">
        <v>0</v>
      </c>
    </row>
    <row r="550" customFormat="false" ht="20.1" hidden="false" customHeight="true" outlineLevel="0" collapsed="false">
      <c r="A550" s="18" t="s">
        <v>22</v>
      </c>
      <c r="B550" s="19" t="n">
        <v>25004.6</v>
      </c>
      <c r="C550" s="20" t="n">
        <v>18392.1</v>
      </c>
      <c r="D550" s="20" t="n">
        <v>44498.9</v>
      </c>
      <c r="E550" s="20" t="n">
        <v>72878.6</v>
      </c>
      <c r="F550" s="20" t="n">
        <v>88785.9</v>
      </c>
      <c r="G550" s="20" t="n">
        <v>101722.6</v>
      </c>
      <c r="H550" s="21" t="n">
        <v>102114.2</v>
      </c>
    </row>
    <row r="551" customFormat="false" ht="12" hidden="false" customHeight="true" outlineLevel="0" collapsed="false">
      <c r="A551" s="18" t="s">
        <v>23</v>
      </c>
      <c r="B551" s="19" t="n">
        <v>23487.4</v>
      </c>
      <c r="C551" s="20" t="n">
        <v>16794.3</v>
      </c>
      <c r="D551" s="20" t="n">
        <v>43343.9</v>
      </c>
      <c r="E551" s="20" t="n">
        <v>72072</v>
      </c>
      <c r="F551" s="20" t="n">
        <v>86552.8</v>
      </c>
      <c r="G551" s="20" t="n">
        <v>101722.6</v>
      </c>
      <c r="H551" s="21" t="n">
        <v>100694.8</v>
      </c>
    </row>
    <row r="552" customFormat="false" ht="20.1" hidden="false" customHeight="true" outlineLevel="0" collapsed="false">
      <c r="A552" s="18" t="s">
        <v>24</v>
      </c>
      <c r="B552" s="19" t="n">
        <v>72487.1</v>
      </c>
      <c r="C552" s="20" t="n">
        <v>65634</v>
      </c>
      <c r="D552" s="20" t="n">
        <v>91090.8</v>
      </c>
      <c r="E552" s="20" t="n">
        <v>118045.2</v>
      </c>
      <c r="F552" s="20" t="n">
        <v>143399.8</v>
      </c>
      <c r="G552" s="20" t="n">
        <v>176416.9</v>
      </c>
      <c r="H552" s="21" t="n">
        <v>195095.5</v>
      </c>
    </row>
    <row r="553" customFormat="false" ht="20.1" hidden="false" customHeight="true" outlineLevel="0" collapsed="false">
      <c r="A553" s="18" t="s">
        <v>25</v>
      </c>
      <c r="B553" s="19" t="n">
        <v>895</v>
      </c>
      <c r="C553" s="20" t="n">
        <v>972.5</v>
      </c>
      <c r="D553" s="20" t="n">
        <v>431</v>
      </c>
      <c r="E553" s="20" t="n">
        <v>135.7</v>
      </c>
      <c r="F553" s="20" t="n">
        <v>1306.8</v>
      </c>
      <c r="G553" s="20" t="n">
        <v>4290.5</v>
      </c>
      <c r="H553" s="21" t="n">
        <v>0</v>
      </c>
    </row>
    <row r="554" customFormat="false" ht="20.1" hidden="false" customHeight="true" outlineLevel="0" collapsed="false">
      <c r="A554" s="18" t="s">
        <v>26</v>
      </c>
      <c r="B554" s="19" t="n">
        <v>27538.3</v>
      </c>
      <c r="C554" s="20" t="n">
        <v>19863.6</v>
      </c>
      <c r="D554" s="20" t="n">
        <v>49307</v>
      </c>
      <c r="E554" s="20" t="n">
        <v>83939.3</v>
      </c>
      <c r="F554" s="20" t="n">
        <v>104900.3</v>
      </c>
      <c r="G554" s="20" t="n">
        <v>120964.5</v>
      </c>
      <c r="H554" s="21" t="n">
        <v>125205.4</v>
      </c>
    </row>
    <row r="555" customFormat="false" ht="12" hidden="false" customHeight="true" outlineLevel="0" collapsed="false">
      <c r="A555" s="18" t="s">
        <v>27</v>
      </c>
      <c r="B555" s="19" t="n">
        <v>5782.1</v>
      </c>
      <c r="C555" s="20" t="n">
        <v>2855.1</v>
      </c>
      <c r="D555" s="20" t="n">
        <v>11723.2</v>
      </c>
      <c r="E555" s="20" t="n">
        <v>28985.4</v>
      </c>
      <c r="F555" s="20" t="n">
        <v>49104.7</v>
      </c>
      <c r="G555" s="20" t="n">
        <v>40806.3</v>
      </c>
      <c r="H555" s="21" t="n">
        <v>70386.5</v>
      </c>
    </row>
    <row r="556" customFormat="false" ht="12" hidden="false" customHeight="true" outlineLevel="0" collapsed="false">
      <c r="A556" s="18" t="s">
        <v>28</v>
      </c>
      <c r="B556" s="19" t="n">
        <v>21756.2</v>
      </c>
      <c r="C556" s="20" t="n">
        <v>17008.5</v>
      </c>
      <c r="D556" s="20" t="n">
        <v>37583.9</v>
      </c>
      <c r="E556" s="20" t="n">
        <v>54953.9</v>
      </c>
      <c r="F556" s="20" t="n">
        <v>55795.6</v>
      </c>
      <c r="G556" s="20" t="n">
        <v>80158.2</v>
      </c>
      <c r="H556" s="21" t="n">
        <v>54818.9</v>
      </c>
    </row>
    <row r="557" customFormat="false" ht="12" hidden="false" customHeight="true" outlineLevel="0" collapsed="false">
      <c r="A557" s="18" t="s">
        <v>29</v>
      </c>
      <c r="B557" s="19" t="n">
        <v>20035.4</v>
      </c>
      <c r="C557" s="20" t="n">
        <v>15458.8</v>
      </c>
      <c r="D557" s="20" t="n">
        <v>35418</v>
      </c>
      <c r="E557" s="20" t="n">
        <v>51482</v>
      </c>
      <c r="F557" s="20" t="n">
        <v>52699</v>
      </c>
      <c r="G557" s="20" t="n">
        <v>75736.9</v>
      </c>
      <c r="H557" s="21" t="n">
        <v>52760.1</v>
      </c>
    </row>
    <row r="558" customFormat="false" ht="20.1" hidden="false" customHeight="true" outlineLevel="0" collapsed="false">
      <c r="A558" s="18" t="s">
        <v>30</v>
      </c>
      <c r="B558" s="19" t="n">
        <v>2533.7</v>
      </c>
      <c r="C558" s="20" t="n">
        <v>1471.5</v>
      </c>
      <c r="D558" s="20" t="n">
        <v>4808.1</v>
      </c>
      <c r="E558" s="20" t="n">
        <v>11060.7</v>
      </c>
      <c r="F558" s="20" t="n">
        <v>16114.4</v>
      </c>
      <c r="G558" s="20" t="n">
        <v>19241.9</v>
      </c>
      <c r="H558" s="21" t="n">
        <v>23091.1</v>
      </c>
    </row>
    <row r="559" customFormat="false" ht="12" hidden="false" customHeight="true" outlineLevel="0" collapsed="false">
      <c r="A559" s="18" t="s">
        <v>31</v>
      </c>
      <c r="B559" s="19" t="n">
        <v>445.3</v>
      </c>
      <c r="C559" s="20" t="n">
        <v>276.3</v>
      </c>
      <c r="D559" s="20" t="n">
        <v>913.2</v>
      </c>
      <c r="E559" s="20" t="n">
        <v>1486.9</v>
      </c>
      <c r="F559" s="20" t="n">
        <v>2649.2</v>
      </c>
      <c r="G559" s="20" t="n">
        <v>1879.3</v>
      </c>
      <c r="H559" s="21" t="n">
        <v>3549.9</v>
      </c>
    </row>
    <row r="560" customFormat="false" ht="12" hidden="false" customHeight="true" outlineLevel="0" collapsed="false">
      <c r="A560" s="18" t="s">
        <v>32</v>
      </c>
      <c r="B560" s="19" t="n">
        <v>2059.5</v>
      </c>
      <c r="C560" s="20" t="n">
        <v>1170</v>
      </c>
      <c r="D560" s="20" t="n">
        <v>3833.4</v>
      </c>
      <c r="E560" s="20" t="n">
        <v>9573.8</v>
      </c>
      <c r="F560" s="20" t="n">
        <v>13465.2</v>
      </c>
      <c r="G560" s="20" t="n">
        <v>17362.6</v>
      </c>
      <c r="H560" s="21" t="n">
        <v>19541.2</v>
      </c>
    </row>
    <row r="561" customFormat="false" ht="12" hidden="false" customHeight="true" outlineLevel="0" collapsed="false">
      <c r="A561" s="18" t="s">
        <v>33</v>
      </c>
      <c r="B561" s="19" t="n">
        <v>1996.8</v>
      </c>
      <c r="C561" s="20" t="n">
        <v>1170</v>
      </c>
      <c r="D561" s="20" t="n">
        <v>3721.3</v>
      </c>
      <c r="E561" s="20" t="n">
        <v>9003.8</v>
      </c>
      <c r="F561" s="20" t="n">
        <v>12673.6</v>
      </c>
      <c r="G561" s="20" t="n">
        <v>14293.3</v>
      </c>
      <c r="H561" s="21" t="n">
        <v>17529.4</v>
      </c>
      <c r="I561" s="22"/>
    </row>
    <row r="562" customFormat="false" ht="12" hidden="false" customHeight="true" outlineLevel="0" collapsed="false">
      <c r="A562" s="18" t="s">
        <v>34</v>
      </c>
      <c r="B562" s="19" t="n">
        <v>0</v>
      </c>
      <c r="C562" s="20" t="n">
        <v>0</v>
      </c>
      <c r="D562" s="20" t="n">
        <v>0</v>
      </c>
      <c r="E562" s="20" t="n">
        <v>0</v>
      </c>
      <c r="F562" s="20" t="n">
        <v>0</v>
      </c>
      <c r="G562" s="20" t="n">
        <v>0</v>
      </c>
      <c r="H562" s="21" t="n">
        <v>0</v>
      </c>
      <c r="I562" s="22"/>
    </row>
    <row r="563" customFormat="false" ht="12" hidden="false" customHeight="true" outlineLevel="0" collapsed="false">
      <c r="A563" s="18" t="s">
        <v>35</v>
      </c>
      <c r="B563" s="19" t="n">
        <v>0</v>
      </c>
      <c r="C563" s="20" t="n">
        <v>0</v>
      </c>
      <c r="D563" s="20" t="n">
        <v>0</v>
      </c>
      <c r="E563" s="20" t="n">
        <v>0</v>
      </c>
      <c r="F563" s="20" t="n">
        <v>0</v>
      </c>
      <c r="G563" s="20" t="n">
        <v>0</v>
      </c>
      <c r="H563" s="21" t="n">
        <v>0</v>
      </c>
      <c r="I563" s="22"/>
    </row>
    <row r="564" customFormat="false" ht="12" hidden="false" customHeight="true" outlineLevel="0" collapsed="false">
      <c r="A564" s="18" t="s">
        <v>36</v>
      </c>
      <c r="B564" s="19" t="n">
        <v>62.7</v>
      </c>
      <c r="C564" s="20" t="n">
        <v>0</v>
      </c>
      <c r="D564" s="20" t="n">
        <v>112.1</v>
      </c>
      <c r="E564" s="20" t="n">
        <v>570</v>
      </c>
      <c r="F564" s="20" t="n">
        <v>791.7</v>
      </c>
      <c r="G564" s="20" t="n">
        <v>3069.2</v>
      </c>
      <c r="H564" s="21" t="n">
        <v>2011.8</v>
      </c>
      <c r="I564" s="22"/>
    </row>
    <row r="565" s="27" customFormat="true" ht="15" hidden="false" customHeight="true" outlineLevel="0" collapsed="false">
      <c r="A565" s="23" t="s">
        <v>37</v>
      </c>
      <c r="B565" s="24" t="n">
        <v>28.9</v>
      </c>
      <c r="C565" s="25" t="n">
        <v>25.2</v>
      </c>
      <c r="D565" s="25" t="n">
        <v>61.5</v>
      </c>
      <c r="E565" s="25" t="n">
        <v>0</v>
      </c>
      <c r="F565" s="25" t="n">
        <v>0</v>
      </c>
      <c r="G565" s="25" t="n">
        <v>0</v>
      </c>
      <c r="H565" s="26" t="n">
        <v>0</v>
      </c>
    </row>
    <row r="566" customFormat="false" ht="20.1" hidden="false" customHeight="true" outlineLevel="0" collapsed="false">
      <c r="A566" s="28" t="s">
        <v>57</v>
      </c>
      <c r="B566" s="11"/>
      <c r="C566" s="12"/>
      <c r="D566" s="12"/>
      <c r="E566" s="12"/>
      <c r="F566" s="12"/>
      <c r="G566" s="12"/>
      <c r="H566" s="13"/>
    </row>
    <row r="567" customFormat="false" ht="20.1" hidden="false" customHeight="true" outlineLevel="0" collapsed="false">
      <c r="A567" s="14" t="s">
        <v>11</v>
      </c>
      <c r="B567" s="15" t="n">
        <v>6431</v>
      </c>
      <c r="C567" s="16" t="n">
        <v>5293</v>
      </c>
      <c r="D567" s="16" t="n">
        <v>824</v>
      </c>
      <c r="E567" s="16" t="n">
        <v>198</v>
      </c>
      <c r="F567" s="16" t="n">
        <v>60</v>
      </c>
      <c r="G567" s="16" t="n">
        <v>32</v>
      </c>
      <c r="H567" s="17" t="n">
        <v>24</v>
      </c>
    </row>
    <row r="568" customFormat="false" ht="18" hidden="false" customHeight="true" outlineLevel="0" collapsed="false">
      <c r="A568" s="18" t="s">
        <v>12</v>
      </c>
      <c r="B568" s="19" t="n">
        <v>99360</v>
      </c>
      <c r="C568" s="20" t="n">
        <v>85923.8</v>
      </c>
      <c r="D568" s="20" t="n">
        <v>137371.5</v>
      </c>
      <c r="E568" s="20" t="n">
        <v>196269.9</v>
      </c>
      <c r="F568" s="20" t="n">
        <v>243822.1</v>
      </c>
      <c r="G568" s="20" t="n">
        <v>278360.8</v>
      </c>
      <c r="H568" s="21" t="n">
        <v>358204</v>
      </c>
    </row>
    <row r="569" customFormat="false" ht="12" hidden="false" customHeight="true" outlineLevel="0" collapsed="false">
      <c r="A569" s="18" t="s">
        <v>13</v>
      </c>
      <c r="B569" s="19" t="n">
        <v>78684.8</v>
      </c>
      <c r="C569" s="20" t="n">
        <v>67696.3</v>
      </c>
      <c r="D569" s="20" t="n">
        <v>111270.6</v>
      </c>
      <c r="E569" s="20" t="n">
        <v>156048.7</v>
      </c>
      <c r="F569" s="20" t="n">
        <v>190087.2</v>
      </c>
      <c r="G569" s="20" t="n">
        <v>217083.1</v>
      </c>
      <c r="H569" s="21" t="n">
        <v>282032.1</v>
      </c>
    </row>
    <row r="570" customFormat="false" ht="12" hidden="false" customHeight="true" outlineLevel="0" collapsed="false">
      <c r="A570" s="18" t="s">
        <v>14</v>
      </c>
      <c r="B570" s="19" t="n">
        <v>785.5</v>
      </c>
      <c r="C570" s="20" t="n">
        <v>724.6</v>
      </c>
      <c r="D570" s="20" t="n">
        <v>1305.2</v>
      </c>
      <c r="E570" s="20" t="n">
        <v>637.4</v>
      </c>
      <c r="F570" s="20" t="n">
        <v>194.7</v>
      </c>
      <c r="G570" s="20" t="n">
        <v>84.4</v>
      </c>
      <c r="H570" s="21" t="n">
        <v>0</v>
      </c>
    </row>
    <row r="571" customFormat="false" ht="12" hidden="false" customHeight="true" outlineLevel="0" collapsed="false">
      <c r="A571" s="18" t="s">
        <v>15</v>
      </c>
      <c r="B571" s="19" t="n">
        <v>18185.4</v>
      </c>
      <c r="C571" s="20" t="n">
        <v>16861.5</v>
      </c>
      <c r="D571" s="20" t="n">
        <v>22692.3</v>
      </c>
      <c r="E571" s="20" t="n">
        <v>26883.3</v>
      </c>
      <c r="F571" s="20" t="n">
        <v>31593.3</v>
      </c>
      <c r="G571" s="20" t="n">
        <v>32546.9</v>
      </c>
      <c r="H571" s="21" t="n">
        <v>30987.5</v>
      </c>
    </row>
    <row r="572" customFormat="false" ht="12" hidden="false" customHeight="true" outlineLevel="0" collapsed="false">
      <c r="A572" s="18" t="s">
        <v>16</v>
      </c>
      <c r="B572" s="19" t="n">
        <v>731.5</v>
      </c>
      <c r="C572" s="20" t="n">
        <v>0</v>
      </c>
      <c r="D572" s="20" t="n">
        <v>979</v>
      </c>
      <c r="E572" s="20" t="n">
        <v>7676</v>
      </c>
      <c r="F572" s="20" t="n">
        <v>14945.2</v>
      </c>
      <c r="G572" s="20" t="n">
        <v>21383</v>
      </c>
      <c r="H572" s="21" t="n">
        <v>33194.8</v>
      </c>
    </row>
    <row r="573" customFormat="false" ht="12" hidden="false" customHeight="true" outlineLevel="0" collapsed="false">
      <c r="A573" s="18" t="s">
        <v>17</v>
      </c>
      <c r="B573" s="19" t="n">
        <v>0</v>
      </c>
      <c r="C573" s="20" t="n">
        <v>0</v>
      </c>
      <c r="D573" s="20" t="n">
        <v>0</v>
      </c>
      <c r="E573" s="20" t="n">
        <v>0</v>
      </c>
      <c r="F573" s="20" t="n">
        <v>0</v>
      </c>
      <c r="G573" s="20" t="n">
        <v>0</v>
      </c>
      <c r="H573" s="21" t="n">
        <v>0</v>
      </c>
    </row>
    <row r="574" customFormat="false" ht="12" hidden="false" customHeight="true" outlineLevel="0" collapsed="false">
      <c r="A574" s="18" t="s">
        <v>18</v>
      </c>
      <c r="B574" s="19" t="n">
        <v>226.8</v>
      </c>
      <c r="C574" s="20" t="n">
        <v>9.6</v>
      </c>
      <c r="D574" s="20" t="n">
        <v>458.7</v>
      </c>
      <c r="E574" s="20" t="n">
        <v>2631.5</v>
      </c>
      <c r="F574" s="20" t="n">
        <v>3479.7</v>
      </c>
      <c r="G574" s="20" t="n">
        <v>5073.8</v>
      </c>
      <c r="H574" s="21" t="n">
        <v>5733</v>
      </c>
    </row>
    <row r="575" customFormat="false" ht="12" hidden="false" customHeight="true" outlineLevel="0" collapsed="false">
      <c r="A575" s="18" t="s">
        <v>19</v>
      </c>
      <c r="B575" s="19" t="n">
        <v>201.3</v>
      </c>
      <c r="C575" s="20" t="n">
        <v>4</v>
      </c>
      <c r="D575" s="20" t="n">
        <v>388.8</v>
      </c>
      <c r="E575" s="20" t="n">
        <v>2524.4</v>
      </c>
      <c r="F575" s="20" t="n">
        <v>3212.2</v>
      </c>
      <c r="G575" s="20" t="n">
        <v>4581.6</v>
      </c>
      <c r="H575" s="21" t="n">
        <v>4735</v>
      </c>
    </row>
    <row r="576" customFormat="false" ht="12" hidden="false" customHeight="true" outlineLevel="0" collapsed="false">
      <c r="A576" s="18" t="s">
        <v>20</v>
      </c>
      <c r="B576" s="19" t="n">
        <v>1531.6</v>
      </c>
      <c r="C576" s="20" t="n">
        <v>1356.5</v>
      </c>
      <c r="D576" s="20" t="n">
        <v>1970.9</v>
      </c>
      <c r="E576" s="20" t="n">
        <v>3030.3</v>
      </c>
      <c r="F576" s="20" t="n">
        <v>3716.7</v>
      </c>
      <c r="G576" s="20" t="n">
        <v>2274</v>
      </c>
      <c r="H576" s="21" t="n">
        <v>6256.6</v>
      </c>
    </row>
    <row r="577" customFormat="false" ht="12" hidden="false" customHeight="true" outlineLevel="0" collapsed="false">
      <c r="A577" s="18" t="s">
        <v>21</v>
      </c>
      <c r="B577" s="19" t="n">
        <v>0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1" t="n">
        <v>0</v>
      </c>
    </row>
    <row r="578" customFormat="false" ht="20.1" hidden="false" customHeight="true" outlineLevel="0" collapsed="false">
      <c r="A578" s="18" t="s">
        <v>22</v>
      </c>
      <c r="B578" s="19" t="n">
        <v>35950.2</v>
      </c>
      <c r="C578" s="20" t="n">
        <v>29330</v>
      </c>
      <c r="D578" s="20" t="n">
        <v>55887.4</v>
      </c>
      <c r="E578" s="20" t="n">
        <v>83798.5</v>
      </c>
      <c r="F578" s="20" t="n">
        <v>98466.7</v>
      </c>
      <c r="G578" s="20" t="n">
        <v>112065.6</v>
      </c>
      <c r="H578" s="21" t="n">
        <v>158950.2</v>
      </c>
    </row>
    <row r="579" customFormat="false" ht="12" hidden="false" customHeight="true" outlineLevel="0" collapsed="false">
      <c r="A579" s="18" t="s">
        <v>23</v>
      </c>
      <c r="B579" s="19" t="n">
        <v>33414</v>
      </c>
      <c r="C579" s="20" t="n">
        <v>26655.4</v>
      </c>
      <c r="D579" s="20" t="n">
        <v>54091.9</v>
      </c>
      <c r="E579" s="20" t="n">
        <v>81174</v>
      </c>
      <c r="F579" s="20" t="n">
        <v>96848.7</v>
      </c>
      <c r="G579" s="20" t="n">
        <v>111015.2</v>
      </c>
      <c r="H579" s="21" t="n">
        <v>157966.4</v>
      </c>
    </row>
    <row r="580" customFormat="false" ht="20.1" hidden="false" customHeight="true" outlineLevel="0" collapsed="false">
      <c r="A580" s="18" t="s">
        <v>24</v>
      </c>
      <c r="B580" s="19" t="n">
        <v>65043.5</v>
      </c>
      <c r="C580" s="20" t="n">
        <v>58524</v>
      </c>
      <c r="D580" s="20" t="n">
        <v>81714.5</v>
      </c>
      <c r="E580" s="20" t="n">
        <v>112976.2</v>
      </c>
      <c r="F580" s="20" t="n">
        <v>145355.4</v>
      </c>
      <c r="G580" s="20" t="n">
        <v>166295.2</v>
      </c>
      <c r="H580" s="21" t="n">
        <v>199253.8</v>
      </c>
    </row>
    <row r="581" customFormat="false" ht="20.1" hidden="false" customHeight="true" outlineLevel="0" collapsed="false">
      <c r="A581" s="18" t="s">
        <v>25</v>
      </c>
      <c r="B581" s="19" t="n">
        <v>1629.4</v>
      </c>
      <c r="C581" s="20" t="n">
        <v>1927.7</v>
      </c>
      <c r="D581" s="20" t="n">
        <v>225.5</v>
      </c>
      <c r="E581" s="20" t="n">
        <v>451.2</v>
      </c>
      <c r="F581" s="20" t="n">
        <v>0</v>
      </c>
      <c r="G581" s="20" t="n">
        <v>0</v>
      </c>
      <c r="H581" s="21" t="n">
        <v>0</v>
      </c>
    </row>
    <row r="582" customFormat="false" ht="20.1" hidden="false" customHeight="true" outlineLevel="0" collapsed="false">
      <c r="A582" s="18" t="s">
        <v>26</v>
      </c>
      <c r="B582" s="19" t="n">
        <v>39146.9</v>
      </c>
      <c r="C582" s="20" t="n">
        <v>31138.6</v>
      </c>
      <c r="D582" s="20" t="n">
        <v>62437.2</v>
      </c>
      <c r="E582" s="20" t="n">
        <v>97364.6</v>
      </c>
      <c r="F582" s="20" t="n">
        <v>121725.4</v>
      </c>
      <c r="G582" s="20" t="n">
        <v>132238.2</v>
      </c>
      <c r="H582" s="21" t="n">
        <v>194795.6</v>
      </c>
    </row>
    <row r="583" customFormat="false" ht="12" hidden="false" customHeight="true" outlineLevel="0" collapsed="false">
      <c r="A583" s="18" t="s">
        <v>27</v>
      </c>
      <c r="B583" s="19" t="n">
        <v>7132.2</v>
      </c>
      <c r="C583" s="20" t="n">
        <v>3637.3</v>
      </c>
      <c r="D583" s="20" t="n">
        <v>15074.6</v>
      </c>
      <c r="E583" s="20" t="n">
        <v>33734.1</v>
      </c>
      <c r="F583" s="20" t="n">
        <v>57532.2</v>
      </c>
      <c r="G583" s="20" t="n">
        <v>55608</v>
      </c>
      <c r="H583" s="21" t="n">
        <v>95118</v>
      </c>
    </row>
    <row r="584" customFormat="false" ht="12" hidden="false" customHeight="true" outlineLevel="0" collapsed="false">
      <c r="A584" s="18" t="s">
        <v>28</v>
      </c>
      <c r="B584" s="19" t="n">
        <v>32014.7</v>
      </c>
      <c r="C584" s="20" t="n">
        <v>27501.4</v>
      </c>
      <c r="D584" s="20" t="n">
        <v>47362.6</v>
      </c>
      <c r="E584" s="20" t="n">
        <v>63630.6</v>
      </c>
      <c r="F584" s="20" t="n">
        <v>64193.2</v>
      </c>
      <c r="G584" s="20" t="n">
        <v>76630.2</v>
      </c>
      <c r="H584" s="21" t="n">
        <v>99677.6</v>
      </c>
    </row>
    <row r="585" customFormat="false" ht="12" hidden="false" customHeight="true" outlineLevel="0" collapsed="false">
      <c r="A585" s="18" t="s">
        <v>29</v>
      </c>
      <c r="B585" s="19" t="n">
        <v>29447.9</v>
      </c>
      <c r="C585" s="20" t="n">
        <v>25248.9</v>
      </c>
      <c r="D585" s="20" t="n">
        <v>43896.7</v>
      </c>
      <c r="E585" s="20" t="n">
        <v>59394.4</v>
      </c>
      <c r="F585" s="20" t="n">
        <v>56625.1</v>
      </c>
      <c r="G585" s="20" t="n">
        <v>70157.4</v>
      </c>
      <c r="H585" s="21" t="n">
        <v>90141.6</v>
      </c>
    </row>
    <row r="586" customFormat="false" ht="20.1" hidden="false" customHeight="true" outlineLevel="0" collapsed="false">
      <c r="A586" s="18" t="s">
        <v>30</v>
      </c>
      <c r="B586" s="19" t="n">
        <v>3196.6</v>
      </c>
      <c r="C586" s="20" t="n">
        <v>1808.6</v>
      </c>
      <c r="D586" s="20" t="n">
        <v>6549.8</v>
      </c>
      <c r="E586" s="20" t="n">
        <v>13566.1</v>
      </c>
      <c r="F586" s="20" t="n">
        <v>23258.7</v>
      </c>
      <c r="G586" s="20" t="n">
        <v>20172.6</v>
      </c>
      <c r="H586" s="21" t="n">
        <v>35845.5</v>
      </c>
    </row>
    <row r="587" customFormat="false" ht="12" hidden="false" customHeight="true" outlineLevel="0" collapsed="false">
      <c r="A587" s="18" t="s">
        <v>31</v>
      </c>
      <c r="B587" s="19" t="n">
        <v>556.5</v>
      </c>
      <c r="C587" s="20" t="n">
        <v>243.4</v>
      </c>
      <c r="D587" s="20" t="n">
        <v>1333</v>
      </c>
      <c r="E587" s="20" t="n">
        <v>2474.2</v>
      </c>
      <c r="F587" s="20" t="n">
        <v>5265.9</v>
      </c>
      <c r="G587" s="20" t="n">
        <v>3775.6</v>
      </c>
      <c r="H587" s="21" t="n">
        <v>11060.3</v>
      </c>
    </row>
    <row r="588" customFormat="false" ht="12" hidden="false" customHeight="true" outlineLevel="0" collapsed="false">
      <c r="A588" s="18" t="s">
        <v>32</v>
      </c>
      <c r="B588" s="19" t="n">
        <v>2535.9</v>
      </c>
      <c r="C588" s="20" t="n">
        <v>1489.4</v>
      </c>
      <c r="D588" s="20" t="n">
        <v>4942.2</v>
      </c>
      <c r="E588" s="20" t="n">
        <v>11091.9</v>
      </c>
      <c r="F588" s="20" t="n">
        <v>17279.6</v>
      </c>
      <c r="G588" s="20" t="n">
        <v>16397</v>
      </c>
      <c r="H588" s="21" t="n">
        <v>24785.2</v>
      </c>
    </row>
    <row r="589" customFormat="false" ht="12" hidden="false" customHeight="true" outlineLevel="0" collapsed="false">
      <c r="A589" s="18" t="s">
        <v>33</v>
      </c>
      <c r="B589" s="19" t="n">
        <v>2456.9</v>
      </c>
      <c r="C589" s="20" t="n">
        <v>1487.5</v>
      </c>
      <c r="D589" s="20" t="n">
        <v>4790</v>
      </c>
      <c r="E589" s="20" t="n">
        <v>10252.3</v>
      </c>
      <c r="F589" s="20" t="n">
        <v>15327.7</v>
      </c>
      <c r="G589" s="20" t="n">
        <v>14917.5</v>
      </c>
      <c r="H589" s="21" t="n">
        <v>23035.5</v>
      </c>
      <c r="I589" s="22"/>
    </row>
    <row r="590" customFormat="false" ht="12" hidden="false" customHeight="true" outlineLevel="0" collapsed="false">
      <c r="A590" s="18" t="s">
        <v>34</v>
      </c>
      <c r="B590" s="19" t="n">
        <v>0</v>
      </c>
      <c r="C590" s="20" t="n">
        <v>0</v>
      </c>
      <c r="D590" s="20" t="n">
        <v>0</v>
      </c>
      <c r="E590" s="20" t="n">
        <v>0</v>
      </c>
      <c r="F590" s="20" t="n">
        <v>0</v>
      </c>
      <c r="G590" s="20" t="n">
        <v>0</v>
      </c>
      <c r="H590" s="21" t="n">
        <v>0</v>
      </c>
      <c r="I590" s="22"/>
    </row>
    <row r="591" customFormat="false" ht="12" hidden="false" customHeight="true" outlineLevel="0" collapsed="false">
      <c r="A591" s="18" t="s">
        <v>35</v>
      </c>
      <c r="B591" s="19" t="n">
        <v>3.3</v>
      </c>
      <c r="C591" s="20" t="n">
        <v>0</v>
      </c>
      <c r="D591" s="20" t="n">
        <v>0</v>
      </c>
      <c r="E591" s="20" t="n">
        <v>54</v>
      </c>
      <c r="F591" s="20" t="n">
        <v>178.3</v>
      </c>
      <c r="G591" s="20" t="n">
        <v>0</v>
      </c>
      <c r="H591" s="21" t="n">
        <v>0</v>
      </c>
      <c r="I591" s="22"/>
    </row>
    <row r="592" customFormat="false" ht="12" hidden="false" customHeight="true" outlineLevel="0" collapsed="false">
      <c r="A592" s="18" t="s">
        <v>36</v>
      </c>
      <c r="B592" s="19" t="n">
        <v>75.7</v>
      </c>
      <c r="C592" s="20" t="n">
        <v>1.9</v>
      </c>
      <c r="D592" s="20" t="n">
        <v>152.2</v>
      </c>
      <c r="E592" s="20" t="n">
        <v>785.6</v>
      </c>
      <c r="F592" s="20" t="n">
        <v>1773.6</v>
      </c>
      <c r="G592" s="20" t="n">
        <v>1479.5</v>
      </c>
      <c r="H592" s="21" t="n">
        <v>1749.8</v>
      </c>
      <c r="I592" s="22"/>
    </row>
    <row r="593" s="27" customFormat="true" ht="15" hidden="false" customHeight="true" outlineLevel="0" collapsed="false">
      <c r="A593" s="23" t="s">
        <v>37</v>
      </c>
      <c r="B593" s="24" t="n">
        <v>104.3</v>
      </c>
      <c r="C593" s="25" t="n">
        <v>75.9</v>
      </c>
      <c r="D593" s="25" t="n">
        <v>274.6</v>
      </c>
      <c r="E593" s="25" t="n">
        <v>0</v>
      </c>
      <c r="F593" s="25" t="n">
        <v>713.1</v>
      </c>
      <c r="G593" s="25" t="n">
        <v>0</v>
      </c>
      <c r="H593" s="26" t="n">
        <v>0</v>
      </c>
    </row>
    <row r="594" customFormat="false" ht="20.1" hidden="false" customHeight="true" outlineLevel="0" collapsed="false">
      <c r="A594" s="28" t="s">
        <v>58</v>
      </c>
      <c r="B594" s="11"/>
      <c r="C594" s="12"/>
      <c r="D594" s="12"/>
      <c r="E594" s="12"/>
      <c r="F594" s="12"/>
      <c r="G594" s="12"/>
      <c r="H594" s="13"/>
    </row>
    <row r="595" customFormat="false" ht="20.1" hidden="false" customHeight="true" outlineLevel="0" collapsed="false">
      <c r="A595" s="14" t="s">
        <v>11</v>
      </c>
      <c r="B595" s="15" t="n">
        <v>4267</v>
      </c>
      <c r="C595" s="16" t="n">
        <v>3457</v>
      </c>
      <c r="D595" s="16" t="n">
        <v>620</v>
      </c>
      <c r="E595" s="16" t="n">
        <v>125</v>
      </c>
      <c r="F595" s="16" t="n">
        <v>37</v>
      </c>
      <c r="G595" s="16" t="n">
        <v>16</v>
      </c>
      <c r="H595" s="17" t="n">
        <v>12</v>
      </c>
    </row>
    <row r="596" customFormat="false" ht="18" hidden="false" customHeight="true" outlineLevel="0" collapsed="false">
      <c r="A596" s="18" t="s">
        <v>12</v>
      </c>
      <c r="B596" s="19" t="n">
        <v>96254</v>
      </c>
      <c r="C596" s="20" t="n">
        <v>83005.7</v>
      </c>
      <c r="D596" s="20" t="n">
        <v>134118.5</v>
      </c>
      <c r="E596" s="20" t="n">
        <v>188284</v>
      </c>
      <c r="F596" s="20" t="n">
        <v>229230.7</v>
      </c>
      <c r="G596" s="20" t="n">
        <v>281606.3</v>
      </c>
      <c r="H596" s="21" t="n">
        <v>340731.7</v>
      </c>
    </row>
    <row r="597" customFormat="false" ht="12" hidden="false" customHeight="true" outlineLevel="0" collapsed="false">
      <c r="A597" s="18" t="s">
        <v>13</v>
      </c>
      <c r="B597" s="19" t="n">
        <v>74963.4</v>
      </c>
      <c r="C597" s="20" t="n">
        <v>63655.3</v>
      </c>
      <c r="D597" s="20" t="n">
        <v>108647.5</v>
      </c>
      <c r="E597" s="20" t="n">
        <v>151516.6</v>
      </c>
      <c r="F597" s="20" t="n">
        <v>182562.7</v>
      </c>
      <c r="G597" s="20" t="n">
        <v>215970</v>
      </c>
      <c r="H597" s="21" t="n">
        <v>275078.3</v>
      </c>
    </row>
    <row r="598" customFormat="false" ht="12" hidden="false" customHeight="true" outlineLevel="0" collapsed="false">
      <c r="A598" s="18" t="s">
        <v>14</v>
      </c>
      <c r="B598" s="19" t="n">
        <v>1137.3</v>
      </c>
      <c r="C598" s="20" t="n">
        <v>1031.3</v>
      </c>
      <c r="D598" s="20" t="n">
        <v>1913.9</v>
      </c>
      <c r="E598" s="20" t="n">
        <v>688.4</v>
      </c>
      <c r="F598" s="20" t="n">
        <v>179.2</v>
      </c>
      <c r="G598" s="20" t="n">
        <v>355</v>
      </c>
      <c r="H598" s="21" t="n">
        <v>216.7</v>
      </c>
    </row>
    <row r="599" customFormat="false" ht="12" hidden="false" customHeight="true" outlineLevel="0" collapsed="false">
      <c r="A599" s="18" t="s">
        <v>15</v>
      </c>
      <c r="B599" s="19" t="n">
        <v>19174.9</v>
      </c>
      <c r="C599" s="20" t="n">
        <v>18207.6</v>
      </c>
      <c r="D599" s="20" t="n">
        <v>22206.8</v>
      </c>
      <c r="E599" s="20" t="n">
        <v>26128.8</v>
      </c>
      <c r="F599" s="20" t="n">
        <v>27602.7</v>
      </c>
      <c r="G599" s="20" t="n">
        <v>33262.5</v>
      </c>
      <c r="H599" s="21" t="n">
        <v>23975</v>
      </c>
    </row>
    <row r="600" customFormat="false" ht="12" hidden="false" customHeight="true" outlineLevel="0" collapsed="false">
      <c r="A600" s="18" t="s">
        <v>16</v>
      </c>
      <c r="B600" s="19" t="n">
        <v>538.9</v>
      </c>
      <c r="C600" s="20" t="n">
        <v>0</v>
      </c>
      <c r="D600" s="20" t="n">
        <v>550.6</v>
      </c>
      <c r="E600" s="20" t="n">
        <v>6249.9</v>
      </c>
      <c r="F600" s="20" t="n">
        <v>12819.4</v>
      </c>
      <c r="G600" s="20" t="n">
        <v>21471.3</v>
      </c>
      <c r="H600" s="21" t="n">
        <v>29933.3</v>
      </c>
    </row>
    <row r="601" customFormat="false" ht="12" hidden="false" customHeight="true" outlineLevel="0" collapsed="false">
      <c r="A601" s="18" t="s">
        <v>17</v>
      </c>
      <c r="B601" s="19" t="n">
        <v>0</v>
      </c>
      <c r="C601" s="20" t="n">
        <v>0</v>
      </c>
      <c r="D601" s="20" t="n">
        <v>0</v>
      </c>
      <c r="E601" s="20" t="n">
        <v>0</v>
      </c>
      <c r="F601" s="20" t="n">
        <v>0</v>
      </c>
      <c r="G601" s="20" t="n">
        <v>0</v>
      </c>
      <c r="H601" s="21" t="n">
        <v>0</v>
      </c>
    </row>
    <row r="602" customFormat="false" ht="12" hidden="false" customHeight="true" outlineLevel="0" collapsed="false">
      <c r="A602" s="18" t="s">
        <v>18</v>
      </c>
      <c r="B602" s="19" t="n">
        <v>264</v>
      </c>
      <c r="C602" s="20" t="n">
        <v>0</v>
      </c>
      <c r="D602" s="20" t="n">
        <v>691.1</v>
      </c>
      <c r="E602" s="20" t="n">
        <v>2737.2</v>
      </c>
      <c r="F602" s="20" t="n">
        <v>4379.5</v>
      </c>
      <c r="G602" s="20" t="n">
        <v>3312.5</v>
      </c>
      <c r="H602" s="21" t="n">
        <v>11745</v>
      </c>
    </row>
    <row r="603" customFormat="false" ht="12" hidden="false" customHeight="true" outlineLevel="0" collapsed="false">
      <c r="A603" s="18" t="s">
        <v>19</v>
      </c>
      <c r="B603" s="19" t="n">
        <v>249.5</v>
      </c>
      <c r="C603" s="20" t="n">
        <v>0</v>
      </c>
      <c r="D603" s="20" t="n">
        <v>654.2</v>
      </c>
      <c r="E603" s="20" t="n">
        <v>2652.4</v>
      </c>
      <c r="F603" s="20" t="n">
        <v>3613</v>
      </c>
      <c r="G603" s="20" t="n">
        <v>3312.5</v>
      </c>
      <c r="H603" s="21" t="n">
        <v>11745</v>
      </c>
    </row>
    <row r="604" customFormat="false" ht="12" hidden="false" customHeight="true" outlineLevel="0" collapsed="false">
      <c r="A604" s="18" t="s">
        <v>20</v>
      </c>
      <c r="B604" s="19" t="n">
        <v>1312.7</v>
      </c>
      <c r="C604" s="20" t="n">
        <v>1142.8</v>
      </c>
      <c r="D604" s="20" t="n">
        <v>2022.5</v>
      </c>
      <c r="E604" s="20" t="n">
        <v>1651.5</v>
      </c>
      <c r="F604" s="20" t="n">
        <v>1866.5</v>
      </c>
      <c r="G604" s="20" t="n">
        <v>7590</v>
      </c>
      <c r="H604" s="21" t="n">
        <v>0</v>
      </c>
    </row>
    <row r="605" customFormat="false" ht="12" hidden="false" customHeight="true" outlineLevel="0" collapsed="false">
      <c r="A605" s="18" t="s">
        <v>21</v>
      </c>
      <c r="B605" s="19" t="n">
        <v>0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1" t="n">
        <v>0</v>
      </c>
    </row>
    <row r="606" customFormat="false" ht="20.1" hidden="false" customHeight="true" outlineLevel="0" collapsed="false">
      <c r="A606" s="18" t="s">
        <v>22</v>
      </c>
      <c r="B606" s="19" t="n">
        <v>27389.7</v>
      </c>
      <c r="C606" s="20" t="n">
        <v>20392.1</v>
      </c>
      <c r="D606" s="20" t="n">
        <v>47965.8</v>
      </c>
      <c r="E606" s="20" t="n">
        <v>74541.4</v>
      </c>
      <c r="F606" s="20" t="n">
        <v>104383</v>
      </c>
      <c r="G606" s="20" t="n">
        <v>112120.9</v>
      </c>
      <c r="H606" s="21" t="n">
        <v>138636.9</v>
      </c>
    </row>
    <row r="607" customFormat="false" ht="12" hidden="false" customHeight="true" outlineLevel="0" collapsed="false">
      <c r="A607" s="18" t="s">
        <v>23</v>
      </c>
      <c r="B607" s="19" t="n">
        <v>25898.2</v>
      </c>
      <c r="C607" s="20" t="n">
        <v>18973.6</v>
      </c>
      <c r="D607" s="20" t="n">
        <v>46284.7</v>
      </c>
      <c r="E607" s="20" t="n">
        <v>72583.2</v>
      </c>
      <c r="F607" s="20" t="n">
        <v>100769.7</v>
      </c>
      <c r="G607" s="20" t="n">
        <v>112120.9</v>
      </c>
      <c r="H607" s="21" t="n">
        <v>135338.2</v>
      </c>
    </row>
    <row r="608" customFormat="false" ht="20.1" hidden="false" customHeight="true" outlineLevel="0" collapsed="false">
      <c r="A608" s="18" t="s">
        <v>24</v>
      </c>
      <c r="B608" s="19" t="n">
        <v>69537.8</v>
      </c>
      <c r="C608" s="20" t="n">
        <v>63313.4</v>
      </c>
      <c r="D608" s="20" t="n">
        <v>86721.1</v>
      </c>
      <c r="E608" s="20" t="n">
        <v>114276.5</v>
      </c>
      <c r="F608" s="20" t="n">
        <v>125804</v>
      </c>
      <c r="G608" s="20" t="n">
        <v>169485.4</v>
      </c>
      <c r="H608" s="21" t="n">
        <v>202094.8</v>
      </c>
    </row>
    <row r="609" customFormat="false" ht="20.1" hidden="false" customHeight="true" outlineLevel="0" collapsed="false">
      <c r="A609" s="18" t="s">
        <v>25</v>
      </c>
      <c r="B609" s="19" t="n">
        <v>637.4</v>
      </c>
      <c r="C609" s="20" t="n">
        <v>660.4</v>
      </c>
      <c r="D609" s="20" t="n">
        <v>539.6</v>
      </c>
      <c r="E609" s="20" t="n">
        <v>533.8</v>
      </c>
      <c r="F609" s="20" t="n">
        <v>956.2</v>
      </c>
      <c r="G609" s="20" t="n">
        <v>0</v>
      </c>
      <c r="H609" s="21" t="n">
        <v>0</v>
      </c>
    </row>
    <row r="610" customFormat="false" ht="20.1" hidden="false" customHeight="true" outlineLevel="0" collapsed="false">
      <c r="A610" s="18" t="s">
        <v>26</v>
      </c>
      <c r="B610" s="19" t="n">
        <v>30349.2</v>
      </c>
      <c r="C610" s="20" t="n">
        <v>22055.4</v>
      </c>
      <c r="D610" s="20" t="n">
        <v>54245.9</v>
      </c>
      <c r="E610" s="20" t="n">
        <v>86542.4</v>
      </c>
      <c r="F610" s="20" t="n">
        <v>124893.2</v>
      </c>
      <c r="G610" s="20" t="n">
        <v>134971.9</v>
      </c>
      <c r="H610" s="21" t="n">
        <v>168654.5</v>
      </c>
    </row>
    <row r="611" customFormat="false" ht="12" hidden="false" customHeight="true" outlineLevel="0" collapsed="false">
      <c r="A611" s="18" t="s">
        <v>27</v>
      </c>
      <c r="B611" s="19" t="n">
        <v>7242.7</v>
      </c>
      <c r="C611" s="20" t="n">
        <v>3580.6</v>
      </c>
      <c r="D611" s="20" t="n">
        <v>16115.9</v>
      </c>
      <c r="E611" s="20" t="n">
        <v>33845.9</v>
      </c>
      <c r="F611" s="20" t="n">
        <v>62093.2</v>
      </c>
      <c r="G611" s="20" t="n">
        <v>59036.8</v>
      </c>
      <c r="H611" s="21" t="n">
        <v>88497.6</v>
      </c>
    </row>
    <row r="612" customFormat="false" ht="12" hidden="false" customHeight="true" outlineLevel="0" collapsed="false">
      <c r="A612" s="18" t="s">
        <v>28</v>
      </c>
      <c r="B612" s="19" t="n">
        <v>23106.5</v>
      </c>
      <c r="C612" s="20" t="n">
        <v>18474.8</v>
      </c>
      <c r="D612" s="20" t="n">
        <v>38130</v>
      </c>
      <c r="E612" s="20" t="n">
        <v>52696.5</v>
      </c>
      <c r="F612" s="20" t="n">
        <v>62800.1</v>
      </c>
      <c r="G612" s="20" t="n">
        <v>75935.1</v>
      </c>
      <c r="H612" s="21" t="n">
        <v>80156.9</v>
      </c>
    </row>
    <row r="613" customFormat="false" ht="12" hidden="false" customHeight="true" outlineLevel="0" collapsed="false">
      <c r="A613" s="18" t="s">
        <v>29</v>
      </c>
      <c r="B613" s="19" t="n">
        <v>21003.1</v>
      </c>
      <c r="C613" s="20" t="n">
        <v>16682.8</v>
      </c>
      <c r="D613" s="20" t="n">
        <v>35105.2</v>
      </c>
      <c r="E613" s="20" t="n">
        <v>48252.8</v>
      </c>
      <c r="F613" s="20" t="n">
        <v>58879.7</v>
      </c>
      <c r="G613" s="20" t="n">
        <v>67185.1</v>
      </c>
      <c r="H613" s="21" t="n">
        <v>74791.9</v>
      </c>
    </row>
    <row r="614" customFormat="false" ht="20.1" hidden="false" customHeight="true" outlineLevel="0" collapsed="false">
      <c r="A614" s="18" t="s">
        <v>30</v>
      </c>
      <c r="B614" s="19" t="n">
        <v>2959.5</v>
      </c>
      <c r="C614" s="20" t="n">
        <v>1663.3</v>
      </c>
      <c r="D614" s="20" t="n">
        <v>6280.1</v>
      </c>
      <c r="E614" s="20" t="n">
        <v>12001.1</v>
      </c>
      <c r="F614" s="20" t="n">
        <v>20510.2</v>
      </c>
      <c r="G614" s="20" t="n">
        <v>22851</v>
      </c>
      <c r="H614" s="21" t="n">
        <v>30017.6</v>
      </c>
    </row>
    <row r="615" customFormat="false" ht="12" hidden="false" customHeight="true" outlineLevel="0" collapsed="false">
      <c r="A615" s="18" t="s">
        <v>31</v>
      </c>
      <c r="B615" s="19" t="n">
        <v>478.5</v>
      </c>
      <c r="C615" s="20" t="n">
        <v>223.8</v>
      </c>
      <c r="D615" s="20" t="n">
        <v>1316.2</v>
      </c>
      <c r="E615" s="20" t="n">
        <v>1858.4</v>
      </c>
      <c r="F615" s="20" t="n">
        <v>1945.1</v>
      </c>
      <c r="G615" s="20" t="n">
        <v>5819.8</v>
      </c>
      <c r="H615" s="21" t="n">
        <v>4557.7</v>
      </c>
    </row>
    <row r="616" customFormat="false" ht="12" hidden="false" customHeight="true" outlineLevel="0" collapsed="false">
      <c r="A616" s="18" t="s">
        <v>32</v>
      </c>
      <c r="B616" s="19" t="n">
        <v>2461.3</v>
      </c>
      <c r="C616" s="20" t="n">
        <v>1421.3</v>
      </c>
      <c r="D616" s="20" t="n">
        <v>4929</v>
      </c>
      <c r="E616" s="20" t="n">
        <v>10142.7</v>
      </c>
      <c r="F616" s="20" t="n">
        <v>18565.2</v>
      </c>
      <c r="G616" s="20" t="n">
        <v>17031.3</v>
      </c>
      <c r="H616" s="21" t="n">
        <v>25459.9</v>
      </c>
    </row>
    <row r="617" customFormat="false" ht="12" hidden="false" customHeight="true" outlineLevel="0" collapsed="false">
      <c r="A617" s="18" t="s">
        <v>33</v>
      </c>
      <c r="B617" s="19" t="n">
        <v>2402</v>
      </c>
      <c r="C617" s="20" t="n">
        <v>1421.3</v>
      </c>
      <c r="D617" s="20" t="n">
        <v>4781.9</v>
      </c>
      <c r="E617" s="20" t="n">
        <v>9777.9</v>
      </c>
      <c r="F617" s="20" t="n">
        <v>17267.9</v>
      </c>
      <c r="G617" s="20" t="n">
        <v>15756.3</v>
      </c>
      <c r="H617" s="21" t="n">
        <v>21470</v>
      </c>
      <c r="I617" s="22"/>
    </row>
    <row r="618" customFormat="false" ht="12" hidden="false" customHeight="true" outlineLevel="0" collapsed="false">
      <c r="A618" s="18" t="s">
        <v>34</v>
      </c>
      <c r="B618" s="19" t="n">
        <v>0</v>
      </c>
      <c r="C618" s="20" t="n">
        <v>0</v>
      </c>
      <c r="D618" s="20" t="n">
        <v>0</v>
      </c>
      <c r="E618" s="20" t="n">
        <v>0</v>
      </c>
      <c r="F618" s="20" t="n">
        <v>0</v>
      </c>
      <c r="G618" s="20" t="n">
        <v>0</v>
      </c>
      <c r="H618" s="21" t="n">
        <v>0</v>
      </c>
      <c r="I618" s="22"/>
    </row>
    <row r="619" customFormat="false" ht="12" hidden="false" customHeight="true" outlineLevel="0" collapsed="false">
      <c r="A619" s="18" t="s">
        <v>35</v>
      </c>
      <c r="B619" s="19" t="n">
        <v>15.9</v>
      </c>
      <c r="C619" s="20" t="n">
        <v>0</v>
      </c>
      <c r="D619" s="20" t="n">
        <v>36.8</v>
      </c>
      <c r="E619" s="20" t="n">
        <v>182.4</v>
      </c>
      <c r="F619" s="20" t="n">
        <v>0</v>
      </c>
      <c r="G619" s="20" t="n">
        <v>712.5</v>
      </c>
      <c r="H619" s="21" t="n">
        <v>891.7</v>
      </c>
      <c r="I619" s="22"/>
    </row>
    <row r="620" customFormat="false" ht="12" hidden="false" customHeight="true" outlineLevel="0" collapsed="false">
      <c r="A620" s="18" t="s">
        <v>36</v>
      </c>
      <c r="B620" s="19" t="n">
        <v>43.4</v>
      </c>
      <c r="C620" s="20" t="n">
        <v>0</v>
      </c>
      <c r="D620" s="20" t="n">
        <v>110.3</v>
      </c>
      <c r="E620" s="20" t="n">
        <v>182.4</v>
      </c>
      <c r="F620" s="20" t="n">
        <v>1297.3</v>
      </c>
      <c r="G620" s="20" t="n">
        <v>562.5</v>
      </c>
      <c r="H620" s="21" t="n">
        <v>3098.3</v>
      </c>
      <c r="I620" s="22"/>
    </row>
    <row r="621" s="27" customFormat="true" ht="15" hidden="false" customHeight="true" outlineLevel="0" collapsed="false">
      <c r="A621" s="23" t="s">
        <v>37</v>
      </c>
      <c r="B621" s="24" t="n">
        <v>19.8</v>
      </c>
      <c r="C621" s="25" t="n">
        <v>18.2</v>
      </c>
      <c r="D621" s="25" t="n">
        <v>34.9</v>
      </c>
      <c r="E621" s="25" t="n">
        <v>0</v>
      </c>
      <c r="F621" s="25" t="n">
        <v>0</v>
      </c>
      <c r="G621" s="25" t="n">
        <v>0</v>
      </c>
      <c r="H621" s="26" t="n">
        <v>0</v>
      </c>
    </row>
    <row r="622" customFormat="false" ht="20.1" hidden="false" customHeight="true" outlineLevel="0" collapsed="false">
      <c r="A622" s="28" t="s">
        <v>59</v>
      </c>
      <c r="B622" s="11"/>
      <c r="C622" s="12"/>
      <c r="D622" s="12"/>
      <c r="E622" s="12"/>
      <c r="F622" s="12"/>
      <c r="G622" s="12"/>
      <c r="H622" s="13"/>
    </row>
    <row r="623" customFormat="false" ht="20.1" hidden="false" customHeight="true" outlineLevel="0" collapsed="false">
      <c r="A623" s="14" t="s">
        <v>11</v>
      </c>
      <c r="B623" s="15" t="n">
        <v>11053</v>
      </c>
      <c r="C623" s="16" t="n">
        <v>9101</v>
      </c>
      <c r="D623" s="16" t="n">
        <v>1396</v>
      </c>
      <c r="E623" s="16" t="n">
        <v>333</v>
      </c>
      <c r="F623" s="16" t="n">
        <v>144</v>
      </c>
      <c r="G623" s="16" t="n">
        <v>44</v>
      </c>
      <c r="H623" s="17" t="n">
        <v>35</v>
      </c>
    </row>
    <row r="624" customFormat="false" ht="18" hidden="false" customHeight="true" outlineLevel="0" collapsed="false">
      <c r="A624" s="18" t="s">
        <v>12</v>
      </c>
      <c r="B624" s="19" t="n">
        <v>108493.9</v>
      </c>
      <c r="C624" s="20" t="n">
        <v>94553.4</v>
      </c>
      <c r="D624" s="20" t="n">
        <v>147854.2</v>
      </c>
      <c r="E624" s="20" t="n">
        <v>209270</v>
      </c>
      <c r="F624" s="20" t="n">
        <v>255026.3</v>
      </c>
      <c r="G624" s="20" t="n">
        <v>291094.8</v>
      </c>
      <c r="H624" s="21" t="n">
        <v>372255.5</v>
      </c>
    </row>
    <row r="625" customFormat="false" ht="12" hidden="false" customHeight="true" outlineLevel="0" collapsed="false">
      <c r="A625" s="18" t="s">
        <v>13</v>
      </c>
      <c r="B625" s="19" t="n">
        <v>77766.5</v>
      </c>
      <c r="C625" s="20" t="n">
        <v>66417.5</v>
      </c>
      <c r="D625" s="20" t="n">
        <v>110936.4</v>
      </c>
      <c r="E625" s="20" t="n">
        <v>159526.4</v>
      </c>
      <c r="F625" s="20" t="n">
        <v>192820.6</v>
      </c>
      <c r="G625" s="20" t="n">
        <v>224465.4</v>
      </c>
      <c r="H625" s="21" t="n">
        <v>270163.4</v>
      </c>
    </row>
    <row r="626" customFormat="false" ht="12" hidden="false" customHeight="true" outlineLevel="0" collapsed="false">
      <c r="A626" s="18" t="s">
        <v>14</v>
      </c>
      <c r="B626" s="19" t="n">
        <v>922</v>
      </c>
      <c r="C626" s="20" t="n">
        <v>851.8</v>
      </c>
      <c r="D626" s="20" t="n">
        <v>1606.2</v>
      </c>
      <c r="E626" s="20" t="n">
        <v>502.6</v>
      </c>
      <c r="F626" s="20" t="n">
        <v>142.2</v>
      </c>
      <c r="G626" s="20" t="n">
        <v>83.6</v>
      </c>
      <c r="H626" s="21" t="n">
        <v>157.1</v>
      </c>
    </row>
    <row r="627" customFormat="false" ht="12" hidden="false" customHeight="true" outlineLevel="0" collapsed="false">
      <c r="A627" s="18" t="s">
        <v>15</v>
      </c>
      <c r="B627" s="19" t="n">
        <v>27648.3</v>
      </c>
      <c r="C627" s="20" t="n">
        <v>26128.4</v>
      </c>
      <c r="D627" s="20" t="n">
        <v>33469.5</v>
      </c>
      <c r="E627" s="20" t="n">
        <v>36915.4</v>
      </c>
      <c r="F627" s="20" t="n">
        <v>38409.4</v>
      </c>
      <c r="G627" s="20" t="n">
        <v>39927.3</v>
      </c>
      <c r="H627" s="21" t="n">
        <v>42805.7</v>
      </c>
    </row>
    <row r="628" customFormat="false" ht="12" hidden="false" customHeight="true" outlineLevel="0" collapsed="false">
      <c r="A628" s="18" t="s">
        <v>16</v>
      </c>
      <c r="B628" s="19" t="n">
        <v>685.3</v>
      </c>
      <c r="C628" s="20" t="n">
        <v>0</v>
      </c>
      <c r="D628" s="20" t="n">
        <v>896.6</v>
      </c>
      <c r="E628" s="20" t="n">
        <v>7457.1</v>
      </c>
      <c r="F628" s="20" t="n">
        <v>14219.8</v>
      </c>
      <c r="G628" s="20" t="n">
        <v>20653.3</v>
      </c>
      <c r="H628" s="21" t="n">
        <v>25249.6</v>
      </c>
    </row>
    <row r="629" customFormat="false" ht="12" hidden="false" customHeight="true" outlineLevel="0" collapsed="false">
      <c r="A629" s="18" t="s">
        <v>17</v>
      </c>
      <c r="B629" s="19" t="n">
        <v>62.9</v>
      </c>
      <c r="C629" s="20" t="n">
        <v>0</v>
      </c>
      <c r="D629" s="20" t="n">
        <v>209.9</v>
      </c>
      <c r="E629" s="20" t="n">
        <v>290.2</v>
      </c>
      <c r="F629" s="20" t="n">
        <v>2121.5</v>
      </c>
      <c r="G629" s="20" t="n">
        <v>0</v>
      </c>
      <c r="H629" s="21" t="n">
        <v>0</v>
      </c>
    </row>
    <row r="630" customFormat="false" ht="12" hidden="false" customHeight="true" outlineLevel="0" collapsed="false">
      <c r="A630" s="18" t="s">
        <v>18</v>
      </c>
      <c r="B630" s="19" t="n">
        <v>248.4</v>
      </c>
      <c r="C630" s="20" t="n">
        <v>2.5</v>
      </c>
      <c r="D630" s="20" t="n">
        <v>565.9</v>
      </c>
      <c r="E630" s="20" t="n">
        <v>2939</v>
      </c>
      <c r="F630" s="20" t="n">
        <v>4414</v>
      </c>
      <c r="G630" s="20" t="n">
        <v>3401.8</v>
      </c>
      <c r="H630" s="21" t="n">
        <v>4818</v>
      </c>
    </row>
    <row r="631" customFormat="false" ht="12" hidden="false" customHeight="true" outlineLevel="0" collapsed="false">
      <c r="A631" s="18" t="s">
        <v>19</v>
      </c>
      <c r="B631" s="19" t="n">
        <v>239.5</v>
      </c>
      <c r="C631" s="20" t="n">
        <v>2.5</v>
      </c>
      <c r="D631" s="20" t="n">
        <v>523.3</v>
      </c>
      <c r="E631" s="20" t="n">
        <v>2869.5</v>
      </c>
      <c r="F631" s="20" t="n">
        <v>4378.3</v>
      </c>
      <c r="G631" s="20" t="n">
        <v>3160.9</v>
      </c>
      <c r="H631" s="21" t="n">
        <v>4818</v>
      </c>
    </row>
    <row r="632" customFormat="false" ht="12" hidden="false" customHeight="true" outlineLevel="0" collapsed="false">
      <c r="A632" s="18" t="s">
        <v>20</v>
      </c>
      <c r="B632" s="19" t="n">
        <v>2082.4</v>
      </c>
      <c r="C632" s="20" t="n">
        <v>2005</v>
      </c>
      <c r="D632" s="20" t="n">
        <v>1775.9</v>
      </c>
      <c r="E632" s="20" t="n">
        <v>2141.9</v>
      </c>
      <c r="F632" s="20" t="n">
        <v>3041</v>
      </c>
      <c r="G632" s="20" t="n">
        <v>2647</v>
      </c>
      <c r="H632" s="21" t="n">
        <v>29218.8</v>
      </c>
    </row>
    <row r="633" customFormat="false" ht="12" hidden="false" customHeight="true" outlineLevel="0" collapsed="false">
      <c r="A633" s="18" t="s">
        <v>21</v>
      </c>
      <c r="B633" s="19" t="n">
        <v>0</v>
      </c>
      <c r="C633" s="20" t="n">
        <v>0</v>
      </c>
      <c r="D633" s="20" t="n">
        <v>0</v>
      </c>
      <c r="E633" s="20" t="n">
        <v>0</v>
      </c>
      <c r="F633" s="20" t="n">
        <v>0</v>
      </c>
      <c r="G633" s="20" t="n">
        <v>0</v>
      </c>
      <c r="H633" s="21" t="n">
        <v>0</v>
      </c>
    </row>
    <row r="634" customFormat="false" ht="20.1" hidden="false" customHeight="true" outlineLevel="0" collapsed="false">
      <c r="A634" s="18" t="s">
        <v>22</v>
      </c>
      <c r="B634" s="19" t="n">
        <v>33049.5</v>
      </c>
      <c r="C634" s="20" t="n">
        <v>24992.7</v>
      </c>
      <c r="D634" s="20" t="n">
        <v>56657.2</v>
      </c>
      <c r="E634" s="20" t="n">
        <v>90772.7</v>
      </c>
      <c r="F634" s="20" t="n">
        <v>115744.4</v>
      </c>
      <c r="G634" s="20" t="n">
        <v>140006.4</v>
      </c>
      <c r="H634" s="21" t="n">
        <v>162558.3</v>
      </c>
    </row>
    <row r="635" customFormat="false" ht="12" hidden="false" customHeight="true" outlineLevel="0" collapsed="false">
      <c r="A635" s="18" t="s">
        <v>23</v>
      </c>
      <c r="B635" s="19" t="n">
        <v>30439.8</v>
      </c>
      <c r="C635" s="20" t="n">
        <v>22582.9</v>
      </c>
      <c r="D635" s="20" t="n">
        <v>53289.3</v>
      </c>
      <c r="E635" s="20" t="n">
        <v>87405.2</v>
      </c>
      <c r="F635" s="20" t="n">
        <v>112332.3</v>
      </c>
      <c r="G635" s="20" t="n">
        <v>134127.7</v>
      </c>
      <c r="H635" s="21" t="n">
        <v>152829</v>
      </c>
    </row>
    <row r="636" customFormat="false" ht="20.1" hidden="false" customHeight="true" outlineLevel="0" collapsed="false">
      <c r="A636" s="18" t="s">
        <v>24</v>
      </c>
      <c r="B636" s="19" t="n">
        <v>76420.4</v>
      </c>
      <c r="C636" s="20" t="n">
        <v>70607.5</v>
      </c>
      <c r="D636" s="20" t="n">
        <v>91850.8</v>
      </c>
      <c r="E636" s="20" t="n">
        <v>119270.9</v>
      </c>
      <c r="F636" s="20" t="n">
        <v>139560.6</v>
      </c>
      <c r="G636" s="20" t="n">
        <v>151418</v>
      </c>
      <c r="H636" s="21" t="n">
        <v>210738.1</v>
      </c>
    </row>
    <row r="637" customFormat="false" ht="20.1" hidden="false" customHeight="true" outlineLevel="0" collapsed="false">
      <c r="A637" s="18" t="s">
        <v>25</v>
      </c>
      <c r="B637" s="19" t="n">
        <v>981.5</v>
      </c>
      <c r="C637" s="20" t="n">
        <v>1053.5</v>
      </c>
      <c r="D637" s="20" t="n">
        <v>653.8</v>
      </c>
      <c r="E637" s="20" t="n">
        <v>773.7</v>
      </c>
      <c r="F637" s="20" t="n">
        <v>278.7</v>
      </c>
      <c r="G637" s="20" t="n">
        <v>329.7</v>
      </c>
      <c r="H637" s="21" t="n">
        <v>1040.9</v>
      </c>
    </row>
    <row r="638" customFormat="false" ht="20.1" hidden="false" customHeight="true" outlineLevel="0" collapsed="false">
      <c r="A638" s="18" t="s">
        <v>26</v>
      </c>
      <c r="B638" s="19" t="n">
        <v>36288.9</v>
      </c>
      <c r="C638" s="20" t="n">
        <v>26750.8</v>
      </c>
      <c r="D638" s="20" t="n">
        <v>63456.7</v>
      </c>
      <c r="E638" s="20" t="n">
        <v>105593.3</v>
      </c>
      <c r="F638" s="20" t="n">
        <v>139268.4</v>
      </c>
      <c r="G638" s="20" t="n">
        <v>162349.7</v>
      </c>
      <c r="H638" s="21" t="n">
        <v>191293.6</v>
      </c>
    </row>
    <row r="639" customFormat="false" ht="12" hidden="false" customHeight="true" outlineLevel="0" collapsed="false">
      <c r="A639" s="18" t="s">
        <v>27</v>
      </c>
      <c r="B639" s="19" t="n">
        <v>8440.2</v>
      </c>
      <c r="C639" s="20" t="n">
        <v>4135.7</v>
      </c>
      <c r="D639" s="20" t="n">
        <v>17976.5</v>
      </c>
      <c r="E639" s="20" t="n">
        <v>42451.1</v>
      </c>
      <c r="F639" s="20" t="n">
        <v>72710.9</v>
      </c>
      <c r="G639" s="20" t="n">
        <v>69437.3</v>
      </c>
      <c r="H639" s="21" t="n">
        <v>82664.2</v>
      </c>
    </row>
    <row r="640" customFormat="false" ht="12" hidden="false" customHeight="true" outlineLevel="0" collapsed="false">
      <c r="A640" s="18" t="s">
        <v>28</v>
      </c>
      <c r="B640" s="19" t="n">
        <v>27848.7</v>
      </c>
      <c r="C640" s="20" t="n">
        <v>22615.1</v>
      </c>
      <c r="D640" s="20" t="n">
        <v>45480.2</v>
      </c>
      <c r="E640" s="20" t="n">
        <v>63142.2</v>
      </c>
      <c r="F640" s="20" t="n">
        <v>66557.5</v>
      </c>
      <c r="G640" s="20" t="n">
        <v>92912.4</v>
      </c>
      <c r="H640" s="21" t="n">
        <v>108629.4</v>
      </c>
    </row>
    <row r="641" customFormat="false" ht="12" hidden="false" customHeight="true" outlineLevel="0" collapsed="false">
      <c r="A641" s="18" t="s">
        <v>29</v>
      </c>
      <c r="B641" s="19" t="n">
        <v>25680.6</v>
      </c>
      <c r="C641" s="20" t="n">
        <v>20968.3</v>
      </c>
      <c r="D641" s="20" t="n">
        <v>41862.7</v>
      </c>
      <c r="E641" s="20" t="n">
        <v>57244.9</v>
      </c>
      <c r="F641" s="20" t="n">
        <v>59212.3</v>
      </c>
      <c r="G641" s="20" t="n">
        <v>83828.2</v>
      </c>
      <c r="H641" s="21" t="n">
        <v>94202.5</v>
      </c>
    </row>
    <row r="642" customFormat="false" ht="20.1" hidden="false" customHeight="true" outlineLevel="0" collapsed="false">
      <c r="A642" s="18" t="s">
        <v>30</v>
      </c>
      <c r="B642" s="19" t="n">
        <v>3239.4</v>
      </c>
      <c r="C642" s="20" t="n">
        <v>1758.2</v>
      </c>
      <c r="D642" s="20" t="n">
        <v>6799.5</v>
      </c>
      <c r="E642" s="20" t="n">
        <v>14820.7</v>
      </c>
      <c r="F642" s="20" t="n">
        <v>23524</v>
      </c>
      <c r="G642" s="20" t="n">
        <v>22343.3</v>
      </c>
      <c r="H642" s="21" t="n">
        <v>28735.3</v>
      </c>
    </row>
    <row r="643" customFormat="false" ht="12" hidden="false" customHeight="true" outlineLevel="0" collapsed="false">
      <c r="A643" s="18" t="s">
        <v>31</v>
      </c>
      <c r="B643" s="19" t="n">
        <v>495.2</v>
      </c>
      <c r="C643" s="20" t="n">
        <v>213.3</v>
      </c>
      <c r="D643" s="20" t="n">
        <v>1224.1</v>
      </c>
      <c r="E643" s="20" t="n">
        <v>2409.5</v>
      </c>
      <c r="F643" s="20" t="n">
        <v>4345</v>
      </c>
      <c r="G643" s="20" t="n">
        <v>2563.3</v>
      </c>
      <c r="H643" s="21" t="n">
        <v>8096.2</v>
      </c>
    </row>
    <row r="644" customFormat="false" ht="12" hidden="false" customHeight="true" outlineLevel="0" collapsed="false">
      <c r="A644" s="18" t="s">
        <v>32</v>
      </c>
      <c r="B644" s="19" t="n">
        <v>2731.7</v>
      </c>
      <c r="C644" s="20" t="n">
        <v>1534.7</v>
      </c>
      <c r="D644" s="20" t="n">
        <v>5543.7</v>
      </c>
      <c r="E644" s="20" t="n">
        <v>12411.2</v>
      </c>
      <c r="F644" s="20" t="n">
        <v>19179</v>
      </c>
      <c r="G644" s="20" t="n">
        <v>19780</v>
      </c>
      <c r="H644" s="21" t="n">
        <v>20639.1</v>
      </c>
    </row>
    <row r="645" customFormat="false" ht="12" hidden="false" customHeight="true" outlineLevel="0" collapsed="false">
      <c r="A645" s="18" t="s">
        <v>33</v>
      </c>
      <c r="B645" s="19" t="n">
        <v>2655.3</v>
      </c>
      <c r="C645" s="20" t="n">
        <v>1528.4</v>
      </c>
      <c r="D645" s="20" t="n">
        <v>5391.3</v>
      </c>
      <c r="E645" s="20" t="n">
        <v>11647.7</v>
      </c>
      <c r="F645" s="20" t="n">
        <v>17899.1</v>
      </c>
      <c r="G645" s="20" t="n">
        <v>18452.1</v>
      </c>
      <c r="H645" s="21" t="n">
        <v>18410.6</v>
      </c>
      <c r="I645" s="22"/>
    </row>
    <row r="646" customFormat="false" ht="12" hidden="false" customHeight="true" outlineLevel="0" collapsed="false">
      <c r="A646" s="18" t="s">
        <v>34</v>
      </c>
      <c r="B646" s="19" t="n">
        <v>0</v>
      </c>
      <c r="C646" s="20" t="n">
        <v>0</v>
      </c>
      <c r="D646" s="20" t="n">
        <v>0</v>
      </c>
      <c r="E646" s="20" t="n">
        <v>0</v>
      </c>
      <c r="F646" s="20" t="n">
        <v>0</v>
      </c>
      <c r="G646" s="20" t="n">
        <v>0</v>
      </c>
      <c r="H646" s="21" t="n">
        <v>0</v>
      </c>
      <c r="I646" s="22"/>
    </row>
    <row r="647" customFormat="false" ht="12" hidden="false" customHeight="true" outlineLevel="0" collapsed="false">
      <c r="A647" s="18" t="s">
        <v>35</v>
      </c>
      <c r="B647" s="19" t="n">
        <v>3.8</v>
      </c>
      <c r="C647" s="20" t="n">
        <v>0</v>
      </c>
      <c r="D647" s="20" t="n">
        <v>7.7</v>
      </c>
      <c r="E647" s="20" t="n">
        <v>34.2</v>
      </c>
      <c r="F647" s="20" t="n">
        <v>74.3</v>
      </c>
      <c r="G647" s="20" t="n">
        <v>0</v>
      </c>
      <c r="H647" s="21" t="n">
        <v>274.3</v>
      </c>
      <c r="I647" s="22"/>
    </row>
    <row r="648" customFormat="false" ht="12" hidden="false" customHeight="true" outlineLevel="0" collapsed="false">
      <c r="A648" s="18" t="s">
        <v>36</v>
      </c>
      <c r="B648" s="19" t="n">
        <v>68.9</v>
      </c>
      <c r="C648" s="20" t="n">
        <v>1.7</v>
      </c>
      <c r="D648" s="20" t="n">
        <v>144.8</v>
      </c>
      <c r="E648" s="20" t="n">
        <v>729.2</v>
      </c>
      <c r="F648" s="20" t="n">
        <v>1205.6</v>
      </c>
      <c r="G648" s="20" t="n">
        <v>1327.8</v>
      </c>
      <c r="H648" s="21" t="n">
        <v>1954.3</v>
      </c>
      <c r="I648" s="22"/>
    </row>
    <row r="649" s="27" customFormat="true" ht="15" hidden="false" customHeight="true" outlineLevel="0" collapsed="false">
      <c r="A649" s="23" t="s">
        <v>37</v>
      </c>
      <c r="B649" s="24" t="n">
        <v>12.4</v>
      </c>
      <c r="C649" s="25" t="n">
        <v>10.2</v>
      </c>
      <c r="D649" s="25" t="n">
        <v>31.6</v>
      </c>
      <c r="E649" s="25" t="n">
        <v>0</v>
      </c>
      <c r="F649" s="25" t="n">
        <v>0</v>
      </c>
      <c r="G649" s="25" t="n">
        <v>0</v>
      </c>
      <c r="H649" s="26" t="n">
        <v>0</v>
      </c>
    </row>
    <row r="650" customFormat="false" ht="20.1" hidden="false" customHeight="true" outlineLevel="0" collapsed="false">
      <c r="A650" s="28" t="s">
        <v>60</v>
      </c>
      <c r="B650" s="11"/>
      <c r="C650" s="12"/>
      <c r="D650" s="12"/>
      <c r="E650" s="12"/>
      <c r="F650" s="12"/>
      <c r="G650" s="12"/>
      <c r="H650" s="13"/>
    </row>
    <row r="651" customFormat="false" ht="20.1" hidden="false" customHeight="true" outlineLevel="0" collapsed="false">
      <c r="A651" s="14" t="s">
        <v>11</v>
      </c>
      <c r="B651" s="15" t="n">
        <v>17232</v>
      </c>
      <c r="C651" s="16" t="n">
        <v>13432</v>
      </c>
      <c r="D651" s="16" t="n">
        <v>2575</v>
      </c>
      <c r="E651" s="16" t="n">
        <v>701</v>
      </c>
      <c r="F651" s="16" t="n">
        <v>289</v>
      </c>
      <c r="G651" s="16" t="n">
        <v>138</v>
      </c>
      <c r="H651" s="17" t="n">
        <v>97</v>
      </c>
    </row>
    <row r="652" customFormat="false" ht="18" hidden="false" customHeight="true" outlineLevel="0" collapsed="false">
      <c r="A652" s="18" t="s">
        <v>12</v>
      </c>
      <c r="B652" s="19" t="n">
        <v>113358.2</v>
      </c>
      <c r="C652" s="20" t="n">
        <v>95385.5</v>
      </c>
      <c r="D652" s="20" t="n">
        <v>147564.1</v>
      </c>
      <c r="E652" s="20" t="n">
        <v>209528.9</v>
      </c>
      <c r="F652" s="20" t="n">
        <v>251937.1</v>
      </c>
      <c r="G652" s="20" t="n">
        <v>279289</v>
      </c>
      <c r="H652" s="21" t="n">
        <v>350124.9</v>
      </c>
    </row>
    <row r="653" customFormat="false" ht="12" hidden="false" customHeight="true" outlineLevel="0" collapsed="false">
      <c r="A653" s="18" t="s">
        <v>13</v>
      </c>
      <c r="B653" s="19" t="n">
        <v>82679.2</v>
      </c>
      <c r="C653" s="20" t="n">
        <v>67796.5</v>
      </c>
      <c r="D653" s="20" t="n">
        <v>111448</v>
      </c>
      <c r="E653" s="20" t="n">
        <v>161434.6</v>
      </c>
      <c r="F653" s="20" t="n">
        <v>195467.3</v>
      </c>
      <c r="G653" s="20" t="n">
        <v>221029.4</v>
      </c>
      <c r="H653" s="21" t="n">
        <v>277814.8</v>
      </c>
    </row>
    <row r="654" customFormat="false" ht="12" hidden="false" customHeight="true" outlineLevel="0" collapsed="false">
      <c r="A654" s="18" t="s">
        <v>14</v>
      </c>
      <c r="B654" s="19" t="n">
        <v>970.5</v>
      </c>
      <c r="C654" s="20" t="n">
        <v>882.5</v>
      </c>
      <c r="D654" s="20" t="n">
        <v>1682.2</v>
      </c>
      <c r="E654" s="20" t="n">
        <v>629.7</v>
      </c>
      <c r="F654" s="20" t="n">
        <v>191.4</v>
      </c>
      <c r="G654" s="20" t="n">
        <v>208.3</v>
      </c>
      <c r="H654" s="21" t="n">
        <v>139.2</v>
      </c>
    </row>
    <row r="655" customFormat="false" ht="12" hidden="false" customHeight="true" outlineLevel="0" collapsed="false">
      <c r="A655" s="18" t="s">
        <v>15</v>
      </c>
      <c r="B655" s="19" t="n">
        <v>27758.8</v>
      </c>
      <c r="C655" s="20" t="n">
        <v>26101.1</v>
      </c>
      <c r="D655" s="20" t="n">
        <v>32570.2</v>
      </c>
      <c r="E655" s="20" t="n">
        <v>35575.1</v>
      </c>
      <c r="F655" s="20" t="n">
        <v>35301.4</v>
      </c>
      <c r="G655" s="20" t="n">
        <v>35371</v>
      </c>
      <c r="H655" s="21" t="n">
        <v>39793.9</v>
      </c>
    </row>
    <row r="656" customFormat="false" ht="12" hidden="false" customHeight="true" outlineLevel="0" collapsed="false">
      <c r="A656" s="18" t="s">
        <v>16</v>
      </c>
      <c r="B656" s="19" t="n">
        <v>805.5</v>
      </c>
      <c r="C656" s="20" t="n">
        <v>0</v>
      </c>
      <c r="D656" s="20" t="n">
        <v>775.5</v>
      </c>
      <c r="E656" s="20" t="n">
        <v>5613.2</v>
      </c>
      <c r="F656" s="20" t="n">
        <v>12341.7</v>
      </c>
      <c r="G656" s="20" t="n">
        <v>15309.9</v>
      </c>
      <c r="H656" s="21" t="n">
        <v>23389.3</v>
      </c>
    </row>
    <row r="657" customFormat="false" ht="12" hidden="false" customHeight="true" outlineLevel="0" collapsed="false">
      <c r="A657" s="18" t="s">
        <v>17</v>
      </c>
      <c r="B657" s="19" t="n">
        <v>23.6</v>
      </c>
      <c r="C657" s="20" t="n">
        <v>0</v>
      </c>
      <c r="D657" s="20" t="n">
        <v>0</v>
      </c>
      <c r="E657" s="20" t="n">
        <v>579.8</v>
      </c>
      <c r="F657" s="20" t="n">
        <v>0</v>
      </c>
      <c r="G657" s="20" t="n">
        <v>0</v>
      </c>
      <c r="H657" s="21" t="n">
        <v>0</v>
      </c>
    </row>
    <row r="658" customFormat="false" ht="12" hidden="false" customHeight="true" outlineLevel="0" collapsed="false">
      <c r="A658" s="18" t="s">
        <v>18</v>
      </c>
      <c r="B658" s="19" t="n">
        <v>309</v>
      </c>
      <c r="C658" s="20" t="n">
        <v>4.6</v>
      </c>
      <c r="D658" s="20" t="n">
        <v>506.9</v>
      </c>
      <c r="E658" s="20" t="n">
        <v>2905.3</v>
      </c>
      <c r="F658" s="20" t="n">
        <v>3067.9</v>
      </c>
      <c r="G658" s="20" t="n">
        <v>4036.2</v>
      </c>
      <c r="H658" s="21" t="n">
        <v>4925.6</v>
      </c>
    </row>
    <row r="659" customFormat="false" ht="12" hidden="false" customHeight="true" outlineLevel="0" collapsed="false">
      <c r="A659" s="18" t="s">
        <v>19</v>
      </c>
      <c r="B659" s="19" t="n">
        <v>295.8</v>
      </c>
      <c r="C659" s="20" t="n">
        <v>2.7</v>
      </c>
      <c r="D659" s="20" t="n">
        <v>479.2</v>
      </c>
      <c r="E659" s="20" t="n">
        <v>2808.4</v>
      </c>
      <c r="F659" s="20" t="n">
        <v>2886.4</v>
      </c>
      <c r="G659" s="20" t="n">
        <v>3959.3</v>
      </c>
      <c r="H659" s="21" t="n">
        <v>4925.6</v>
      </c>
    </row>
    <row r="660" customFormat="false" ht="12" hidden="false" customHeight="true" outlineLevel="0" collapsed="false">
      <c r="A660" s="18" t="s">
        <v>20</v>
      </c>
      <c r="B660" s="19" t="n">
        <v>1782.1</v>
      </c>
      <c r="C660" s="20" t="n">
        <v>1483.2</v>
      </c>
      <c r="D660" s="20" t="n">
        <v>2263.5</v>
      </c>
      <c r="E660" s="20" t="n">
        <v>3420.9</v>
      </c>
      <c r="F660" s="20" t="n">
        <v>5758.8</v>
      </c>
      <c r="G660" s="20" t="n">
        <v>3542.4</v>
      </c>
      <c r="H660" s="21" t="n">
        <v>4201.3</v>
      </c>
    </row>
    <row r="661" customFormat="false" ht="12" hidden="false" customHeight="true" outlineLevel="0" collapsed="false">
      <c r="A661" s="18" t="s">
        <v>21</v>
      </c>
      <c r="B661" s="19" t="n">
        <v>0</v>
      </c>
      <c r="C661" s="20" t="n">
        <v>0</v>
      </c>
      <c r="D661" s="20" t="n">
        <v>0</v>
      </c>
      <c r="E661" s="20" t="n">
        <v>0</v>
      </c>
      <c r="F661" s="20" t="n">
        <v>0</v>
      </c>
      <c r="G661" s="20" t="n">
        <v>0</v>
      </c>
      <c r="H661" s="21" t="n">
        <v>0</v>
      </c>
    </row>
    <row r="662" customFormat="false" ht="20.1" hidden="false" customHeight="true" outlineLevel="0" collapsed="false">
      <c r="A662" s="18" t="s">
        <v>22</v>
      </c>
      <c r="B662" s="19" t="n">
        <v>28877.7</v>
      </c>
      <c r="C662" s="20" t="n">
        <v>19901.4</v>
      </c>
      <c r="D662" s="20" t="n">
        <v>46071.1</v>
      </c>
      <c r="E662" s="20" t="n">
        <v>79529.4</v>
      </c>
      <c r="F662" s="20" t="n">
        <v>91806.7</v>
      </c>
      <c r="G662" s="20" t="n">
        <v>113095.9</v>
      </c>
      <c r="H662" s="21" t="n">
        <v>142077.3</v>
      </c>
    </row>
    <row r="663" customFormat="false" ht="12" hidden="false" customHeight="true" outlineLevel="0" collapsed="false">
      <c r="A663" s="18" t="s">
        <v>23</v>
      </c>
      <c r="B663" s="19" t="n">
        <v>27229.2</v>
      </c>
      <c r="C663" s="20" t="n">
        <v>18338</v>
      </c>
      <c r="D663" s="20" t="n">
        <v>44245.5</v>
      </c>
      <c r="E663" s="20" t="n">
        <v>77320.3</v>
      </c>
      <c r="F663" s="20" t="n">
        <v>90069.5</v>
      </c>
      <c r="G663" s="20" t="n">
        <v>111453.2</v>
      </c>
      <c r="H663" s="21" t="n">
        <v>137664.8</v>
      </c>
    </row>
    <row r="664" customFormat="false" ht="20.1" hidden="false" customHeight="true" outlineLevel="0" collapsed="false">
      <c r="A664" s="18" t="s">
        <v>24</v>
      </c>
      <c r="B664" s="19" t="n">
        <v>84907.4</v>
      </c>
      <c r="C664" s="20" t="n">
        <v>75936.7</v>
      </c>
      <c r="D664" s="20" t="n">
        <v>101769.9</v>
      </c>
      <c r="E664" s="20" t="n">
        <v>130603.3</v>
      </c>
      <c r="F664" s="20" t="n">
        <v>160288.4</v>
      </c>
      <c r="G664" s="20" t="n">
        <v>166264.2</v>
      </c>
      <c r="H664" s="21" t="n">
        <v>208919</v>
      </c>
    </row>
    <row r="665" customFormat="false" ht="20.1" hidden="false" customHeight="true" outlineLevel="0" collapsed="false">
      <c r="A665" s="18" t="s">
        <v>25</v>
      </c>
      <c r="B665" s="19" t="n">
        <v>419.8</v>
      </c>
      <c r="C665" s="20" t="n">
        <v>453.2</v>
      </c>
      <c r="D665" s="20" t="n">
        <v>263.5</v>
      </c>
      <c r="E665" s="20" t="n">
        <v>469.4</v>
      </c>
      <c r="F665" s="20" t="n">
        <v>158</v>
      </c>
      <c r="G665" s="20" t="n">
        <v>71.1</v>
      </c>
      <c r="H665" s="21" t="n">
        <v>871.4</v>
      </c>
    </row>
    <row r="666" customFormat="false" ht="20.1" hidden="false" customHeight="true" outlineLevel="0" collapsed="false">
      <c r="A666" s="18" t="s">
        <v>26</v>
      </c>
      <c r="B666" s="19" t="n">
        <v>32258</v>
      </c>
      <c r="C666" s="20" t="n">
        <v>21638.4</v>
      </c>
      <c r="D666" s="20" t="n">
        <v>51624.5</v>
      </c>
      <c r="E666" s="20" t="n">
        <v>93849.7</v>
      </c>
      <c r="F666" s="20" t="n">
        <v>107262.5</v>
      </c>
      <c r="G666" s="20" t="n">
        <v>137375</v>
      </c>
      <c r="H666" s="21" t="n">
        <v>170556.2</v>
      </c>
    </row>
    <row r="667" customFormat="false" ht="12" hidden="false" customHeight="true" outlineLevel="0" collapsed="false">
      <c r="A667" s="18" t="s">
        <v>27</v>
      </c>
      <c r="B667" s="19" t="n">
        <v>8737.4</v>
      </c>
      <c r="C667" s="20" t="n">
        <v>4016.2</v>
      </c>
      <c r="D667" s="20" t="n">
        <v>14747</v>
      </c>
      <c r="E667" s="20" t="n">
        <v>40182.3</v>
      </c>
      <c r="F667" s="20" t="n">
        <v>44456.8</v>
      </c>
      <c r="G667" s="20" t="n">
        <v>68677.2</v>
      </c>
      <c r="H667" s="21" t="n">
        <v>84027.6</v>
      </c>
    </row>
    <row r="668" customFormat="false" ht="12" hidden="false" customHeight="true" outlineLevel="0" collapsed="false">
      <c r="A668" s="18" t="s">
        <v>28</v>
      </c>
      <c r="B668" s="19" t="n">
        <v>23520.6</v>
      </c>
      <c r="C668" s="20" t="n">
        <v>17622.2</v>
      </c>
      <c r="D668" s="20" t="n">
        <v>36877.6</v>
      </c>
      <c r="E668" s="20" t="n">
        <v>53667.4</v>
      </c>
      <c r="F668" s="20" t="n">
        <v>62805.7</v>
      </c>
      <c r="G668" s="20" t="n">
        <v>68697.8</v>
      </c>
      <c r="H668" s="21" t="n">
        <v>86528.7</v>
      </c>
    </row>
    <row r="669" customFormat="false" ht="12" hidden="false" customHeight="true" outlineLevel="0" collapsed="false">
      <c r="A669" s="18" t="s">
        <v>29</v>
      </c>
      <c r="B669" s="19" t="n">
        <v>21590.9</v>
      </c>
      <c r="C669" s="20" t="n">
        <v>16069.2</v>
      </c>
      <c r="D669" s="20" t="n">
        <v>34561.8</v>
      </c>
      <c r="E669" s="20" t="n">
        <v>49014.5</v>
      </c>
      <c r="F669" s="20" t="n">
        <v>56515</v>
      </c>
      <c r="G669" s="20" t="n">
        <v>63316.1</v>
      </c>
      <c r="H669" s="21" t="n">
        <v>80272.5</v>
      </c>
    </row>
    <row r="670" customFormat="false" ht="20.1" hidden="false" customHeight="true" outlineLevel="0" collapsed="false">
      <c r="A670" s="18" t="s">
        <v>30</v>
      </c>
      <c r="B670" s="19" t="n">
        <v>3380.3</v>
      </c>
      <c r="C670" s="20" t="n">
        <v>1737</v>
      </c>
      <c r="D670" s="20" t="n">
        <v>5553.5</v>
      </c>
      <c r="E670" s="20" t="n">
        <v>14320.2</v>
      </c>
      <c r="F670" s="20" t="n">
        <v>15455.8</v>
      </c>
      <c r="G670" s="20" t="n">
        <v>24279.2</v>
      </c>
      <c r="H670" s="21" t="n">
        <v>28478.9</v>
      </c>
    </row>
    <row r="671" customFormat="false" ht="12" hidden="false" customHeight="true" outlineLevel="0" collapsed="false">
      <c r="A671" s="18" t="s">
        <v>31</v>
      </c>
      <c r="B671" s="19" t="n">
        <v>490.4</v>
      </c>
      <c r="C671" s="20" t="n">
        <v>193.9</v>
      </c>
      <c r="D671" s="20" t="n">
        <v>910.1</v>
      </c>
      <c r="E671" s="20" t="n">
        <v>2430.7</v>
      </c>
      <c r="F671" s="20" t="n">
        <v>2334.3</v>
      </c>
      <c r="G671" s="20" t="n">
        <v>4825</v>
      </c>
      <c r="H671" s="21" t="n">
        <v>4722.3</v>
      </c>
    </row>
    <row r="672" customFormat="false" ht="12" hidden="false" customHeight="true" outlineLevel="0" collapsed="false">
      <c r="A672" s="18" t="s">
        <v>32</v>
      </c>
      <c r="B672" s="19" t="n">
        <v>2871</v>
      </c>
      <c r="C672" s="20" t="n">
        <v>1526.8</v>
      </c>
      <c r="D672" s="20" t="n">
        <v>4618.1</v>
      </c>
      <c r="E672" s="20" t="n">
        <v>11882.8</v>
      </c>
      <c r="F672" s="20" t="n">
        <v>13021.8</v>
      </c>
      <c r="G672" s="20" t="n">
        <v>19454.2</v>
      </c>
      <c r="H672" s="21" t="n">
        <v>23663.4</v>
      </c>
    </row>
    <row r="673" customFormat="false" ht="12" hidden="false" customHeight="true" outlineLevel="0" collapsed="false">
      <c r="A673" s="18" t="s">
        <v>33</v>
      </c>
      <c r="B673" s="19" t="n">
        <v>2765.5</v>
      </c>
      <c r="C673" s="20" t="n">
        <v>1524.9</v>
      </c>
      <c r="D673" s="20" t="n">
        <v>4507.9</v>
      </c>
      <c r="E673" s="20" t="n">
        <v>11072.9</v>
      </c>
      <c r="F673" s="20" t="n">
        <v>11998</v>
      </c>
      <c r="G673" s="20" t="n">
        <v>17204.2</v>
      </c>
      <c r="H673" s="21" t="n">
        <v>20216</v>
      </c>
      <c r="I673" s="22"/>
    </row>
    <row r="674" customFormat="false" ht="12" hidden="false" customHeight="true" outlineLevel="0" collapsed="false">
      <c r="A674" s="18" t="s">
        <v>34</v>
      </c>
      <c r="B674" s="19" t="n">
        <v>0</v>
      </c>
      <c r="C674" s="20" t="n">
        <v>0</v>
      </c>
      <c r="D674" s="20" t="n">
        <v>0</v>
      </c>
      <c r="E674" s="20" t="n">
        <v>0</v>
      </c>
      <c r="F674" s="20" t="n">
        <v>0</v>
      </c>
      <c r="G674" s="20" t="n">
        <v>0</v>
      </c>
      <c r="H674" s="21" t="n">
        <v>0</v>
      </c>
      <c r="I674" s="22"/>
    </row>
    <row r="675" customFormat="false" ht="12" hidden="false" customHeight="true" outlineLevel="0" collapsed="false">
      <c r="A675" s="18" t="s">
        <v>35</v>
      </c>
      <c r="B675" s="19" t="n">
        <v>26.7</v>
      </c>
      <c r="C675" s="20" t="n">
        <v>0.2</v>
      </c>
      <c r="D675" s="20" t="n">
        <v>41.3</v>
      </c>
      <c r="E675" s="20" t="n">
        <v>177.3</v>
      </c>
      <c r="F675" s="20" t="n">
        <v>273.7</v>
      </c>
      <c r="G675" s="20" t="n">
        <v>490.6</v>
      </c>
      <c r="H675" s="21" t="n">
        <v>815.5</v>
      </c>
      <c r="I675" s="22"/>
    </row>
    <row r="676" customFormat="false" ht="12" hidden="false" customHeight="true" outlineLevel="0" collapsed="false">
      <c r="A676" s="18" t="s">
        <v>36</v>
      </c>
      <c r="B676" s="19" t="n">
        <v>78.9</v>
      </c>
      <c r="C676" s="20" t="n">
        <v>1.7</v>
      </c>
      <c r="D676" s="20" t="n">
        <v>69</v>
      </c>
      <c r="E676" s="20" t="n">
        <v>632.6</v>
      </c>
      <c r="F676" s="20" t="n">
        <v>750.1</v>
      </c>
      <c r="G676" s="20" t="n">
        <v>1759.4</v>
      </c>
      <c r="H676" s="21" t="n">
        <v>2631.9</v>
      </c>
      <c r="I676" s="22"/>
    </row>
    <row r="677" s="27" customFormat="true" ht="15" hidden="false" customHeight="true" outlineLevel="0" collapsed="false">
      <c r="A677" s="23" t="s">
        <v>37</v>
      </c>
      <c r="B677" s="24" t="n">
        <v>19</v>
      </c>
      <c r="C677" s="25" t="n">
        <v>16.4</v>
      </c>
      <c r="D677" s="25" t="n">
        <v>25.2</v>
      </c>
      <c r="E677" s="25" t="n">
        <v>6.7</v>
      </c>
      <c r="F677" s="25" t="n">
        <v>99.7</v>
      </c>
      <c r="G677" s="25" t="n">
        <v>0</v>
      </c>
      <c r="H677" s="26" t="n">
        <v>93.3</v>
      </c>
    </row>
    <row r="678" customFormat="false" ht="20.1" hidden="false" customHeight="true" outlineLevel="0" collapsed="false">
      <c r="A678" s="28" t="s">
        <v>61</v>
      </c>
      <c r="B678" s="11"/>
      <c r="C678" s="12"/>
      <c r="D678" s="12"/>
      <c r="E678" s="12"/>
      <c r="F678" s="12"/>
      <c r="G678" s="12"/>
      <c r="H678" s="13"/>
    </row>
    <row r="679" customFormat="false" ht="20.1" hidden="false" customHeight="true" outlineLevel="0" collapsed="false">
      <c r="A679" s="14" t="s">
        <v>11</v>
      </c>
      <c r="B679" s="15" t="n">
        <v>12935</v>
      </c>
      <c r="C679" s="16" t="n">
        <v>10221</v>
      </c>
      <c r="D679" s="16" t="n">
        <v>1889</v>
      </c>
      <c r="E679" s="16" t="n">
        <v>487</v>
      </c>
      <c r="F679" s="16" t="n">
        <v>207</v>
      </c>
      <c r="G679" s="16" t="n">
        <v>73</v>
      </c>
      <c r="H679" s="17" t="n">
        <v>58</v>
      </c>
    </row>
    <row r="680" customFormat="false" ht="18" hidden="false" customHeight="true" outlineLevel="0" collapsed="false">
      <c r="A680" s="18" t="s">
        <v>12</v>
      </c>
      <c r="B680" s="19" t="n">
        <v>106723.5</v>
      </c>
      <c r="C680" s="20" t="n">
        <v>89434.3</v>
      </c>
      <c r="D680" s="20" t="n">
        <v>142466.3</v>
      </c>
      <c r="E680" s="20" t="n">
        <v>210636.6</v>
      </c>
      <c r="F680" s="20" t="n">
        <v>255945.7</v>
      </c>
      <c r="G680" s="20" t="n">
        <v>282058.3</v>
      </c>
      <c r="H680" s="21" t="n">
        <v>363627.3</v>
      </c>
    </row>
    <row r="681" customFormat="false" ht="12" hidden="false" customHeight="true" outlineLevel="0" collapsed="false">
      <c r="A681" s="18" t="s">
        <v>13</v>
      </c>
      <c r="B681" s="19" t="n">
        <v>82008.9</v>
      </c>
      <c r="C681" s="20" t="n">
        <v>67717.1</v>
      </c>
      <c r="D681" s="20" t="n">
        <v>113736.8</v>
      </c>
      <c r="E681" s="20" t="n">
        <v>164667.3</v>
      </c>
      <c r="F681" s="20" t="n">
        <v>197206.9</v>
      </c>
      <c r="G681" s="20" t="n">
        <v>222892.3</v>
      </c>
      <c r="H681" s="21" t="n">
        <v>284717.1</v>
      </c>
    </row>
    <row r="682" customFormat="false" ht="12" hidden="false" customHeight="true" outlineLevel="0" collapsed="false">
      <c r="A682" s="18" t="s">
        <v>14</v>
      </c>
      <c r="B682" s="19" t="n">
        <v>1133.9</v>
      </c>
      <c r="C682" s="20" t="n">
        <v>1066.9</v>
      </c>
      <c r="D682" s="20" t="n">
        <v>1749.2</v>
      </c>
      <c r="E682" s="20" t="n">
        <v>675.7</v>
      </c>
      <c r="F682" s="20" t="n">
        <v>453.9</v>
      </c>
      <c r="G682" s="20" t="n">
        <v>184.1</v>
      </c>
      <c r="H682" s="21" t="n">
        <v>377.9</v>
      </c>
    </row>
    <row r="683" customFormat="false" ht="12" hidden="false" customHeight="true" outlineLevel="0" collapsed="false">
      <c r="A683" s="18" t="s">
        <v>15</v>
      </c>
      <c r="B683" s="19" t="n">
        <v>21561.5</v>
      </c>
      <c r="C683" s="20" t="n">
        <v>20270.3</v>
      </c>
      <c r="D683" s="20" t="n">
        <v>24558.7</v>
      </c>
      <c r="E683" s="20" t="n">
        <v>29725.5</v>
      </c>
      <c r="F683" s="20" t="n">
        <v>32596.4</v>
      </c>
      <c r="G683" s="20" t="n">
        <v>27355.3</v>
      </c>
      <c r="H683" s="21" t="n">
        <v>36272.4</v>
      </c>
    </row>
    <row r="684" customFormat="false" ht="12" hidden="false" customHeight="true" outlineLevel="0" collapsed="false">
      <c r="A684" s="18" t="s">
        <v>16</v>
      </c>
      <c r="B684" s="19" t="n">
        <v>1042.7</v>
      </c>
      <c r="C684" s="20" t="n">
        <v>0</v>
      </c>
      <c r="D684" s="20" t="n">
        <v>1367.6</v>
      </c>
      <c r="E684" s="20" t="n">
        <v>9047.5</v>
      </c>
      <c r="F684" s="20" t="n">
        <v>15916.3</v>
      </c>
      <c r="G684" s="20" t="n">
        <v>18910.9</v>
      </c>
      <c r="H684" s="21" t="n">
        <v>31417</v>
      </c>
    </row>
    <row r="685" customFormat="false" ht="12" hidden="false" customHeight="true" outlineLevel="0" collapsed="false">
      <c r="A685" s="18" t="s">
        <v>17</v>
      </c>
      <c r="B685" s="19" t="n">
        <v>13.4</v>
      </c>
      <c r="C685" s="20" t="n">
        <v>0</v>
      </c>
      <c r="D685" s="20" t="n">
        <v>0</v>
      </c>
      <c r="E685" s="20" t="n">
        <v>0</v>
      </c>
      <c r="F685" s="20" t="n">
        <v>0</v>
      </c>
      <c r="G685" s="20" t="n">
        <v>1290.5</v>
      </c>
      <c r="H685" s="21" t="n">
        <v>1355.4</v>
      </c>
    </row>
    <row r="686" customFormat="false" ht="12" hidden="false" customHeight="true" outlineLevel="0" collapsed="false">
      <c r="A686" s="18" t="s">
        <v>18</v>
      </c>
      <c r="B686" s="19" t="n">
        <v>387.7</v>
      </c>
      <c r="C686" s="20" t="n">
        <v>6.6</v>
      </c>
      <c r="D686" s="20" t="n">
        <v>708.6</v>
      </c>
      <c r="E686" s="20" t="n">
        <v>3158.6</v>
      </c>
      <c r="F686" s="20" t="n">
        <v>6270.1</v>
      </c>
      <c r="G686" s="20" t="n">
        <v>7307.7</v>
      </c>
      <c r="H686" s="21" t="n">
        <v>4118.6</v>
      </c>
    </row>
    <row r="687" customFormat="false" ht="12" hidden="false" customHeight="true" outlineLevel="0" collapsed="false">
      <c r="A687" s="18" t="s">
        <v>19</v>
      </c>
      <c r="B687" s="19" t="n">
        <v>354.8</v>
      </c>
      <c r="C687" s="20" t="n">
        <v>6.6</v>
      </c>
      <c r="D687" s="20" t="n">
        <v>696.6</v>
      </c>
      <c r="E687" s="20" t="n">
        <v>3069.1</v>
      </c>
      <c r="F687" s="20" t="n">
        <v>4584.3</v>
      </c>
      <c r="G687" s="20" t="n">
        <v>7307.7</v>
      </c>
      <c r="H687" s="21" t="n">
        <v>3935.9</v>
      </c>
    </row>
    <row r="688" customFormat="false" ht="12" hidden="false" customHeight="true" outlineLevel="0" collapsed="false">
      <c r="A688" s="18" t="s">
        <v>20</v>
      </c>
      <c r="B688" s="19" t="n">
        <v>1709.4</v>
      </c>
      <c r="C688" s="20" t="n">
        <v>1440.3</v>
      </c>
      <c r="D688" s="20" t="n">
        <v>2094.6</v>
      </c>
      <c r="E688" s="20" t="n">
        <v>4037.8</v>
      </c>
      <c r="F688" s="20" t="n">
        <v>3955.9</v>
      </c>
      <c r="G688" s="20" t="n">
        <v>4301.6</v>
      </c>
      <c r="H688" s="21" t="n">
        <v>5746.8</v>
      </c>
    </row>
    <row r="689" customFormat="false" ht="12" hidden="false" customHeight="true" outlineLevel="0" collapsed="false">
      <c r="A689" s="18" t="s">
        <v>21</v>
      </c>
      <c r="B689" s="19" t="n">
        <v>0</v>
      </c>
      <c r="C689" s="20" t="n">
        <v>0</v>
      </c>
      <c r="D689" s="20" t="n">
        <v>0</v>
      </c>
      <c r="E689" s="20" t="n">
        <v>0</v>
      </c>
      <c r="F689" s="20" t="n">
        <v>0</v>
      </c>
      <c r="G689" s="20" t="n">
        <v>0</v>
      </c>
      <c r="H689" s="21" t="n">
        <v>0</v>
      </c>
    </row>
    <row r="690" customFormat="false" ht="12" hidden="false" customHeight="true" outlineLevel="0" collapsed="false">
      <c r="A690" s="18" t="s">
        <v>22</v>
      </c>
      <c r="B690" s="19" t="n">
        <v>31905.3</v>
      </c>
      <c r="C690" s="20" t="n">
        <v>23651.6</v>
      </c>
      <c r="D690" s="20" t="n">
        <v>51001.9</v>
      </c>
      <c r="E690" s="20" t="n">
        <v>78747.1</v>
      </c>
      <c r="F690" s="20" t="n">
        <v>101162.2</v>
      </c>
      <c r="G690" s="20" t="n">
        <v>102798</v>
      </c>
      <c r="H690" s="21" t="n">
        <v>134724.3</v>
      </c>
    </row>
    <row r="691" customFormat="false" ht="12" hidden="false" customHeight="true" outlineLevel="0" collapsed="false">
      <c r="A691" s="18" t="s">
        <v>23</v>
      </c>
      <c r="B691" s="19" t="n">
        <v>30179.6</v>
      </c>
      <c r="C691" s="20" t="n">
        <v>21922.3</v>
      </c>
      <c r="D691" s="20" t="n">
        <v>49102.4</v>
      </c>
      <c r="E691" s="20" t="n">
        <v>78079.3</v>
      </c>
      <c r="F691" s="20" t="n">
        <v>98649.4</v>
      </c>
      <c r="G691" s="20" t="n">
        <v>101299.3</v>
      </c>
      <c r="H691" s="21" t="n">
        <v>132954.3</v>
      </c>
    </row>
    <row r="692" customFormat="false" ht="20.1" hidden="false" customHeight="true" outlineLevel="0" collapsed="false">
      <c r="A692" s="18" t="s">
        <v>24</v>
      </c>
      <c r="B692" s="19" t="n">
        <v>75605.4</v>
      </c>
      <c r="C692" s="20" t="n">
        <v>66649</v>
      </c>
      <c r="D692" s="20" t="n">
        <v>92106.4</v>
      </c>
      <c r="E692" s="20" t="n">
        <v>131941.2</v>
      </c>
      <c r="F692" s="20" t="n">
        <v>155184.7</v>
      </c>
      <c r="G692" s="20" t="n">
        <v>179352.1</v>
      </c>
      <c r="H692" s="21" t="n">
        <v>228902.9</v>
      </c>
    </row>
    <row r="693" customFormat="false" ht="20.1" hidden="false" customHeight="true" outlineLevel="0" collapsed="false">
      <c r="A693" s="18" t="s">
        <v>25</v>
      </c>
      <c r="B693" s="19" t="n">
        <v>786.1</v>
      </c>
      <c r="C693" s="20" t="n">
        <v>864.9</v>
      </c>
      <c r="D693" s="20" t="n">
        <v>642</v>
      </c>
      <c r="E693" s="20" t="n">
        <v>51.6</v>
      </c>
      <c r="F693" s="20" t="n">
        <v>401.3</v>
      </c>
      <c r="G693" s="20" t="n">
        <v>91.7</v>
      </c>
      <c r="H693" s="21" t="n">
        <v>0</v>
      </c>
    </row>
    <row r="694" customFormat="false" ht="20.1" hidden="false" customHeight="true" outlineLevel="0" collapsed="false">
      <c r="A694" s="18" t="s">
        <v>26</v>
      </c>
      <c r="B694" s="19" t="n">
        <v>34767.5</v>
      </c>
      <c r="C694" s="20" t="n">
        <v>25006.3</v>
      </c>
      <c r="D694" s="20" t="n">
        <v>56810.4</v>
      </c>
      <c r="E694" s="20" t="n">
        <v>90631.3</v>
      </c>
      <c r="F694" s="20" t="n">
        <v>119330.1</v>
      </c>
      <c r="G694" s="20" t="n">
        <v>119613.5</v>
      </c>
      <c r="H694" s="21" t="n">
        <v>159364.1</v>
      </c>
    </row>
    <row r="695" customFormat="false" ht="12" hidden="false" customHeight="true" outlineLevel="0" collapsed="false">
      <c r="A695" s="18" t="s">
        <v>27</v>
      </c>
      <c r="B695" s="19" t="n">
        <v>6958.6</v>
      </c>
      <c r="C695" s="20" t="n">
        <v>3032.4</v>
      </c>
      <c r="D695" s="20" t="n">
        <v>14384.8</v>
      </c>
      <c r="E695" s="20" t="n">
        <v>29999.2</v>
      </c>
      <c r="F695" s="20" t="n">
        <v>49633.5</v>
      </c>
      <c r="G695" s="20" t="n">
        <v>44148</v>
      </c>
      <c r="H695" s="21" t="n">
        <v>64408.7</v>
      </c>
    </row>
    <row r="696" customFormat="false" ht="12" hidden="false" customHeight="true" outlineLevel="0" collapsed="false">
      <c r="A696" s="18" t="s">
        <v>28</v>
      </c>
      <c r="B696" s="19" t="n">
        <v>27809</v>
      </c>
      <c r="C696" s="20" t="n">
        <v>21973.9</v>
      </c>
      <c r="D696" s="20" t="n">
        <v>42425.6</v>
      </c>
      <c r="E696" s="20" t="n">
        <v>60632.1</v>
      </c>
      <c r="F696" s="20" t="n">
        <v>69696.6</v>
      </c>
      <c r="G696" s="20" t="n">
        <v>75465.5</v>
      </c>
      <c r="H696" s="21" t="n">
        <v>94955.4</v>
      </c>
    </row>
    <row r="697" customFormat="false" ht="12" hidden="false" customHeight="true" outlineLevel="0" collapsed="false">
      <c r="A697" s="18" t="s">
        <v>29</v>
      </c>
      <c r="B697" s="19" t="n">
        <v>20082.9</v>
      </c>
      <c r="C697" s="20" t="n">
        <v>16214.7</v>
      </c>
      <c r="D697" s="20" t="n">
        <v>29273.2</v>
      </c>
      <c r="E697" s="20" t="n">
        <v>42310.5</v>
      </c>
      <c r="F697" s="20" t="n">
        <v>49737.6</v>
      </c>
      <c r="G697" s="20" t="n">
        <v>52114.7</v>
      </c>
      <c r="H697" s="21" t="n">
        <v>69633.4</v>
      </c>
    </row>
    <row r="698" customFormat="false" ht="20.1" hidden="false" customHeight="true" outlineLevel="0" collapsed="false">
      <c r="A698" s="18" t="s">
        <v>30</v>
      </c>
      <c r="B698" s="19" t="n">
        <v>2862.2</v>
      </c>
      <c r="C698" s="20" t="n">
        <v>1354.7</v>
      </c>
      <c r="D698" s="20" t="n">
        <v>5808.5</v>
      </c>
      <c r="E698" s="20" t="n">
        <v>11884.2</v>
      </c>
      <c r="F698" s="20" t="n">
        <v>18167.9</v>
      </c>
      <c r="G698" s="20" t="n">
        <v>16815.5</v>
      </c>
      <c r="H698" s="21" t="n">
        <v>24639.8</v>
      </c>
    </row>
    <row r="699" customFormat="false" ht="12" hidden="false" customHeight="true" outlineLevel="0" collapsed="false">
      <c r="A699" s="18" t="s">
        <v>31</v>
      </c>
      <c r="B699" s="19" t="n">
        <v>412.8</v>
      </c>
      <c r="C699" s="20" t="n">
        <v>131.1</v>
      </c>
      <c r="D699" s="20" t="n">
        <v>1012.9</v>
      </c>
      <c r="E699" s="20" t="n">
        <v>2110.1</v>
      </c>
      <c r="F699" s="20" t="n">
        <v>2997.7</v>
      </c>
      <c r="G699" s="20" t="n">
        <v>2025.7</v>
      </c>
      <c r="H699" s="21" t="n">
        <v>4998.9</v>
      </c>
    </row>
    <row r="700" customFormat="false" ht="12" hidden="false" customHeight="true" outlineLevel="0" collapsed="false">
      <c r="A700" s="18" t="s">
        <v>32</v>
      </c>
      <c r="B700" s="19" t="n">
        <v>2391.2</v>
      </c>
      <c r="C700" s="20" t="n">
        <v>1210</v>
      </c>
      <c r="D700" s="20" t="n">
        <v>4645.9</v>
      </c>
      <c r="E700" s="20" t="n">
        <v>9498.3</v>
      </c>
      <c r="F700" s="20" t="n">
        <v>14410.6</v>
      </c>
      <c r="G700" s="20" t="n">
        <v>14412.2</v>
      </c>
      <c r="H700" s="21" t="n">
        <v>19418.4</v>
      </c>
    </row>
    <row r="701" customFormat="false" ht="12" hidden="false" customHeight="true" outlineLevel="0" collapsed="false">
      <c r="A701" s="18" t="s">
        <v>33</v>
      </c>
      <c r="B701" s="19" t="n">
        <v>2302.8</v>
      </c>
      <c r="C701" s="20" t="n">
        <v>1208.3</v>
      </c>
      <c r="D701" s="20" t="n">
        <v>4519.3</v>
      </c>
      <c r="E701" s="20" t="n">
        <v>8717.2</v>
      </c>
      <c r="F701" s="20" t="n">
        <v>13017.7</v>
      </c>
      <c r="G701" s="20" t="n">
        <v>12987.7</v>
      </c>
      <c r="H701" s="21" t="n">
        <v>17452.9</v>
      </c>
      <c r="I701" s="22"/>
    </row>
    <row r="702" customFormat="false" ht="12" hidden="false" customHeight="true" outlineLevel="0" collapsed="false">
      <c r="A702" s="18" t="s">
        <v>34</v>
      </c>
      <c r="B702" s="19" t="n">
        <v>0</v>
      </c>
      <c r="C702" s="20" t="n">
        <v>0</v>
      </c>
      <c r="D702" s="20" t="n">
        <v>0</v>
      </c>
      <c r="E702" s="20" t="n">
        <v>0</v>
      </c>
      <c r="F702" s="20" t="n">
        <v>0</v>
      </c>
      <c r="G702" s="20" t="n">
        <v>0</v>
      </c>
      <c r="H702" s="21" t="n">
        <v>0</v>
      </c>
      <c r="I702" s="22"/>
    </row>
    <row r="703" customFormat="false" ht="12" hidden="false" customHeight="true" outlineLevel="0" collapsed="false">
      <c r="A703" s="18" t="s">
        <v>35</v>
      </c>
      <c r="B703" s="19" t="n">
        <v>5</v>
      </c>
      <c r="C703" s="20" t="n">
        <v>0</v>
      </c>
      <c r="D703" s="20" t="n">
        <v>11.3</v>
      </c>
      <c r="E703" s="20" t="n">
        <v>65.9</v>
      </c>
      <c r="F703" s="20" t="n">
        <v>51.7</v>
      </c>
      <c r="G703" s="20" t="n">
        <v>0</v>
      </c>
      <c r="H703" s="21" t="n">
        <v>0</v>
      </c>
      <c r="I703" s="22"/>
    </row>
    <row r="704" customFormat="false" ht="12" hidden="false" customHeight="true" outlineLevel="0" collapsed="false">
      <c r="A704" s="18" t="s">
        <v>36</v>
      </c>
      <c r="B704" s="19" t="n">
        <v>83.5</v>
      </c>
      <c r="C704" s="20" t="n">
        <v>1.8</v>
      </c>
      <c r="D704" s="20" t="n">
        <v>115.2</v>
      </c>
      <c r="E704" s="20" t="n">
        <v>715.2</v>
      </c>
      <c r="F704" s="20" t="n">
        <v>1341.1</v>
      </c>
      <c r="G704" s="20" t="n">
        <v>1424.6</v>
      </c>
      <c r="H704" s="21" t="n">
        <v>1965.5</v>
      </c>
      <c r="I704" s="22"/>
    </row>
    <row r="705" s="27" customFormat="true" ht="15" hidden="false" customHeight="true" outlineLevel="0" collapsed="false">
      <c r="A705" s="23" t="s">
        <v>37</v>
      </c>
      <c r="B705" s="24" t="n">
        <v>58.2</v>
      </c>
      <c r="C705" s="25" t="n">
        <v>13.5</v>
      </c>
      <c r="D705" s="25" t="n">
        <v>149.7</v>
      </c>
      <c r="E705" s="25" t="n">
        <v>275.8</v>
      </c>
      <c r="F705" s="25" t="n">
        <v>759.7</v>
      </c>
      <c r="G705" s="25" t="n">
        <v>377.6</v>
      </c>
      <c r="H705" s="26" t="n">
        <v>222.4</v>
      </c>
    </row>
    <row r="706" customFormat="false" ht="20.1" hidden="false" customHeight="true" outlineLevel="0" collapsed="false">
      <c r="A706" s="28" t="s">
        <v>62</v>
      </c>
      <c r="B706" s="11"/>
      <c r="C706" s="12"/>
      <c r="D706" s="12"/>
      <c r="E706" s="12"/>
      <c r="F706" s="12"/>
      <c r="G706" s="12"/>
      <c r="H706" s="13"/>
    </row>
    <row r="707" customFormat="false" ht="20.1" hidden="false" customHeight="true" outlineLevel="0" collapsed="false">
      <c r="A707" s="14" t="s">
        <v>11</v>
      </c>
      <c r="B707" s="15" t="n">
        <v>5044</v>
      </c>
      <c r="C707" s="16" t="n">
        <v>3648</v>
      </c>
      <c r="D707" s="16" t="n">
        <v>861</v>
      </c>
      <c r="E707" s="16" t="n">
        <v>306</v>
      </c>
      <c r="F707" s="16" t="n">
        <v>143</v>
      </c>
      <c r="G707" s="16" t="n">
        <v>53</v>
      </c>
      <c r="H707" s="17" t="n">
        <v>33</v>
      </c>
    </row>
    <row r="708" customFormat="false" ht="18" hidden="false" customHeight="true" outlineLevel="0" collapsed="false">
      <c r="A708" s="18" t="s">
        <v>12</v>
      </c>
      <c r="B708" s="19" t="n">
        <v>114089.4</v>
      </c>
      <c r="C708" s="20" t="n">
        <v>90170.3</v>
      </c>
      <c r="D708" s="20" t="n">
        <v>142860.4</v>
      </c>
      <c r="E708" s="20" t="n">
        <v>203831.5</v>
      </c>
      <c r="F708" s="20" t="n">
        <v>245613.2</v>
      </c>
      <c r="G708" s="20" t="n">
        <v>275754</v>
      </c>
      <c r="H708" s="21" t="n">
        <v>345837.7</v>
      </c>
    </row>
    <row r="709" customFormat="false" ht="12" hidden="false" customHeight="true" outlineLevel="0" collapsed="false">
      <c r="A709" s="18" t="s">
        <v>13</v>
      </c>
      <c r="B709" s="19" t="n">
        <v>85683.6</v>
      </c>
      <c r="C709" s="20" t="n">
        <v>66068</v>
      </c>
      <c r="D709" s="20" t="n">
        <v>110969.6</v>
      </c>
      <c r="E709" s="20" t="n">
        <v>157509.1</v>
      </c>
      <c r="F709" s="20" t="n">
        <v>187153</v>
      </c>
      <c r="G709" s="20" t="n">
        <v>219100.5</v>
      </c>
      <c r="H709" s="21" t="n">
        <v>274371.8</v>
      </c>
    </row>
    <row r="710" customFormat="false" ht="12" hidden="false" customHeight="true" outlineLevel="0" collapsed="false">
      <c r="A710" s="18" t="s">
        <v>14</v>
      </c>
      <c r="B710" s="19" t="n">
        <v>898.2</v>
      </c>
      <c r="C710" s="20" t="n">
        <v>842.4</v>
      </c>
      <c r="D710" s="20" t="n">
        <v>1461.8</v>
      </c>
      <c r="E710" s="20" t="n">
        <v>417.2</v>
      </c>
      <c r="F710" s="20" t="n">
        <v>376.2</v>
      </c>
      <c r="G710" s="20" t="n">
        <v>322.6</v>
      </c>
      <c r="H710" s="21" t="n">
        <v>0</v>
      </c>
    </row>
    <row r="711" customFormat="false" ht="12" hidden="false" customHeight="true" outlineLevel="0" collapsed="false">
      <c r="A711" s="18" t="s">
        <v>15</v>
      </c>
      <c r="B711" s="19" t="n">
        <v>23741.1</v>
      </c>
      <c r="C711" s="20" t="n">
        <v>21630.1</v>
      </c>
      <c r="D711" s="20" t="n">
        <v>27304.1</v>
      </c>
      <c r="E711" s="20" t="n">
        <v>32054.9</v>
      </c>
      <c r="F711" s="20" t="n">
        <v>32018.9</v>
      </c>
      <c r="G711" s="20" t="n">
        <v>32271.7</v>
      </c>
      <c r="H711" s="21" t="n">
        <v>37487.9</v>
      </c>
    </row>
    <row r="712" customFormat="false" ht="12" hidden="false" customHeight="true" outlineLevel="0" collapsed="false">
      <c r="A712" s="18" t="s">
        <v>16</v>
      </c>
      <c r="B712" s="19" t="n">
        <v>1369.1</v>
      </c>
      <c r="C712" s="20" t="n">
        <v>0</v>
      </c>
      <c r="D712" s="20" t="n">
        <v>1259.3</v>
      </c>
      <c r="E712" s="20" t="n">
        <v>7259.5</v>
      </c>
      <c r="F712" s="20" t="n">
        <v>12641.3</v>
      </c>
      <c r="G712" s="20" t="n">
        <v>17911.3</v>
      </c>
      <c r="H712" s="21" t="n">
        <v>25541.2</v>
      </c>
    </row>
    <row r="713" customFormat="false" ht="12" hidden="false" customHeight="true" outlineLevel="0" collapsed="false">
      <c r="A713" s="18" t="s">
        <v>17</v>
      </c>
      <c r="B713" s="19" t="n">
        <v>0.6</v>
      </c>
      <c r="C713" s="20" t="n">
        <v>0</v>
      </c>
      <c r="D713" s="20" t="n">
        <v>0</v>
      </c>
      <c r="E713" s="20" t="n">
        <v>10.1</v>
      </c>
      <c r="F713" s="20" t="n">
        <v>0</v>
      </c>
      <c r="G713" s="20" t="n">
        <v>0</v>
      </c>
      <c r="H713" s="21" t="n">
        <v>0</v>
      </c>
    </row>
    <row r="714" customFormat="false" ht="12" hidden="false" customHeight="true" outlineLevel="0" collapsed="false">
      <c r="A714" s="18" t="s">
        <v>18</v>
      </c>
      <c r="B714" s="19" t="n">
        <v>529.6</v>
      </c>
      <c r="C714" s="20" t="n">
        <v>0</v>
      </c>
      <c r="D714" s="20" t="n">
        <v>755.4</v>
      </c>
      <c r="E714" s="20" t="n">
        <v>3257.1</v>
      </c>
      <c r="F714" s="20" t="n">
        <v>4527.1</v>
      </c>
      <c r="G714" s="20" t="n">
        <v>5176.6</v>
      </c>
      <c r="H714" s="21" t="n">
        <v>3113.9</v>
      </c>
    </row>
    <row r="715" customFormat="false" ht="12" hidden="false" customHeight="true" outlineLevel="0" collapsed="false">
      <c r="A715" s="18" t="s">
        <v>19</v>
      </c>
      <c r="B715" s="19" t="n">
        <v>525.1</v>
      </c>
      <c r="C715" s="20" t="n">
        <v>0</v>
      </c>
      <c r="D715" s="20" t="n">
        <v>735.5</v>
      </c>
      <c r="E715" s="20" t="n">
        <v>3238</v>
      </c>
      <c r="F715" s="20" t="n">
        <v>4527.1</v>
      </c>
      <c r="G715" s="20" t="n">
        <v>5176.6</v>
      </c>
      <c r="H715" s="21" t="n">
        <v>3113.9</v>
      </c>
    </row>
    <row r="716" customFormat="false" ht="12" hidden="false" customHeight="true" outlineLevel="0" collapsed="false">
      <c r="A716" s="18" t="s">
        <v>20</v>
      </c>
      <c r="B716" s="19" t="n">
        <v>2765.3</v>
      </c>
      <c r="C716" s="20" t="n">
        <v>2472.2</v>
      </c>
      <c r="D716" s="20" t="n">
        <v>2572.1</v>
      </c>
      <c r="E716" s="20" t="n">
        <v>3740.8</v>
      </c>
      <c r="F716" s="20" t="n">
        <v>9273</v>
      </c>
      <c r="G716" s="20" t="n">
        <v>1293.8</v>
      </c>
      <c r="H716" s="21" t="n">
        <v>5322.8</v>
      </c>
    </row>
    <row r="717" customFormat="false" ht="12" hidden="false" customHeight="true" outlineLevel="0" collapsed="false">
      <c r="A717" s="18" t="s">
        <v>21</v>
      </c>
      <c r="B717" s="19" t="n">
        <v>0</v>
      </c>
      <c r="C717" s="20" t="n">
        <v>0</v>
      </c>
      <c r="D717" s="20" t="n">
        <v>0</v>
      </c>
      <c r="E717" s="20" t="n">
        <v>0</v>
      </c>
      <c r="F717" s="20" t="n">
        <v>0</v>
      </c>
      <c r="G717" s="20" t="n">
        <v>0</v>
      </c>
      <c r="H717" s="21" t="n">
        <v>0</v>
      </c>
    </row>
    <row r="718" customFormat="false" ht="20.1" hidden="false" customHeight="true" outlineLevel="0" collapsed="false">
      <c r="A718" s="18" t="s">
        <v>22</v>
      </c>
      <c r="B718" s="19" t="n">
        <v>37805.8</v>
      </c>
      <c r="C718" s="20" t="n">
        <v>25839.5</v>
      </c>
      <c r="D718" s="20" t="n">
        <v>55683.8</v>
      </c>
      <c r="E718" s="20" t="n">
        <v>81051.8</v>
      </c>
      <c r="F718" s="20" t="n">
        <v>97007.8</v>
      </c>
      <c r="G718" s="20" t="n">
        <v>104335.2</v>
      </c>
      <c r="H718" s="21" t="n">
        <v>129771.1</v>
      </c>
    </row>
    <row r="719" customFormat="false" ht="12" hidden="false" customHeight="true" outlineLevel="0" collapsed="false">
      <c r="A719" s="18" t="s">
        <v>23</v>
      </c>
      <c r="B719" s="19" t="n">
        <v>35530.7</v>
      </c>
      <c r="C719" s="20" t="n">
        <v>23508.8</v>
      </c>
      <c r="D719" s="20" t="n">
        <v>53363.5</v>
      </c>
      <c r="E719" s="20" t="n">
        <v>79063.5</v>
      </c>
      <c r="F719" s="20" t="n">
        <v>95005.6</v>
      </c>
      <c r="G719" s="20" t="n">
        <v>103393.2</v>
      </c>
      <c r="H719" s="21" t="n">
        <v>128838.7</v>
      </c>
    </row>
    <row r="720" customFormat="false" ht="20.1" hidden="false" customHeight="true" outlineLevel="0" collapsed="false">
      <c r="A720" s="18" t="s">
        <v>24</v>
      </c>
      <c r="B720" s="19" t="n">
        <v>77220.6</v>
      </c>
      <c r="C720" s="20" t="n">
        <v>65471.6</v>
      </c>
      <c r="D720" s="20" t="n">
        <v>87748.4</v>
      </c>
      <c r="E720" s="20" t="n">
        <v>122941.7</v>
      </c>
      <c r="F720" s="20" t="n">
        <v>148762.9</v>
      </c>
      <c r="G720" s="20" t="n">
        <v>171418.8</v>
      </c>
      <c r="H720" s="21" t="n">
        <v>216066.6</v>
      </c>
    </row>
    <row r="721" customFormat="false" ht="20.1" hidden="false" customHeight="true" outlineLevel="0" collapsed="false">
      <c r="A721" s="18" t="s">
        <v>25</v>
      </c>
      <c r="B721" s="19" t="n">
        <v>951.2</v>
      </c>
      <c r="C721" s="20" t="n">
        <v>1160.6</v>
      </c>
      <c r="D721" s="20" t="n">
        <v>571.7</v>
      </c>
      <c r="E721" s="20" t="n">
        <v>161.9</v>
      </c>
      <c r="F721" s="20" t="n">
        <v>157.5</v>
      </c>
      <c r="G721" s="20" t="n">
        <v>0</v>
      </c>
      <c r="H721" s="21" t="n">
        <v>0</v>
      </c>
    </row>
    <row r="722" customFormat="false" ht="20.1" hidden="false" customHeight="true" outlineLevel="0" collapsed="false">
      <c r="A722" s="18" t="s">
        <v>26</v>
      </c>
      <c r="B722" s="19" t="n">
        <v>42044</v>
      </c>
      <c r="C722" s="20" t="n">
        <v>27721.7</v>
      </c>
      <c r="D722" s="20" t="n">
        <v>62032.5</v>
      </c>
      <c r="E722" s="20" t="n">
        <v>96069.1</v>
      </c>
      <c r="F722" s="20" t="n">
        <v>115292.7</v>
      </c>
      <c r="G722" s="20" t="n">
        <v>124505.3</v>
      </c>
      <c r="H722" s="21" t="n">
        <v>152988.6</v>
      </c>
    </row>
    <row r="723" customFormat="false" ht="12" hidden="false" customHeight="true" outlineLevel="0" collapsed="false">
      <c r="A723" s="18" t="s">
        <v>27</v>
      </c>
      <c r="B723" s="19" t="n">
        <v>10036.3</v>
      </c>
      <c r="C723" s="20" t="n">
        <v>3883.8</v>
      </c>
      <c r="D723" s="20" t="n">
        <v>15509.8</v>
      </c>
      <c r="E723" s="20" t="n">
        <v>38869.9</v>
      </c>
      <c r="F723" s="20" t="n">
        <v>45706.7</v>
      </c>
      <c r="G723" s="20" t="n">
        <v>46164.2</v>
      </c>
      <c r="H723" s="21" t="n">
        <v>67404.9</v>
      </c>
    </row>
    <row r="724" customFormat="false" ht="12" hidden="false" customHeight="true" outlineLevel="0" collapsed="false">
      <c r="A724" s="18" t="s">
        <v>28</v>
      </c>
      <c r="B724" s="19" t="n">
        <v>32007.7</v>
      </c>
      <c r="C724" s="20" t="n">
        <v>23837.9</v>
      </c>
      <c r="D724" s="20" t="n">
        <v>46522.7</v>
      </c>
      <c r="E724" s="20" t="n">
        <v>57199.2</v>
      </c>
      <c r="F724" s="20" t="n">
        <v>69586</v>
      </c>
      <c r="G724" s="20" t="n">
        <v>78341.1</v>
      </c>
      <c r="H724" s="21" t="n">
        <v>85583.7</v>
      </c>
    </row>
    <row r="725" customFormat="false" ht="12" hidden="false" customHeight="true" outlineLevel="0" collapsed="false">
      <c r="A725" s="18" t="s">
        <v>29</v>
      </c>
      <c r="B725" s="19" t="n">
        <v>29874.4</v>
      </c>
      <c r="C725" s="20" t="n">
        <v>22328.3</v>
      </c>
      <c r="D725" s="20" t="n">
        <v>44129.5</v>
      </c>
      <c r="E725" s="20" t="n">
        <v>52334.4</v>
      </c>
      <c r="F725" s="20" t="n">
        <v>61669.5</v>
      </c>
      <c r="G725" s="20" t="n">
        <v>69810.4</v>
      </c>
      <c r="H725" s="21" t="n">
        <v>81950.4</v>
      </c>
    </row>
    <row r="726" customFormat="false" ht="20.1" hidden="false" customHeight="true" outlineLevel="0" collapsed="false">
      <c r="A726" s="18" t="s">
        <v>30</v>
      </c>
      <c r="B726" s="19" t="n">
        <v>4238.2</v>
      </c>
      <c r="C726" s="20" t="n">
        <v>1882.2</v>
      </c>
      <c r="D726" s="20" t="n">
        <v>6348.7</v>
      </c>
      <c r="E726" s="20" t="n">
        <v>15017.3</v>
      </c>
      <c r="F726" s="20" t="n">
        <v>18284.9</v>
      </c>
      <c r="G726" s="20" t="n">
        <v>20170.1</v>
      </c>
      <c r="H726" s="21" t="n">
        <v>23217.6</v>
      </c>
    </row>
    <row r="727" customFormat="false" ht="12" hidden="false" customHeight="true" outlineLevel="0" collapsed="false">
      <c r="A727" s="18" t="s">
        <v>31</v>
      </c>
      <c r="B727" s="19" t="n">
        <v>824.7</v>
      </c>
      <c r="C727" s="20" t="n">
        <v>223.3</v>
      </c>
      <c r="D727" s="20" t="n">
        <v>1271.9</v>
      </c>
      <c r="E727" s="20" t="n">
        <v>3621.1</v>
      </c>
      <c r="F727" s="20" t="n">
        <v>4213.5</v>
      </c>
      <c r="G727" s="20" t="n">
        <v>4410.1</v>
      </c>
      <c r="H727" s="21" t="n">
        <v>9263.9</v>
      </c>
    </row>
    <row r="728" customFormat="false" ht="12" hidden="false" customHeight="true" outlineLevel="0" collapsed="false">
      <c r="A728" s="18" t="s">
        <v>32</v>
      </c>
      <c r="B728" s="19" t="n">
        <v>3322.9</v>
      </c>
      <c r="C728" s="20" t="n">
        <v>1608.5</v>
      </c>
      <c r="D728" s="20" t="n">
        <v>4970.6</v>
      </c>
      <c r="E728" s="20" t="n">
        <v>11122.8</v>
      </c>
      <c r="F728" s="20" t="n">
        <v>13904.3</v>
      </c>
      <c r="G728" s="20" t="n">
        <v>14361.2</v>
      </c>
      <c r="H728" s="21" t="n">
        <v>13953.6</v>
      </c>
    </row>
    <row r="729" customFormat="false" ht="12" hidden="false" customHeight="true" outlineLevel="0" collapsed="false">
      <c r="A729" s="18" t="s">
        <v>33</v>
      </c>
      <c r="B729" s="19" t="n">
        <v>3188.9</v>
      </c>
      <c r="C729" s="20" t="n">
        <v>1605.3</v>
      </c>
      <c r="D729" s="20" t="n">
        <v>4794.4</v>
      </c>
      <c r="E729" s="20" t="n">
        <v>10288.9</v>
      </c>
      <c r="F729" s="20" t="n">
        <v>12805.4</v>
      </c>
      <c r="G729" s="20" t="n">
        <v>12682.3</v>
      </c>
      <c r="H729" s="21" t="n">
        <v>13608.2</v>
      </c>
      <c r="I729" s="22"/>
    </row>
    <row r="730" customFormat="false" ht="12" hidden="false" customHeight="true" outlineLevel="0" collapsed="false">
      <c r="A730" s="18" t="s">
        <v>34</v>
      </c>
      <c r="B730" s="19" t="n">
        <v>0</v>
      </c>
      <c r="C730" s="20" t="n">
        <v>0</v>
      </c>
      <c r="D730" s="20" t="n">
        <v>0</v>
      </c>
      <c r="E730" s="20" t="n">
        <v>0</v>
      </c>
      <c r="F730" s="20" t="n">
        <v>0</v>
      </c>
      <c r="G730" s="20" t="n">
        <v>0</v>
      </c>
      <c r="H730" s="21" t="n">
        <v>0</v>
      </c>
      <c r="I730" s="22"/>
    </row>
    <row r="731" customFormat="false" ht="12" hidden="false" customHeight="true" outlineLevel="0" collapsed="false">
      <c r="A731" s="18" t="s">
        <v>35</v>
      </c>
      <c r="B731" s="19" t="n">
        <v>4.9</v>
      </c>
      <c r="C731" s="20" t="n">
        <v>0</v>
      </c>
      <c r="D731" s="20" t="n">
        <v>0</v>
      </c>
      <c r="E731" s="20" t="n">
        <v>35</v>
      </c>
      <c r="F731" s="20" t="n">
        <v>97.9</v>
      </c>
      <c r="G731" s="20" t="n">
        <v>0</v>
      </c>
      <c r="H731" s="21" t="n">
        <v>0</v>
      </c>
      <c r="I731" s="22"/>
    </row>
    <row r="732" customFormat="false" ht="12" hidden="false" customHeight="true" outlineLevel="0" collapsed="false">
      <c r="A732" s="18" t="s">
        <v>36</v>
      </c>
      <c r="B732" s="19" t="n">
        <v>129.1</v>
      </c>
      <c r="C732" s="20" t="n">
        <v>3.1</v>
      </c>
      <c r="D732" s="20" t="n">
        <v>176.3</v>
      </c>
      <c r="E732" s="20" t="n">
        <v>799</v>
      </c>
      <c r="F732" s="20" t="n">
        <v>1001.1</v>
      </c>
      <c r="G732" s="20" t="n">
        <v>1679</v>
      </c>
      <c r="H732" s="21" t="n">
        <v>345.5</v>
      </c>
      <c r="I732" s="22"/>
    </row>
    <row r="733" s="27" customFormat="true" ht="15" hidden="false" customHeight="true" outlineLevel="0" collapsed="false">
      <c r="A733" s="23" t="s">
        <v>37</v>
      </c>
      <c r="B733" s="24" t="n">
        <v>90.6</v>
      </c>
      <c r="C733" s="25" t="n">
        <v>50.4</v>
      </c>
      <c r="D733" s="25" t="n">
        <v>106.1</v>
      </c>
      <c r="E733" s="25" t="n">
        <v>273.4</v>
      </c>
      <c r="F733" s="25" t="n">
        <v>167</v>
      </c>
      <c r="G733" s="25" t="n">
        <v>1398.8</v>
      </c>
      <c r="H733" s="26" t="n">
        <v>0</v>
      </c>
    </row>
    <row r="734" customFormat="false" ht="20.1" hidden="false" customHeight="true" outlineLevel="0" collapsed="false">
      <c r="A734" s="28" t="s">
        <v>63</v>
      </c>
      <c r="B734" s="11"/>
      <c r="C734" s="12"/>
      <c r="D734" s="12"/>
      <c r="E734" s="12"/>
      <c r="F734" s="12"/>
      <c r="G734" s="12"/>
      <c r="H734" s="13"/>
    </row>
    <row r="735" customFormat="false" ht="20.1" hidden="false" customHeight="true" outlineLevel="0" collapsed="false">
      <c r="A735" s="14" t="s">
        <v>11</v>
      </c>
      <c r="B735" s="15" t="n">
        <v>10127</v>
      </c>
      <c r="C735" s="16" t="n">
        <v>7067</v>
      </c>
      <c r="D735" s="16" t="n">
        <v>1907</v>
      </c>
      <c r="E735" s="16" t="n">
        <v>710</v>
      </c>
      <c r="F735" s="16" t="n">
        <v>294</v>
      </c>
      <c r="G735" s="16" t="n">
        <v>99</v>
      </c>
      <c r="H735" s="17" t="n">
        <v>50</v>
      </c>
    </row>
    <row r="736" customFormat="false" ht="18" hidden="false" customHeight="true" outlineLevel="0" collapsed="false">
      <c r="A736" s="18" t="s">
        <v>12</v>
      </c>
      <c r="B736" s="19" t="n">
        <v>124031.1</v>
      </c>
      <c r="C736" s="20" t="n">
        <v>97225.9</v>
      </c>
      <c r="D736" s="20" t="n">
        <v>152111.4</v>
      </c>
      <c r="E736" s="20" t="n">
        <v>220345.3</v>
      </c>
      <c r="F736" s="20" t="n">
        <v>260186.2</v>
      </c>
      <c r="G736" s="20" t="n">
        <v>287309.4</v>
      </c>
      <c r="H736" s="21" t="n">
        <v>350150.7</v>
      </c>
    </row>
    <row r="737" customFormat="false" ht="12" hidden="false" customHeight="true" outlineLevel="0" collapsed="false">
      <c r="A737" s="18" t="s">
        <v>13</v>
      </c>
      <c r="B737" s="19" t="n">
        <v>92214.9</v>
      </c>
      <c r="C737" s="20" t="n">
        <v>70176</v>
      </c>
      <c r="D737" s="20" t="n">
        <v>116861.2</v>
      </c>
      <c r="E737" s="20" t="n">
        <v>169052.3</v>
      </c>
      <c r="F737" s="20" t="n">
        <v>200661.6</v>
      </c>
      <c r="G737" s="20" t="n">
        <v>222989.9</v>
      </c>
      <c r="H737" s="21" t="n">
        <v>279490</v>
      </c>
    </row>
    <row r="738" customFormat="false" ht="12" hidden="false" customHeight="true" outlineLevel="0" collapsed="false">
      <c r="A738" s="18" t="s">
        <v>14</v>
      </c>
      <c r="B738" s="19" t="n">
        <v>1321.8</v>
      </c>
      <c r="C738" s="20" t="n">
        <v>1287.4</v>
      </c>
      <c r="D738" s="20" t="n">
        <v>1948.8</v>
      </c>
      <c r="E738" s="20" t="n">
        <v>663.3</v>
      </c>
      <c r="F738" s="20" t="n">
        <v>268.2</v>
      </c>
      <c r="G738" s="20" t="n">
        <v>155.2</v>
      </c>
      <c r="H738" s="21" t="n">
        <v>133</v>
      </c>
    </row>
    <row r="739" customFormat="false" ht="12" hidden="false" customHeight="true" outlineLevel="0" collapsed="false">
      <c r="A739" s="18" t="s">
        <v>15</v>
      </c>
      <c r="B739" s="19" t="n">
        <v>27358.9</v>
      </c>
      <c r="C739" s="20" t="n">
        <v>25133</v>
      </c>
      <c r="D739" s="20" t="n">
        <v>30524.1</v>
      </c>
      <c r="E739" s="20" t="n">
        <v>35506.7</v>
      </c>
      <c r="F739" s="20" t="n">
        <v>36484</v>
      </c>
      <c r="G739" s="20" t="n">
        <v>35171.7</v>
      </c>
      <c r="H739" s="21" t="n">
        <v>36432</v>
      </c>
    </row>
    <row r="740" customFormat="false" ht="12" hidden="false" customHeight="true" outlineLevel="0" collapsed="false">
      <c r="A740" s="18" t="s">
        <v>16</v>
      </c>
      <c r="B740" s="19" t="n">
        <v>1456.9</v>
      </c>
      <c r="C740" s="20" t="n">
        <v>1.2</v>
      </c>
      <c r="D740" s="20" t="n">
        <v>1167.5</v>
      </c>
      <c r="E740" s="20" t="n">
        <v>7542</v>
      </c>
      <c r="F740" s="20" t="n">
        <v>13868.5</v>
      </c>
      <c r="G740" s="20" t="n">
        <v>17070.2</v>
      </c>
      <c r="H740" s="21" t="n">
        <v>27932.4</v>
      </c>
    </row>
    <row r="741" customFormat="false" ht="12" hidden="false" customHeight="true" outlineLevel="0" collapsed="false">
      <c r="A741" s="18" t="s">
        <v>17</v>
      </c>
      <c r="B741" s="19" t="n">
        <v>0</v>
      </c>
      <c r="C741" s="20" t="n">
        <v>0</v>
      </c>
      <c r="D741" s="20" t="n">
        <v>0</v>
      </c>
      <c r="E741" s="20" t="n">
        <v>0</v>
      </c>
      <c r="F741" s="20" t="n">
        <v>0</v>
      </c>
      <c r="G741" s="20" t="n">
        <v>0</v>
      </c>
      <c r="H741" s="21" t="n">
        <v>0</v>
      </c>
    </row>
    <row r="742" customFormat="false" ht="12" hidden="false" customHeight="true" outlineLevel="0" collapsed="false">
      <c r="A742" s="18" t="s">
        <v>18</v>
      </c>
      <c r="B742" s="19" t="n">
        <v>682.4</v>
      </c>
      <c r="C742" s="20" t="n">
        <v>3.6</v>
      </c>
      <c r="D742" s="20" t="n">
        <v>1026</v>
      </c>
      <c r="E742" s="20" t="n">
        <v>3864.2</v>
      </c>
      <c r="F742" s="20" t="n">
        <v>4119.3</v>
      </c>
      <c r="G742" s="20" t="n">
        <v>7523.5</v>
      </c>
      <c r="H742" s="21" t="n">
        <v>4584.2</v>
      </c>
    </row>
    <row r="743" customFormat="false" ht="12" hidden="false" customHeight="true" outlineLevel="0" collapsed="false">
      <c r="A743" s="18" t="s">
        <v>19</v>
      </c>
      <c r="B743" s="19" t="n">
        <v>652.4</v>
      </c>
      <c r="C743" s="20" t="n">
        <v>3.6</v>
      </c>
      <c r="D743" s="20" t="n">
        <v>971</v>
      </c>
      <c r="E743" s="20" t="n">
        <v>3718.9</v>
      </c>
      <c r="F743" s="20" t="n">
        <v>3954.7</v>
      </c>
      <c r="G743" s="20" t="n">
        <v>7100.3</v>
      </c>
      <c r="H743" s="21" t="n">
        <v>4480.2</v>
      </c>
    </row>
    <row r="744" customFormat="false" ht="12" hidden="false" customHeight="true" outlineLevel="0" collapsed="false">
      <c r="A744" s="18" t="s">
        <v>20</v>
      </c>
      <c r="B744" s="19" t="n">
        <v>2318</v>
      </c>
      <c r="C744" s="20" t="n">
        <v>1912.1</v>
      </c>
      <c r="D744" s="20" t="n">
        <v>2532.6</v>
      </c>
      <c r="E744" s="20" t="n">
        <v>4380.1</v>
      </c>
      <c r="F744" s="20" t="n">
        <v>5052.8</v>
      </c>
      <c r="G744" s="20" t="n">
        <v>4554</v>
      </c>
      <c r="H744" s="21" t="n">
        <v>1712.1</v>
      </c>
    </row>
    <row r="745" customFormat="false" ht="12" hidden="false" customHeight="true" outlineLevel="0" collapsed="false">
      <c r="A745" s="18" t="s">
        <v>21</v>
      </c>
      <c r="B745" s="19" t="n">
        <v>0</v>
      </c>
      <c r="C745" s="20" t="n">
        <v>0</v>
      </c>
      <c r="D745" s="20" t="n">
        <v>0</v>
      </c>
      <c r="E745" s="20" t="n">
        <v>0</v>
      </c>
      <c r="F745" s="20" t="n">
        <v>0</v>
      </c>
      <c r="G745" s="20" t="n">
        <v>0</v>
      </c>
      <c r="H745" s="21" t="n">
        <v>0</v>
      </c>
    </row>
    <row r="746" customFormat="false" ht="20.1" hidden="false" customHeight="true" outlineLevel="0" collapsed="false">
      <c r="A746" s="18" t="s">
        <v>22</v>
      </c>
      <c r="B746" s="19" t="n">
        <v>39140.6</v>
      </c>
      <c r="C746" s="20" t="n">
        <v>25062.5</v>
      </c>
      <c r="D746" s="20" t="n">
        <v>55170.6</v>
      </c>
      <c r="E746" s="20" t="n">
        <v>90226.9</v>
      </c>
      <c r="F746" s="20" t="n">
        <v>106483.9</v>
      </c>
      <c r="G746" s="20" t="n">
        <v>111551.2</v>
      </c>
      <c r="H746" s="21" t="n">
        <v>152779.1</v>
      </c>
    </row>
    <row r="747" customFormat="false" ht="12" hidden="false" customHeight="true" outlineLevel="0" collapsed="false">
      <c r="A747" s="18" t="s">
        <v>23</v>
      </c>
      <c r="B747" s="19" t="n">
        <v>37135.8</v>
      </c>
      <c r="C747" s="20" t="n">
        <v>23166.2</v>
      </c>
      <c r="D747" s="20" t="n">
        <v>52879.1</v>
      </c>
      <c r="E747" s="20" t="n">
        <v>87811.4</v>
      </c>
      <c r="F747" s="20" t="n">
        <v>105015.8</v>
      </c>
      <c r="G747" s="20" t="n">
        <v>108923.5</v>
      </c>
      <c r="H747" s="21" t="n">
        <v>150274.8</v>
      </c>
    </row>
    <row r="748" customFormat="false" ht="20.1" hidden="false" customHeight="true" outlineLevel="0" collapsed="false">
      <c r="A748" s="18" t="s">
        <v>24</v>
      </c>
      <c r="B748" s="19" t="n">
        <v>85468.2</v>
      </c>
      <c r="C748" s="20" t="n">
        <v>72870.9</v>
      </c>
      <c r="D748" s="20" t="n">
        <v>97188.9</v>
      </c>
      <c r="E748" s="20" t="n">
        <v>130597.9</v>
      </c>
      <c r="F748" s="20" t="n">
        <v>153782.4</v>
      </c>
      <c r="G748" s="20" t="n">
        <v>175897</v>
      </c>
      <c r="H748" s="21" t="n">
        <v>197371.6</v>
      </c>
    </row>
    <row r="749" customFormat="false" ht="20.1" hidden="false" customHeight="true" outlineLevel="0" collapsed="false">
      <c r="A749" s="18" t="s">
        <v>25</v>
      </c>
      <c r="B749" s="19" t="n">
        <v>573.9</v>
      </c>
      <c r="C749" s="20" t="n">
        <v>702</v>
      </c>
      <c r="D749" s="20" t="n">
        <v>248.1</v>
      </c>
      <c r="E749" s="20" t="n">
        <v>479.5</v>
      </c>
      <c r="F749" s="20" t="n">
        <v>80.1</v>
      </c>
      <c r="G749" s="20" t="n">
        <v>138.8</v>
      </c>
      <c r="H749" s="21" t="n">
        <v>0</v>
      </c>
    </row>
    <row r="750" customFormat="false" ht="20.1" hidden="false" customHeight="true" outlineLevel="0" collapsed="false">
      <c r="A750" s="18" t="s">
        <v>26</v>
      </c>
      <c r="B750" s="19" t="n">
        <v>44377.4</v>
      </c>
      <c r="C750" s="20" t="n">
        <v>26997.9</v>
      </c>
      <c r="D750" s="20" t="n">
        <v>63267.4</v>
      </c>
      <c r="E750" s="20" t="n">
        <v>108842.7</v>
      </c>
      <c r="F750" s="20" t="n">
        <v>129600.3</v>
      </c>
      <c r="G750" s="20" t="n">
        <v>139476.3</v>
      </c>
      <c r="H750" s="21" t="n">
        <v>175510.7</v>
      </c>
    </row>
    <row r="751" customFormat="false" ht="12" hidden="false" customHeight="true" outlineLevel="0" collapsed="false">
      <c r="A751" s="18" t="s">
        <v>27</v>
      </c>
      <c r="B751" s="19" t="n">
        <v>12964.9</v>
      </c>
      <c r="C751" s="20" t="n">
        <v>4217.3</v>
      </c>
      <c r="D751" s="20" t="n">
        <v>20481.8</v>
      </c>
      <c r="E751" s="20" t="n">
        <v>47738.7</v>
      </c>
      <c r="F751" s="20" t="n">
        <v>60771.8</v>
      </c>
      <c r="G751" s="20" t="n">
        <v>72962.7</v>
      </c>
      <c r="H751" s="21" t="n">
        <v>68959.3</v>
      </c>
    </row>
    <row r="752" customFormat="false" ht="12" hidden="false" customHeight="true" outlineLevel="0" collapsed="false">
      <c r="A752" s="18" t="s">
        <v>28</v>
      </c>
      <c r="B752" s="19" t="n">
        <v>31412.5</v>
      </c>
      <c r="C752" s="20" t="n">
        <v>22780.6</v>
      </c>
      <c r="D752" s="20" t="n">
        <v>42785.7</v>
      </c>
      <c r="E752" s="20" t="n">
        <v>61104</v>
      </c>
      <c r="F752" s="20" t="n">
        <v>68828.5</v>
      </c>
      <c r="G752" s="20" t="n">
        <v>66513.6</v>
      </c>
      <c r="H752" s="21" t="n">
        <v>106551.3</v>
      </c>
    </row>
    <row r="753" customFormat="false" ht="12" hidden="false" customHeight="true" outlineLevel="0" collapsed="false">
      <c r="A753" s="18" t="s">
        <v>29</v>
      </c>
      <c r="B753" s="19" t="n">
        <v>29477.7</v>
      </c>
      <c r="C753" s="20" t="n">
        <v>21393.4</v>
      </c>
      <c r="D753" s="20" t="n">
        <v>40572</v>
      </c>
      <c r="E753" s="20" t="n">
        <v>56018.1</v>
      </c>
      <c r="F753" s="20" t="n">
        <v>64649.1</v>
      </c>
      <c r="G753" s="20" t="n">
        <v>62508.1</v>
      </c>
      <c r="H753" s="21" t="n">
        <v>99899.2</v>
      </c>
    </row>
    <row r="754" customFormat="false" ht="20.1" hidden="false" customHeight="true" outlineLevel="0" collapsed="false">
      <c r="A754" s="18" t="s">
        <v>30</v>
      </c>
      <c r="B754" s="19" t="n">
        <v>5236.8</v>
      </c>
      <c r="C754" s="20" t="n">
        <v>1935.5</v>
      </c>
      <c r="D754" s="20" t="n">
        <v>8096.8</v>
      </c>
      <c r="E754" s="20" t="n">
        <v>18615.8</v>
      </c>
      <c r="F754" s="20" t="n">
        <v>23116.4</v>
      </c>
      <c r="G754" s="20" t="n">
        <v>27925.2</v>
      </c>
      <c r="H754" s="21" t="n">
        <v>22731.6</v>
      </c>
    </row>
    <row r="755" customFormat="false" ht="12" hidden="false" customHeight="true" outlineLevel="0" collapsed="false">
      <c r="A755" s="18" t="s">
        <v>31</v>
      </c>
      <c r="B755" s="19" t="n">
        <v>1089.7</v>
      </c>
      <c r="C755" s="20" t="n">
        <v>296.7</v>
      </c>
      <c r="D755" s="20" t="n">
        <v>1732</v>
      </c>
      <c r="E755" s="20" t="n">
        <v>4341.1</v>
      </c>
      <c r="F755" s="20" t="n">
        <v>5138</v>
      </c>
      <c r="G755" s="20" t="n">
        <v>9709.5</v>
      </c>
      <c r="H755" s="21" t="n">
        <v>1628.7</v>
      </c>
    </row>
    <row r="756" customFormat="false" ht="12" hidden="false" customHeight="true" outlineLevel="0" collapsed="false">
      <c r="A756" s="18" t="s">
        <v>32</v>
      </c>
      <c r="B756" s="19" t="n">
        <v>4055.7</v>
      </c>
      <c r="C756" s="20" t="n">
        <v>1603</v>
      </c>
      <c r="D756" s="20" t="n">
        <v>6210.9</v>
      </c>
      <c r="E756" s="20" t="n">
        <v>14043.6</v>
      </c>
      <c r="F756" s="20" t="n">
        <v>17298</v>
      </c>
      <c r="G756" s="20" t="n">
        <v>18058.2</v>
      </c>
      <c r="H756" s="21" t="n">
        <v>21102.9</v>
      </c>
    </row>
    <row r="757" customFormat="false" ht="12" hidden="false" customHeight="true" outlineLevel="0" collapsed="false">
      <c r="A757" s="18" t="s">
        <v>33</v>
      </c>
      <c r="B757" s="19" t="n">
        <v>3850.9</v>
      </c>
      <c r="C757" s="20" t="n">
        <v>1599.8</v>
      </c>
      <c r="D757" s="20" t="n">
        <v>5905.5</v>
      </c>
      <c r="E757" s="20" t="n">
        <v>12964.2</v>
      </c>
      <c r="F757" s="20" t="n">
        <v>15754.2</v>
      </c>
      <c r="G757" s="20" t="n">
        <v>16646.6</v>
      </c>
      <c r="H757" s="21" t="n">
        <v>18918.1</v>
      </c>
      <c r="I757" s="22"/>
    </row>
    <row r="758" customFormat="false" ht="12" hidden="false" customHeight="true" outlineLevel="0" collapsed="false">
      <c r="A758" s="18" t="s">
        <v>34</v>
      </c>
      <c r="B758" s="19" t="n">
        <v>0</v>
      </c>
      <c r="C758" s="20" t="n">
        <v>0</v>
      </c>
      <c r="D758" s="20" t="n">
        <v>0</v>
      </c>
      <c r="E758" s="20" t="n">
        <v>0</v>
      </c>
      <c r="F758" s="20" t="n">
        <v>0</v>
      </c>
      <c r="G758" s="20" t="n">
        <v>0</v>
      </c>
      <c r="H758" s="21" t="n">
        <v>0</v>
      </c>
      <c r="I758" s="22"/>
    </row>
    <row r="759" customFormat="false" ht="12" hidden="false" customHeight="true" outlineLevel="0" collapsed="false">
      <c r="A759" s="18" t="s">
        <v>35</v>
      </c>
      <c r="B759" s="19" t="n">
        <v>11.6</v>
      </c>
      <c r="C759" s="20" t="n">
        <v>0</v>
      </c>
      <c r="D759" s="20" t="n">
        <v>22.4</v>
      </c>
      <c r="E759" s="20" t="n">
        <v>45.2</v>
      </c>
      <c r="F759" s="20" t="n">
        <v>109.2</v>
      </c>
      <c r="G759" s="20" t="n">
        <v>108.1</v>
      </c>
      <c r="H759" s="21" t="n">
        <v>0</v>
      </c>
      <c r="I759" s="22"/>
    </row>
    <row r="760" customFormat="false" ht="12" hidden="false" customHeight="true" outlineLevel="0" collapsed="false">
      <c r="A760" s="18" t="s">
        <v>36</v>
      </c>
      <c r="B760" s="19" t="n">
        <v>193.2</v>
      </c>
      <c r="C760" s="20" t="n">
        <v>3.2</v>
      </c>
      <c r="D760" s="20" t="n">
        <v>283</v>
      </c>
      <c r="E760" s="20" t="n">
        <v>1034.2</v>
      </c>
      <c r="F760" s="20" t="n">
        <v>1434.7</v>
      </c>
      <c r="G760" s="20" t="n">
        <v>1303.5</v>
      </c>
      <c r="H760" s="21" t="n">
        <v>2184.8</v>
      </c>
      <c r="I760" s="22"/>
    </row>
    <row r="761" s="27" customFormat="true" ht="15" hidden="false" customHeight="true" outlineLevel="0" collapsed="false">
      <c r="A761" s="23" t="s">
        <v>37</v>
      </c>
      <c r="B761" s="24" t="n">
        <v>91.4</v>
      </c>
      <c r="C761" s="25" t="n">
        <v>35.7</v>
      </c>
      <c r="D761" s="25" t="n">
        <v>153.9</v>
      </c>
      <c r="E761" s="25" t="n">
        <v>231.1</v>
      </c>
      <c r="F761" s="25" t="n">
        <v>680.4</v>
      </c>
      <c r="G761" s="25" t="n">
        <v>157.5</v>
      </c>
      <c r="H761" s="26" t="n">
        <v>0</v>
      </c>
    </row>
    <row r="762" customFormat="false" ht="20.1" hidden="false" customHeight="true" outlineLevel="0" collapsed="false">
      <c r="A762" s="28" t="s">
        <v>64</v>
      </c>
      <c r="B762" s="11"/>
      <c r="C762" s="12"/>
      <c r="D762" s="12"/>
      <c r="E762" s="12"/>
      <c r="F762" s="12"/>
      <c r="G762" s="12"/>
      <c r="H762" s="13"/>
    </row>
    <row r="763" customFormat="false" ht="20.1" hidden="false" customHeight="true" outlineLevel="0" collapsed="false">
      <c r="A763" s="14" t="s">
        <v>11</v>
      </c>
      <c r="B763" s="15" t="n">
        <v>55828</v>
      </c>
      <c r="C763" s="16" t="n">
        <v>40590</v>
      </c>
      <c r="D763" s="16" t="n">
        <v>10037</v>
      </c>
      <c r="E763" s="16" t="n">
        <v>3252</v>
      </c>
      <c r="F763" s="16" t="n">
        <v>1319</v>
      </c>
      <c r="G763" s="16" t="n">
        <v>426</v>
      </c>
      <c r="H763" s="17" t="n">
        <v>204</v>
      </c>
    </row>
    <row r="764" customFormat="false" ht="18" hidden="false" customHeight="true" outlineLevel="0" collapsed="false">
      <c r="A764" s="18" t="s">
        <v>12</v>
      </c>
      <c r="B764" s="19" t="n">
        <v>134157.4</v>
      </c>
      <c r="C764" s="20" t="n">
        <v>108574.8</v>
      </c>
      <c r="D764" s="20" t="n">
        <v>170209.8</v>
      </c>
      <c r="E764" s="20" t="n">
        <v>238829.8</v>
      </c>
      <c r="F764" s="20" t="n">
        <v>288247</v>
      </c>
      <c r="G764" s="20" t="n">
        <v>324817.2</v>
      </c>
      <c r="H764" s="21" t="n">
        <v>387488.9</v>
      </c>
    </row>
    <row r="765" customFormat="false" ht="12" hidden="false" customHeight="true" outlineLevel="0" collapsed="false">
      <c r="A765" s="18" t="s">
        <v>13</v>
      </c>
      <c r="B765" s="19" t="n">
        <v>97618.8</v>
      </c>
      <c r="C765" s="20" t="n">
        <v>76866.9</v>
      </c>
      <c r="D765" s="20" t="n">
        <v>127022.1</v>
      </c>
      <c r="E765" s="20" t="n">
        <v>181957</v>
      </c>
      <c r="F765" s="20" t="n">
        <v>221679</v>
      </c>
      <c r="G765" s="20" t="n">
        <v>252519.1</v>
      </c>
      <c r="H765" s="21" t="n">
        <v>309928.6</v>
      </c>
    </row>
    <row r="766" customFormat="false" ht="12" hidden="false" customHeight="true" outlineLevel="0" collapsed="false">
      <c r="A766" s="18" t="s">
        <v>14</v>
      </c>
      <c r="B766" s="19" t="n">
        <v>1035.4</v>
      </c>
      <c r="C766" s="20" t="n">
        <v>985.8</v>
      </c>
      <c r="D766" s="20" t="n">
        <v>1593.7</v>
      </c>
      <c r="E766" s="20" t="n">
        <v>449.1</v>
      </c>
      <c r="F766" s="20" t="n">
        <v>186.1</v>
      </c>
      <c r="G766" s="20" t="n">
        <v>126.3</v>
      </c>
      <c r="H766" s="21" t="n">
        <v>185.6</v>
      </c>
    </row>
    <row r="767" customFormat="false" ht="12" hidden="false" customHeight="true" outlineLevel="0" collapsed="false">
      <c r="A767" s="18" t="s">
        <v>15</v>
      </c>
      <c r="B767" s="19" t="n">
        <v>32574.1</v>
      </c>
      <c r="C767" s="20" t="n">
        <v>29827.3</v>
      </c>
      <c r="D767" s="20" t="n">
        <v>38130.7</v>
      </c>
      <c r="E767" s="20" t="n">
        <v>42728.9</v>
      </c>
      <c r="F767" s="20" t="n">
        <v>43986.5</v>
      </c>
      <c r="G767" s="20" t="n">
        <v>43943.9</v>
      </c>
      <c r="H767" s="21" t="n">
        <v>46289.7</v>
      </c>
    </row>
    <row r="768" customFormat="false" ht="12" hidden="false" customHeight="true" outlineLevel="0" collapsed="false">
      <c r="A768" s="18" t="s">
        <v>16</v>
      </c>
      <c r="B768" s="19" t="n">
        <v>1150.9</v>
      </c>
      <c r="C768" s="20" t="n">
        <v>0.7</v>
      </c>
      <c r="D768" s="20" t="n">
        <v>1177.4</v>
      </c>
      <c r="E768" s="20" t="n">
        <v>7070.7</v>
      </c>
      <c r="F768" s="20" t="n">
        <v>13019.7</v>
      </c>
      <c r="G768" s="20" t="n">
        <v>17290.1</v>
      </c>
      <c r="H768" s="21" t="n">
        <v>23896.8</v>
      </c>
    </row>
    <row r="769" customFormat="false" ht="12" hidden="false" customHeight="true" outlineLevel="0" collapsed="false">
      <c r="A769" s="18" t="s">
        <v>17</v>
      </c>
      <c r="B769" s="19" t="n">
        <v>0</v>
      </c>
      <c r="C769" s="20" t="n">
        <v>0</v>
      </c>
      <c r="D769" s="20" t="n">
        <v>0</v>
      </c>
      <c r="E769" s="20" t="n">
        <v>0</v>
      </c>
      <c r="F769" s="20" t="n">
        <v>0</v>
      </c>
      <c r="G769" s="20" t="n">
        <v>0</v>
      </c>
      <c r="H769" s="21" t="n">
        <v>0</v>
      </c>
    </row>
    <row r="770" customFormat="false" ht="12" hidden="false" customHeight="true" outlineLevel="0" collapsed="false">
      <c r="A770" s="18" t="s">
        <v>18</v>
      </c>
      <c r="B770" s="19" t="n">
        <v>605.7</v>
      </c>
      <c r="C770" s="20" t="n">
        <v>5.2</v>
      </c>
      <c r="D770" s="20" t="n">
        <v>1076.4</v>
      </c>
      <c r="E770" s="20" t="n">
        <v>3881.3</v>
      </c>
      <c r="F770" s="20" t="n">
        <v>5028.9</v>
      </c>
      <c r="G770" s="20" t="n">
        <v>5870.2</v>
      </c>
      <c r="H770" s="21" t="n">
        <v>5134.5</v>
      </c>
    </row>
    <row r="771" customFormat="false" ht="12" hidden="false" customHeight="true" outlineLevel="0" collapsed="false">
      <c r="A771" s="18" t="s">
        <v>19</v>
      </c>
      <c r="B771" s="19" t="n">
        <v>547.3</v>
      </c>
      <c r="C771" s="20" t="n">
        <v>1.5</v>
      </c>
      <c r="D771" s="20" t="n">
        <v>951.1</v>
      </c>
      <c r="E771" s="20" t="n">
        <v>3565.5</v>
      </c>
      <c r="F771" s="20" t="n">
        <v>4593.5</v>
      </c>
      <c r="G771" s="20" t="n">
        <v>5350.2</v>
      </c>
      <c r="H771" s="21" t="n">
        <v>4969</v>
      </c>
    </row>
    <row r="772" customFormat="false" ht="12" hidden="false" customHeight="true" outlineLevel="0" collapsed="false">
      <c r="A772" s="18" t="s">
        <v>20</v>
      </c>
      <c r="B772" s="19" t="n">
        <v>2207.8</v>
      </c>
      <c r="C772" s="20" t="n">
        <v>1874.7</v>
      </c>
      <c r="D772" s="20" t="n">
        <v>2803.1</v>
      </c>
      <c r="E772" s="20" t="n">
        <v>3191.8</v>
      </c>
      <c r="F772" s="20" t="n">
        <v>4532.8</v>
      </c>
      <c r="G772" s="20" t="n">
        <v>5193.9</v>
      </c>
      <c r="H772" s="21" t="n">
        <v>2239.3</v>
      </c>
    </row>
    <row r="773" customFormat="false" ht="12" hidden="false" customHeight="true" outlineLevel="0" collapsed="false">
      <c r="A773" s="18" t="s">
        <v>21</v>
      </c>
      <c r="B773" s="19" t="n">
        <v>0</v>
      </c>
      <c r="C773" s="20" t="n">
        <v>0</v>
      </c>
      <c r="D773" s="20" t="n">
        <v>0</v>
      </c>
      <c r="E773" s="20" t="n">
        <v>0</v>
      </c>
      <c r="F773" s="20" t="n">
        <v>0</v>
      </c>
      <c r="G773" s="20" t="n">
        <v>0</v>
      </c>
      <c r="H773" s="21" t="n">
        <v>0</v>
      </c>
    </row>
    <row r="774" customFormat="false" ht="20.1" hidden="false" customHeight="true" outlineLevel="0" collapsed="false">
      <c r="A774" s="18" t="s">
        <v>22</v>
      </c>
      <c r="B774" s="19" t="n">
        <v>37225.3</v>
      </c>
      <c r="C774" s="20" t="n">
        <v>23897.4</v>
      </c>
      <c r="D774" s="20" t="n">
        <v>56677.7</v>
      </c>
      <c r="E774" s="20" t="n">
        <v>93814.3</v>
      </c>
      <c r="F774" s="20" t="n">
        <v>113545.7</v>
      </c>
      <c r="G774" s="20" t="n">
        <v>126855</v>
      </c>
      <c r="H774" s="21" t="n">
        <v>149296.4</v>
      </c>
    </row>
    <row r="775" customFormat="false" ht="12" hidden="false" customHeight="true" outlineLevel="0" collapsed="false">
      <c r="A775" s="18" t="s">
        <v>23</v>
      </c>
      <c r="B775" s="19" t="n">
        <v>35240.7</v>
      </c>
      <c r="C775" s="20" t="n">
        <v>22053.2</v>
      </c>
      <c r="D775" s="20" t="n">
        <v>54353.6</v>
      </c>
      <c r="E775" s="20" t="n">
        <v>91501.2</v>
      </c>
      <c r="F775" s="20" t="n">
        <v>111231.3</v>
      </c>
      <c r="G775" s="20" t="n">
        <v>123369.4</v>
      </c>
      <c r="H775" s="21" t="n">
        <v>146573.7</v>
      </c>
    </row>
    <row r="776" customFormat="false" ht="20.1" hidden="false" customHeight="true" outlineLevel="0" collapsed="false">
      <c r="A776" s="18" t="s">
        <v>24</v>
      </c>
      <c r="B776" s="19" t="n">
        <v>97498.3</v>
      </c>
      <c r="C776" s="20" t="n">
        <v>85275.9</v>
      </c>
      <c r="D776" s="20" t="n">
        <v>113949.1</v>
      </c>
      <c r="E776" s="20" t="n">
        <v>145503.3</v>
      </c>
      <c r="F776" s="20" t="n">
        <v>175215.5</v>
      </c>
      <c r="G776" s="20" t="n">
        <v>199499.1</v>
      </c>
      <c r="H776" s="21" t="n">
        <v>239250.9</v>
      </c>
    </row>
    <row r="777" customFormat="false" ht="20.1" hidden="false" customHeight="true" outlineLevel="0" collapsed="false">
      <c r="A777" s="18" t="s">
        <v>25</v>
      </c>
      <c r="B777" s="19" t="n">
        <v>562.6</v>
      </c>
      <c r="C777" s="20" t="n">
        <v>593.6</v>
      </c>
      <c r="D777" s="20" t="n">
        <v>417</v>
      </c>
      <c r="E777" s="20" t="n">
        <v>485.7</v>
      </c>
      <c r="F777" s="20" t="n">
        <v>514.1</v>
      </c>
      <c r="G777" s="20" t="n">
        <v>1536.9</v>
      </c>
      <c r="H777" s="21" t="n">
        <v>1058.3</v>
      </c>
    </row>
    <row r="778" customFormat="false" ht="20.1" hidden="false" customHeight="true" outlineLevel="0" collapsed="false">
      <c r="A778" s="18" t="s">
        <v>26</v>
      </c>
      <c r="B778" s="19" t="n">
        <v>41489.4</v>
      </c>
      <c r="C778" s="20" t="n">
        <v>25555.5</v>
      </c>
      <c r="D778" s="20" t="n">
        <v>64103.4</v>
      </c>
      <c r="E778" s="20" t="n">
        <v>110595.1</v>
      </c>
      <c r="F778" s="20" t="n">
        <v>134001</v>
      </c>
      <c r="G778" s="20" t="n">
        <v>148770.9</v>
      </c>
      <c r="H778" s="21" t="n">
        <v>175437.7</v>
      </c>
    </row>
    <row r="779" customFormat="false" ht="12" hidden="false" customHeight="true" outlineLevel="0" collapsed="false">
      <c r="A779" s="18" t="s">
        <v>27</v>
      </c>
      <c r="B779" s="19" t="n">
        <v>11352.4</v>
      </c>
      <c r="C779" s="20" t="n">
        <v>3824</v>
      </c>
      <c r="D779" s="20" t="n">
        <v>20282.1</v>
      </c>
      <c r="E779" s="20" t="n">
        <v>47925.8</v>
      </c>
      <c r="F779" s="20" t="n">
        <v>58212.6</v>
      </c>
      <c r="G779" s="20" t="n">
        <v>62087.1</v>
      </c>
      <c r="H779" s="21" t="n">
        <v>77973.6</v>
      </c>
    </row>
    <row r="780" customFormat="false" ht="12" hidden="false" customHeight="true" outlineLevel="0" collapsed="false">
      <c r="A780" s="18" t="s">
        <v>28</v>
      </c>
      <c r="B780" s="19" t="n">
        <v>30137.1</v>
      </c>
      <c r="C780" s="20" t="n">
        <v>21731.5</v>
      </c>
      <c r="D780" s="20" t="n">
        <v>43821.3</v>
      </c>
      <c r="E780" s="20" t="n">
        <v>62669.3</v>
      </c>
      <c r="F780" s="20" t="n">
        <v>75788.3</v>
      </c>
      <c r="G780" s="20" t="n">
        <v>86683.9</v>
      </c>
      <c r="H780" s="21" t="n">
        <v>97464.1</v>
      </c>
    </row>
    <row r="781" customFormat="false" ht="12" hidden="false" customHeight="true" outlineLevel="0" collapsed="false">
      <c r="A781" s="18" t="s">
        <v>29</v>
      </c>
      <c r="B781" s="19" t="n">
        <v>28188.6</v>
      </c>
      <c r="C781" s="20" t="n">
        <v>20310.1</v>
      </c>
      <c r="D781" s="20" t="n">
        <v>41257.6</v>
      </c>
      <c r="E781" s="20" t="n">
        <v>58311.7</v>
      </c>
      <c r="F781" s="20" t="n">
        <v>70481.6</v>
      </c>
      <c r="G781" s="20" t="n">
        <v>79071.4</v>
      </c>
      <c r="H781" s="21" t="n">
        <v>92861.4</v>
      </c>
    </row>
    <row r="782" customFormat="false" ht="20.1" hidden="false" customHeight="true" outlineLevel="0" collapsed="false">
      <c r="A782" s="18" t="s">
        <v>30</v>
      </c>
      <c r="B782" s="19" t="n">
        <v>4264.1</v>
      </c>
      <c r="C782" s="20" t="n">
        <v>1658.1</v>
      </c>
      <c r="D782" s="20" t="n">
        <v>7425.7</v>
      </c>
      <c r="E782" s="20" t="n">
        <v>16780.8</v>
      </c>
      <c r="F782" s="20" t="n">
        <v>20455.3</v>
      </c>
      <c r="G782" s="20" t="n">
        <v>21915.9</v>
      </c>
      <c r="H782" s="21" t="n">
        <v>26141.3</v>
      </c>
    </row>
    <row r="783" customFormat="false" ht="12" hidden="false" customHeight="true" outlineLevel="0" collapsed="false">
      <c r="A783" s="18" t="s">
        <v>31</v>
      </c>
      <c r="B783" s="19" t="n">
        <v>810.7</v>
      </c>
      <c r="C783" s="20" t="n">
        <v>255.6</v>
      </c>
      <c r="D783" s="20" t="n">
        <v>1406.2</v>
      </c>
      <c r="E783" s="20" t="n">
        <v>3739.6</v>
      </c>
      <c r="F783" s="20" t="n">
        <v>4155.5</v>
      </c>
      <c r="G783" s="20" t="n">
        <v>4483.4</v>
      </c>
      <c r="H783" s="21" t="n">
        <v>5965.7</v>
      </c>
    </row>
    <row r="784" customFormat="false" ht="12" hidden="false" customHeight="true" outlineLevel="0" collapsed="false">
      <c r="A784" s="18" t="s">
        <v>32</v>
      </c>
      <c r="B784" s="19" t="n">
        <v>3429</v>
      </c>
      <c r="C784" s="20" t="n">
        <v>1384.6</v>
      </c>
      <c r="D784" s="20" t="n">
        <v>5986.4</v>
      </c>
      <c r="E784" s="20" t="n">
        <v>12967.5</v>
      </c>
      <c r="F784" s="20" t="n">
        <v>16268.3</v>
      </c>
      <c r="G784" s="20" t="n">
        <v>17384.6</v>
      </c>
      <c r="H784" s="21" t="n">
        <v>20175.6</v>
      </c>
    </row>
    <row r="785" customFormat="false" ht="12" hidden="false" customHeight="true" outlineLevel="0" collapsed="false">
      <c r="A785" s="18" t="s">
        <v>33</v>
      </c>
      <c r="B785" s="19" t="n">
        <v>3297.3</v>
      </c>
      <c r="C785" s="20" t="n">
        <v>1384</v>
      </c>
      <c r="D785" s="20" t="n">
        <v>5787.2</v>
      </c>
      <c r="E785" s="20" t="n">
        <v>12267</v>
      </c>
      <c r="F785" s="20" t="n">
        <v>14819.4</v>
      </c>
      <c r="G785" s="20" t="n">
        <v>15615.3</v>
      </c>
      <c r="H785" s="21" t="n">
        <v>18276.2</v>
      </c>
      <c r="I785" s="22"/>
    </row>
    <row r="786" customFormat="false" ht="12" hidden="false" customHeight="true" outlineLevel="0" collapsed="false">
      <c r="A786" s="18" t="s">
        <v>34</v>
      </c>
      <c r="B786" s="19" t="n">
        <v>0</v>
      </c>
      <c r="C786" s="20" t="n">
        <v>0</v>
      </c>
      <c r="D786" s="20" t="n">
        <v>0</v>
      </c>
      <c r="E786" s="20" t="n">
        <v>0</v>
      </c>
      <c r="F786" s="20" t="n">
        <v>0</v>
      </c>
      <c r="G786" s="20" t="n">
        <v>0</v>
      </c>
      <c r="H786" s="21" t="n">
        <v>0</v>
      </c>
      <c r="I786" s="22"/>
    </row>
    <row r="787" customFormat="false" ht="12" hidden="false" customHeight="true" outlineLevel="0" collapsed="false">
      <c r="A787" s="18" t="s">
        <v>35</v>
      </c>
      <c r="B787" s="19" t="n">
        <v>3.8</v>
      </c>
      <c r="C787" s="20" t="n">
        <v>0</v>
      </c>
      <c r="D787" s="20" t="n">
        <v>4.3</v>
      </c>
      <c r="E787" s="20" t="n">
        <v>19.7</v>
      </c>
      <c r="F787" s="20" t="n">
        <v>56.8</v>
      </c>
      <c r="G787" s="20" t="n">
        <v>25.1</v>
      </c>
      <c r="H787" s="21" t="n">
        <v>104.9</v>
      </c>
      <c r="I787" s="22"/>
    </row>
    <row r="788" customFormat="false" ht="12" hidden="false" customHeight="true" outlineLevel="0" collapsed="false">
      <c r="A788" s="18" t="s">
        <v>36</v>
      </c>
      <c r="B788" s="19" t="n">
        <v>127.9</v>
      </c>
      <c r="C788" s="20" t="n">
        <v>0.6</v>
      </c>
      <c r="D788" s="20" t="n">
        <v>195</v>
      </c>
      <c r="E788" s="20" t="n">
        <v>680.7</v>
      </c>
      <c r="F788" s="20" t="n">
        <v>1392.1</v>
      </c>
      <c r="G788" s="20" t="n">
        <v>1744.1</v>
      </c>
      <c r="H788" s="21" t="n">
        <v>1794.5</v>
      </c>
      <c r="I788" s="22"/>
    </row>
    <row r="789" s="27" customFormat="true" ht="15" hidden="false" customHeight="true" outlineLevel="0" collapsed="false">
      <c r="A789" s="23" t="s">
        <v>37</v>
      </c>
      <c r="B789" s="24" t="n">
        <v>24.4</v>
      </c>
      <c r="C789" s="25" t="n">
        <v>17.9</v>
      </c>
      <c r="D789" s="25" t="n">
        <v>33.1</v>
      </c>
      <c r="E789" s="25" t="n">
        <v>73.7</v>
      </c>
      <c r="F789" s="25" t="n">
        <v>31.6</v>
      </c>
      <c r="G789" s="25" t="n">
        <v>47.9</v>
      </c>
      <c r="H789" s="26" t="n">
        <v>0</v>
      </c>
    </row>
    <row r="790" customFormat="false" ht="20.1" hidden="false" customHeight="true" outlineLevel="0" collapsed="false">
      <c r="A790" s="28" t="s">
        <v>65</v>
      </c>
      <c r="B790" s="11"/>
      <c r="C790" s="12"/>
      <c r="D790" s="12"/>
      <c r="E790" s="12"/>
      <c r="F790" s="12"/>
      <c r="G790" s="12"/>
      <c r="H790" s="13"/>
    </row>
    <row r="791" customFormat="false" ht="20.1" hidden="false" customHeight="true" outlineLevel="0" collapsed="false">
      <c r="A791" s="14" t="s">
        <v>11</v>
      </c>
      <c r="B791" s="15" t="n">
        <v>17122</v>
      </c>
      <c r="C791" s="16" t="n">
        <v>12912</v>
      </c>
      <c r="D791" s="16" t="n">
        <v>2879</v>
      </c>
      <c r="E791" s="16" t="n">
        <v>829</v>
      </c>
      <c r="F791" s="16" t="n">
        <v>308</v>
      </c>
      <c r="G791" s="16" t="n">
        <v>119</v>
      </c>
      <c r="H791" s="17" t="n">
        <v>75</v>
      </c>
    </row>
    <row r="792" customFormat="false" ht="18" hidden="false" customHeight="true" outlineLevel="0" collapsed="false">
      <c r="A792" s="18" t="s">
        <v>12</v>
      </c>
      <c r="B792" s="19" t="n">
        <v>118531</v>
      </c>
      <c r="C792" s="20" t="n">
        <v>96675.1</v>
      </c>
      <c r="D792" s="20" t="n">
        <v>156229</v>
      </c>
      <c r="E792" s="20" t="n">
        <v>222768.2</v>
      </c>
      <c r="F792" s="20" t="n">
        <v>270101.5</v>
      </c>
      <c r="G792" s="20" t="n">
        <v>299987.3</v>
      </c>
      <c r="H792" s="21" t="n">
        <v>371608.3</v>
      </c>
    </row>
    <row r="793" customFormat="false" ht="12" hidden="false" customHeight="true" outlineLevel="0" collapsed="false">
      <c r="A793" s="18" t="s">
        <v>13</v>
      </c>
      <c r="B793" s="19" t="n">
        <v>88455.1</v>
      </c>
      <c r="C793" s="20" t="n">
        <v>70460.6</v>
      </c>
      <c r="D793" s="20" t="n">
        <v>119657.9</v>
      </c>
      <c r="E793" s="20" t="n">
        <v>174029.5</v>
      </c>
      <c r="F793" s="20" t="n">
        <v>212523.9</v>
      </c>
      <c r="G793" s="20" t="n">
        <v>238458.2</v>
      </c>
      <c r="H793" s="21" t="n">
        <v>295223.1</v>
      </c>
    </row>
    <row r="794" customFormat="false" ht="12" hidden="false" customHeight="true" outlineLevel="0" collapsed="false">
      <c r="A794" s="18" t="s">
        <v>14</v>
      </c>
      <c r="B794" s="19" t="n">
        <v>751.5</v>
      </c>
      <c r="C794" s="20" t="n">
        <v>717.8</v>
      </c>
      <c r="D794" s="20" t="n">
        <v>1103.5</v>
      </c>
      <c r="E794" s="20" t="n">
        <v>462.5</v>
      </c>
      <c r="F794" s="20" t="n">
        <v>110.9</v>
      </c>
      <c r="G794" s="20" t="n">
        <v>20.9</v>
      </c>
      <c r="H794" s="21" t="n">
        <v>32.3</v>
      </c>
    </row>
    <row r="795" customFormat="false" ht="12" hidden="false" customHeight="true" outlineLevel="0" collapsed="false">
      <c r="A795" s="18" t="s">
        <v>15</v>
      </c>
      <c r="B795" s="19" t="n">
        <v>27043.9</v>
      </c>
      <c r="C795" s="20" t="n">
        <v>24660.1</v>
      </c>
      <c r="D795" s="20" t="n">
        <v>32705.8</v>
      </c>
      <c r="E795" s="20" t="n">
        <v>37161.3</v>
      </c>
      <c r="F795" s="20" t="n">
        <v>38336.4</v>
      </c>
      <c r="G795" s="20" t="n">
        <v>39145.4</v>
      </c>
      <c r="H795" s="21" t="n">
        <v>42688</v>
      </c>
    </row>
    <row r="796" customFormat="false" ht="12" hidden="false" customHeight="true" outlineLevel="0" collapsed="false">
      <c r="A796" s="18" t="s">
        <v>16</v>
      </c>
      <c r="B796" s="19" t="n">
        <v>727.1</v>
      </c>
      <c r="C796" s="20" t="n">
        <v>0</v>
      </c>
      <c r="D796" s="20" t="n">
        <v>766.9</v>
      </c>
      <c r="E796" s="20" t="n">
        <v>5070.5</v>
      </c>
      <c r="F796" s="20" t="n">
        <v>10301.8</v>
      </c>
      <c r="G796" s="20" t="n">
        <v>12764</v>
      </c>
      <c r="H796" s="21" t="n">
        <v>17960.9</v>
      </c>
    </row>
    <row r="797" customFormat="false" ht="12" hidden="false" customHeight="true" outlineLevel="0" collapsed="false">
      <c r="A797" s="18" t="s">
        <v>17</v>
      </c>
      <c r="B797" s="19" t="n">
        <v>0</v>
      </c>
      <c r="C797" s="20" t="n">
        <v>0</v>
      </c>
      <c r="D797" s="20" t="n">
        <v>0</v>
      </c>
      <c r="E797" s="20" t="n">
        <v>0</v>
      </c>
      <c r="F797" s="20" t="n">
        <v>0</v>
      </c>
      <c r="G797" s="20" t="n">
        <v>0</v>
      </c>
      <c r="H797" s="21" t="n">
        <v>0</v>
      </c>
    </row>
    <row r="798" customFormat="false" ht="12" hidden="false" customHeight="true" outlineLevel="0" collapsed="false">
      <c r="A798" s="18" t="s">
        <v>18</v>
      </c>
      <c r="B798" s="19" t="n">
        <v>473.8</v>
      </c>
      <c r="C798" s="20" t="n">
        <v>9.5</v>
      </c>
      <c r="D798" s="20" t="n">
        <v>768.4</v>
      </c>
      <c r="E798" s="20" t="n">
        <v>3760.1</v>
      </c>
      <c r="F798" s="20" t="n">
        <v>5032.6</v>
      </c>
      <c r="G798" s="20" t="n">
        <v>5195.4</v>
      </c>
      <c r="H798" s="21" t="n">
        <v>6556.8</v>
      </c>
    </row>
    <row r="799" customFormat="false" ht="12" hidden="false" customHeight="true" outlineLevel="0" collapsed="false">
      <c r="A799" s="18" t="s">
        <v>19</v>
      </c>
      <c r="B799" s="19" t="n">
        <v>432.8</v>
      </c>
      <c r="C799" s="20" t="n">
        <v>3.6</v>
      </c>
      <c r="D799" s="20" t="n">
        <v>711.1</v>
      </c>
      <c r="E799" s="20" t="n">
        <v>3412.6</v>
      </c>
      <c r="F799" s="20" t="n">
        <v>4758.8</v>
      </c>
      <c r="G799" s="20" t="n">
        <v>5017.3</v>
      </c>
      <c r="H799" s="21" t="n">
        <v>5682.7</v>
      </c>
    </row>
    <row r="800" customFormat="false" ht="12" hidden="false" customHeight="true" outlineLevel="0" collapsed="false">
      <c r="A800" s="18" t="s">
        <v>20</v>
      </c>
      <c r="B800" s="19" t="n">
        <v>1831.1</v>
      </c>
      <c r="C800" s="20" t="n">
        <v>1544.9</v>
      </c>
      <c r="D800" s="20" t="n">
        <v>2330.1</v>
      </c>
      <c r="E800" s="20" t="n">
        <v>2746.8</v>
      </c>
      <c r="F800" s="20" t="n">
        <v>3906.9</v>
      </c>
      <c r="G800" s="20" t="n">
        <v>4424.2</v>
      </c>
      <c r="H800" s="21" t="n">
        <v>9179.5</v>
      </c>
    </row>
    <row r="801" customFormat="false" ht="12" hidden="false" customHeight="true" outlineLevel="0" collapsed="false">
      <c r="A801" s="18" t="s">
        <v>21</v>
      </c>
      <c r="B801" s="19" t="n">
        <v>0</v>
      </c>
      <c r="C801" s="20" t="n">
        <v>0</v>
      </c>
      <c r="D801" s="20" t="n">
        <v>0</v>
      </c>
      <c r="E801" s="20" t="n">
        <v>0</v>
      </c>
      <c r="F801" s="20" t="n">
        <v>0</v>
      </c>
      <c r="G801" s="20" t="n">
        <v>0</v>
      </c>
      <c r="H801" s="21" t="n">
        <v>0</v>
      </c>
    </row>
    <row r="802" customFormat="false" ht="20.1" hidden="false" customHeight="true" outlineLevel="0" collapsed="false">
      <c r="A802" s="18" t="s">
        <v>22</v>
      </c>
      <c r="B802" s="19" t="n">
        <v>31986.8</v>
      </c>
      <c r="C802" s="20" t="n">
        <v>21047.5</v>
      </c>
      <c r="D802" s="20" t="n">
        <v>50810.8</v>
      </c>
      <c r="E802" s="20" t="n">
        <v>90186.8</v>
      </c>
      <c r="F802" s="20" t="n">
        <v>101590.7</v>
      </c>
      <c r="G802" s="20" t="n">
        <v>108291.9</v>
      </c>
      <c r="H802" s="21" t="n">
        <v>142504.9</v>
      </c>
    </row>
    <row r="803" customFormat="false" ht="12" hidden="false" customHeight="true" outlineLevel="0" collapsed="false">
      <c r="A803" s="18" t="s">
        <v>23</v>
      </c>
      <c r="B803" s="19" t="n">
        <v>30307.1</v>
      </c>
      <c r="C803" s="20" t="n">
        <v>19440.4</v>
      </c>
      <c r="D803" s="20" t="n">
        <v>48973.9</v>
      </c>
      <c r="E803" s="20" t="n">
        <v>88002.9</v>
      </c>
      <c r="F803" s="20" t="n">
        <v>100541.6</v>
      </c>
      <c r="G803" s="20" t="n">
        <v>105532.8</v>
      </c>
      <c r="H803" s="21" t="n">
        <v>139048.9</v>
      </c>
    </row>
    <row r="804" customFormat="false" ht="20.1" hidden="false" customHeight="true" outlineLevel="0" collapsed="false">
      <c r="A804" s="18" t="s">
        <v>24</v>
      </c>
      <c r="B804" s="19" t="n">
        <v>87164.8</v>
      </c>
      <c r="C804" s="20" t="n">
        <v>76341.5</v>
      </c>
      <c r="D804" s="20" t="n">
        <v>105719.8</v>
      </c>
      <c r="E804" s="20" t="n">
        <v>133137.1</v>
      </c>
      <c r="F804" s="20" t="n">
        <v>168567.5</v>
      </c>
      <c r="G804" s="20" t="n">
        <v>191729.9</v>
      </c>
      <c r="H804" s="21" t="n">
        <v>229874.1</v>
      </c>
    </row>
    <row r="805" customFormat="false" ht="20.1" hidden="false" customHeight="true" outlineLevel="0" collapsed="false">
      <c r="A805" s="18" t="s">
        <v>25</v>
      </c>
      <c r="B805" s="19" t="n">
        <v>612.3</v>
      </c>
      <c r="C805" s="20" t="n">
        <v>702.8</v>
      </c>
      <c r="D805" s="20" t="n">
        <v>301.6</v>
      </c>
      <c r="E805" s="20" t="n">
        <v>555.7</v>
      </c>
      <c r="F805" s="20" t="n">
        <v>56.7</v>
      </c>
      <c r="G805" s="20" t="n">
        <v>34.5</v>
      </c>
      <c r="H805" s="21" t="n">
        <v>770.7</v>
      </c>
    </row>
    <row r="806" customFormat="false" ht="20.1" hidden="false" customHeight="true" outlineLevel="0" collapsed="false">
      <c r="A806" s="18" t="s">
        <v>26</v>
      </c>
      <c r="B806" s="19" t="n">
        <v>35944.8</v>
      </c>
      <c r="C806" s="20" t="n">
        <v>22842.7</v>
      </c>
      <c r="D806" s="20" t="n">
        <v>57655.6</v>
      </c>
      <c r="E806" s="20" t="n">
        <v>106657.7</v>
      </c>
      <c r="F806" s="20" t="n">
        <v>123053.4</v>
      </c>
      <c r="G806" s="20" t="n">
        <v>129718.8</v>
      </c>
      <c r="H806" s="21" t="n">
        <v>170084.6</v>
      </c>
    </row>
    <row r="807" customFormat="false" ht="12" hidden="false" customHeight="true" outlineLevel="0" collapsed="false">
      <c r="A807" s="18" t="s">
        <v>27</v>
      </c>
      <c r="B807" s="19" t="n">
        <v>9346.4</v>
      </c>
      <c r="C807" s="20" t="n">
        <v>3608.4</v>
      </c>
      <c r="D807" s="20" t="n">
        <v>16211.3</v>
      </c>
      <c r="E807" s="20" t="n">
        <v>43326.5</v>
      </c>
      <c r="F807" s="20" t="n">
        <v>56508.9</v>
      </c>
      <c r="G807" s="20" t="n">
        <v>61606.1</v>
      </c>
      <c r="H807" s="21" t="n">
        <v>81496.4</v>
      </c>
    </row>
    <row r="808" customFormat="false" ht="12" hidden="false" customHeight="true" outlineLevel="0" collapsed="false">
      <c r="A808" s="18" t="s">
        <v>28</v>
      </c>
      <c r="B808" s="19" t="n">
        <v>26598.4</v>
      </c>
      <c r="C808" s="20" t="n">
        <v>19234.3</v>
      </c>
      <c r="D808" s="20" t="n">
        <v>41444.3</v>
      </c>
      <c r="E808" s="20" t="n">
        <v>63331.2</v>
      </c>
      <c r="F808" s="20" t="n">
        <v>66544.5</v>
      </c>
      <c r="G808" s="20" t="n">
        <v>68112.7</v>
      </c>
      <c r="H808" s="21" t="n">
        <v>88588.2</v>
      </c>
    </row>
    <row r="809" customFormat="false" ht="12" hidden="false" customHeight="true" outlineLevel="0" collapsed="false">
      <c r="A809" s="18" t="s">
        <v>29</v>
      </c>
      <c r="B809" s="19" t="n">
        <v>24374.6</v>
      </c>
      <c r="C809" s="20" t="n">
        <v>17552.8</v>
      </c>
      <c r="D809" s="20" t="n">
        <v>38350.2</v>
      </c>
      <c r="E809" s="20" t="n">
        <v>58207.3</v>
      </c>
      <c r="F809" s="20" t="n">
        <v>60665.3</v>
      </c>
      <c r="G809" s="20" t="n">
        <v>60246</v>
      </c>
      <c r="H809" s="21" t="n">
        <v>82434.3</v>
      </c>
    </row>
    <row r="810" customFormat="false" ht="20.1" hidden="false" customHeight="true" outlineLevel="0" collapsed="false">
      <c r="A810" s="18" t="s">
        <v>30</v>
      </c>
      <c r="B810" s="19" t="n">
        <v>3958</v>
      </c>
      <c r="C810" s="20" t="n">
        <v>1795.2</v>
      </c>
      <c r="D810" s="20" t="n">
        <v>6844.8</v>
      </c>
      <c r="E810" s="20" t="n">
        <v>16471</v>
      </c>
      <c r="F810" s="20" t="n">
        <v>21462.7</v>
      </c>
      <c r="G810" s="20" t="n">
        <v>21426.9</v>
      </c>
      <c r="H810" s="21" t="n">
        <v>27579.6</v>
      </c>
    </row>
    <row r="811" customFormat="false" ht="12" hidden="false" customHeight="true" outlineLevel="0" collapsed="false">
      <c r="A811" s="18" t="s">
        <v>31</v>
      </c>
      <c r="B811" s="19" t="n">
        <v>949.5</v>
      </c>
      <c r="C811" s="20" t="n">
        <v>412.8</v>
      </c>
      <c r="D811" s="20" t="n">
        <v>1774.4</v>
      </c>
      <c r="E811" s="20" t="n">
        <v>3960.3</v>
      </c>
      <c r="F811" s="20" t="n">
        <v>5032.5</v>
      </c>
      <c r="G811" s="20" t="n">
        <v>4296.6</v>
      </c>
      <c r="H811" s="21" t="n">
        <v>6330.3</v>
      </c>
    </row>
    <row r="812" customFormat="false" ht="12" hidden="false" customHeight="true" outlineLevel="0" collapsed="false">
      <c r="A812" s="18" t="s">
        <v>32</v>
      </c>
      <c r="B812" s="19" t="n">
        <v>2986.9</v>
      </c>
      <c r="C812" s="20" t="n">
        <v>1361.8</v>
      </c>
      <c r="D812" s="20" t="n">
        <v>5054.5</v>
      </c>
      <c r="E812" s="20" t="n">
        <v>12482</v>
      </c>
      <c r="F812" s="20" t="n">
        <v>16397.7</v>
      </c>
      <c r="G812" s="20" t="n">
        <v>16928.6</v>
      </c>
      <c r="H812" s="21" t="n">
        <v>21249.3</v>
      </c>
    </row>
    <row r="813" customFormat="false" ht="12" hidden="false" customHeight="true" outlineLevel="0" collapsed="false">
      <c r="A813" s="18" t="s">
        <v>33</v>
      </c>
      <c r="B813" s="19" t="n">
        <v>2858.4</v>
      </c>
      <c r="C813" s="20" t="n">
        <v>1361.8</v>
      </c>
      <c r="D813" s="20" t="n">
        <v>4847.4</v>
      </c>
      <c r="E813" s="20" t="n">
        <v>11484.2</v>
      </c>
      <c r="F813" s="20" t="n">
        <v>14915.7</v>
      </c>
      <c r="G813" s="20" t="n">
        <v>15370</v>
      </c>
      <c r="H813" s="21" t="n">
        <v>19451.7</v>
      </c>
      <c r="I813" s="22"/>
    </row>
    <row r="814" customFormat="false" ht="12" hidden="false" customHeight="true" outlineLevel="0" collapsed="false">
      <c r="A814" s="18" t="s">
        <v>34</v>
      </c>
      <c r="B814" s="19" t="n">
        <v>0</v>
      </c>
      <c r="C814" s="20" t="n">
        <v>0</v>
      </c>
      <c r="D814" s="20" t="n">
        <v>0</v>
      </c>
      <c r="E814" s="20" t="n">
        <v>0</v>
      </c>
      <c r="F814" s="20" t="n">
        <v>0</v>
      </c>
      <c r="G814" s="20" t="n">
        <v>0</v>
      </c>
      <c r="H814" s="21" t="n">
        <v>0</v>
      </c>
      <c r="I814" s="22"/>
    </row>
    <row r="815" customFormat="false" ht="12" hidden="false" customHeight="true" outlineLevel="0" collapsed="false">
      <c r="A815" s="18" t="s">
        <v>35</v>
      </c>
      <c r="B815" s="19" t="n">
        <v>3.1</v>
      </c>
      <c r="C815" s="20" t="n">
        <v>0</v>
      </c>
      <c r="D815" s="20" t="n">
        <v>3.7</v>
      </c>
      <c r="E815" s="20" t="n">
        <v>12.9</v>
      </c>
      <c r="F815" s="20" t="n">
        <v>34.7</v>
      </c>
      <c r="G815" s="20" t="n">
        <v>179.8</v>
      </c>
      <c r="H815" s="21" t="n">
        <v>0</v>
      </c>
      <c r="I815" s="22"/>
    </row>
    <row r="816" customFormat="false" ht="12" hidden="false" customHeight="true" outlineLevel="0" collapsed="false">
      <c r="A816" s="18" t="s">
        <v>36</v>
      </c>
      <c r="B816" s="19" t="n">
        <v>125.4</v>
      </c>
      <c r="C816" s="20" t="n">
        <v>0</v>
      </c>
      <c r="D816" s="20" t="n">
        <v>203.4</v>
      </c>
      <c r="E816" s="20" t="n">
        <v>984.9</v>
      </c>
      <c r="F816" s="20" t="n">
        <v>1447.3</v>
      </c>
      <c r="G816" s="20" t="n">
        <v>1378.8</v>
      </c>
      <c r="H816" s="21" t="n">
        <v>1797.6</v>
      </c>
      <c r="I816" s="22"/>
    </row>
    <row r="817" s="27" customFormat="true" ht="15" hidden="false" customHeight="true" outlineLevel="0" collapsed="false">
      <c r="A817" s="23" t="s">
        <v>37</v>
      </c>
      <c r="B817" s="24" t="n">
        <v>21.6</v>
      </c>
      <c r="C817" s="25" t="n">
        <v>20.6</v>
      </c>
      <c r="D817" s="25" t="n">
        <v>15.9</v>
      </c>
      <c r="E817" s="25" t="n">
        <v>28.7</v>
      </c>
      <c r="F817" s="25" t="n">
        <v>32.5</v>
      </c>
      <c r="G817" s="25" t="n">
        <v>201.7</v>
      </c>
      <c r="H817" s="26" t="n">
        <v>0</v>
      </c>
    </row>
    <row r="818" customFormat="false" ht="20.1" hidden="false" customHeight="true" outlineLevel="0" collapsed="false">
      <c r="A818" s="28" t="s">
        <v>66</v>
      </c>
      <c r="B818" s="11"/>
      <c r="C818" s="12"/>
      <c r="D818" s="12"/>
      <c r="E818" s="12"/>
      <c r="F818" s="12"/>
      <c r="G818" s="12"/>
      <c r="H818" s="13"/>
    </row>
    <row r="819" customFormat="false" ht="20.1" hidden="false" customHeight="true" outlineLevel="0" collapsed="false">
      <c r="A819" s="14" t="s">
        <v>11</v>
      </c>
      <c r="B819" s="15" t="n">
        <v>9334</v>
      </c>
      <c r="C819" s="16" t="n">
        <v>6940</v>
      </c>
      <c r="D819" s="16" t="n">
        <v>1674</v>
      </c>
      <c r="E819" s="16" t="n">
        <v>460</v>
      </c>
      <c r="F819" s="16" t="n">
        <v>178</v>
      </c>
      <c r="G819" s="16" t="n">
        <v>60</v>
      </c>
      <c r="H819" s="17" t="n">
        <v>22</v>
      </c>
    </row>
    <row r="820" customFormat="false" ht="18" hidden="false" customHeight="true" outlineLevel="0" collapsed="false">
      <c r="A820" s="18" t="s">
        <v>12</v>
      </c>
      <c r="B820" s="19" t="n">
        <v>108109.7</v>
      </c>
      <c r="C820" s="20" t="n">
        <v>87651</v>
      </c>
      <c r="D820" s="20" t="n">
        <v>141715.6</v>
      </c>
      <c r="E820" s="20" t="n">
        <v>205996.1</v>
      </c>
      <c r="F820" s="20" t="n">
        <v>249458.8</v>
      </c>
      <c r="G820" s="20" t="n">
        <v>280552.4</v>
      </c>
      <c r="H820" s="21" t="n">
        <v>344165.9</v>
      </c>
    </row>
    <row r="821" customFormat="false" ht="12" hidden="false" customHeight="true" outlineLevel="0" collapsed="false">
      <c r="A821" s="18" t="s">
        <v>13</v>
      </c>
      <c r="B821" s="19" t="n">
        <v>81248.9</v>
      </c>
      <c r="C821" s="20" t="n">
        <v>64652</v>
      </c>
      <c r="D821" s="20" t="n">
        <v>109635.3</v>
      </c>
      <c r="E821" s="20" t="n">
        <v>157491.1</v>
      </c>
      <c r="F821" s="20" t="n">
        <v>192573</v>
      </c>
      <c r="G821" s="20" t="n">
        <v>221749.7</v>
      </c>
      <c r="H821" s="21" t="n">
        <v>278827.7</v>
      </c>
    </row>
    <row r="822" customFormat="false" ht="12" hidden="false" customHeight="true" outlineLevel="0" collapsed="false">
      <c r="A822" s="18" t="s">
        <v>14</v>
      </c>
      <c r="B822" s="19" t="n">
        <v>789.9</v>
      </c>
      <c r="C822" s="20" t="n">
        <v>721.1</v>
      </c>
      <c r="D822" s="20" t="n">
        <v>1272.2</v>
      </c>
      <c r="E822" s="20" t="n">
        <v>369</v>
      </c>
      <c r="F822" s="20" t="n">
        <v>253</v>
      </c>
      <c r="G822" s="20" t="n">
        <v>177.5</v>
      </c>
      <c r="H822" s="21" t="n">
        <v>581.8</v>
      </c>
    </row>
    <row r="823" customFormat="false" ht="12" hidden="false" customHeight="true" outlineLevel="0" collapsed="false">
      <c r="A823" s="18" t="s">
        <v>15</v>
      </c>
      <c r="B823" s="19" t="n">
        <v>22577.2</v>
      </c>
      <c r="C823" s="20" t="n">
        <v>20732.8</v>
      </c>
      <c r="D823" s="20" t="n">
        <v>26429.5</v>
      </c>
      <c r="E823" s="20" t="n">
        <v>31772.1</v>
      </c>
      <c r="F823" s="20" t="n">
        <v>31827.8</v>
      </c>
      <c r="G823" s="20" t="n">
        <v>28050</v>
      </c>
      <c r="H823" s="21" t="n">
        <v>29254.5</v>
      </c>
    </row>
    <row r="824" customFormat="false" ht="12" hidden="false" customHeight="true" outlineLevel="0" collapsed="false">
      <c r="A824" s="18" t="s">
        <v>16</v>
      </c>
      <c r="B824" s="19" t="n">
        <v>955.7</v>
      </c>
      <c r="C824" s="20" t="n">
        <v>0</v>
      </c>
      <c r="D824" s="20" t="n">
        <v>999.7</v>
      </c>
      <c r="E824" s="20" t="n">
        <v>7111.4</v>
      </c>
      <c r="F824" s="20" t="n">
        <v>13210.2</v>
      </c>
      <c r="G824" s="20" t="n">
        <v>17319.3</v>
      </c>
      <c r="H824" s="21" t="n">
        <v>26597.3</v>
      </c>
    </row>
    <row r="825" customFormat="false" ht="12" hidden="false" customHeight="true" outlineLevel="0" collapsed="false">
      <c r="A825" s="18" t="s">
        <v>17</v>
      </c>
      <c r="B825" s="19" t="n">
        <v>70.6</v>
      </c>
      <c r="C825" s="20" t="n">
        <v>0</v>
      </c>
      <c r="D825" s="20" t="n">
        <v>0</v>
      </c>
      <c r="E825" s="20" t="n">
        <v>1432</v>
      </c>
      <c r="F825" s="20" t="n">
        <v>0</v>
      </c>
      <c r="G825" s="20" t="n">
        <v>0</v>
      </c>
      <c r="H825" s="21" t="n">
        <v>0</v>
      </c>
    </row>
    <row r="826" customFormat="false" ht="12" hidden="false" customHeight="true" outlineLevel="0" collapsed="false">
      <c r="A826" s="18" t="s">
        <v>18</v>
      </c>
      <c r="B826" s="19" t="n">
        <v>519.8</v>
      </c>
      <c r="C826" s="20" t="n">
        <v>2.6</v>
      </c>
      <c r="D826" s="20" t="n">
        <v>960.2</v>
      </c>
      <c r="E826" s="20" t="n">
        <v>3650.2</v>
      </c>
      <c r="F826" s="20" t="n">
        <v>5954.8</v>
      </c>
      <c r="G826" s="20" t="n">
        <v>5771.3</v>
      </c>
      <c r="H826" s="21" t="n">
        <v>6411.4</v>
      </c>
    </row>
    <row r="827" customFormat="false" ht="12" hidden="false" customHeight="true" outlineLevel="0" collapsed="false">
      <c r="A827" s="18" t="s">
        <v>19</v>
      </c>
      <c r="B827" s="19" t="n">
        <v>447.9</v>
      </c>
      <c r="C827" s="20" t="n">
        <v>0.8</v>
      </c>
      <c r="D827" s="20" t="n">
        <v>861.7</v>
      </c>
      <c r="E827" s="20" t="n">
        <v>3019.5</v>
      </c>
      <c r="F827" s="20" t="n">
        <v>5305</v>
      </c>
      <c r="G827" s="20" t="n">
        <v>4381.5</v>
      </c>
      <c r="H827" s="21" t="n">
        <v>6190.9</v>
      </c>
    </row>
    <row r="828" customFormat="false" ht="12" hidden="false" customHeight="true" outlineLevel="0" collapsed="false">
      <c r="A828" s="18" t="s">
        <v>20</v>
      </c>
      <c r="B828" s="19" t="n">
        <v>2737.5</v>
      </c>
      <c r="C828" s="20" t="n">
        <v>2263.5</v>
      </c>
      <c r="D828" s="20" t="n">
        <v>3690.9</v>
      </c>
      <c r="E828" s="20" t="n">
        <v>4539.5</v>
      </c>
      <c r="F828" s="20" t="n">
        <v>5893.1</v>
      </c>
      <c r="G828" s="20" t="n">
        <v>7662.1</v>
      </c>
      <c r="H828" s="21" t="n">
        <v>3075</v>
      </c>
    </row>
    <row r="829" customFormat="false" ht="12" hidden="false" customHeight="true" outlineLevel="0" collapsed="false">
      <c r="A829" s="18" t="s">
        <v>21</v>
      </c>
      <c r="B829" s="19" t="n">
        <v>0</v>
      </c>
      <c r="C829" s="20" t="n">
        <v>0</v>
      </c>
      <c r="D829" s="20" t="n">
        <v>0</v>
      </c>
      <c r="E829" s="20" t="n">
        <v>0</v>
      </c>
      <c r="F829" s="20" t="n">
        <v>0</v>
      </c>
      <c r="G829" s="20" t="n">
        <v>0</v>
      </c>
      <c r="H829" s="21" t="n">
        <v>0</v>
      </c>
    </row>
    <row r="830" customFormat="false" ht="20.1" hidden="false" customHeight="true" outlineLevel="0" collapsed="false">
      <c r="A830" s="18" t="s">
        <v>22</v>
      </c>
      <c r="B830" s="19" t="n">
        <v>28635.8</v>
      </c>
      <c r="C830" s="20" t="n">
        <v>19084.8</v>
      </c>
      <c r="D830" s="20" t="n">
        <v>44096.9</v>
      </c>
      <c r="E830" s="20" t="n">
        <v>76414.7</v>
      </c>
      <c r="F830" s="20" t="n">
        <v>94587.6</v>
      </c>
      <c r="G830" s="20" t="n">
        <v>110317.2</v>
      </c>
      <c r="H830" s="21" t="n">
        <v>109689.3</v>
      </c>
    </row>
    <row r="831" customFormat="false" ht="12" hidden="false" customHeight="true" outlineLevel="0" collapsed="false">
      <c r="A831" s="18" t="s">
        <v>23</v>
      </c>
      <c r="B831" s="19" t="n">
        <v>27440.3</v>
      </c>
      <c r="C831" s="20" t="n">
        <v>17827.9</v>
      </c>
      <c r="D831" s="20" t="n">
        <v>43009.1</v>
      </c>
      <c r="E831" s="20" t="n">
        <v>75315</v>
      </c>
      <c r="F831" s="20" t="n">
        <v>94061.8</v>
      </c>
      <c r="G831" s="20" t="n">
        <v>110072.6</v>
      </c>
      <c r="H831" s="21" t="n">
        <v>109689.3</v>
      </c>
    </row>
    <row r="832" customFormat="false" ht="20.1" hidden="false" customHeight="true" outlineLevel="0" collapsed="false">
      <c r="A832" s="18" t="s">
        <v>24</v>
      </c>
      <c r="B832" s="19" t="n">
        <v>79958.7</v>
      </c>
      <c r="C832" s="20" t="n">
        <v>69167.4</v>
      </c>
      <c r="D832" s="20" t="n">
        <v>97801.4</v>
      </c>
      <c r="E832" s="20" t="n">
        <v>129681.3</v>
      </c>
      <c r="F832" s="20" t="n">
        <v>154871.2</v>
      </c>
      <c r="G832" s="20" t="n">
        <v>170235.2</v>
      </c>
      <c r="H832" s="21" t="n">
        <v>234476.5</v>
      </c>
    </row>
    <row r="833" customFormat="false" ht="20.1" hidden="false" customHeight="true" outlineLevel="0" collapsed="false">
      <c r="A833" s="18" t="s">
        <v>25</v>
      </c>
      <c r="B833" s="19" t="n">
        <v>480.7</v>
      </c>
      <c r="C833" s="20" t="n">
        <v>595.8</v>
      </c>
      <c r="D833" s="20" t="n">
        <v>182.7</v>
      </c>
      <c r="E833" s="20" t="n">
        <v>99.8</v>
      </c>
      <c r="F833" s="20" t="n">
        <v>0</v>
      </c>
      <c r="G833" s="20" t="n">
        <v>0</v>
      </c>
      <c r="H833" s="21" t="n">
        <v>0</v>
      </c>
    </row>
    <row r="834" customFormat="false" ht="20.1" hidden="false" customHeight="true" outlineLevel="0" collapsed="false">
      <c r="A834" s="18" t="s">
        <v>26</v>
      </c>
      <c r="B834" s="19" t="n">
        <v>31383.5</v>
      </c>
      <c r="C834" s="20" t="n">
        <v>20229.7</v>
      </c>
      <c r="D834" s="20" t="n">
        <v>48915.5</v>
      </c>
      <c r="E834" s="20" t="n">
        <v>88079.3</v>
      </c>
      <c r="F834" s="20" t="n">
        <v>109326.2</v>
      </c>
      <c r="G834" s="20" t="n">
        <v>128977.3</v>
      </c>
      <c r="H834" s="21" t="n">
        <v>133646.1</v>
      </c>
    </row>
    <row r="835" customFormat="false" ht="12" hidden="false" customHeight="true" outlineLevel="0" collapsed="false">
      <c r="A835" s="18" t="s">
        <v>27</v>
      </c>
      <c r="B835" s="19" t="n">
        <v>6297.7</v>
      </c>
      <c r="C835" s="20" t="n">
        <v>2247.5</v>
      </c>
      <c r="D835" s="20" t="n">
        <v>11630.4</v>
      </c>
      <c r="E835" s="20" t="n">
        <v>29409</v>
      </c>
      <c r="F835" s="20" t="n">
        <v>34186.8</v>
      </c>
      <c r="G835" s="20" t="n">
        <v>47288</v>
      </c>
      <c r="H835" s="21" t="n">
        <v>57520.5</v>
      </c>
    </row>
    <row r="836" customFormat="false" ht="12" hidden="false" customHeight="true" outlineLevel="0" collapsed="false">
      <c r="A836" s="18" t="s">
        <v>28</v>
      </c>
      <c r="B836" s="19" t="n">
        <v>25085.8</v>
      </c>
      <c r="C836" s="20" t="n">
        <v>17982.2</v>
      </c>
      <c r="D836" s="20" t="n">
        <v>37285.1</v>
      </c>
      <c r="E836" s="20" t="n">
        <v>58670.4</v>
      </c>
      <c r="F836" s="20" t="n">
        <v>75139.5</v>
      </c>
      <c r="G836" s="20" t="n">
        <v>81689.4</v>
      </c>
      <c r="H836" s="21" t="n">
        <v>76125.6</v>
      </c>
    </row>
    <row r="837" customFormat="false" ht="12" hidden="false" customHeight="true" outlineLevel="0" collapsed="false">
      <c r="A837" s="18" t="s">
        <v>29</v>
      </c>
      <c r="B837" s="19" t="n">
        <v>23872.8</v>
      </c>
      <c r="C837" s="20" t="n">
        <v>16995.8</v>
      </c>
      <c r="D837" s="20" t="n">
        <v>35984.2</v>
      </c>
      <c r="E837" s="20" t="n">
        <v>55667.8</v>
      </c>
      <c r="F837" s="20" t="n">
        <v>71258</v>
      </c>
      <c r="G837" s="20" t="n">
        <v>78401</v>
      </c>
      <c r="H837" s="21" t="n">
        <v>74762</v>
      </c>
    </row>
    <row r="838" customFormat="false" ht="20.1" hidden="false" customHeight="true" outlineLevel="0" collapsed="false">
      <c r="A838" s="18" t="s">
        <v>30</v>
      </c>
      <c r="B838" s="19" t="n">
        <v>2747.8</v>
      </c>
      <c r="C838" s="20" t="n">
        <v>1144.9</v>
      </c>
      <c r="D838" s="20" t="n">
        <v>4818.6</v>
      </c>
      <c r="E838" s="20" t="n">
        <v>11664.7</v>
      </c>
      <c r="F838" s="20" t="n">
        <v>14738.6</v>
      </c>
      <c r="G838" s="20" t="n">
        <v>18660.2</v>
      </c>
      <c r="H838" s="21" t="n">
        <v>23956.8</v>
      </c>
    </row>
    <row r="839" customFormat="false" ht="12" hidden="false" customHeight="true" outlineLevel="0" collapsed="false">
      <c r="A839" s="18" t="s">
        <v>31</v>
      </c>
      <c r="B839" s="19" t="n">
        <v>524.3</v>
      </c>
      <c r="C839" s="20" t="n">
        <v>163.7</v>
      </c>
      <c r="D839" s="20" t="n">
        <v>901.8</v>
      </c>
      <c r="E839" s="20" t="n">
        <v>2789.2</v>
      </c>
      <c r="F839" s="20" t="n">
        <v>3265.1</v>
      </c>
      <c r="G839" s="20" t="n">
        <v>4149</v>
      </c>
      <c r="H839" s="21" t="n">
        <v>6116.2</v>
      </c>
    </row>
    <row r="840" customFormat="false" ht="12" hidden="false" customHeight="true" outlineLevel="0" collapsed="false">
      <c r="A840" s="18" t="s">
        <v>32</v>
      </c>
      <c r="B840" s="19" t="n">
        <v>2201.5</v>
      </c>
      <c r="C840" s="20" t="n">
        <v>966.2</v>
      </c>
      <c r="D840" s="20" t="n">
        <v>3872.4</v>
      </c>
      <c r="E840" s="20" t="n">
        <v>8859.1</v>
      </c>
      <c r="F840" s="20" t="n">
        <v>11365.1</v>
      </c>
      <c r="G840" s="20" t="n">
        <v>14511.2</v>
      </c>
      <c r="H840" s="21" t="n">
        <v>17840.6</v>
      </c>
    </row>
    <row r="841" customFormat="false" ht="12" hidden="false" customHeight="true" outlineLevel="0" collapsed="false">
      <c r="A841" s="18" t="s">
        <v>33</v>
      </c>
      <c r="B841" s="19" t="n">
        <v>2113.8</v>
      </c>
      <c r="C841" s="20" t="n">
        <v>964.5</v>
      </c>
      <c r="D841" s="20" t="n">
        <v>3752.1</v>
      </c>
      <c r="E841" s="20" t="n">
        <v>8228.5</v>
      </c>
      <c r="F841" s="20" t="n">
        <v>10207</v>
      </c>
      <c r="G841" s="20" t="n">
        <v>13594.8</v>
      </c>
      <c r="H841" s="21" t="n">
        <v>15364.7</v>
      </c>
      <c r="I841" s="22"/>
    </row>
    <row r="842" customFormat="false" ht="12" hidden="false" customHeight="true" outlineLevel="0" collapsed="false">
      <c r="A842" s="18" t="s">
        <v>34</v>
      </c>
      <c r="B842" s="19" t="n">
        <v>0</v>
      </c>
      <c r="C842" s="20" t="n">
        <v>0</v>
      </c>
      <c r="D842" s="20" t="n">
        <v>0</v>
      </c>
      <c r="E842" s="20" t="n">
        <v>0</v>
      </c>
      <c r="F842" s="20" t="n">
        <v>0</v>
      </c>
      <c r="G842" s="20" t="n">
        <v>0</v>
      </c>
      <c r="H842" s="21" t="n">
        <v>0</v>
      </c>
      <c r="I842" s="22"/>
    </row>
    <row r="843" customFormat="false" ht="12" hidden="false" customHeight="true" outlineLevel="0" collapsed="false">
      <c r="A843" s="18" t="s">
        <v>35</v>
      </c>
      <c r="B843" s="19" t="n">
        <v>5.7</v>
      </c>
      <c r="C843" s="20" t="n">
        <v>0</v>
      </c>
      <c r="D843" s="20" t="n">
        <v>12.8</v>
      </c>
      <c r="E843" s="20" t="n">
        <v>23.3</v>
      </c>
      <c r="F843" s="20" t="n">
        <v>0</v>
      </c>
      <c r="G843" s="20" t="n">
        <v>0</v>
      </c>
      <c r="H843" s="21" t="n">
        <v>972.7</v>
      </c>
      <c r="I843" s="22"/>
    </row>
    <row r="844" customFormat="false" ht="12" hidden="false" customHeight="true" outlineLevel="0" collapsed="false">
      <c r="A844" s="18" t="s">
        <v>36</v>
      </c>
      <c r="B844" s="19" t="n">
        <v>81.9</v>
      </c>
      <c r="C844" s="20" t="n">
        <v>1.6</v>
      </c>
      <c r="D844" s="20" t="n">
        <v>107.5</v>
      </c>
      <c r="E844" s="20" t="n">
        <v>607.3</v>
      </c>
      <c r="F844" s="20" t="n">
        <v>1158.1</v>
      </c>
      <c r="G844" s="20" t="n">
        <v>916.3</v>
      </c>
      <c r="H844" s="21" t="n">
        <v>1503.2</v>
      </c>
      <c r="I844" s="22"/>
    </row>
    <row r="845" s="27" customFormat="true" ht="15" hidden="false" customHeight="true" outlineLevel="0" collapsed="false">
      <c r="A845" s="23" t="s">
        <v>37</v>
      </c>
      <c r="B845" s="24" t="n">
        <v>22</v>
      </c>
      <c r="C845" s="25" t="n">
        <v>15</v>
      </c>
      <c r="D845" s="25" t="n">
        <v>44.4</v>
      </c>
      <c r="E845" s="25" t="n">
        <v>16.4</v>
      </c>
      <c r="F845" s="25" t="n">
        <v>108.4</v>
      </c>
      <c r="G845" s="25" t="n">
        <v>0</v>
      </c>
      <c r="H845" s="26" t="n">
        <v>0</v>
      </c>
    </row>
    <row r="846" customFormat="false" ht="20.1" hidden="false" customHeight="true" outlineLevel="0" collapsed="false">
      <c r="A846" s="28" t="s">
        <v>67</v>
      </c>
      <c r="B846" s="11"/>
      <c r="C846" s="12"/>
      <c r="D846" s="12"/>
      <c r="E846" s="12"/>
      <c r="F846" s="12"/>
      <c r="G846" s="12"/>
      <c r="H846" s="13"/>
    </row>
    <row r="847" customFormat="false" ht="20.1" hidden="false" customHeight="true" outlineLevel="0" collapsed="false">
      <c r="A847" s="14" t="s">
        <v>11</v>
      </c>
      <c r="B847" s="15" t="n">
        <v>4841</v>
      </c>
      <c r="C847" s="16" t="n">
        <v>3946</v>
      </c>
      <c r="D847" s="16" t="n">
        <v>688</v>
      </c>
      <c r="E847" s="16" t="n">
        <v>137</v>
      </c>
      <c r="F847" s="16" t="n">
        <v>51</v>
      </c>
      <c r="G847" s="16" t="n">
        <v>13</v>
      </c>
      <c r="H847" s="17" t="n">
        <v>6</v>
      </c>
    </row>
    <row r="848" customFormat="false" ht="18" hidden="false" customHeight="true" outlineLevel="0" collapsed="false">
      <c r="A848" s="18" t="s">
        <v>12</v>
      </c>
      <c r="B848" s="19" t="n">
        <v>90837</v>
      </c>
      <c r="C848" s="20" t="n">
        <v>78653.3</v>
      </c>
      <c r="D848" s="20" t="n">
        <v>128231.2</v>
      </c>
      <c r="E848" s="20" t="n">
        <v>181412.9</v>
      </c>
      <c r="F848" s="20" t="n">
        <v>226881.3</v>
      </c>
      <c r="G848" s="20" t="n">
        <v>238883.5</v>
      </c>
      <c r="H848" s="21" t="n">
        <v>270516.7</v>
      </c>
    </row>
    <row r="849" customFormat="false" ht="12" hidden="false" customHeight="true" outlineLevel="0" collapsed="false">
      <c r="A849" s="18" t="s">
        <v>13</v>
      </c>
      <c r="B849" s="19" t="n">
        <v>73689.1</v>
      </c>
      <c r="C849" s="20" t="n">
        <v>63218.1</v>
      </c>
      <c r="D849" s="20" t="n">
        <v>106488.6</v>
      </c>
      <c r="E849" s="20" t="n">
        <v>150739.8</v>
      </c>
      <c r="F849" s="20" t="n">
        <v>186678.2</v>
      </c>
      <c r="G849" s="20" t="n">
        <v>199515.4</v>
      </c>
      <c r="H849" s="21" t="n">
        <v>206775</v>
      </c>
    </row>
    <row r="850" customFormat="false" ht="12" hidden="false" customHeight="true" outlineLevel="0" collapsed="false">
      <c r="A850" s="18" t="s">
        <v>14</v>
      </c>
      <c r="B850" s="19" t="n">
        <v>1051.9</v>
      </c>
      <c r="C850" s="20" t="n">
        <v>971.9</v>
      </c>
      <c r="D850" s="20" t="n">
        <v>1658.3</v>
      </c>
      <c r="E850" s="20" t="n">
        <v>829.2</v>
      </c>
      <c r="F850" s="20" t="n">
        <v>52.3</v>
      </c>
      <c r="G850" s="20" t="n">
        <v>0</v>
      </c>
      <c r="H850" s="21" t="n">
        <v>0</v>
      </c>
    </row>
    <row r="851" customFormat="false" ht="12" hidden="false" customHeight="true" outlineLevel="0" collapsed="false">
      <c r="A851" s="18" t="s">
        <v>15</v>
      </c>
      <c r="B851" s="19" t="n">
        <v>15112.4</v>
      </c>
      <c r="C851" s="20" t="n">
        <v>14293.9</v>
      </c>
      <c r="D851" s="20" t="n">
        <v>17549.8</v>
      </c>
      <c r="E851" s="20" t="n">
        <v>21301.8</v>
      </c>
      <c r="F851" s="20" t="n">
        <v>24319.6</v>
      </c>
      <c r="G851" s="20" t="n">
        <v>24915.4</v>
      </c>
      <c r="H851" s="21" t="n">
        <v>33133.3</v>
      </c>
    </row>
    <row r="852" customFormat="false" ht="12" hidden="false" customHeight="true" outlineLevel="0" collapsed="false">
      <c r="A852" s="18" t="s">
        <v>16</v>
      </c>
      <c r="B852" s="19" t="n">
        <v>320.7</v>
      </c>
      <c r="C852" s="20" t="n">
        <v>0</v>
      </c>
      <c r="D852" s="20" t="n">
        <v>550.2</v>
      </c>
      <c r="E852" s="20" t="n">
        <v>4445</v>
      </c>
      <c r="F852" s="20" t="n">
        <v>8298.8</v>
      </c>
      <c r="G852" s="20" t="n">
        <v>6026.9</v>
      </c>
      <c r="H852" s="21" t="n">
        <v>10605</v>
      </c>
    </row>
    <row r="853" customFormat="false" ht="12" hidden="false" customHeight="true" outlineLevel="0" collapsed="false">
      <c r="A853" s="18" t="s">
        <v>17</v>
      </c>
      <c r="B853" s="19" t="n">
        <v>0</v>
      </c>
      <c r="C853" s="20" t="n">
        <v>0</v>
      </c>
      <c r="D853" s="20" t="n">
        <v>0</v>
      </c>
      <c r="E853" s="20" t="n">
        <v>0</v>
      </c>
      <c r="F853" s="20" t="n">
        <v>0</v>
      </c>
      <c r="G853" s="20" t="n">
        <v>0</v>
      </c>
      <c r="H853" s="21" t="n">
        <v>0</v>
      </c>
    </row>
    <row r="854" customFormat="false" ht="12" hidden="false" customHeight="true" outlineLevel="0" collapsed="false">
      <c r="A854" s="18" t="s">
        <v>18</v>
      </c>
      <c r="B854" s="19" t="n">
        <v>212.1</v>
      </c>
      <c r="C854" s="20" t="n">
        <v>0</v>
      </c>
      <c r="D854" s="20" t="n">
        <v>546.1</v>
      </c>
      <c r="E854" s="20" t="n">
        <v>2582.5</v>
      </c>
      <c r="F854" s="20" t="n">
        <v>4122.2</v>
      </c>
      <c r="G854" s="20" t="n">
        <v>3910.8</v>
      </c>
      <c r="H854" s="21" t="n">
        <v>6003.3</v>
      </c>
    </row>
    <row r="855" customFormat="false" ht="12" hidden="false" customHeight="true" outlineLevel="0" collapsed="false">
      <c r="A855" s="18" t="s">
        <v>19</v>
      </c>
      <c r="B855" s="19" t="n">
        <v>195.9</v>
      </c>
      <c r="C855" s="20" t="n">
        <v>0</v>
      </c>
      <c r="D855" s="20" t="n">
        <v>520.4</v>
      </c>
      <c r="E855" s="20" t="n">
        <v>2253.4</v>
      </c>
      <c r="F855" s="20" t="n">
        <v>3819.2</v>
      </c>
      <c r="G855" s="20" t="n">
        <v>3910.8</v>
      </c>
      <c r="H855" s="21" t="n">
        <v>6003.3</v>
      </c>
    </row>
    <row r="856" customFormat="false" ht="12" hidden="false" customHeight="true" outlineLevel="0" collapsed="false">
      <c r="A856" s="18" t="s">
        <v>20</v>
      </c>
      <c r="B856" s="19" t="n">
        <v>1502.7</v>
      </c>
      <c r="C856" s="20" t="n">
        <v>1141.3</v>
      </c>
      <c r="D856" s="20" t="n">
        <v>3096.4</v>
      </c>
      <c r="E856" s="20" t="n">
        <v>2343.8</v>
      </c>
      <c r="F856" s="20" t="n">
        <v>3462.6</v>
      </c>
      <c r="G856" s="20" t="n">
        <v>4515.1</v>
      </c>
      <c r="H856" s="21" t="n">
        <v>14000</v>
      </c>
    </row>
    <row r="857" customFormat="false" ht="12" hidden="false" customHeight="true" outlineLevel="0" collapsed="false">
      <c r="A857" s="18" t="s">
        <v>21</v>
      </c>
      <c r="B857" s="19" t="n">
        <v>0</v>
      </c>
      <c r="C857" s="20" t="n">
        <v>0</v>
      </c>
      <c r="D857" s="20" t="n">
        <v>0</v>
      </c>
      <c r="E857" s="20" t="n">
        <v>0</v>
      </c>
      <c r="F857" s="20" t="n">
        <v>0</v>
      </c>
      <c r="G857" s="20" t="n">
        <v>0</v>
      </c>
      <c r="H857" s="21" t="n">
        <v>0</v>
      </c>
    </row>
    <row r="858" customFormat="false" ht="20.1" hidden="false" customHeight="true" outlineLevel="0" collapsed="false">
      <c r="A858" s="18" t="s">
        <v>22</v>
      </c>
      <c r="B858" s="19" t="n">
        <v>28890.4</v>
      </c>
      <c r="C858" s="20" t="n">
        <v>22972.4</v>
      </c>
      <c r="D858" s="20" t="n">
        <v>47731</v>
      </c>
      <c r="E858" s="20" t="n">
        <v>76677.3</v>
      </c>
      <c r="F858" s="20" t="n">
        <v>80705.3</v>
      </c>
      <c r="G858" s="20" t="n">
        <v>93653</v>
      </c>
      <c r="H858" s="21" t="n">
        <v>88739.2</v>
      </c>
    </row>
    <row r="859" customFormat="false" ht="12" hidden="false" customHeight="true" outlineLevel="0" collapsed="false">
      <c r="A859" s="18" t="s">
        <v>23</v>
      </c>
      <c r="B859" s="19" t="n">
        <v>27468.2</v>
      </c>
      <c r="C859" s="20" t="n">
        <v>21438.1</v>
      </c>
      <c r="D859" s="20" t="n">
        <v>46817.5</v>
      </c>
      <c r="E859" s="20" t="n">
        <v>75279</v>
      </c>
      <c r="F859" s="20" t="n">
        <v>80499.8</v>
      </c>
      <c r="G859" s="20" t="n">
        <v>93653</v>
      </c>
      <c r="H859" s="21" t="n">
        <v>88739.2</v>
      </c>
    </row>
    <row r="860" customFormat="false" ht="20.1" hidden="false" customHeight="true" outlineLevel="0" collapsed="false">
      <c r="A860" s="18" t="s">
        <v>24</v>
      </c>
      <c r="B860" s="19" t="n">
        <v>62836.7</v>
      </c>
      <c r="C860" s="20" t="n">
        <v>56725.9</v>
      </c>
      <c r="D860" s="20" t="n">
        <v>80674.5</v>
      </c>
      <c r="E860" s="20" t="n">
        <v>105213.6</v>
      </c>
      <c r="F860" s="20" t="n">
        <v>146176</v>
      </c>
      <c r="G860" s="20" t="n">
        <v>145230.5</v>
      </c>
      <c r="H860" s="21" t="n">
        <v>181777.5</v>
      </c>
    </row>
    <row r="861" customFormat="false" ht="20.1" hidden="false" customHeight="true" outlineLevel="0" collapsed="false">
      <c r="A861" s="18" t="s">
        <v>25</v>
      </c>
      <c r="B861" s="19" t="n">
        <v>885</v>
      </c>
      <c r="C861" s="20" t="n">
        <v>1041.7</v>
      </c>
      <c r="D861" s="20" t="n">
        <v>174.3</v>
      </c>
      <c r="E861" s="20" t="n">
        <v>392.9</v>
      </c>
      <c r="F861" s="20" t="n">
        <v>0</v>
      </c>
      <c r="G861" s="20" t="n">
        <v>0</v>
      </c>
      <c r="H861" s="21" t="n">
        <v>0</v>
      </c>
    </row>
    <row r="862" customFormat="false" ht="20.1" hidden="false" customHeight="true" outlineLevel="0" collapsed="false">
      <c r="A862" s="18" t="s">
        <v>26</v>
      </c>
      <c r="B862" s="19" t="n">
        <v>30900.7</v>
      </c>
      <c r="C862" s="20" t="n">
        <v>24094.8</v>
      </c>
      <c r="D862" s="20" t="n">
        <v>51703.4</v>
      </c>
      <c r="E862" s="20" t="n">
        <v>88286.2</v>
      </c>
      <c r="F862" s="20" t="n">
        <v>93149</v>
      </c>
      <c r="G862" s="20" t="n">
        <v>112447.2</v>
      </c>
      <c r="H862" s="21" t="n">
        <v>105445</v>
      </c>
    </row>
    <row r="863" customFormat="false" ht="12" hidden="false" customHeight="true" outlineLevel="0" collapsed="false">
      <c r="A863" s="18" t="s">
        <v>27</v>
      </c>
      <c r="B863" s="19" t="n">
        <v>4210.6</v>
      </c>
      <c r="C863" s="20" t="n">
        <v>2015.8</v>
      </c>
      <c r="D863" s="20" t="n">
        <v>8805.9</v>
      </c>
      <c r="E863" s="20" t="n">
        <v>28962.6</v>
      </c>
      <c r="F863" s="20" t="n">
        <v>29355.6</v>
      </c>
      <c r="G863" s="20" t="n">
        <v>48513.2</v>
      </c>
      <c r="H863" s="21" t="n">
        <v>45907</v>
      </c>
    </row>
    <row r="864" customFormat="false" ht="12" hidden="false" customHeight="true" outlineLevel="0" collapsed="false">
      <c r="A864" s="18" t="s">
        <v>28</v>
      </c>
      <c r="B864" s="19" t="n">
        <v>26690.1</v>
      </c>
      <c r="C864" s="20" t="n">
        <v>22079</v>
      </c>
      <c r="D864" s="20" t="n">
        <v>42897.5</v>
      </c>
      <c r="E864" s="20" t="n">
        <v>59323.6</v>
      </c>
      <c r="F864" s="20" t="n">
        <v>63793.4</v>
      </c>
      <c r="G864" s="20" t="n">
        <v>63934</v>
      </c>
      <c r="H864" s="21" t="n">
        <v>59538</v>
      </c>
    </row>
    <row r="865" customFormat="false" ht="12" hidden="false" customHeight="true" outlineLevel="0" collapsed="false">
      <c r="A865" s="18" t="s">
        <v>29</v>
      </c>
      <c r="B865" s="19" t="n">
        <v>25089.8</v>
      </c>
      <c r="C865" s="20" t="n">
        <v>20504.7</v>
      </c>
      <c r="D865" s="20" t="n">
        <v>41598.7</v>
      </c>
      <c r="E865" s="20" t="n">
        <v>56534.1</v>
      </c>
      <c r="F865" s="20" t="n">
        <v>59654.9</v>
      </c>
      <c r="G865" s="20" t="n">
        <v>60284.2</v>
      </c>
      <c r="H865" s="21" t="n">
        <v>59538</v>
      </c>
    </row>
    <row r="866" customFormat="false" ht="20.1" hidden="false" customHeight="true" outlineLevel="0" collapsed="false">
      <c r="A866" s="18" t="s">
        <v>30</v>
      </c>
      <c r="B866" s="19" t="n">
        <v>2010.3</v>
      </c>
      <c r="C866" s="20" t="n">
        <v>1122.4</v>
      </c>
      <c r="D866" s="20" t="n">
        <v>3972.4</v>
      </c>
      <c r="E866" s="20" t="n">
        <v>11608.9</v>
      </c>
      <c r="F866" s="20" t="n">
        <v>12443.7</v>
      </c>
      <c r="G866" s="20" t="n">
        <v>18794.2</v>
      </c>
      <c r="H866" s="21" t="n">
        <v>16705.8</v>
      </c>
    </row>
    <row r="867" customFormat="false" ht="12" hidden="false" customHeight="true" outlineLevel="0" collapsed="false">
      <c r="A867" s="18" t="s">
        <v>31</v>
      </c>
      <c r="B867" s="19" t="n">
        <v>273</v>
      </c>
      <c r="C867" s="20" t="n">
        <v>136.2</v>
      </c>
      <c r="D867" s="20" t="n">
        <v>716</v>
      </c>
      <c r="E867" s="20" t="n">
        <v>938.9</v>
      </c>
      <c r="F867" s="20" t="n">
        <v>2596.4</v>
      </c>
      <c r="G867" s="20" t="n">
        <v>723.5</v>
      </c>
      <c r="H867" s="21" t="n">
        <v>3572.5</v>
      </c>
    </row>
    <row r="868" customFormat="false" ht="12" hidden="false" customHeight="true" outlineLevel="0" collapsed="false">
      <c r="A868" s="18" t="s">
        <v>32</v>
      </c>
      <c r="B868" s="19" t="n">
        <v>1645</v>
      </c>
      <c r="C868" s="20" t="n">
        <v>898.2</v>
      </c>
      <c r="D868" s="20" t="n">
        <v>3152.7</v>
      </c>
      <c r="E868" s="20" t="n">
        <v>10467.1</v>
      </c>
      <c r="F868" s="20" t="n">
        <v>9847.3</v>
      </c>
      <c r="G868" s="20" t="n">
        <v>18070.8</v>
      </c>
      <c r="H868" s="21" t="n">
        <v>13133.3</v>
      </c>
    </row>
    <row r="869" customFormat="false" ht="12" hidden="false" customHeight="true" outlineLevel="0" collapsed="false">
      <c r="A869" s="18" t="s">
        <v>33</v>
      </c>
      <c r="B869" s="19" t="n">
        <v>1591.3</v>
      </c>
      <c r="C869" s="20" t="n">
        <v>892.8</v>
      </c>
      <c r="D869" s="20" t="n">
        <v>3037.8</v>
      </c>
      <c r="E869" s="20" t="n">
        <v>9845.6</v>
      </c>
      <c r="F869" s="20" t="n">
        <v>8729.7</v>
      </c>
      <c r="G869" s="20" t="n">
        <v>16724.6</v>
      </c>
      <c r="H869" s="21" t="n">
        <v>13133.3</v>
      </c>
      <c r="I869" s="22"/>
    </row>
    <row r="870" customFormat="false" ht="12" hidden="false" customHeight="true" outlineLevel="0" collapsed="false">
      <c r="A870" s="18" t="s">
        <v>34</v>
      </c>
      <c r="B870" s="19" t="n">
        <v>0</v>
      </c>
      <c r="C870" s="20" t="n">
        <v>0</v>
      </c>
      <c r="D870" s="20" t="n">
        <v>0</v>
      </c>
      <c r="E870" s="20" t="n">
        <v>0</v>
      </c>
      <c r="F870" s="20" t="n">
        <v>0</v>
      </c>
      <c r="G870" s="20" t="n">
        <v>0</v>
      </c>
      <c r="H870" s="21" t="n">
        <v>0</v>
      </c>
      <c r="I870" s="22"/>
    </row>
    <row r="871" customFormat="false" ht="12" hidden="false" customHeight="true" outlineLevel="0" collapsed="false">
      <c r="A871" s="18" t="s">
        <v>35</v>
      </c>
      <c r="B871" s="19" t="n">
        <v>7</v>
      </c>
      <c r="C871" s="20" t="n">
        <v>5.4</v>
      </c>
      <c r="D871" s="20" t="n">
        <v>15.6</v>
      </c>
      <c r="E871" s="20" t="n">
        <v>12.9</v>
      </c>
      <c r="F871" s="20" t="n">
        <v>0</v>
      </c>
      <c r="G871" s="20" t="n">
        <v>0</v>
      </c>
      <c r="H871" s="21" t="n">
        <v>0</v>
      </c>
      <c r="I871" s="22"/>
    </row>
    <row r="872" customFormat="false" ht="12" hidden="false" customHeight="true" outlineLevel="0" collapsed="false">
      <c r="A872" s="18" t="s">
        <v>36</v>
      </c>
      <c r="B872" s="19" t="n">
        <v>46.7</v>
      </c>
      <c r="C872" s="20" t="n">
        <v>0</v>
      </c>
      <c r="D872" s="20" t="n">
        <v>99.4</v>
      </c>
      <c r="E872" s="20" t="n">
        <v>608.6</v>
      </c>
      <c r="F872" s="20" t="n">
        <v>1117.6</v>
      </c>
      <c r="G872" s="20" t="n">
        <v>1346.2</v>
      </c>
      <c r="H872" s="21" t="n">
        <v>0</v>
      </c>
      <c r="I872" s="22"/>
    </row>
    <row r="873" s="27" customFormat="true" ht="15" hidden="false" customHeight="true" outlineLevel="0" collapsed="false">
      <c r="A873" s="23" t="s">
        <v>37</v>
      </c>
      <c r="B873" s="24" t="n">
        <v>92.2</v>
      </c>
      <c r="C873" s="25" t="n">
        <v>88</v>
      </c>
      <c r="D873" s="25" t="n">
        <v>103.6</v>
      </c>
      <c r="E873" s="25" t="n">
        <v>202.9</v>
      </c>
      <c r="F873" s="25" t="n">
        <v>0</v>
      </c>
      <c r="G873" s="25" t="n">
        <v>0</v>
      </c>
      <c r="H873" s="26" t="n">
        <v>0</v>
      </c>
    </row>
    <row r="874" customFormat="false" ht="20.1" hidden="false" customHeight="true" outlineLevel="0" collapsed="false">
      <c r="A874" s="28" t="s">
        <v>68</v>
      </c>
      <c r="B874" s="11"/>
      <c r="C874" s="12"/>
      <c r="D874" s="12"/>
      <c r="E874" s="12"/>
      <c r="F874" s="12"/>
      <c r="G874" s="12"/>
      <c r="H874" s="13"/>
    </row>
    <row r="875" customFormat="false" ht="20.1" hidden="false" customHeight="true" outlineLevel="0" collapsed="false">
      <c r="A875" s="14" t="s">
        <v>11</v>
      </c>
      <c r="B875" s="15" t="n">
        <v>5503</v>
      </c>
      <c r="C875" s="16" t="n">
        <v>4227</v>
      </c>
      <c r="D875" s="16" t="n">
        <v>835</v>
      </c>
      <c r="E875" s="16" t="n">
        <v>246</v>
      </c>
      <c r="F875" s="16" t="n">
        <v>125</v>
      </c>
      <c r="G875" s="16" t="n">
        <v>50</v>
      </c>
      <c r="H875" s="17" t="n">
        <v>20</v>
      </c>
    </row>
    <row r="876" customFormat="false" ht="18" hidden="false" customHeight="true" outlineLevel="0" collapsed="false">
      <c r="A876" s="18" t="s">
        <v>12</v>
      </c>
      <c r="B876" s="19" t="n">
        <v>108175.6</v>
      </c>
      <c r="C876" s="20" t="n">
        <v>89450.8</v>
      </c>
      <c r="D876" s="20" t="n">
        <v>140979.4</v>
      </c>
      <c r="E876" s="20" t="n">
        <v>198975.7</v>
      </c>
      <c r="F876" s="20" t="n">
        <v>241272.3</v>
      </c>
      <c r="G876" s="20" t="n">
        <v>269635.6</v>
      </c>
      <c r="H876" s="21" t="n">
        <v>343768.4</v>
      </c>
    </row>
    <row r="877" customFormat="false" ht="12" hidden="false" customHeight="true" outlineLevel="0" collapsed="false">
      <c r="A877" s="18" t="s">
        <v>13</v>
      </c>
      <c r="B877" s="19" t="n">
        <v>83694.4</v>
      </c>
      <c r="C877" s="20" t="n">
        <v>67709.3</v>
      </c>
      <c r="D877" s="20" t="n">
        <v>112717.7</v>
      </c>
      <c r="E877" s="20" t="n">
        <v>160328.8</v>
      </c>
      <c r="F877" s="20" t="n">
        <v>192939.2</v>
      </c>
      <c r="G877" s="20" t="n">
        <v>219824.8</v>
      </c>
      <c r="H877" s="21" t="n">
        <v>284721</v>
      </c>
    </row>
    <row r="878" customFormat="false" ht="12" hidden="false" customHeight="true" outlineLevel="0" collapsed="false">
      <c r="A878" s="18" t="s">
        <v>14</v>
      </c>
      <c r="B878" s="19" t="n">
        <v>1025</v>
      </c>
      <c r="C878" s="20" t="n">
        <v>947.2</v>
      </c>
      <c r="D878" s="20" t="n">
        <v>1621.8</v>
      </c>
      <c r="E878" s="20" t="n">
        <v>896</v>
      </c>
      <c r="F878" s="20" t="n">
        <v>270.8</v>
      </c>
      <c r="G878" s="20" t="n">
        <v>569.2</v>
      </c>
      <c r="H878" s="21" t="n">
        <v>0</v>
      </c>
    </row>
    <row r="879" customFormat="false" ht="12" hidden="false" customHeight="true" outlineLevel="0" collapsed="false">
      <c r="A879" s="18" t="s">
        <v>15</v>
      </c>
      <c r="B879" s="19" t="n">
        <v>21279.6</v>
      </c>
      <c r="C879" s="20" t="n">
        <v>19868.7</v>
      </c>
      <c r="D879" s="20" t="n">
        <v>24036.9</v>
      </c>
      <c r="E879" s="20" t="n">
        <v>28392.3</v>
      </c>
      <c r="F879" s="20" t="n">
        <v>30441.4</v>
      </c>
      <c r="G879" s="20" t="n">
        <v>31232</v>
      </c>
      <c r="H879" s="21" t="n">
        <v>34725</v>
      </c>
    </row>
    <row r="880" customFormat="false" ht="12" hidden="false" customHeight="true" outlineLevel="0" collapsed="false">
      <c r="A880" s="18" t="s">
        <v>16</v>
      </c>
      <c r="B880" s="19" t="n">
        <v>715.9</v>
      </c>
      <c r="C880" s="20" t="n">
        <v>0</v>
      </c>
      <c r="D880" s="20" t="n">
        <v>669.2</v>
      </c>
      <c r="E880" s="20" t="n">
        <v>4678.7</v>
      </c>
      <c r="F880" s="20" t="n">
        <v>10039.4</v>
      </c>
      <c r="G880" s="20" t="n">
        <v>12631.9</v>
      </c>
      <c r="H880" s="21" t="n">
        <v>17165.5</v>
      </c>
    </row>
    <row r="881" customFormat="false" ht="12" hidden="false" customHeight="true" outlineLevel="0" collapsed="false">
      <c r="A881" s="18" t="s">
        <v>17</v>
      </c>
      <c r="B881" s="19" t="n">
        <v>0</v>
      </c>
      <c r="C881" s="20" t="n">
        <v>0</v>
      </c>
      <c r="D881" s="20" t="n">
        <v>0</v>
      </c>
      <c r="E881" s="20" t="n">
        <v>0</v>
      </c>
      <c r="F881" s="20" t="n">
        <v>0</v>
      </c>
      <c r="G881" s="20" t="n">
        <v>0</v>
      </c>
      <c r="H881" s="21" t="n">
        <v>0</v>
      </c>
    </row>
    <row r="882" customFormat="false" ht="12" hidden="false" customHeight="true" outlineLevel="0" collapsed="false">
      <c r="A882" s="18" t="s">
        <v>18</v>
      </c>
      <c r="B882" s="19" t="n">
        <v>376</v>
      </c>
      <c r="C882" s="20" t="n">
        <v>5</v>
      </c>
      <c r="D882" s="20" t="n">
        <v>577.7</v>
      </c>
      <c r="E882" s="20" t="n">
        <v>3227.1</v>
      </c>
      <c r="F882" s="20" t="n">
        <v>4088.6</v>
      </c>
      <c r="G882" s="20" t="n">
        <v>3330.6</v>
      </c>
      <c r="H882" s="21" t="n">
        <v>4699</v>
      </c>
    </row>
    <row r="883" customFormat="false" ht="12" hidden="false" customHeight="true" outlineLevel="0" collapsed="false">
      <c r="A883" s="18" t="s">
        <v>19</v>
      </c>
      <c r="B883" s="19" t="n">
        <v>363.1</v>
      </c>
      <c r="C883" s="20" t="n">
        <v>5</v>
      </c>
      <c r="D883" s="20" t="n">
        <v>552.3</v>
      </c>
      <c r="E883" s="20" t="n">
        <v>3227.1</v>
      </c>
      <c r="F883" s="20" t="n">
        <v>3741.8</v>
      </c>
      <c r="G883" s="20" t="n">
        <v>3207</v>
      </c>
      <c r="H883" s="21" t="n">
        <v>4699</v>
      </c>
    </row>
    <row r="884" customFormat="false" ht="12" hidden="false" customHeight="true" outlineLevel="0" collapsed="false">
      <c r="A884" s="18" t="s">
        <v>20</v>
      </c>
      <c r="B884" s="19" t="n">
        <v>2109.8</v>
      </c>
      <c r="C884" s="20" t="n">
        <v>1867.8</v>
      </c>
      <c r="D884" s="20" t="n">
        <v>2977.9</v>
      </c>
      <c r="E884" s="20" t="n">
        <v>2348.8</v>
      </c>
      <c r="F884" s="20" t="n">
        <v>3763.7</v>
      </c>
      <c r="G884" s="20" t="n">
        <v>2616.4</v>
      </c>
      <c r="H884" s="21" t="n">
        <v>2457.9</v>
      </c>
    </row>
    <row r="885" customFormat="false" ht="12" hidden="false" customHeight="true" outlineLevel="0" collapsed="false">
      <c r="A885" s="18" t="s">
        <v>21</v>
      </c>
      <c r="B885" s="19" t="n">
        <v>0</v>
      </c>
      <c r="C885" s="20" t="n">
        <v>0</v>
      </c>
      <c r="D885" s="20" t="n">
        <v>0</v>
      </c>
      <c r="E885" s="20" t="n">
        <v>0</v>
      </c>
      <c r="F885" s="20" t="n">
        <v>0</v>
      </c>
      <c r="G885" s="20" t="n">
        <v>0</v>
      </c>
      <c r="H885" s="21" t="n">
        <v>0</v>
      </c>
    </row>
    <row r="886" customFormat="false" ht="20.1" hidden="false" customHeight="true" outlineLevel="0" collapsed="false">
      <c r="A886" s="18" t="s">
        <v>22</v>
      </c>
      <c r="B886" s="19" t="n">
        <v>37121</v>
      </c>
      <c r="C886" s="20" t="n">
        <v>26571</v>
      </c>
      <c r="D886" s="20" t="n">
        <v>57460.4</v>
      </c>
      <c r="E886" s="20" t="n">
        <v>90957.4</v>
      </c>
      <c r="F886" s="20" t="n">
        <v>105449.3</v>
      </c>
      <c r="G886" s="20" t="n">
        <v>113004.2</v>
      </c>
      <c r="H886" s="21" t="n">
        <v>138744.5</v>
      </c>
    </row>
    <row r="887" customFormat="false" ht="12" hidden="false" customHeight="true" outlineLevel="0" collapsed="false">
      <c r="A887" s="18" t="s">
        <v>23</v>
      </c>
      <c r="B887" s="19" t="n">
        <v>35387.6</v>
      </c>
      <c r="C887" s="20" t="n">
        <v>24909.7</v>
      </c>
      <c r="D887" s="20" t="n">
        <v>55619.7</v>
      </c>
      <c r="E887" s="20" t="n">
        <v>88633.8</v>
      </c>
      <c r="F887" s="20" t="n">
        <v>103097.2</v>
      </c>
      <c r="G887" s="20" t="n">
        <v>110723.9</v>
      </c>
      <c r="H887" s="21" t="n">
        <v>138744.5</v>
      </c>
    </row>
    <row r="888" customFormat="false" ht="20.1" hidden="false" customHeight="true" outlineLevel="0" collapsed="false">
      <c r="A888" s="18" t="s">
        <v>24</v>
      </c>
      <c r="B888" s="19" t="n">
        <v>71872.6</v>
      </c>
      <c r="C888" s="20" t="n">
        <v>63761.9</v>
      </c>
      <c r="D888" s="20" t="n">
        <v>84105.7</v>
      </c>
      <c r="E888" s="20" t="n">
        <v>108960.2</v>
      </c>
      <c r="F888" s="20" t="n">
        <v>136230.1</v>
      </c>
      <c r="G888" s="20" t="n">
        <v>156631.4</v>
      </c>
      <c r="H888" s="21" t="n">
        <v>205023.9</v>
      </c>
    </row>
    <row r="889" customFormat="false" ht="20.1" hidden="false" customHeight="true" outlineLevel="0" collapsed="false">
      <c r="A889" s="18" t="s">
        <v>25</v>
      </c>
      <c r="B889" s="19" t="n">
        <v>767.5</v>
      </c>
      <c r="C889" s="20" t="n">
        <v>816.8</v>
      </c>
      <c r="D889" s="20" t="n">
        <v>586.7</v>
      </c>
      <c r="E889" s="20" t="n">
        <v>937.4</v>
      </c>
      <c r="F889" s="20" t="n">
        <v>407.1</v>
      </c>
      <c r="G889" s="20" t="n">
        <v>0</v>
      </c>
      <c r="H889" s="21" t="n">
        <v>0</v>
      </c>
    </row>
    <row r="890" customFormat="false" ht="20.1" hidden="false" customHeight="true" outlineLevel="0" collapsed="false">
      <c r="A890" s="18" t="s">
        <v>26</v>
      </c>
      <c r="B890" s="19" t="n">
        <v>41265.7</v>
      </c>
      <c r="C890" s="20" t="n">
        <v>28635</v>
      </c>
      <c r="D890" s="20" t="n">
        <v>64831.6</v>
      </c>
      <c r="E890" s="20" t="n">
        <v>105334.7</v>
      </c>
      <c r="F890" s="20" t="n">
        <v>127476.2</v>
      </c>
      <c r="G890" s="20" t="n">
        <v>133880.9</v>
      </c>
      <c r="H890" s="21" t="n">
        <v>168482.2</v>
      </c>
    </row>
    <row r="891" customFormat="false" ht="12" hidden="false" customHeight="true" outlineLevel="0" collapsed="false">
      <c r="A891" s="18" t="s">
        <v>27</v>
      </c>
      <c r="B891" s="19" t="n">
        <v>9643.8</v>
      </c>
      <c r="C891" s="20" t="n">
        <v>4259.2</v>
      </c>
      <c r="D891" s="20" t="n">
        <v>18153.6</v>
      </c>
      <c r="E891" s="20" t="n">
        <v>35436.9</v>
      </c>
      <c r="F891" s="20" t="n">
        <v>58540.6</v>
      </c>
      <c r="G891" s="20" t="n">
        <v>44737.8</v>
      </c>
      <c r="H891" s="21" t="n">
        <v>81808.9</v>
      </c>
    </row>
    <row r="892" customFormat="false" ht="12" hidden="false" customHeight="true" outlineLevel="0" collapsed="false">
      <c r="A892" s="18" t="s">
        <v>28</v>
      </c>
      <c r="B892" s="19" t="n">
        <v>31621.9</v>
      </c>
      <c r="C892" s="20" t="n">
        <v>24375.8</v>
      </c>
      <c r="D892" s="20" t="n">
        <v>46678</v>
      </c>
      <c r="E892" s="20" t="n">
        <v>69897.7</v>
      </c>
      <c r="F892" s="20" t="n">
        <v>68935.6</v>
      </c>
      <c r="G892" s="20" t="n">
        <v>89143.1</v>
      </c>
      <c r="H892" s="21" t="n">
        <v>86673.3</v>
      </c>
    </row>
    <row r="893" customFormat="false" ht="12" hidden="false" customHeight="true" outlineLevel="0" collapsed="false">
      <c r="A893" s="18" t="s">
        <v>29</v>
      </c>
      <c r="B893" s="19" t="n">
        <v>29676.1</v>
      </c>
      <c r="C893" s="20" t="n">
        <v>22900.5</v>
      </c>
      <c r="D893" s="20" t="n">
        <v>43881.9</v>
      </c>
      <c r="E893" s="20" t="n">
        <v>66079</v>
      </c>
      <c r="F893" s="20" t="n">
        <v>63259.7</v>
      </c>
      <c r="G893" s="20" t="n">
        <v>81659</v>
      </c>
      <c r="H893" s="21" t="n">
        <v>80993.7</v>
      </c>
    </row>
    <row r="894" customFormat="false" ht="20.1" hidden="false" customHeight="true" outlineLevel="0" collapsed="false">
      <c r="A894" s="18" t="s">
        <v>30</v>
      </c>
      <c r="B894" s="19" t="n">
        <v>4144.7</v>
      </c>
      <c r="C894" s="20" t="n">
        <v>2064</v>
      </c>
      <c r="D894" s="20" t="n">
        <v>7371.1</v>
      </c>
      <c r="E894" s="20" t="n">
        <v>14377.3</v>
      </c>
      <c r="F894" s="20" t="n">
        <v>22026.9</v>
      </c>
      <c r="G894" s="20" t="n">
        <v>20876.7</v>
      </c>
      <c r="H894" s="21" t="n">
        <v>29737.7</v>
      </c>
    </row>
    <row r="895" customFormat="false" ht="12" hidden="false" customHeight="true" outlineLevel="0" collapsed="false">
      <c r="A895" s="18" t="s">
        <v>31</v>
      </c>
      <c r="B895" s="19" t="n">
        <v>767.8</v>
      </c>
      <c r="C895" s="20" t="n">
        <v>209.4</v>
      </c>
      <c r="D895" s="20" t="n">
        <v>1499.7</v>
      </c>
      <c r="E895" s="20" t="n">
        <v>2989.6</v>
      </c>
      <c r="F895" s="20" t="n">
        <v>6823.1</v>
      </c>
      <c r="G895" s="20" t="n">
        <v>6987.1</v>
      </c>
      <c r="H895" s="21" t="n">
        <v>7486.4</v>
      </c>
    </row>
    <row r="896" customFormat="false" ht="12" hidden="false" customHeight="true" outlineLevel="0" collapsed="false">
      <c r="A896" s="18" t="s">
        <v>32</v>
      </c>
      <c r="B896" s="19" t="n">
        <v>3326.9</v>
      </c>
      <c r="C896" s="20" t="n">
        <v>1809.9</v>
      </c>
      <c r="D896" s="20" t="n">
        <v>5785.7</v>
      </c>
      <c r="E896" s="20" t="n">
        <v>11387.7</v>
      </c>
      <c r="F896" s="20" t="n">
        <v>15201.9</v>
      </c>
      <c r="G896" s="20" t="n">
        <v>13757.2</v>
      </c>
      <c r="H896" s="21" t="n">
        <v>21851.3</v>
      </c>
    </row>
    <row r="897" customFormat="false" ht="12" hidden="false" customHeight="true" outlineLevel="0" collapsed="false">
      <c r="A897" s="18" t="s">
        <v>33</v>
      </c>
      <c r="B897" s="19" t="n">
        <v>3268.4</v>
      </c>
      <c r="C897" s="20" t="n">
        <v>1808.4</v>
      </c>
      <c r="D897" s="20" t="n">
        <v>5687.2</v>
      </c>
      <c r="E897" s="20" t="n">
        <v>10883.6</v>
      </c>
      <c r="F897" s="20" t="n">
        <v>14601.4</v>
      </c>
      <c r="G897" s="20" t="n">
        <v>13301.2</v>
      </c>
      <c r="H897" s="21" t="n">
        <v>21281.3</v>
      </c>
      <c r="I897" s="22"/>
    </row>
    <row r="898" customFormat="false" ht="12" hidden="false" customHeight="true" outlineLevel="0" collapsed="false">
      <c r="A898" s="18" t="s">
        <v>34</v>
      </c>
      <c r="B898" s="19" t="n">
        <v>0</v>
      </c>
      <c r="C898" s="20" t="n">
        <v>0</v>
      </c>
      <c r="D898" s="20" t="n">
        <v>0</v>
      </c>
      <c r="E898" s="20" t="n">
        <v>0</v>
      </c>
      <c r="F898" s="20" t="n">
        <v>0</v>
      </c>
      <c r="G898" s="20" t="n">
        <v>0</v>
      </c>
      <c r="H898" s="21" t="n">
        <v>0</v>
      </c>
      <c r="I898" s="22"/>
    </row>
    <row r="899" customFormat="false" ht="12" hidden="false" customHeight="true" outlineLevel="0" collapsed="false">
      <c r="A899" s="18" t="s">
        <v>35</v>
      </c>
      <c r="B899" s="19" t="n">
        <v>5.8</v>
      </c>
      <c r="C899" s="20" t="n">
        <v>0</v>
      </c>
      <c r="D899" s="20" t="n">
        <v>12.8</v>
      </c>
      <c r="E899" s="20" t="n">
        <v>87</v>
      </c>
      <c r="F899" s="20" t="n">
        <v>0</v>
      </c>
      <c r="G899" s="20" t="n">
        <v>0</v>
      </c>
      <c r="H899" s="21" t="n">
        <v>0</v>
      </c>
      <c r="I899" s="22"/>
    </row>
    <row r="900" customFormat="false" ht="12" hidden="false" customHeight="true" outlineLevel="0" collapsed="false">
      <c r="A900" s="18" t="s">
        <v>36</v>
      </c>
      <c r="B900" s="19" t="n">
        <v>51.5</v>
      </c>
      <c r="C900" s="20" t="n">
        <v>0</v>
      </c>
      <c r="D900" s="20" t="n">
        <v>85.8</v>
      </c>
      <c r="E900" s="20" t="n">
        <v>417.1</v>
      </c>
      <c r="F900" s="20" t="n">
        <v>600.5</v>
      </c>
      <c r="G900" s="20" t="n">
        <v>456</v>
      </c>
      <c r="H900" s="21" t="n">
        <v>570</v>
      </c>
      <c r="I900" s="22"/>
    </row>
    <row r="901" s="27" customFormat="true" ht="15" hidden="false" customHeight="true" outlineLevel="0" collapsed="false">
      <c r="A901" s="23" t="s">
        <v>37</v>
      </c>
      <c r="B901" s="24" t="n">
        <v>50.1</v>
      </c>
      <c r="C901" s="25" t="n">
        <v>44.7</v>
      </c>
      <c r="D901" s="25" t="n">
        <v>85.7</v>
      </c>
      <c r="E901" s="25" t="n">
        <v>0</v>
      </c>
      <c r="F901" s="25" t="n">
        <v>1.8</v>
      </c>
      <c r="G901" s="25" t="n">
        <v>132.4</v>
      </c>
      <c r="H901" s="26" t="n">
        <v>400</v>
      </c>
    </row>
    <row r="902" customFormat="false" ht="20.1" hidden="false" customHeight="true" outlineLevel="0" collapsed="false">
      <c r="A902" s="28" t="s">
        <v>69</v>
      </c>
      <c r="B902" s="11"/>
      <c r="C902" s="12"/>
      <c r="D902" s="12"/>
      <c r="E902" s="12"/>
      <c r="F902" s="12"/>
      <c r="G902" s="12"/>
      <c r="H902" s="13"/>
    </row>
    <row r="903" customFormat="false" ht="20.1" hidden="false" customHeight="true" outlineLevel="0" collapsed="false">
      <c r="A903" s="14" t="s">
        <v>11</v>
      </c>
      <c r="B903" s="15" t="n">
        <v>4634</v>
      </c>
      <c r="C903" s="16" t="n">
        <v>3745</v>
      </c>
      <c r="D903" s="16" t="n">
        <v>581</v>
      </c>
      <c r="E903" s="16" t="n">
        <v>187</v>
      </c>
      <c r="F903" s="16" t="n">
        <v>68</v>
      </c>
      <c r="G903" s="16" t="n">
        <v>28</v>
      </c>
      <c r="H903" s="17" t="n">
        <v>25</v>
      </c>
    </row>
    <row r="904" customFormat="false" ht="18" hidden="false" customHeight="true" outlineLevel="0" collapsed="false">
      <c r="A904" s="18" t="s">
        <v>12</v>
      </c>
      <c r="B904" s="19" t="n">
        <v>105288</v>
      </c>
      <c r="C904" s="20" t="n">
        <v>89876.3</v>
      </c>
      <c r="D904" s="20" t="n">
        <v>141559.3</v>
      </c>
      <c r="E904" s="20" t="n">
        <v>196720.5</v>
      </c>
      <c r="F904" s="20" t="n">
        <v>235782</v>
      </c>
      <c r="G904" s="20" t="n">
        <v>278260.5</v>
      </c>
      <c r="H904" s="21" t="n">
        <v>338428.5</v>
      </c>
    </row>
    <row r="905" customFormat="false" ht="12" hidden="false" customHeight="true" outlineLevel="0" collapsed="false">
      <c r="A905" s="18" t="s">
        <v>13</v>
      </c>
      <c r="B905" s="19" t="n">
        <v>81156.2</v>
      </c>
      <c r="C905" s="20" t="n">
        <v>67698.9</v>
      </c>
      <c r="D905" s="20" t="n">
        <v>113256.5</v>
      </c>
      <c r="E905" s="20" t="n">
        <v>161213.2</v>
      </c>
      <c r="F905" s="20" t="n">
        <v>194302.4</v>
      </c>
      <c r="G905" s="20" t="n">
        <v>228448.2</v>
      </c>
      <c r="H905" s="21" t="n">
        <v>279497.6</v>
      </c>
    </row>
    <row r="906" customFormat="false" ht="12" hidden="false" customHeight="true" outlineLevel="0" collapsed="false">
      <c r="A906" s="18" t="s">
        <v>14</v>
      </c>
      <c r="B906" s="19" t="n">
        <v>716.9</v>
      </c>
      <c r="C906" s="20" t="n">
        <v>658.4</v>
      </c>
      <c r="D906" s="20" t="n">
        <v>1244.9</v>
      </c>
      <c r="E906" s="20" t="n">
        <v>510.7</v>
      </c>
      <c r="F906" s="20" t="n">
        <v>383.8</v>
      </c>
      <c r="G906" s="20" t="n">
        <v>207.1</v>
      </c>
      <c r="H906" s="21" t="n">
        <v>232</v>
      </c>
    </row>
    <row r="907" customFormat="false" ht="12" hidden="false" customHeight="true" outlineLevel="0" collapsed="false">
      <c r="A907" s="18" t="s">
        <v>15</v>
      </c>
      <c r="B907" s="19" t="n">
        <v>17747.1</v>
      </c>
      <c r="C907" s="20" t="n">
        <v>16458.6</v>
      </c>
      <c r="D907" s="20" t="n">
        <v>21929.1</v>
      </c>
      <c r="E907" s="20" t="n">
        <v>24912.8</v>
      </c>
      <c r="F907" s="20" t="n">
        <v>26030.9</v>
      </c>
      <c r="G907" s="20" t="n">
        <v>25153.6</v>
      </c>
      <c r="H907" s="21" t="n">
        <v>29156</v>
      </c>
    </row>
    <row r="908" customFormat="false" ht="12" hidden="false" customHeight="true" outlineLevel="0" collapsed="false">
      <c r="A908" s="18" t="s">
        <v>16</v>
      </c>
      <c r="B908" s="19" t="n">
        <v>412.6</v>
      </c>
      <c r="C908" s="20" t="n">
        <v>0</v>
      </c>
      <c r="D908" s="20" t="n">
        <v>485.9</v>
      </c>
      <c r="E908" s="20" t="n">
        <v>3501</v>
      </c>
      <c r="F908" s="20" t="n">
        <v>4977.4</v>
      </c>
      <c r="G908" s="20" t="n">
        <v>7334.3</v>
      </c>
      <c r="H908" s="21" t="n">
        <v>17251.9</v>
      </c>
    </row>
    <row r="909" customFormat="false" ht="12" hidden="false" customHeight="true" outlineLevel="0" collapsed="false">
      <c r="A909" s="18" t="s">
        <v>17</v>
      </c>
      <c r="B909" s="19" t="n">
        <v>0</v>
      </c>
      <c r="C909" s="20" t="n">
        <v>0</v>
      </c>
      <c r="D909" s="20" t="n">
        <v>0</v>
      </c>
      <c r="E909" s="20" t="n">
        <v>0</v>
      </c>
      <c r="F909" s="20" t="n">
        <v>0</v>
      </c>
      <c r="G909" s="20" t="n">
        <v>0</v>
      </c>
      <c r="H909" s="21" t="n">
        <v>0</v>
      </c>
    </row>
    <row r="910" customFormat="false" ht="12" hidden="false" customHeight="true" outlineLevel="0" collapsed="false">
      <c r="A910" s="18" t="s">
        <v>18</v>
      </c>
      <c r="B910" s="19" t="n">
        <v>393.9</v>
      </c>
      <c r="C910" s="20" t="n">
        <v>9</v>
      </c>
      <c r="D910" s="20" t="n">
        <v>1246.6</v>
      </c>
      <c r="E910" s="20" t="n">
        <v>3137.6</v>
      </c>
      <c r="F910" s="20" t="n">
        <v>2622.4</v>
      </c>
      <c r="G910" s="20" t="n">
        <v>5338.9</v>
      </c>
      <c r="H910" s="21" t="n">
        <v>6105.2</v>
      </c>
    </row>
    <row r="911" customFormat="false" ht="12" hidden="false" customHeight="true" outlineLevel="0" collapsed="false">
      <c r="A911" s="18" t="s">
        <v>19</v>
      </c>
      <c r="B911" s="19" t="n">
        <v>309.3</v>
      </c>
      <c r="C911" s="20" t="n">
        <v>1.7</v>
      </c>
      <c r="D911" s="20" t="n">
        <v>657.4</v>
      </c>
      <c r="E911" s="20" t="n">
        <v>3017.3</v>
      </c>
      <c r="F911" s="20" t="n">
        <v>2622.4</v>
      </c>
      <c r="G911" s="20" t="n">
        <v>5338.9</v>
      </c>
      <c r="H911" s="21" t="n">
        <v>6105.2</v>
      </c>
    </row>
    <row r="912" customFormat="false" ht="12" hidden="false" customHeight="true" outlineLevel="0" collapsed="false">
      <c r="A912" s="18" t="s">
        <v>20</v>
      </c>
      <c r="B912" s="19" t="n">
        <v>5578.2</v>
      </c>
      <c r="C912" s="20" t="n">
        <v>5709.8</v>
      </c>
      <c r="D912" s="20" t="n">
        <v>4641.3</v>
      </c>
      <c r="E912" s="20" t="n">
        <v>3955.9</v>
      </c>
      <c r="F912" s="20" t="n">
        <v>7849.1</v>
      </c>
      <c r="G912" s="20" t="n">
        <v>11985.5</v>
      </c>
      <c r="H912" s="21" t="n">
        <v>6417.8</v>
      </c>
    </row>
    <row r="913" customFormat="false" ht="12" hidden="false" customHeight="true" outlineLevel="0" collapsed="false">
      <c r="A913" s="18" t="s">
        <v>21</v>
      </c>
      <c r="B913" s="19" t="n">
        <v>0</v>
      </c>
      <c r="C913" s="20" t="n">
        <v>0</v>
      </c>
      <c r="D913" s="20" t="n">
        <v>0</v>
      </c>
      <c r="E913" s="20" t="n">
        <v>0</v>
      </c>
      <c r="F913" s="20" t="n">
        <v>0</v>
      </c>
      <c r="G913" s="20" t="n">
        <v>0</v>
      </c>
      <c r="H913" s="21" t="n">
        <v>0</v>
      </c>
    </row>
    <row r="914" customFormat="false" ht="20.1" hidden="false" customHeight="true" outlineLevel="0" collapsed="false">
      <c r="A914" s="18" t="s">
        <v>22</v>
      </c>
      <c r="B914" s="19" t="n">
        <v>38177</v>
      </c>
      <c r="C914" s="20" t="n">
        <v>30056.6</v>
      </c>
      <c r="D914" s="20" t="n">
        <v>57857.4</v>
      </c>
      <c r="E914" s="20" t="n">
        <v>85493.8</v>
      </c>
      <c r="F914" s="20" t="n">
        <v>110812.7</v>
      </c>
      <c r="G914" s="20" t="n">
        <v>124371.4</v>
      </c>
      <c r="H914" s="21" t="n">
        <v>149204.2</v>
      </c>
    </row>
    <row r="915" customFormat="false" ht="12" hidden="false" customHeight="true" outlineLevel="0" collapsed="false">
      <c r="A915" s="18" t="s">
        <v>23</v>
      </c>
      <c r="B915" s="19" t="n">
        <v>35624.1</v>
      </c>
      <c r="C915" s="20" t="n">
        <v>27514.6</v>
      </c>
      <c r="D915" s="20" t="n">
        <v>54742.6</v>
      </c>
      <c r="E915" s="20" t="n">
        <v>83875.6</v>
      </c>
      <c r="F915" s="20" t="n">
        <v>108543.2</v>
      </c>
      <c r="G915" s="20" t="n">
        <v>122805</v>
      </c>
      <c r="H915" s="21" t="n">
        <v>149204.2</v>
      </c>
    </row>
    <row r="916" customFormat="false" ht="20.1" hidden="false" customHeight="true" outlineLevel="0" collapsed="false">
      <c r="A916" s="18" t="s">
        <v>24</v>
      </c>
      <c r="B916" s="19" t="n">
        <v>68320.2</v>
      </c>
      <c r="C916" s="20" t="n">
        <v>61103.7</v>
      </c>
      <c r="D916" s="20" t="n">
        <v>84924.4</v>
      </c>
      <c r="E916" s="20" t="n">
        <v>111546.3</v>
      </c>
      <c r="F916" s="20" t="n">
        <v>125203.1</v>
      </c>
      <c r="G916" s="20" t="n">
        <v>154211.3</v>
      </c>
      <c r="H916" s="21" t="n">
        <v>189224.3</v>
      </c>
    </row>
    <row r="917" customFormat="false" ht="20.1" hidden="false" customHeight="true" outlineLevel="0" collapsed="false">
      <c r="A917" s="18" t="s">
        <v>25</v>
      </c>
      <c r="B917" s="19" t="n">
        <v>1004.9</v>
      </c>
      <c r="C917" s="20" t="n">
        <v>1078.1</v>
      </c>
      <c r="D917" s="20" t="n">
        <v>935.9</v>
      </c>
      <c r="E917" s="20" t="n">
        <v>319.6</v>
      </c>
      <c r="F917" s="20" t="n">
        <v>233.8</v>
      </c>
      <c r="G917" s="20" t="n">
        <v>1.3</v>
      </c>
      <c r="H917" s="21" t="n">
        <v>0</v>
      </c>
    </row>
    <row r="918" customFormat="false" ht="20.1" hidden="false" customHeight="true" outlineLevel="0" collapsed="false">
      <c r="A918" s="18" t="s">
        <v>26</v>
      </c>
      <c r="B918" s="19" t="n">
        <v>41908.1</v>
      </c>
      <c r="C918" s="20" t="n">
        <v>32083.5</v>
      </c>
      <c r="D918" s="20" t="n">
        <v>65009</v>
      </c>
      <c r="E918" s="20" t="n">
        <v>101019.3</v>
      </c>
      <c r="F918" s="20" t="n">
        <v>130279.7</v>
      </c>
      <c r="G918" s="20" t="n">
        <v>145403.5</v>
      </c>
      <c r="H918" s="21" t="n">
        <v>178337.7</v>
      </c>
    </row>
    <row r="919" customFormat="false" ht="12" hidden="false" customHeight="true" outlineLevel="0" collapsed="false">
      <c r="A919" s="18" t="s">
        <v>27</v>
      </c>
      <c r="B919" s="19" t="n">
        <v>8781</v>
      </c>
      <c r="C919" s="20" t="n">
        <v>4206.7</v>
      </c>
      <c r="D919" s="20" t="n">
        <v>17023</v>
      </c>
      <c r="E919" s="20" t="n">
        <v>40317.5</v>
      </c>
      <c r="F919" s="20" t="n">
        <v>56779.2</v>
      </c>
      <c r="G919" s="20" t="n">
        <v>56898.4</v>
      </c>
      <c r="H919" s="21" t="n">
        <v>82137.5</v>
      </c>
    </row>
    <row r="920" customFormat="false" ht="12" hidden="false" customHeight="true" outlineLevel="0" collapsed="false">
      <c r="A920" s="18" t="s">
        <v>28</v>
      </c>
      <c r="B920" s="19" t="n">
        <v>33127.1</v>
      </c>
      <c r="C920" s="20" t="n">
        <v>27876.8</v>
      </c>
      <c r="D920" s="20" t="n">
        <v>47986.1</v>
      </c>
      <c r="E920" s="20" t="n">
        <v>60701.8</v>
      </c>
      <c r="F920" s="20" t="n">
        <v>73500.5</v>
      </c>
      <c r="G920" s="20" t="n">
        <v>88505.2</v>
      </c>
      <c r="H920" s="21" t="n">
        <v>96200.2</v>
      </c>
    </row>
    <row r="921" customFormat="false" ht="12" hidden="false" customHeight="true" outlineLevel="0" collapsed="false">
      <c r="A921" s="18" t="s">
        <v>29</v>
      </c>
      <c r="B921" s="19" t="n">
        <v>31601.2</v>
      </c>
      <c r="C921" s="20" t="n">
        <v>26634.5</v>
      </c>
      <c r="D921" s="20" t="n">
        <v>46035.9</v>
      </c>
      <c r="E921" s="20" t="n">
        <v>56735.9</v>
      </c>
      <c r="F921" s="20" t="n">
        <v>66989.8</v>
      </c>
      <c r="G921" s="20" t="n">
        <v>87042.8</v>
      </c>
      <c r="H921" s="21" t="n">
        <v>93791.9</v>
      </c>
    </row>
    <row r="922" customFormat="false" ht="20.1" hidden="false" customHeight="true" outlineLevel="0" collapsed="false">
      <c r="A922" s="18" t="s">
        <v>30</v>
      </c>
      <c r="B922" s="19" t="n">
        <v>3731.1</v>
      </c>
      <c r="C922" s="20" t="n">
        <v>2026.9</v>
      </c>
      <c r="D922" s="20" t="n">
        <v>7151.6</v>
      </c>
      <c r="E922" s="20" t="n">
        <v>15525.5</v>
      </c>
      <c r="F922" s="20" t="n">
        <v>19467</v>
      </c>
      <c r="G922" s="20" t="n">
        <v>21032.2</v>
      </c>
      <c r="H922" s="21" t="n">
        <v>29133.6</v>
      </c>
    </row>
    <row r="923" customFormat="false" ht="12" hidden="false" customHeight="true" outlineLevel="0" collapsed="false">
      <c r="A923" s="18" t="s">
        <v>31</v>
      </c>
      <c r="B923" s="19" t="n">
        <v>509.6</v>
      </c>
      <c r="C923" s="20" t="n">
        <v>160</v>
      </c>
      <c r="D923" s="20" t="n">
        <v>1361.3</v>
      </c>
      <c r="E923" s="20" t="n">
        <v>2367</v>
      </c>
      <c r="F923" s="20" t="n">
        <v>3400.2</v>
      </c>
      <c r="G923" s="20" t="n">
        <v>4805.7</v>
      </c>
      <c r="H923" s="21" t="n">
        <v>6530.1</v>
      </c>
    </row>
    <row r="924" customFormat="false" ht="12" hidden="false" customHeight="true" outlineLevel="0" collapsed="false">
      <c r="A924" s="18" t="s">
        <v>32</v>
      </c>
      <c r="B924" s="19" t="n">
        <v>2982.2</v>
      </c>
      <c r="C924" s="20" t="n">
        <v>1769.2</v>
      </c>
      <c r="D924" s="20" t="n">
        <v>5229</v>
      </c>
      <c r="E924" s="20" t="n">
        <v>11795.3</v>
      </c>
      <c r="F924" s="20" t="n">
        <v>15305.2</v>
      </c>
      <c r="G924" s="20" t="n">
        <v>15991.7</v>
      </c>
      <c r="H924" s="21" t="n">
        <v>18452</v>
      </c>
    </row>
    <row r="925" customFormat="false" ht="12" hidden="false" customHeight="true" outlineLevel="0" collapsed="false">
      <c r="A925" s="18" t="s">
        <v>33</v>
      </c>
      <c r="B925" s="19" t="n">
        <v>2911.2</v>
      </c>
      <c r="C925" s="20" t="n">
        <v>1762.8</v>
      </c>
      <c r="D925" s="20" t="n">
        <v>5054.2</v>
      </c>
      <c r="E925" s="20" t="n">
        <v>11379.9</v>
      </c>
      <c r="F925" s="20" t="n">
        <v>14634.6</v>
      </c>
      <c r="G925" s="20" t="n">
        <v>14363.1</v>
      </c>
      <c r="H925" s="21" t="n">
        <v>17084</v>
      </c>
      <c r="I925" s="22"/>
    </row>
    <row r="926" customFormat="false" ht="12" hidden="false" customHeight="true" outlineLevel="0" collapsed="false">
      <c r="A926" s="18" t="s">
        <v>34</v>
      </c>
      <c r="B926" s="19" t="n">
        <v>0</v>
      </c>
      <c r="C926" s="20" t="n">
        <v>0</v>
      </c>
      <c r="D926" s="20" t="n">
        <v>0</v>
      </c>
      <c r="E926" s="20" t="n">
        <v>0</v>
      </c>
      <c r="F926" s="20" t="n">
        <v>0</v>
      </c>
      <c r="G926" s="20" t="n">
        <v>0</v>
      </c>
      <c r="H926" s="21" t="n">
        <v>0</v>
      </c>
      <c r="I926" s="22"/>
    </row>
    <row r="927" customFormat="false" ht="12" hidden="false" customHeight="true" outlineLevel="0" collapsed="false">
      <c r="A927" s="18" t="s">
        <v>35</v>
      </c>
      <c r="B927" s="19" t="n">
        <v>2.3</v>
      </c>
      <c r="C927" s="20" t="n">
        <v>0</v>
      </c>
      <c r="D927" s="20" t="n">
        <v>18.4</v>
      </c>
      <c r="E927" s="20" t="n">
        <v>0</v>
      </c>
      <c r="F927" s="20" t="n">
        <v>0</v>
      </c>
      <c r="G927" s="20" t="n">
        <v>0</v>
      </c>
      <c r="H927" s="21" t="n">
        <v>0</v>
      </c>
      <c r="I927" s="22"/>
    </row>
    <row r="928" customFormat="false" ht="12" hidden="false" customHeight="true" outlineLevel="0" collapsed="false">
      <c r="A928" s="18" t="s">
        <v>36</v>
      </c>
      <c r="B928" s="19" t="n">
        <v>68.6</v>
      </c>
      <c r="C928" s="20" t="n">
        <v>6.4</v>
      </c>
      <c r="D928" s="20" t="n">
        <v>156.4</v>
      </c>
      <c r="E928" s="20" t="n">
        <v>415.3</v>
      </c>
      <c r="F928" s="20" t="n">
        <v>670.6</v>
      </c>
      <c r="G928" s="20" t="n">
        <v>1628.6</v>
      </c>
      <c r="H928" s="21" t="n">
        <v>1368</v>
      </c>
      <c r="I928" s="22"/>
    </row>
    <row r="929" s="27" customFormat="true" ht="15" hidden="false" customHeight="true" outlineLevel="0" collapsed="false">
      <c r="A929" s="23" t="s">
        <v>37</v>
      </c>
      <c r="B929" s="24" t="n">
        <v>239.3</v>
      </c>
      <c r="C929" s="25" t="n">
        <v>97.7</v>
      </c>
      <c r="D929" s="25" t="n">
        <v>561.3</v>
      </c>
      <c r="E929" s="25" t="n">
        <v>1363.2</v>
      </c>
      <c r="F929" s="25" t="n">
        <v>761.6</v>
      </c>
      <c r="G929" s="25" t="n">
        <v>234.8</v>
      </c>
      <c r="H929" s="26" t="n">
        <v>4151.4</v>
      </c>
    </row>
    <row r="930" customFormat="false" ht="20.1" hidden="false" customHeight="true" outlineLevel="0" collapsed="false">
      <c r="A930" s="28" t="s">
        <v>70</v>
      </c>
      <c r="B930" s="11"/>
      <c r="C930" s="12"/>
      <c r="D930" s="12"/>
      <c r="E930" s="12"/>
      <c r="F930" s="12"/>
      <c r="G930" s="12"/>
      <c r="H930" s="13"/>
    </row>
    <row r="931" customFormat="false" ht="20.1" hidden="false" customHeight="true" outlineLevel="0" collapsed="false">
      <c r="A931" s="14" t="s">
        <v>11</v>
      </c>
      <c r="B931" s="15" t="n">
        <v>4063</v>
      </c>
      <c r="C931" s="16" t="n">
        <v>3305</v>
      </c>
      <c r="D931" s="16" t="n">
        <v>502</v>
      </c>
      <c r="E931" s="16" t="n">
        <v>139</v>
      </c>
      <c r="F931" s="16" t="n">
        <v>72</v>
      </c>
      <c r="G931" s="16" t="n">
        <v>24</v>
      </c>
      <c r="H931" s="17" t="n">
        <v>21</v>
      </c>
    </row>
    <row r="932" customFormat="false" ht="18" hidden="false" customHeight="true" outlineLevel="0" collapsed="false">
      <c r="A932" s="18" t="s">
        <v>12</v>
      </c>
      <c r="B932" s="19" t="n">
        <v>92276.1</v>
      </c>
      <c r="C932" s="20" t="n">
        <v>77857.9</v>
      </c>
      <c r="D932" s="20" t="n">
        <v>125278.5</v>
      </c>
      <c r="E932" s="20" t="n">
        <v>180030.8</v>
      </c>
      <c r="F932" s="20" t="n">
        <v>226480.6</v>
      </c>
      <c r="G932" s="20" t="n">
        <v>267456.6</v>
      </c>
      <c r="H932" s="21" t="n">
        <v>331323.2</v>
      </c>
    </row>
    <row r="933" customFormat="false" ht="12" hidden="false" customHeight="true" outlineLevel="0" collapsed="false">
      <c r="A933" s="18" t="s">
        <v>13</v>
      </c>
      <c r="B933" s="19" t="n">
        <v>76691.5</v>
      </c>
      <c r="C933" s="20" t="n">
        <v>64339.1</v>
      </c>
      <c r="D933" s="20" t="n">
        <v>106844.3</v>
      </c>
      <c r="E933" s="20" t="n">
        <v>150876.4</v>
      </c>
      <c r="F933" s="20" t="n">
        <v>185362.9</v>
      </c>
      <c r="G933" s="20" t="n">
        <v>217543.8</v>
      </c>
      <c r="H933" s="21" t="n">
        <v>275347.1</v>
      </c>
    </row>
    <row r="934" customFormat="false" ht="12" hidden="false" customHeight="true" outlineLevel="0" collapsed="false">
      <c r="A934" s="18" t="s">
        <v>14</v>
      </c>
      <c r="B934" s="19" t="n">
        <v>1100.7</v>
      </c>
      <c r="C934" s="20" t="n">
        <v>1003.5</v>
      </c>
      <c r="D934" s="20" t="n">
        <v>2063.5</v>
      </c>
      <c r="E934" s="20" t="n">
        <v>687.1</v>
      </c>
      <c r="F934" s="20" t="n">
        <v>150</v>
      </c>
      <c r="G934" s="20" t="n">
        <v>411.3</v>
      </c>
      <c r="H934" s="21" t="n">
        <v>166.7</v>
      </c>
    </row>
    <row r="935" customFormat="false" ht="12" hidden="false" customHeight="true" outlineLevel="0" collapsed="false">
      <c r="A935" s="18" t="s">
        <v>15</v>
      </c>
      <c r="B935" s="19" t="n">
        <v>13079.4</v>
      </c>
      <c r="C935" s="20" t="n">
        <v>12168.2</v>
      </c>
      <c r="D935" s="20" t="n">
        <v>15198.2</v>
      </c>
      <c r="E935" s="20" t="n">
        <v>19322.4</v>
      </c>
      <c r="F935" s="20" t="n">
        <v>23707.2</v>
      </c>
      <c r="G935" s="20" t="n">
        <v>19454.2</v>
      </c>
      <c r="H935" s="21" t="n">
        <v>20784.8</v>
      </c>
    </row>
    <row r="936" customFormat="false" ht="12" hidden="false" customHeight="true" outlineLevel="0" collapsed="false">
      <c r="A936" s="18" t="s">
        <v>16</v>
      </c>
      <c r="B936" s="19" t="n">
        <v>748.3</v>
      </c>
      <c r="C936" s="20" t="n">
        <v>0</v>
      </c>
      <c r="D936" s="20" t="n">
        <v>709.2</v>
      </c>
      <c r="E936" s="20" t="n">
        <v>5472.4</v>
      </c>
      <c r="F936" s="20" t="n">
        <v>12720.3</v>
      </c>
      <c r="G936" s="20" t="n">
        <v>20697.9</v>
      </c>
      <c r="H936" s="21" t="n">
        <v>24331</v>
      </c>
    </row>
    <row r="937" customFormat="false" ht="12" hidden="false" customHeight="true" outlineLevel="0" collapsed="false">
      <c r="A937" s="18" t="s">
        <v>17</v>
      </c>
      <c r="B937" s="19" t="n">
        <v>0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1" t="n">
        <v>0</v>
      </c>
    </row>
    <row r="938" customFormat="false" ht="12" hidden="false" customHeight="true" outlineLevel="0" collapsed="false">
      <c r="A938" s="18" t="s">
        <v>18</v>
      </c>
      <c r="B938" s="19" t="n">
        <v>297.5</v>
      </c>
      <c r="C938" s="20" t="n">
        <v>3.9</v>
      </c>
      <c r="D938" s="20" t="n">
        <v>503.8</v>
      </c>
      <c r="E938" s="20" t="n">
        <v>2791</v>
      </c>
      <c r="F938" s="20" t="n">
        <v>2972.5</v>
      </c>
      <c r="G938" s="20" t="n">
        <v>7144.5</v>
      </c>
      <c r="H938" s="21" t="n">
        <v>8062.8</v>
      </c>
    </row>
    <row r="939" customFormat="false" ht="12" hidden="false" customHeight="true" outlineLevel="0" collapsed="false">
      <c r="A939" s="18" t="s">
        <v>19</v>
      </c>
      <c r="B939" s="19" t="n">
        <v>276.6</v>
      </c>
      <c r="C939" s="20" t="n">
        <v>0</v>
      </c>
      <c r="D939" s="20" t="n">
        <v>387.7</v>
      </c>
      <c r="E939" s="20" t="n">
        <v>2783.4</v>
      </c>
      <c r="F939" s="20" t="n">
        <v>2798.1</v>
      </c>
      <c r="G939" s="20" t="n">
        <v>7144.5</v>
      </c>
      <c r="H939" s="21" t="n">
        <v>8062.8</v>
      </c>
    </row>
    <row r="940" customFormat="false" ht="12" hidden="false" customHeight="true" outlineLevel="0" collapsed="false">
      <c r="A940" s="18" t="s">
        <v>20</v>
      </c>
      <c r="B940" s="19" t="n">
        <v>1459.4</v>
      </c>
      <c r="C940" s="20" t="n">
        <v>1346.7</v>
      </c>
      <c r="D940" s="20" t="n">
        <v>2023</v>
      </c>
      <c r="E940" s="20" t="n">
        <v>1568.6</v>
      </c>
      <c r="F940" s="20" t="n">
        <v>1717.6</v>
      </c>
      <c r="G940" s="20" t="n">
        <v>2616.3</v>
      </c>
      <c r="H940" s="21" t="n">
        <v>2797.6</v>
      </c>
    </row>
    <row r="941" customFormat="false" ht="12" hidden="false" customHeight="true" outlineLevel="0" collapsed="false">
      <c r="A941" s="18" t="s">
        <v>21</v>
      </c>
      <c r="B941" s="19" t="n">
        <v>0</v>
      </c>
      <c r="C941" s="20" t="n">
        <v>0</v>
      </c>
      <c r="D941" s="20" t="n">
        <v>0</v>
      </c>
      <c r="E941" s="20" t="n">
        <v>0</v>
      </c>
      <c r="F941" s="20" t="n">
        <v>0</v>
      </c>
      <c r="G941" s="20" t="n">
        <v>0</v>
      </c>
      <c r="H941" s="21" t="n">
        <v>0</v>
      </c>
    </row>
    <row r="942" customFormat="false" ht="20.1" hidden="false" customHeight="true" outlineLevel="0" collapsed="false">
      <c r="A942" s="18" t="s">
        <v>22</v>
      </c>
      <c r="B942" s="19" t="n">
        <v>33275</v>
      </c>
      <c r="C942" s="20" t="n">
        <v>25242.8</v>
      </c>
      <c r="D942" s="20" t="n">
        <v>53672.7</v>
      </c>
      <c r="E942" s="20" t="n">
        <v>83276.5</v>
      </c>
      <c r="F942" s="20" t="n">
        <v>102880.7</v>
      </c>
      <c r="G942" s="20" t="n">
        <v>114200.9</v>
      </c>
      <c r="H942" s="21" t="n">
        <v>147695.5</v>
      </c>
    </row>
    <row r="943" customFormat="false" ht="12" hidden="false" customHeight="true" outlineLevel="0" collapsed="false">
      <c r="A943" s="18" t="s">
        <v>23</v>
      </c>
      <c r="B943" s="19" t="n">
        <v>30971.9</v>
      </c>
      <c r="C943" s="20" t="n">
        <v>23059.5</v>
      </c>
      <c r="D943" s="20" t="n">
        <v>50247</v>
      </c>
      <c r="E943" s="20" t="n">
        <v>81462.9</v>
      </c>
      <c r="F943" s="20" t="n">
        <v>101165.5</v>
      </c>
      <c r="G943" s="20" t="n">
        <v>113901.6</v>
      </c>
      <c r="H943" s="21" t="n">
        <v>145829.5</v>
      </c>
    </row>
    <row r="944" customFormat="false" ht="20.1" hidden="false" customHeight="true" outlineLevel="0" collapsed="false">
      <c r="A944" s="18" t="s">
        <v>24</v>
      </c>
      <c r="B944" s="19" t="n">
        <v>60381</v>
      </c>
      <c r="C944" s="20" t="n">
        <v>54053.3</v>
      </c>
      <c r="D944" s="20" t="n">
        <v>73260.1</v>
      </c>
      <c r="E944" s="20" t="n">
        <v>96815.6</v>
      </c>
      <c r="F944" s="20" t="n">
        <v>123803.5</v>
      </c>
      <c r="G944" s="20" t="n">
        <v>153255.8</v>
      </c>
      <c r="H944" s="21" t="n">
        <v>183627.7</v>
      </c>
    </row>
    <row r="945" customFormat="false" ht="20.1" hidden="false" customHeight="true" outlineLevel="0" collapsed="false">
      <c r="A945" s="18" t="s">
        <v>25</v>
      </c>
      <c r="B945" s="19" t="n">
        <v>1346.6</v>
      </c>
      <c r="C945" s="20" t="n">
        <v>1401.4</v>
      </c>
      <c r="D945" s="20" t="n">
        <v>1626.5</v>
      </c>
      <c r="E945" s="20" t="n">
        <v>61.3</v>
      </c>
      <c r="F945" s="20" t="n">
        <v>203.6</v>
      </c>
      <c r="G945" s="20" t="n">
        <v>0</v>
      </c>
      <c r="H945" s="21" t="n">
        <v>0</v>
      </c>
    </row>
    <row r="946" customFormat="false" ht="20.1" hidden="false" customHeight="true" outlineLevel="0" collapsed="false">
      <c r="A946" s="18" t="s">
        <v>26</v>
      </c>
      <c r="B946" s="19" t="n">
        <v>36487.3</v>
      </c>
      <c r="C946" s="20" t="n">
        <v>26945.8</v>
      </c>
      <c r="D946" s="20" t="n">
        <v>59004.6</v>
      </c>
      <c r="E946" s="20" t="n">
        <v>96183.6</v>
      </c>
      <c r="F946" s="20" t="n">
        <v>127335</v>
      </c>
      <c r="G946" s="20" t="n">
        <v>144150.4</v>
      </c>
      <c r="H946" s="21" t="n">
        <v>170222</v>
      </c>
    </row>
    <row r="947" customFormat="false" ht="12" hidden="false" customHeight="true" outlineLevel="0" collapsed="false">
      <c r="A947" s="18" t="s">
        <v>27</v>
      </c>
      <c r="B947" s="19" t="n">
        <v>6973.3</v>
      </c>
      <c r="C947" s="20" t="n">
        <v>3095.5</v>
      </c>
      <c r="D947" s="20" t="n">
        <v>12105.1</v>
      </c>
      <c r="E947" s="20" t="n">
        <v>32974.3</v>
      </c>
      <c r="F947" s="20" t="n">
        <v>60469.9</v>
      </c>
      <c r="G947" s="20" t="n">
        <v>76188.4</v>
      </c>
      <c r="H947" s="21" t="n">
        <v>59968.4</v>
      </c>
    </row>
    <row r="948" customFormat="false" ht="12" hidden="false" customHeight="true" outlineLevel="0" collapsed="false">
      <c r="A948" s="18" t="s">
        <v>28</v>
      </c>
      <c r="B948" s="19" t="n">
        <v>29514</v>
      </c>
      <c r="C948" s="20" t="n">
        <v>23850.3</v>
      </c>
      <c r="D948" s="20" t="n">
        <v>46899.5</v>
      </c>
      <c r="E948" s="20" t="n">
        <v>63209.3</v>
      </c>
      <c r="F948" s="20" t="n">
        <v>66865</v>
      </c>
      <c r="G948" s="20" t="n">
        <v>67962</v>
      </c>
      <c r="H948" s="21" t="n">
        <v>110253.6</v>
      </c>
    </row>
    <row r="949" customFormat="false" ht="12" hidden="false" customHeight="true" outlineLevel="0" collapsed="false">
      <c r="A949" s="18" t="s">
        <v>29</v>
      </c>
      <c r="B949" s="19" t="n">
        <v>27782.7</v>
      </c>
      <c r="C949" s="20" t="n">
        <v>22519.8</v>
      </c>
      <c r="D949" s="20" t="n">
        <v>44447.8</v>
      </c>
      <c r="E949" s="20" t="n">
        <v>58355.8</v>
      </c>
      <c r="F949" s="20" t="n">
        <v>61180.9</v>
      </c>
      <c r="G949" s="20" t="n">
        <v>61997.6</v>
      </c>
      <c r="H949" s="21" t="n">
        <v>101714.8</v>
      </c>
    </row>
    <row r="950" customFormat="false" ht="20.1" hidden="false" customHeight="true" outlineLevel="0" collapsed="false">
      <c r="A950" s="18" t="s">
        <v>30</v>
      </c>
      <c r="B950" s="19" t="n">
        <v>3212.3</v>
      </c>
      <c r="C950" s="20" t="n">
        <v>1703</v>
      </c>
      <c r="D950" s="20" t="n">
        <v>5331.9</v>
      </c>
      <c r="E950" s="20" t="n">
        <v>12907</v>
      </c>
      <c r="F950" s="20" t="n">
        <v>24454.3</v>
      </c>
      <c r="G950" s="20" t="n">
        <v>29949.5</v>
      </c>
      <c r="H950" s="21" t="n">
        <v>22526.5</v>
      </c>
    </row>
    <row r="951" customFormat="false" ht="12" hidden="false" customHeight="true" outlineLevel="0" collapsed="false">
      <c r="A951" s="18" t="s">
        <v>31</v>
      </c>
      <c r="B951" s="19" t="n">
        <v>682.3</v>
      </c>
      <c r="C951" s="20" t="n">
        <v>240.7</v>
      </c>
      <c r="D951" s="20" t="n">
        <v>1210.3</v>
      </c>
      <c r="E951" s="20" t="n">
        <v>2979.9</v>
      </c>
      <c r="F951" s="20" t="n">
        <v>8535.9</v>
      </c>
      <c r="G951" s="20" t="n">
        <v>10549.2</v>
      </c>
      <c r="H951" s="21" t="n">
        <v>4147.7</v>
      </c>
    </row>
    <row r="952" customFormat="false" ht="12" hidden="false" customHeight="true" outlineLevel="0" collapsed="false">
      <c r="A952" s="18" t="s">
        <v>32</v>
      </c>
      <c r="B952" s="19" t="n">
        <v>2515.4</v>
      </c>
      <c r="C952" s="20" t="n">
        <v>1449.3</v>
      </c>
      <c r="D952" s="20" t="n">
        <v>4105.6</v>
      </c>
      <c r="E952" s="20" t="n">
        <v>9924.6</v>
      </c>
      <c r="F952" s="20" t="n">
        <v>15807.2</v>
      </c>
      <c r="G952" s="20" t="n">
        <v>19400.3</v>
      </c>
      <c r="H952" s="21" t="n">
        <v>18378.8</v>
      </c>
    </row>
    <row r="953" customFormat="false" ht="12" hidden="false" customHeight="true" outlineLevel="0" collapsed="false">
      <c r="A953" s="18" t="s">
        <v>33</v>
      </c>
      <c r="B953" s="19" t="n">
        <v>2451.4</v>
      </c>
      <c r="C953" s="20" t="n">
        <v>1449.3</v>
      </c>
      <c r="D953" s="20" t="n">
        <v>3881.3</v>
      </c>
      <c r="E953" s="20" t="n">
        <v>9519.6</v>
      </c>
      <c r="F953" s="20" t="n">
        <v>15490.5</v>
      </c>
      <c r="G953" s="20" t="n">
        <v>18925.3</v>
      </c>
      <c r="H953" s="21" t="n">
        <v>15664.5</v>
      </c>
      <c r="I953" s="22"/>
    </row>
    <row r="954" customFormat="false" ht="12" hidden="false" customHeight="true" outlineLevel="0" collapsed="false">
      <c r="A954" s="18" t="s">
        <v>34</v>
      </c>
      <c r="B954" s="19" t="n">
        <v>0</v>
      </c>
      <c r="C954" s="20" t="n">
        <v>0</v>
      </c>
      <c r="D954" s="20" t="n">
        <v>0</v>
      </c>
      <c r="E954" s="20" t="n">
        <v>0</v>
      </c>
      <c r="F954" s="20" t="n">
        <v>0</v>
      </c>
      <c r="G954" s="20" t="n">
        <v>0</v>
      </c>
      <c r="H954" s="21" t="n">
        <v>0</v>
      </c>
      <c r="I954" s="22"/>
    </row>
    <row r="955" customFormat="false" ht="12" hidden="false" customHeight="true" outlineLevel="0" collapsed="false">
      <c r="A955" s="18" t="s">
        <v>35</v>
      </c>
      <c r="B955" s="19" t="n">
        <v>7.9</v>
      </c>
      <c r="C955" s="20" t="n">
        <v>0</v>
      </c>
      <c r="D955" s="20" t="n">
        <v>42.6</v>
      </c>
      <c r="E955" s="20" t="n">
        <v>77</v>
      </c>
      <c r="F955" s="20" t="n">
        <v>0</v>
      </c>
      <c r="G955" s="20" t="n">
        <v>0</v>
      </c>
      <c r="H955" s="21" t="n">
        <v>0</v>
      </c>
      <c r="I955" s="22"/>
    </row>
    <row r="956" customFormat="false" ht="12" hidden="false" customHeight="true" outlineLevel="0" collapsed="false">
      <c r="A956" s="18" t="s">
        <v>36</v>
      </c>
      <c r="B956" s="19" t="n">
        <v>56.1</v>
      </c>
      <c r="C956" s="20" t="n">
        <v>0</v>
      </c>
      <c r="D956" s="20" t="n">
        <v>181.7</v>
      </c>
      <c r="E956" s="20" t="n">
        <v>328.1</v>
      </c>
      <c r="F956" s="20" t="n">
        <v>316.7</v>
      </c>
      <c r="G956" s="20" t="n">
        <v>475</v>
      </c>
      <c r="H956" s="21" t="n">
        <v>2714.3</v>
      </c>
      <c r="I956" s="22"/>
    </row>
    <row r="957" s="27" customFormat="true" ht="15" hidden="false" customHeight="true" outlineLevel="0" collapsed="false">
      <c r="A957" s="23" t="s">
        <v>37</v>
      </c>
      <c r="B957" s="24" t="n">
        <v>14.6</v>
      </c>
      <c r="C957" s="25" t="n">
        <v>13.1</v>
      </c>
      <c r="D957" s="25" t="n">
        <v>15.9</v>
      </c>
      <c r="E957" s="25" t="n">
        <v>2.5</v>
      </c>
      <c r="F957" s="25" t="n">
        <v>111.1</v>
      </c>
      <c r="G957" s="25" t="n">
        <v>0</v>
      </c>
      <c r="H957" s="26" t="n">
        <v>0</v>
      </c>
    </row>
    <row r="958" customFormat="false" ht="20.1" hidden="false" customHeight="true" outlineLevel="0" collapsed="false">
      <c r="A958" s="28" t="s">
        <v>71</v>
      </c>
      <c r="B958" s="11"/>
      <c r="C958" s="12"/>
      <c r="D958" s="12"/>
      <c r="E958" s="12"/>
      <c r="F958" s="12"/>
      <c r="G958" s="12"/>
      <c r="H958" s="13"/>
    </row>
    <row r="959" customFormat="false" ht="20.1" hidden="false" customHeight="true" outlineLevel="0" collapsed="false">
      <c r="A959" s="14" t="s">
        <v>11</v>
      </c>
      <c r="B959" s="15" t="n">
        <v>8975</v>
      </c>
      <c r="C959" s="16" t="n">
        <v>6905</v>
      </c>
      <c r="D959" s="16" t="n">
        <v>1391</v>
      </c>
      <c r="E959" s="16" t="n">
        <v>404</v>
      </c>
      <c r="F959" s="16" t="n">
        <v>157</v>
      </c>
      <c r="G959" s="16" t="n">
        <v>63</v>
      </c>
      <c r="H959" s="17" t="n">
        <v>55</v>
      </c>
    </row>
    <row r="960" customFormat="false" ht="18" hidden="false" customHeight="true" outlineLevel="0" collapsed="false">
      <c r="A960" s="18" t="s">
        <v>12</v>
      </c>
      <c r="B960" s="19" t="n">
        <v>109053.3</v>
      </c>
      <c r="C960" s="20" t="n">
        <v>89199.2</v>
      </c>
      <c r="D960" s="20" t="n">
        <v>144738.9</v>
      </c>
      <c r="E960" s="20" t="n">
        <v>207265.9</v>
      </c>
      <c r="F960" s="20" t="n">
        <v>252235.4</v>
      </c>
      <c r="G960" s="20" t="n">
        <v>284211.1</v>
      </c>
      <c r="H960" s="21" t="n">
        <v>368359.7</v>
      </c>
    </row>
    <row r="961" customFormat="false" ht="12" hidden="false" customHeight="true" outlineLevel="0" collapsed="false">
      <c r="A961" s="18" t="s">
        <v>13</v>
      </c>
      <c r="B961" s="19" t="n">
        <v>85047.1</v>
      </c>
      <c r="C961" s="20" t="n">
        <v>68727.5</v>
      </c>
      <c r="D961" s="20" t="n">
        <v>115924.7</v>
      </c>
      <c r="E961" s="20" t="n">
        <v>163266.1</v>
      </c>
      <c r="F961" s="20" t="n">
        <v>198538.5</v>
      </c>
      <c r="G961" s="20" t="n">
        <v>227689.8</v>
      </c>
      <c r="H961" s="21" t="n">
        <v>291054.7</v>
      </c>
    </row>
    <row r="962" customFormat="false" ht="12" hidden="false" customHeight="true" outlineLevel="0" collapsed="false">
      <c r="A962" s="18" t="s">
        <v>14</v>
      </c>
      <c r="B962" s="19" t="n">
        <v>976</v>
      </c>
      <c r="C962" s="20" t="n">
        <v>916.5</v>
      </c>
      <c r="D962" s="20" t="n">
        <v>1572.8</v>
      </c>
      <c r="E962" s="20" t="n">
        <v>492</v>
      </c>
      <c r="F962" s="20" t="n">
        <v>235.7</v>
      </c>
      <c r="G962" s="20" t="n">
        <v>111.7</v>
      </c>
      <c r="H962" s="21" t="n">
        <v>0</v>
      </c>
    </row>
    <row r="963" customFormat="false" ht="12" hidden="false" customHeight="true" outlineLevel="0" collapsed="false">
      <c r="A963" s="18" t="s">
        <v>15</v>
      </c>
      <c r="B963" s="19" t="n">
        <v>20815.8</v>
      </c>
      <c r="C963" s="20" t="n">
        <v>18999.5</v>
      </c>
      <c r="D963" s="20" t="n">
        <v>24932.2</v>
      </c>
      <c r="E963" s="20" t="n">
        <v>30032.3</v>
      </c>
      <c r="F963" s="20" t="n">
        <v>31747.6</v>
      </c>
      <c r="G963" s="20" t="n">
        <v>29971.4</v>
      </c>
      <c r="H963" s="21" t="n">
        <v>35345.5</v>
      </c>
    </row>
    <row r="964" customFormat="false" ht="12" hidden="false" customHeight="true" outlineLevel="0" collapsed="false">
      <c r="A964" s="18" t="s">
        <v>16</v>
      </c>
      <c r="B964" s="19" t="n">
        <v>801.1</v>
      </c>
      <c r="C964" s="20" t="n">
        <v>0</v>
      </c>
      <c r="D964" s="20" t="n">
        <v>816.7</v>
      </c>
      <c r="E964" s="20" t="n">
        <v>5316.8</v>
      </c>
      <c r="F964" s="20" t="n">
        <v>10802.7</v>
      </c>
      <c r="G964" s="20" t="n">
        <v>14771.6</v>
      </c>
      <c r="H964" s="21" t="n">
        <v>23259.1</v>
      </c>
    </row>
    <row r="965" customFormat="false" ht="12" hidden="false" customHeight="true" outlineLevel="0" collapsed="false">
      <c r="A965" s="18" t="s">
        <v>17</v>
      </c>
      <c r="B965" s="19" t="n">
        <v>52.4</v>
      </c>
      <c r="C965" s="20" t="n">
        <v>0</v>
      </c>
      <c r="D965" s="20" t="n">
        <v>0</v>
      </c>
      <c r="E965" s="20" t="n">
        <v>1163.4</v>
      </c>
      <c r="F965" s="20" t="n">
        <v>0</v>
      </c>
      <c r="G965" s="20" t="n">
        <v>0</v>
      </c>
      <c r="H965" s="21" t="n">
        <v>0</v>
      </c>
    </row>
    <row r="966" customFormat="false" ht="12" hidden="false" customHeight="true" outlineLevel="0" collapsed="false">
      <c r="A966" s="18" t="s">
        <v>18</v>
      </c>
      <c r="B966" s="19" t="n">
        <v>463.1</v>
      </c>
      <c r="C966" s="20" t="n">
        <v>0.7</v>
      </c>
      <c r="D966" s="20" t="n">
        <v>691.1</v>
      </c>
      <c r="E966" s="20" t="n">
        <v>4436.9</v>
      </c>
      <c r="F966" s="20" t="n">
        <v>5839.1</v>
      </c>
      <c r="G966" s="20" t="n">
        <v>4361.3</v>
      </c>
      <c r="H966" s="21" t="n">
        <v>3747.9</v>
      </c>
    </row>
    <row r="967" customFormat="false" ht="12" hidden="false" customHeight="true" outlineLevel="0" collapsed="false">
      <c r="A967" s="18" t="s">
        <v>19</v>
      </c>
      <c r="B967" s="19" t="n">
        <v>445.3</v>
      </c>
      <c r="C967" s="20" t="n">
        <v>0</v>
      </c>
      <c r="D967" s="20" t="n">
        <v>665.3</v>
      </c>
      <c r="E967" s="20" t="n">
        <v>4207.5</v>
      </c>
      <c r="F967" s="20" t="n">
        <v>5679.1</v>
      </c>
      <c r="G967" s="20" t="n">
        <v>4361.3</v>
      </c>
      <c r="H967" s="21" t="n">
        <v>3726.1</v>
      </c>
    </row>
    <row r="968" customFormat="false" ht="12" hidden="false" customHeight="true" outlineLevel="0" collapsed="false">
      <c r="A968" s="18" t="s">
        <v>20</v>
      </c>
      <c r="B968" s="19" t="n">
        <v>1873.9</v>
      </c>
      <c r="C968" s="20" t="n">
        <v>1471.5</v>
      </c>
      <c r="D968" s="20" t="n">
        <v>2374.1</v>
      </c>
      <c r="E968" s="20" t="n">
        <v>3050.3</v>
      </c>
      <c r="F968" s="20" t="n">
        <v>5307.5</v>
      </c>
      <c r="G968" s="20" t="n">
        <v>7416.9</v>
      </c>
      <c r="H968" s="21" t="n">
        <v>14952.5</v>
      </c>
    </row>
    <row r="969" customFormat="false" ht="12" hidden="false" customHeight="true" outlineLevel="0" collapsed="false">
      <c r="A969" s="18" t="s">
        <v>21</v>
      </c>
      <c r="B969" s="19" t="n">
        <v>0</v>
      </c>
      <c r="C969" s="20" t="n">
        <v>0</v>
      </c>
      <c r="D969" s="20" t="n">
        <v>0</v>
      </c>
      <c r="E969" s="20" t="n">
        <v>0</v>
      </c>
      <c r="F969" s="20" t="n">
        <v>0</v>
      </c>
      <c r="G969" s="20" t="n">
        <v>0</v>
      </c>
      <c r="H969" s="21" t="n">
        <v>0</v>
      </c>
    </row>
    <row r="970" customFormat="false" ht="20.1" hidden="false" customHeight="true" outlineLevel="0" collapsed="false">
      <c r="A970" s="18" t="s">
        <v>22</v>
      </c>
      <c r="B970" s="19" t="n">
        <v>35192.4</v>
      </c>
      <c r="C970" s="20" t="n">
        <v>24380.6</v>
      </c>
      <c r="D970" s="20" t="n">
        <v>58315.9</v>
      </c>
      <c r="E970" s="20" t="n">
        <v>83968.5</v>
      </c>
      <c r="F970" s="20" t="n">
        <v>102186.9</v>
      </c>
      <c r="G970" s="20" t="n">
        <v>123806.7</v>
      </c>
      <c r="H970" s="21" t="n">
        <v>156722.9</v>
      </c>
    </row>
    <row r="971" customFormat="false" ht="12" hidden="false" customHeight="true" outlineLevel="0" collapsed="false">
      <c r="A971" s="18" t="s">
        <v>23</v>
      </c>
      <c r="B971" s="19" t="n">
        <v>33245.5</v>
      </c>
      <c r="C971" s="20" t="n">
        <v>22549.9</v>
      </c>
      <c r="D971" s="20" t="n">
        <v>55838.5</v>
      </c>
      <c r="E971" s="20" t="n">
        <v>81851.6</v>
      </c>
      <c r="F971" s="20" t="n">
        <v>100916.6</v>
      </c>
      <c r="G971" s="20" t="n">
        <v>120498.1</v>
      </c>
      <c r="H971" s="21" t="n">
        <v>154473.4</v>
      </c>
    </row>
    <row r="972" customFormat="false" ht="20.1" hidden="false" customHeight="true" outlineLevel="0" collapsed="false">
      <c r="A972" s="18" t="s">
        <v>24</v>
      </c>
      <c r="B972" s="19" t="n">
        <v>74669.3</v>
      </c>
      <c r="C972" s="20" t="n">
        <v>65718.5</v>
      </c>
      <c r="D972" s="20" t="n">
        <v>86979.3</v>
      </c>
      <c r="E972" s="20" t="n">
        <v>123958.5</v>
      </c>
      <c r="F972" s="20" t="n">
        <v>150048.5</v>
      </c>
      <c r="G972" s="20" t="n">
        <v>160404.4</v>
      </c>
      <c r="H972" s="21" t="n">
        <v>211636.8</v>
      </c>
    </row>
    <row r="973" customFormat="false" ht="20.1" hidden="false" customHeight="true" outlineLevel="0" collapsed="false">
      <c r="A973" s="18" t="s">
        <v>25</v>
      </c>
      <c r="B973" s="19" t="n">
        <v>774.3</v>
      </c>
      <c r="C973" s="20" t="n">
        <v>870.7</v>
      </c>
      <c r="D973" s="20" t="n">
        <v>556.2</v>
      </c>
      <c r="E973" s="20" t="n">
        <v>403.9</v>
      </c>
      <c r="F973" s="20" t="n">
        <v>0</v>
      </c>
      <c r="G973" s="20" t="n">
        <v>0</v>
      </c>
      <c r="H973" s="21" t="n">
        <v>0</v>
      </c>
    </row>
    <row r="974" customFormat="false" ht="20.1" hidden="false" customHeight="true" outlineLevel="0" collapsed="false">
      <c r="A974" s="18" t="s">
        <v>26</v>
      </c>
      <c r="B974" s="19" t="n">
        <v>38891</v>
      </c>
      <c r="C974" s="20" t="n">
        <v>25924.5</v>
      </c>
      <c r="D974" s="20" t="n">
        <v>65192.5</v>
      </c>
      <c r="E974" s="20" t="n">
        <v>99596.8</v>
      </c>
      <c r="F974" s="20" t="n">
        <v>122484.8</v>
      </c>
      <c r="G974" s="20" t="n">
        <v>148875.6</v>
      </c>
      <c r="H974" s="21" t="n">
        <v>191075.1</v>
      </c>
    </row>
    <row r="975" customFormat="false" ht="12" hidden="false" customHeight="true" outlineLevel="0" collapsed="false">
      <c r="A975" s="18" t="s">
        <v>27</v>
      </c>
      <c r="B975" s="19" t="n">
        <v>8755.3</v>
      </c>
      <c r="C975" s="20" t="n">
        <v>3165.7</v>
      </c>
      <c r="D975" s="20" t="n">
        <v>17080.9</v>
      </c>
      <c r="E975" s="20" t="n">
        <v>39169.2</v>
      </c>
      <c r="F975" s="20" t="n">
        <v>52655.3</v>
      </c>
      <c r="G975" s="20" t="n">
        <v>65282.4</v>
      </c>
      <c r="H975" s="21" t="n">
        <v>86481.1</v>
      </c>
    </row>
    <row r="976" customFormat="false" ht="12" hidden="false" customHeight="true" outlineLevel="0" collapsed="false">
      <c r="A976" s="18" t="s">
        <v>28</v>
      </c>
      <c r="B976" s="19" t="n">
        <v>30135.7</v>
      </c>
      <c r="C976" s="20" t="n">
        <v>22758.8</v>
      </c>
      <c r="D976" s="20" t="n">
        <v>48111.6</v>
      </c>
      <c r="E976" s="20" t="n">
        <v>60427.6</v>
      </c>
      <c r="F976" s="20" t="n">
        <v>69829.5</v>
      </c>
      <c r="G976" s="20" t="n">
        <v>83593.2</v>
      </c>
      <c r="H976" s="21" t="n">
        <v>104594.1</v>
      </c>
    </row>
    <row r="977" customFormat="false" ht="12" hidden="false" customHeight="true" outlineLevel="0" collapsed="false">
      <c r="A977" s="18" t="s">
        <v>29</v>
      </c>
      <c r="B977" s="19" t="n">
        <v>28488.3</v>
      </c>
      <c r="C977" s="20" t="n">
        <v>21718.2</v>
      </c>
      <c r="D977" s="20" t="n">
        <v>45534.8</v>
      </c>
      <c r="E977" s="20" t="n">
        <v>55124.4</v>
      </c>
      <c r="F977" s="20" t="n">
        <v>64402.1</v>
      </c>
      <c r="G977" s="20" t="n">
        <v>76236.5</v>
      </c>
      <c r="H977" s="21" t="n">
        <v>94457.8</v>
      </c>
    </row>
    <row r="978" customFormat="false" ht="20.1" hidden="false" customHeight="true" outlineLevel="0" collapsed="false">
      <c r="A978" s="18" t="s">
        <v>30</v>
      </c>
      <c r="B978" s="19" t="n">
        <v>3698.6</v>
      </c>
      <c r="C978" s="20" t="n">
        <v>1543.8</v>
      </c>
      <c r="D978" s="20" t="n">
        <v>6876.7</v>
      </c>
      <c r="E978" s="20" t="n">
        <v>15628.3</v>
      </c>
      <c r="F978" s="20" t="n">
        <v>20297.9</v>
      </c>
      <c r="G978" s="20" t="n">
        <v>25069</v>
      </c>
      <c r="H978" s="21" t="n">
        <v>34352.3</v>
      </c>
    </row>
    <row r="979" customFormat="false" ht="12" hidden="false" customHeight="true" outlineLevel="0" collapsed="false">
      <c r="A979" s="18" t="s">
        <v>31</v>
      </c>
      <c r="B979" s="19" t="n">
        <v>745.2</v>
      </c>
      <c r="C979" s="20" t="n">
        <v>208.4</v>
      </c>
      <c r="D979" s="20" t="n">
        <v>1497.1</v>
      </c>
      <c r="E979" s="20" t="n">
        <v>3079.7</v>
      </c>
      <c r="F979" s="20" t="n">
        <v>4444.6</v>
      </c>
      <c r="G979" s="20" t="n">
        <v>7482</v>
      </c>
      <c r="H979" s="21" t="n">
        <v>13686.5</v>
      </c>
    </row>
    <row r="980" customFormat="false" ht="12" hidden="false" customHeight="true" outlineLevel="0" collapsed="false">
      <c r="A980" s="18" t="s">
        <v>32</v>
      </c>
      <c r="B980" s="19" t="n">
        <v>2920.6</v>
      </c>
      <c r="C980" s="20" t="n">
        <v>1324.4</v>
      </c>
      <c r="D980" s="20" t="n">
        <v>5322.8</v>
      </c>
      <c r="E980" s="20" t="n">
        <v>12436.6</v>
      </c>
      <c r="F980" s="20" t="n">
        <v>15444.2</v>
      </c>
      <c r="G980" s="20" t="n">
        <v>17110.7</v>
      </c>
      <c r="H980" s="21" t="n">
        <v>20654.5</v>
      </c>
    </row>
    <row r="981" customFormat="false" ht="12" hidden="false" customHeight="true" outlineLevel="0" collapsed="false">
      <c r="A981" s="18" t="s">
        <v>33</v>
      </c>
      <c r="B981" s="19" t="n">
        <v>2793.5</v>
      </c>
      <c r="C981" s="20" t="n">
        <v>1324.4</v>
      </c>
      <c r="D981" s="20" t="n">
        <v>5151.1</v>
      </c>
      <c r="E981" s="20" t="n">
        <v>11276.7</v>
      </c>
      <c r="F981" s="20" t="n">
        <v>13846.7</v>
      </c>
      <c r="G981" s="20" t="n">
        <v>15482.2</v>
      </c>
      <c r="H981" s="21" t="n">
        <v>19200</v>
      </c>
      <c r="I981" s="22"/>
    </row>
    <row r="982" customFormat="false" ht="12" hidden="false" customHeight="true" outlineLevel="0" collapsed="false">
      <c r="A982" s="18" t="s">
        <v>34</v>
      </c>
      <c r="B982" s="19" t="n">
        <v>0</v>
      </c>
      <c r="C982" s="20" t="n">
        <v>0</v>
      </c>
      <c r="D982" s="20" t="n">
        <v>0</v>
      </c>
      <c r="E982" s="20" t="n">
        <v>0</v>
      </c>
      <c r="F982" s="20" t="n">
        <v>0</v>
      </c>
      <c r="G982" s="20" t="n">
        <v>0</v>
      </c>
      <c r="H982" s="21" t="n">
        <v>0</v>
      </c>
      <c r="I982" s="22"/>
    </row>
    <row r="983" customFormat="false" ht="12" hidden="false" customHeight="true" outlineLevel="0" collapsed="false">
      <c r="A983" s="18" t="s">
        <v>35</v>
      </c>
      <c r="B983" s="19" t="n">
        <v>1.2</v>
      </c>
      <c r="C983" s="20" t="n">
        <v>0</v>
      </c>
      <c r="D983" s="20" t="n">
        <v>7.7</v>
      </c>
      <c r="E983" s="20" t="n">
        <v>0</v>
      </c>
      <c r="F983" s="20" t="n">
        <v>0</v>
      </c>
      <c r="G983" s="20" t="n">
        <v>0</v>
      </c>
      <c r="H983" s="21" t="n">
        <v>0</v>
      </c>
      <c r="I983" s="22"/>
    </row>
    <row r="984" customFormat="false" ht="12" hidden="false" customHeight="true" outlineLevel="0" collapsed="false">
      <c r="A984" s="18" t="s">
        <v>36</v>
      </c>
      <c r="B984" s="19" t="n">
        <v>125.9</v>
      </c>
      <c r="C984" s="20" t="n">
        <v>0</v>
      </c>
      <c r="D984" s="20" t="n">
        <v>164.1</v>
      </c>
      <c r="E984" s="20" t="n">
        <v>1159.9</v>
      </c>
      <c r="F984" s="20" t="n">
        <v>1597.5</v>
      </c>
      <c r="G984" s="20" t="n">
        <v>1628.6</v>
      </c>
      <c r="H984" s="21" t="n">
        <v>1454.5</v>
      </c>
      <c r="I984" s="22"/>
    </row>
    <row r="985" s="27" customFormat="true" ht="15" hidden="false" customHeight="true" outlineLevel="0" collapsed="false">
      <c r="A985" s="23" t="s">
        <v>37</v>
      </c>
      <c r="B985" s="24" t="n">
        <v>32.8</v>
      </c>
      <c r="C985" s="25" t="n">
        <v>11</v>
      </c>
      <c r="D985" s="25" t="n">
        <v>56.8</v>
      </c>
      <c r="E985" s="25" t="n">
        <v>112</v>
      </c>
      <c r="F985" s="25" t="n">
        <v>409</v>
      </c>
      <c r="G985" s="25" t="n">
        <v>476.2</v>
      </c>
      <c r="H985" s="26" t="n">
        <v>11.2</v>
      </c>
    </row>
    <row r="986" customFormat="false" ht="20.1" hidden="false" customHeight="true" outlineLevel="0" collapsed="false">
      <c r="A986" s="28" t="s">
        <v>72</v>
      </c>
      <c r="B986" s="11"/>
      <c r="C986" s="12"/>
      <c r="D986" s="12"/>
      <c r="E986" s="12"/>
      <c r="F986" s="12"/>
      <c r="G986" s="12"/>
      <c r="H986" s="13"/>
    </row>
    <row r="987" customFormat="false" ht="20.1" hidden="false" customHeight="true" outlineLevel="0" collapsed="false">
      <c r="A987" s="14" t="s">
        <v>11</v>
      </c>
      <c r="B987" s="15" t="n">
        <v>9131</v>
      </c>
      <c r="C987" s="16" t="n">
        <v>7356</v>
      </c>
      <c r="D987" s="16" t="n">
        <v>1292</v>
      </c>
      <c r="E987" s="16" t="n">
        <v>290</v>
      </c>
      <c r="F987" s="16" t="n">
        <v>114</v>
      </c>
      <c r="G987" s="16" t="n">
        <v>50</v>
      </c>
      <c r="H987" s="17" t="n">
        <v>29</v>
      </c>
    </row>
    <row r="988" customFormat="false" ht="18" hidden="false" customHeight="true" outlineLevel="0" collapsed="false">
      <c r="A988" s="18" t="s">
        <v>12</v>
      </c>
      <c r="B988" s="19" t="n">
        <v>98217</v>
      </c>
      <c r="C988" s="20" t="n">
        <v>83595.4</v>
      </c>
      <c r="D988" s="20" t="n">
        <v>135676.1</v>
      </c>
      <c r="E988" s="20" t="n">
        <v>193979.8</v>
      </c>
      <c r="F988" s="20" t="n">
        <v>234059.9</v>
      </c>
      <c r="G988" s="20" t="n">
        <v>272270.7</v>
      </c>
      <c r="H988" s="21" t="n">
        <v>346466.3</v>
      </c>
    </row>
    <row r="989" customFormat="false" ht="12" hidden="false" customHeight="true" outlineLevel="0" collapsed="false">
      <c r="A989" s="18" t="s">
        <v>13</v>
      </c>
      <c r="B989" s="19" t="n">
        <v>78155.2</v>
      </c>
      <c r="C989" s="20" t="n">
        <v>65837.1</v>
      </c>
      <c r="D989" s="20" t="n">
        <v>110845.8</v>
      </c>
      <c r="E989" s="20" t="n">
        <v>156762.9</v>
      </c>
      <c r="F989" s="20" t="n">
        <v>191540.9</v>
      </c>
      <c r="G989" s="20" t="n">
        <v>218658.4</v>
      </c>
      <c r="H989" s="21" t="n">
        <v>272224.5</v>
      </c>
    </row>
    <row r="990" customFormat="false" ht="12" hidden="false" customHeight="true" outlineLevel="0" collapsed="false">
      <c r="A990" s="18" t="s">
        <v>14</v>
      </c>
      <c r="B990" s="19" t="n">
        <v>1078.5</v>
      </c>
      <c r="C990" s="20" t="n">
        <v>997</v>
      </c>
      <c r="D990" s="20" t="n">
        <v>1783.9</v>
      </c>
      <c r="E990" s="20" t="n">
        <v>664.5</v>
      </c>
      <c r="F990" s="20" t="n">
        <v>141.4</v>
      </c>
      <c r="G990" s="20" t="n">
        <v>0</v>
      </c>
      <c r="H990" s="21" t="n">
        <v>0</v>
      </c>
    </row>
    <row r="991" customFormat="false" ht="12" hidden="false" customHeight="true" outlineLevel="0" collapsed="false">
      <c r="A991" s="18" t="s">
        <v>15</v>
      </c>
      <c r="B991" s="19" t="n">
        <v>17579.8</v>
      </c>
      <c r="C991" s="20" t="n">
        <v>16389.7</v>
      </c>
      <c r="D991" s="20" t="n">
        <v>21875.5</v>
      </c>
      <c r="E991" s="20" t="n">
        <v>24099</v>
      </c>
      <c r="F991" s="20" t="n">
        <v>22893</v>
      </c>
      <c r="G991" s="20" t="n">
        <v>25308</v>
      </c>
      <c r="H991" s="21" t="n">
        <v>28665.5</v>
      </c>
    </row>
    <row r="992" customFormat="false" ht="12" hidden="false" customHeight="true" outlineLevel="0" collapsed="false">
      <c r="A992" s="18" t="s">
        <v>16</v>
      </c>
      <c r="B992" s="19" t="n">
        <v>714.9</v>
      </c>
      <c r="C992" s="20" t="n">
        <v>0</v>
      </c>
      <c r="D992" s="20" t="n">
        <v>916.7</v>
      </c>
      <c r="E992" s="20" t="n">
        <v>6377.8</v>
      </c>
      <c r="F992" s="20" t="n">
        <v>14573.4</v>
      </c>
      <c r="G992" s="20" t="n">
        <v>20719.6</v>
      </c>
      <c r="H992" s="21" t="n">
        <v>27459.7</v>
      </c>
    </row>
    <row r="993" customFormat="false" ht="12" hidden="false" customHeight="true" outlineLevel="0" collapsed="false">
      <c r="A993" s="18" t="s">
        <v>17</v>
      </c>
      <c r="B993" s="19" t="n">
        <v>0</v>
      </c>
      <c r="C993" s="20" t="n">
        <v>0</v>
      </c>
      <c r="D993" s="20" t="n">
        <v>0</v>
      </c>
      <c r="E993" s="20" t="n">
        <v>0</v>
      </c>
      <c r="F993" s="20" t="n">
        <v>0</v>
      </c>
      <c r="G993" s="20" t="n">
        <v>0</v>
      </c>
      <c r="H993" s="21" t="n">
        <v>0</v>
      </c>
    </row>
    <row r="994" customFormat="false" ht="12" hidden="false" customHeight="true" outlineLevel="0" collapsed="false">
      <c r="A994" s="18" t="s">
        <v>18</v>
      </c>
      <c r="B994" s="19" t="n">
        <v>306.8</v>
      </c>
      <c r="C994" s="20" t="n">
        <v>1.8</v>
      </c>
      <c r="D994" s="20" t="n">
        <v>647.7</v>
      </c>
      <c r="E994" s="20" t="n">
        <v>3851.1</v>
      </c>
      <c r="F994" s="20" t="n">
        <v>3880.4</v>
      </c>
      <c r="G994" s="20" t="n">
        <v>5201.2</v>
      </c>
      <c r="H994" s="21" t="n">
        <v>4536.9</v>
      </c>
    </row>
    <row r="995" customFormat="false" ht="12" hidden="false" customHeight="true" outlineLevel="0" collapsed="false">
      <c r="A995" s="18" t="s">
        <v>19</v>
      </c>
      <c r="B995" s="19" t="n">
        <v>242.8</v>
      </c>
      <c r="C995" s="20" t="n">
        <v>1.7</v>
      </c>
      <c r="D995" s="20" t="n">
        <v>529.3</v>
      </c>
      <c r="E995" s="20" t="n">
        <v>2724.1</v>
      </c>
      <c r="F995" s="20" t="n">
        <v>3369.4</v>
      </c>
      <c r="G995" s="20" t="n">
        <v>4789.2</v>
      </c>
      <c r="H995" s="21" t="n">
        <v>3688.6</v>
      </c>
    </row>
    <row r="996" customFormat="false" ht="12" hidden="false" customHeight="true" outlineLevel="0" collapsed="false">
      <c r="A996" s="18" t="s">
        <v>20</v>
      </c>
      <c r="B996" s="19" t="n">
        <v>1460.4</v>
      </c>
      <c r="C996" s="20" t="n">
        <v>1366.8</v>
      </c>
      <c r="D996" s="20" t="n">
        <v>1390.3</v>
      </c>
      <c r="E996" s="20" t="n">
        <v>2889</v>
      </c>
      <c r="F996" s="20" t="n">
        <v>1172.3</v>
      </c>
      <c r="G996" s="20" t="n">
        <v>2383.5</v>
      </c>
      <c r="H996" s="21" t="n">
        <v>13579.8</v>
      </c>
    </row>
    <row r="997" customFormat="false" ht="12" hidden="false" customHeight="true" outlineLevel="0" collapsed="false">
      <c r="A997" s="18" t="s">
        <v>21</v>
      </c>
      <c r="B997" s="19" t="n">
        <v>0</v>
      </c>
      <c r="C997" s="20" t="n">
        <v>0</v>
      </c>
      <c r="D997" s="20" t="n">
        <v>0</v>
      </c>
      <c r="E997" s="20" t="n">
        <v>0</v>
      </c>
      <c r="F997" s="20" t="n">
        <v>0</v>
      </c>
      <c r="G997" s="20" t="n">
        <v>0</v>
      </c>
      <c r="H997" s="21" t="n">
        <v>0</v>
      </c>
    </row>
    <row r="998" customFormat="false" ht="20.1" hidden="false" customHeight="true" outlineLevel="0" collapsed="false">
      <c r="A998" s="18" t="s">
        <v>22</v>
      </c>
      <c r="B998" s="19" t="n">
        <v>31512.3</v>
      </c>
      <c r="C998" s="20" t="n">
        <v>24055.6</v>
      </c>
      <c r="D998" s="20" t="n">
        <v>52411.5</v>
      </c>
      <c r="E998" s="20" t="n">
        <v>80194.3</v>
      </c>
      <c r="F998" s="20" t="n">
        <v>97332.6</v>
      </c>
      <c r="G998" s="20" t="n">
        <v>103989.9</v>
      </c>
      <c r="H998" s="21" t="n">
        <v>121320.4</v>
      </c>
    </row>
    <row r="999" customFormat="false" ht="12" hidden="false" customHeight="true" outlineLevel="0" collapsed="false">
      <c r="A999" s="18" t="s">
        <v>23</v>
      </c>
      <c r="B999" s="19" t="n">
        <v>29823.4</v>
      </c>
      <c r="C999" s="20" t="n">
        <v>22310.7</v>
      </c>
      <c r="D999" s="20" t="n">
        <v>50820.7</v>
      </c>
      <c r="E999" s="20" t="n">
        <v>79205.9</v>
      </c>
      <c r="F999" s="20" t="n">
        <v>95708</v>
      </c>
      <c r="G999" s="20" t="n">
        <v>103182.6</v>
      </c>
      <c r="H999" s="21" t="n">
        <v>120681.9</v>
      </c>
    </row>
    <row r="1000" customFormat="false" ht="20.1" hidden="false" customHeight="true" outlineLevel="0" collapsed="false">
      <c r="A1000" s="18" t="s">
        <v>24</v>
      </c>
      <c r="B1000" s="19" t="n">
        <v>67663</v>
      </c>
      <c r="C1000" s="20" t="n">
        <v>60645.3</v>
      </c>
      <c r="D1000" s="20" t="n">
        <v>83693.4</v>
      </c>
      <c r="E1000" s="20" t="n">
        <v>113853.5</v>
      </c>
      <c r="F1000" s="20" t="n">
        <v>137121.5</v>
      </c>
      <c r="G1000" s="20" t="n">
        <v>168280.8</v>
      </c>
      <c r="H1000" s="21" t="n">
        <v>225145.9</v>
      </c>
    </row>
    <row r="1001" customFormat="false" ht="20.1" hidden="false" customHeight="true" outlineLevel="0" collapsed="false">
      <c r="A1001" s="18" t="s">
        <v>25</v>
      </c>
      <c r="B1001" s="19" t="n">
        <v>941.4</v>
      </c>
      <c r="C1001" s="20" t="n">
        <v>1089.5</v>
      </c>
      <c r="D1001" s="20" t="n">
        <v>423</v>
      </c>
      <c r="E1001" s="20" t="n">
        <v>68</v>
      </c>
      <c r="F1001" s="20" t="n">
        <v>131</v>
      </c>
      <c r="G1001" s="20" t="n">
        <v>0</v>
      </c>
      <c r="H1001" s="21" t="n">
        <v>0</v>
      </c>
    </row>
    <row r="1002" customFormat="false" ht="20.1" hidden="false" customHeight="true" outlineLevel="0" collapsed="false">
      <c r="A1002" s="18" t="s">
        <v>26</v>
      </c>
      <c r="B1002" s="19" t="n">
        <v>34100.6</v>
      </c>
      <c r="C1002" s="20" t="n">
        <v>25437.7</v>
      </c>
      <c r="D1002" s="20" t="n">
        <v>57220.9</v>
      </c>
      <c r="E1002" s="20" t="n">
        <v>93670</v>
      </c>
      <c r="F1002" s="20" t="n">
        <v>114263.8</v>
      </c>
      <c r="G1002" s="20" t="n">
        <v>120344.8</v>
      </c>
      <c r="H1002" s="21" t="n">
        <v>141931.7</v>
      </c>
    </row>
    <row r="1003" customFormat="false" ht="12" hidden="false" customHeight="true" outlineLevel="0" collapsed="false">
      <c r="A1003" s="18" t="s">
        <v>27</v>
      </c>
      <c r="B1003" s="19" t="n">
        <v>6143</v>
      </c>
      <c r="C1003" s="20" t="n">
        <v>2790</v>
      </c>
      <c r="D1003" s="20" t="n">
        <v>12115</v>
      </c>
      <c r="E1003" s="20" t="n">
        <v>35867.4</v>
      </c>
      <c r="F1003" s="20" t="n">
        <v>48230.6</v>
      </c>
      <c r="G1003" s="20" t="n">
        <v>44740</v>
      </c>
      <c r="H1003" s="21" t="n">
        <v>61341.2</v>
      </c>
    </row>
    <row r="1004" customFormat="false" ht="12" hidden="false" customHeight="true" outlineLevel="0" collapsed="false">
      <c r="A1004" s="18" t="s">
        <v>28</v>
      </c>
      <c r="B1004" s="19" t="n">
        <v>27957.6</v>
      </c>
      <c r="C1004" s="20" t="n">
        <v>22647.7</v>
      </c>
      <c r="D1004" s="20" t="n">
        <v>45105.9</v>
      </c>
      <c r="E1004" s="20" t="n">
        <v>57802.6</v>
      </c>
      <c r="F1004" s="20" t="n">
        <v>66033.1</v>
      </c>
      <c r="G1004" s="20" t="n">
        <v>75604.7</v>
      </c>
      <c r="H1004" s="21" t="n">
        <v>80590.4</v>
      </c>
    </row>
    <row r="1005" customFormat="false" ht="12" hidden="false" customHeight="true" outlineLevel="0" collapsed="false">
      <c r="A1005" s="18" t="s">
        <v>29</v>
      </c>
      <c r="B1005" s="19" t="n">
        <v>26631.8</v>
      </c>
      <c r="C1005" s="20" t="n">
        <v>21681</v>
      </c>
      <c r="D1005" s="20" t="n">
        <v>43387.3</v>
      </c>
      <c r="E1005" s="20" t="n">
        <v>53481</v>
      </c>
      <c r="F1005" s="20" t="n">
        <v>58490.5</v>
      </c>
      <c r="G1005" s="20" t="n">
        <v>68567.5</v>
      </c>
      <c r="H1005" s="21" t="n">
        <v>69921</v>
      </c>
    </row>
    <row r="1006" customFormat="false" ht="20.1" hidden="false" customHeight="true" outlineLevel="0" collapsed="false">
      <c r="A1006" s="18" t="s">
        <v>30</v>
      </c>
      <c r="B1006" s="19" t="n">
        <v>2588.3</v>
      </c>
      <c r="C1006" s="20" t="n">
        <v>1382.1</v>
      </c>
      <c r="D1006" s="20" t="n">
        <v>4809.4</v>
      </c>
      <c r="E1006" s="20" t="n">
        <v>13475.6</v>
      </c>
      <c r="F1006" s="20" t="n">
        <v>16931.2</v>
      </c>
      <c r="G1006" s="20" t="n">
        <v>16354.9</v>
      </c>
      <c r="H1006" s="21" t="n">
        <v>20611.3</v>
      </c>
    </row>
    <row r="1007" customFormat="false" ht="12" hidden="false" customHeight="true" outlineLevel="0" collapsed="false">
      <c r="A1007" s="18" t="s">
        <v>31</v>
      </c>
      <c r="B1007" s="19" t="n">
        <v>357</v>
      </c>
      <c r="C1007" s="20" t="n">
        <v>158</v>
      </c>
      <c r="D1007" s="20" t="n">
        <v>574.3</v>
      </c>
      <c r="E1007" s="20" t="n">
        <v>2494.9</v>
      </c>
      <c r="F1007" s="20" t="n">
        <v>3496.1</v>
      </c>
      <c r="G1007" s="20" t="n">
        <v>3330.8</v>
      </c>
      <c r="H1007" s="21" t="n">
        <v>2287.1</v>
      </c>
    </row>
    <row r="1008" customFormat="false" ht="12" hidden="false" customHeight="true" outlineLevel="0" collapsed="false">
      <c r="A1008" s="18" t="s">
        <v>32</v>
      </c>
      <c r="B1008" s="19" t="n">
        <v>2216.1</v>
      </c>
      <c r="C1008" s="20" t="n">
        <v>1210.3</v>
      </c>
      <c r="D1008" s="20" t="n">
        <v>4213.1</v>
      </c>
      <c r="E1008" s="20" t="n">
        <v>10980.7</v>
      </c>
      <c r="F1008" s="20" t="n">
        <v>13392</v>
      </c>
      <c r="G1008" s="20" t="n">
        <v>12923.8</v>
      </c>
      <c r="H1008" s="21" t="n">
        <v>18324.1</v>
      </c>
    </row>
    <row r="1009" customFormat="false" ht="12" hidden="false" customHeight="true" outlineLevel="0" collapsed="false">
      <c r="A1009" s="18" t="s">
        <v>33</v>
      </c>
      <c r="B1009" s="19" t="n">
        <v>2166.3</v>
      </c>
      <c r="C1009" s="20" t="n">
        <v>1208.7</v>
      </c>
      <c r="D1009" s="20" t="n">
        <v>4109</v>
      </c>
      <c r="E1009" s="20" t="n">
        <v>10487.4</v>
      </c>
      <c r="F1009" s="20" t="n">
        <v>12445.1</v>
      </c>
      <c r="G1009" s="20" t="n">
        <v>12467.8</v>
      </c>
      <c r="H1009" s="21" t="n">
        <v>17144.8</v>
      </c>
      <c r="I1009" s="22"/>
    </row>
    <row r="1010" customFormat="false" ht="12" hidden="false" customHeight="true" outlineLevel="0" collapsed="false">
      <c r="A1010" s="18" t="s">
        <v>34</v>
      </c>
      <c r="B1010" s="19" t="n">
        <v>0</v>
      </c>
      <c r="C1010" s="20" t="n">
        <v>0</v>
      </c>
      <c r="D1010" s="20" t="n">
        <v>0</v>
      </c>
      <c r="E1010" s="20" t="n">
        <v>0</v>
      </c>
      <c r="F1010" s="20" t="n">
        <v>0</v>
      </c>
      <c r="G1010" s="20" t="n">
        <v>0</v>
      </c>
      <c r="H1010" s="21" t="n">
        <v>0</v>
      </c>
      <c r="I1010" s="22"/>
    </row>
    <row r="1011" customFormat="false" ht="12" hidden="false" customHeight="true" outlineLevel="0" collapsed="false">
      <c r="A1011" s="18" t="s">
        <v>35</v>
      </c>
      <c r="B1011" s="19" t="n">
        <v>3.5</v>
      </c>
      <c r="C1011" s="20" t="n">
        <v>0</v>
      </c>
      <c r="D1011" s="20" t="n">
        <v>8.3</v>
      </c>
      <c r="E1011" s="20" t="n">
        <v>73.8</v>
      </c>
      <c r="F1011" s="20" t="n">
        <v>0</v>
      </c>
      <c r="G1011" s="20" t="n">
        <v>0</v>
      </c>
      <c r="H1011" s="21" t="n">
        <v>0</v>
      </c>
      <c r="I1011" s="22"/>
    </row>
    <row r="1012" customFormat="false" ht="12" hidden="false" customHeight="true" outlineLevel="0" collapsed="false">
      <c r="A1012" s="18" t="s">
        <v>36</v>
      </c>
      <c r="B1012" s="19" t="n">
        <v>46.2</v>
      </c>
      <c r="C1012" s="20" t="n">
        <v>1.5</v>
      </c>
      <c r="D1012" s="20" t="n">
        <v>95.8</v>
      </c>
      <c r="E1012" s="20" t="n">
        <v>419.6</v>
      </c>
      <c r="F1012" s="20" t="n">
        <v>946.9</v>
      </c>
      <c r="G1012" s="20" t="n">
        <v>456</v>
      </c>
      <c r="H1012" s="21" t="n">
        <v>1179.3</v>
      </c>
      <c r="I1012" s="22"/>
    </row>
    <row r="1013" s="27" customFormat="true" ht="15" hidden="false" customHeight="true" outlineLevel="0" collapsed="false">
      <c r="A1013" s="23" t="s">
        <v>37</v>
      </c>
      <c r="B1013" s="24" t="n">
        <v>15.3</v>
      </c>
      <c r="C1013" s="25" t="n">
        <v>13.8</v>
      </c>
      <c r="D1013" s="25" t="n">
        <v>21.9</v>
      </c>
      <c r="E1013" s="25" t="n">
        <v>0</v>
      </c>
      <c r="F1013" s="25" t="n">
        <v>43.1</v>
      </c>
      <c r="G1013" s="25" t="n">
        <v>100.3</v>
      </c>
      <c r="H1013" s="26" t="n">
        <v>0</v>
      </c>
    </row>
    <row r="1014" customFormat="false" ht="20.1" hidden="false" customHeight="true" outlineLevel="0" collapsed="false">
      <c r="A1014" s="28" t="s">
        <v>73</v>
      </c>
      <c r="B1014" s="11"/>
      <c r="C1014" s="12"/>
      <c r="D1014" s="12"/>
      <c r="E1014" s="12"/>
      <c r="F1014" s="12"/>
      <c r="G1014" s="12"/>
      <c r="H1014" s="13"/>
    </row>
    <row r="1015" customFormat="false" ht="20.1" hidden="false" customHeight="true" outlineLevel="0" collapsed="false">
      <c r="A1015" s="14" t="s">
        <v>11</v>
      </c>
      <c r="B1015" s="15" t="n">
        <v>10767</v>
      </c>
      <c r="C1015" s="16" t="n">
        <v>8355</v>
      </c>
      <c r="D1015" s="16" t="n">
        <v>1706</v>
      </c>
      <c r="E1015" s="16" t="n">
        <v>463</v>
      </c>
      <c r="F1015" s="16" t="n">
        <v>159</v>
      </c>
      <c r="G1015" s="16" t="n">
        <v>59</v>
      </c>
      <c r="H1015" s="17" t="n">
        <v>25</v>
      </c>
    </row>
    <row r="1016" customFormat="false" ht="18" hidden="false" customHeight="true" outlineLevel="0" collapsed="false">
      <c r="A1016" s="18" t="s">
        <v>12</v>
      </c>
      <c r="B1016" s="19" t="n">
        <v>81920.5</v>
      </c>
      <c r="C1016" s="20" t="n">
        <v>65238.8</v>
      </c>
      <c r="D1016" s="20" t="n">
        <v>116126.5</v>
      </c>
      <c r="E1016" s="20" t="n">
        <v>173262.4</v>
      </c>
      <c r="F1016" s="20" t="n">
        <v>220121.9</v>
      </c>
      <c r="G1016" s="20" t="n">
        <v>262845.9</v>
      </c>
      <c r="H1016" s="21" t="n">
        <v>325120</v>
      </c>
    </row>
    <row r="1017" customFormat="false" ht="12" hidden="false" customHeight="true" outlineLevel="0" collapsed="false">
      <c r="A1017" s="18" t="s">
        <v>13</v>
      </c>
      <c r="B1017" s="19" t="n">
        <v>63172</v>
      </c>
      <c r="C1017" s="20" t="n">
        <v>48908.1</v>
      </c>
      <c r="D1017" s="20" t="n">
        <v>93424.8</v>
      </c>
      <c r="E1017" s="20" t="n">
        <v>140996.4</v>
      </c>
      <c r="F1017" s="20" t="n">
        <v>175615.4</v>
      </c>
      <c r="G1017" s="20" t="n">
        <v>210026.4</v>
      </c>
      <c r="H1017" s="21" t="n">
        <v>262691.2</v>
      </c>
    </row>
    <row r="1018" customFormat="false" ht="12" hidden="false" customHeight="true" outlineLevel="0" collapsed="false">
      <c r="A1018" s="18" t="s">
        <v>14</v>
      </c>
      <c r="B1018" s="19" t="n">
        <v>1378.1</v>
      </c>
      <c r="C1018" s="20" t="n">
        <v>1269.6</v>
      </c>
      <c r="D1018" s="20" t="n">
        <v>2156.1</v>
      </c>
      <c r="E1018" s="20" t="n">
        <v>981.8</v>
      </c>
      <c r="F1018" s="20" t="n">
        <v>473.4</v>
      </c>
      <c r="G1018" s="20" t="n">
        <v>91.5</v>
      </c>
      <c r="H1018" s="21" t="n">
        <v>676.8</v>
      </c>
    </row>
    <row r="1019" customFormat="false" ht="12" hidden="false" customHeight="true" outlineLevel="0" collapsed="false">
      <c r="A1019" s="18" t="s">
        <v>15</v>
      </c>
      <c r="B1019" s="19" t="n">
        <v>16320.5</v>
      </c>
      <c r="C1019" s="20" t="n">
        <v>15364.8</v>
      </c>
      <c r="D1019" s="20" t="n">
        <v>19044.6</v>
      </c>
      <c r="E1019" s="20" t="n">
        <v>20368.5</v>
      </c>
      <c r="F1019" s="20" t="n">
        <v>22783.6</v>
      </c>
      <c r="G1019" s="20" t="n">
        <v>20878</v>
      </c>
      <c r="H1019" s="21" t="n">
        <v>22976</v>
      </c>
    </row>
    <row r="1020" customFormat="false" ht="12" hidden="false" customHeight="true" outlineLevel="0" collapsed="false">
      <c r="A1020" s="18" t="s">
        <v>16</v>
      </c>
      <c r="B1020" s="19" t="n">
        <v>823.6</v>
      </c>
      <c r="C1020" s="20" t="n">
        <v>0</v>
      </c>
      <c r="D1020" s="20" t="n">
        <v>982.5</v>
      </c>
      <c r="E1020" s="20" t="n">
        <v>6553.1</v>
      </c>
      <c r="F1020" s="20" t="n">
        <v>13503.8</v>
      </c>
      <c r="G1020" s="20" t="n">
        <v>21247.3</v>
      </c>
      <c r="H1020" s="21" t="n">
        <v>30263</v>
      </c>
    </row>
    <row r="1021" customFormat="false" ht="12" hidden="false" customHeight="true" outlineLevel="0" collapsed="false">
      <c r="A1021" s="18" t="s">
        <v>17</v>
      </c>
      <c r="B1021" s="19" t="n">
        <v>0</v>
      </c>
      <c r="C1021" s="20" t="n">
        <v>0</v>
      </c>
      <c r="D1021" s="20" t="n">
        <v>0</v>
      </c>
      <c r="E1021" s="20" t="n">
        <v>0</v>
      </c>
      <c r="F1021" s="20" t="n">
        <v>0</v>
      </c>
      <c r="G1021" s="20" t="n">
        <v>0</v>
      </c>
      <c r="H1021" s="21" t="n">
        <v>0</v>
      </c>
    </row>
    <row r="1022" customFormat="false" ht="12" hidden="false" customHeight="true" outlineLevel="0" collapsed="false">
      <c r="A1022" s="18" t="s">
        <v>18</v>
      </c>
      <c r="B1022" s="19" t="n">
        <v>442.5</v>
      </c>
      <c r="C1022" s="20" t="n">
        <v>4</v>
      </c>
      <c r="D1022" s="20" t="n">
        <v>907.6</v>
      </c>
      <c r="E1022" s="20" t="n">
        <v>3581.7</v>
      </c>
      <c r="F1022" s="20" t="n">
        <v>6871.3</v>
      </c>
      <c r="G1022" s="20" t="n">
        <v>3847.1</v>
      </c>
      <c r="H1022" s="21" t="n">
        <v>8210.9</v>
      </c>
    </row>
    <row r="1023" customFormat="false" ht="12" hidden="false" customHeight="true" outlineLevel="0" collapsed="false">
      <c r="A1023" s="18" t="s">
        <v>19</v>
      </c>
      <c r="B1023" s="19" t="n">
        <v>261.8</v>
      </c>
      <c r="C1023" s="20" t="n">
        <v>2.8</v>
      </c>
      <c r="D1023" s="20" t="n">
        <v>510</v>
      </c>
      <c r="E1023" s="20" t="n">
        <v>2330.1</v>
      </c>
      <c r="F1023" s="20" t="n">
        <v>3447.6</v>
      </c>
      <c r="G1023" s="20" t="n">
        <v>2535.6</v>
      </c>
      <c r="H1023" s="21" t="n">
        <v>5936.1</v>
      </c>
    </row>
    <row r="1024" customFormat="false" ht="12" hidden="false" customHeight="true" outlineLevel="0" collapsed="false">
      <c r="A1024" s="18" t="s">
        <v>20</v>
      </c>
      <c r="B1024" s="19" t="n">
        <v>1161.9</v>
      </c>
      <c r="C1024" s="20" t="n">
        <v>961.9</v>
      </c>
      <c r="D1024" s="20" t="n">
        <v>1767.1</v>
      </c>
      <c r="E1024" s="20" t="n">
        <v>1762.7</v>
      </c>
      <c r="F1024" s="20" t="n">
        <v>1347.8</v>
      </c>
      <c r="G1024" s="20" t="n">
        <v>6847.1</v>
      </c>
      <c r="H1024" s="21" t="n">
        <v>978.8</v>
      </c>
    </row>
    <row r="1025" customFormat="false" ht="12" hidden="false" customHeight="true" outlineLevel="0" collapsed="false">
      <c r="A1025" s="18" t="s">
        <v>21</v>
      </c>
      <c r="B1025" s="19" t="n">
        <v>0</v>
      </c>
      <c r="C1025" s="20" t="n">
        <v>0</v>
      </c>
      <c r="D1025" s="20" t="n">
        <v>0</v>
      </c>
      <c r="E1025" s="20" t="n">
        <v>0</v>
      </c>
      <c r="F1025" s="20" t="n">
        <v>0</v>
      </c>
      <c r="G1025" s="20" t="n">
        <v>0</v>
      </c>
      <c r="H1025" s="21" t="n">
        <v>0</v>
      </c>
    </row>
    <row r="1026" customFormat="false" ht="20.1" hidden="false" customHeight="true" outlineLevel="0" collapsed="false">
      <c r="A1026" s="18" t="s">
        <v>22</v>
      </c>
      <c r="B1026" s="19" t="n">
        <v>26793.4</v>
      </c>
      <c r="C1026" s="20" t="n">
        <v>18118.9</v>
      </c>
      <c r="D1026" s="20" t="n">
        <v>46391.6</v>
      </c>
      <c r="E1026" s="20" t="n">
        <v>73972.9</v>
      </c>
      <c r="F1026" s="20" t="n">
        <v>91073.8</v>
      </c>
      <c r="G1026" s="20" t="n">
        <v>103590.7</v>
      </c>
      <c r="H1026" s="21" t="n">
        <v>124598.8</v>
      </c>
    </row>
    <row r="1027" customFormat="false" ht="12" hidden="false" customHeight="true" outlineLevel="0" collapsed="false">
      <c r="A1027" s="18" t="s">
        <v>23</v>
      </c>
      <c r="B1027" s="19" t="n">
        <v>23326.8</v>
      </c>
      <c r="C1027" s="20" t="n">
        <v>14649.9</v>
      </c>
      <c r="D1027" s="20" t="n">
        <v>42466.1</v>
      </c>
      <c r="E1027" s="20" t="n">
        <v>71487.2</v>
      </c>
      <c r="F1027" s="20" t="n">
        <v>88967.7</v>
      </c>
      <c r="G1027" s="20" t="n">
        <v>101524.1</v>
      </c>
      <c r="H1027" s="21" t="n">
        <v>123156.8</v>
      </c>
    </row>
    <row r="1028" customFormat="false" ht="20.1" hidden="false" customHeight="true" outlineLevel="0" collapsed="false">
      <c r="A1028" s="18" t="s">
        <v>24</v>
      </c>
      <c r="B1028" s="19" t="n">
        <v>56588.9</v>
      </c>
      <c r="C1028" s="20" t="n">
        <v>48649.6</v>
      </c>
      <c r="D1028" s="20" t="n">
        <v>71198.1</v>
      </c>
      <c r="E1028" s="20" t="n">
        <v>100205.4</v>
      </c>
      <c r="F1028" s="20" t="n">
        <v>129150.2</v>
      </c>
      <c r="G1028" s="20" t="n">
        <v>159634.4</v>
      </c>
      <c r="H1028" s="21" t="n">
        <v>200521.2</v>
      </c>
    </row>
    <row r="1029" customFormat="false" ht="20.1" hidden="false" customHeight="true" outlineLevel="0" collapsed="false">
      <c r="A1029" s="18" t="s">
        <v>25</v>
      </c>
      <c r="B1029" s="19" t="n">
        <v>1456.5</v>
      </c>
      <c r="C1029" s="20" t="n">
        <v>1522.9</v>
      </c>
      <c r="D1029" s="20" t="n">
        <v>1463.2</v>
      </c>
      <c r="E1029" s="20" t="n">
        <v>915.9</v>
      </c>
      <c r="F1029" s="20" t="n">
        <v>102.1</v>
      </c>
      <c r="G1029" s="20" t="n">
        <v>379.1</v>
      </c>
      <c r="H1029" s="21" t="n">
        <v>0</v>
      </c>
    </row>
    <row r="1030" customFormat="false" ht="20.1" hidden="false" customHeight="true" outlineLevel="0" collapsed="false">
      <c r="A1030" s="18" t="s">
        <v>26</v>
      </c>
      <c r="B1030" s="19" t="n">
        <v>29487.3</v>
      </c>
      <c r="C1030" s="20" t="n">
        <v>19452.9</v>
      </c>
      <c r="D1030" s="20" t="n">
        <v>51638.4</v>
      </c>
      <c r="E1030" s="20" t="n">
        <v>84732.4</v>
      </c>
      <c r="F1030" s="20" t="n">
        <v>105799.2</v>
      </c>
      <c r="G1030" s="20" t="n">
        <v>118372.1</v>
      </c>
      <c r="H1030" s="21" t="n">
        <v>153154</v>
      </c>
    </row>
    <row r="1031" customFormat="false" ht="12" hidden="false" customHeight="true" outlineLevel="0" collapsed="false">
      <c r="A1031" s="18" t="s">
        <v>27</v>
      </c>
      <c r="B1031" s="19" t="n">
        <v>5733.1</v>
      </c>
      <c r="C1031" s="20" t="n">
        <v>2169.3</v>
      </c>
      <c r="D1031" s="20" t="n">
        <v>11820.5</v>
      </c>
      <c r="E1031" s="20" t="n">
        <v>28293</v>
      </c>
      <c r="F1031" s="20" t="n">
        <v>39199.7</v>
      </c>
      <c r="G1031" s="20" t="n">
        <v>42465.4</v>
      </c>
      <c r="H1031" s="21" t="n">
        <v>64020.5</v>
      </c>
    </row>
    <row r="1032" customFormat="false" ht="12" hidden="false" customHeight="true" outlineLevel="0" collapsed="false">
      <c r="A1032" s="18" t="s">
        <v>28</v>
      </c>
      <c r="B1032" s="19" t="n">
        <v>23754.2</v>
      </c>
      <c r="C1032" s="20" t="n">
        <v>17283.6</v>
      </c>
      <c r="D1032" s="20" t="n">
        <v>39817.9</v>
      </c>
      <c r="E1032" s="20" t="n">
        <v>56439.4</v>
      </c>
      <c r="F1032" s="20" t="n">
        <v>66599.6</v>
      </c>
      <c r="G1032" s="20" t="n">
        <v>75906.7</v>
      </c>
      <c r="H1032" s="21" t="n">
        <v>89133.6</v>
      </c>
    </row>
    <row r="1033" customFormat="false" ht="12" hidden="false" customHeight="true" outlineLevel="0" collapsed="false">
      <c r="A1033" s="18" t="s">
        <v>29</v>
      </c>
      <c r="B1033" s="19" t="n">
        <v>22208.8</v>
      </c>
      <c r="C1033" s="20" t="n">
        <v>15940</v>
      </c>
      <c r="D1033" s="20" t="n">
        <v>37921.4</v>
      </c>
      <c r="E1033" s="20" t="n">
        <v>53794.2</v>
      </c>
      <c r="F1033" s="20" t="n">
        <v>62852.2</v>
      </c>
      <c r="G1033" s="20" t="n">
        <v>71403.7</v>
      </c>
      <c r="H1033" s="21" t="n">
        <v>85493.4</v>
      </c>
    </row>
    <row r="1034" customFormat="false" ht="20.1" hidden="false" customHeight="true" outlineLevel="0" collapsed="false">
      <c r="A1034" s="18" t="s">
        <v>30</v>
      </c>
      <c r="B1034" s="19" t="n">
        <v>2693.9</v>
      </c>
      <c r="C1034" s="20" t="n">
        <v>1334</v>
      </c>
      <c r="D1034" s="20" t="n">
        <v>5246.7</v>
      </c>
      <c r="E1034" s="20" t="n">
        <v>10759.4</v>
      </c>
      <c r="F1034" s="20" t="n">
        <v>14725.5</v>
      </c>
      <c r="G1034" s="20" t="n">
        <v>14781.5</v>
      </c>
      <c r="H1034" s="21" t="n">
        <v>28555.2</v>
      </c>
    </row>
    <row r="1035" customFormat="false" ht="12" hidden="false" customHeight="true" outlineLevel="0" collapsed="false">
      <c r="A1035" s="18" t="s">
        <v>31</v>
      </c>
      <c r="B1035" s="19" t="n">
        <v>609.2</v>
      </c>
      <c r="C1035" s="20" t="n">
        <v>358</v>
      </c>
      <c r="D1035" s="20" t="n">
        <v>1188.3</v>
      </c>
      <c r="E1035" s="20" t="n">
        <v>1656.4</v>
      </c>
      <c r="F1035" s="20" t="n">
        <v>2983.6</v>
      </c>
      <c r="G1035" s="20" t="n">
        <v>1722.4</v>
      </c>
      <c r="H1035" s="21" t="n">
        <v>7921</v>
      </c>
    </row>
    <row r="1036" customFormat="false" ht="12" hidden="false" customHeight="true" outlineLevel="0" collapsed="false">
      <c r="A1036" s="18" t="s">
        <v>32</v>
      </c>
      <c r="B1036" s="19" t="n">
        <v>2025.3</v>
      </c>
      <c r="C1036" s="20" t="n">
        <v>937.7</v>
      </c>
      <c r="D1036" s="20" t="n">
        <v>3949.8</v>
      </c>
      <c r="E1036" s="20" t="n">
        <v>8863.4</v>
      </c>
      <c r="F1036" s="20" t="n">
        <v>11606.7</v>
      </c>
      <c r="G1036" s="20" t="n">
        <v>13033.2</v>
      </c>
      <c r="H1036" s="21" t="n">
        <v>20634.2</v>
      </c>
    </row>
    <row r="1037" customFormat="false" ht="12" hidden="false" customHeight="true" outlineLevel="0" collapsed="false">
      <c r="A1037" s="18" t="s">
        <v>33</v>
      </c>
      <c r="B1037" s="19" t="n">
        <v>1963.4</v>
      </c>
      <c r="C1037" s="20" t="n">
        <v>936.3</v>
      </c>
      <c r="D1037" s="20" t="n">
        <v>3838.8</v>
      </c>
      <c r="E1037" s="20" t="n">
        <v>8383.9</v>
      </c>
      <c r="F1037" s="20" t="n">
        <v>10745.1</v>
      </c>
      <c r="G1037" s="20" t="n">
        <v>12723.8</v>
      </c>
      <c r="H1037" s="21" t="n">
        <v>17101.7</v>
      </c>
      <c r="I1037" s="22"/>
    </row>
    <row r="1038" customFormat="false" ht="12" hidden="false" customHeight="true" outlineLevel="0" collapsed="false">
      <c r="A1038" s="18" t="s">
        <v>34</v>
      </c>
      <c r="B1038" s="19" t="n">
        <v>0</v>
      </c>
      <c r="C1038" s="20" t="n">
        <v>0</v>
      </c>
      <c r="D1038" s="20" t="n">
        <v>0</v>
      </c>
      <c r="E1038" s="20" t="n">
        <v>0</v>
      </c>
      <c r="F1038" s="20" t="n">
        <v>0</v>
      </c>
      <c r="G1038" s="20" t="n">
        <v>0</v>
      </c>
      <c r="H1038" s="21" t="n">
        <v>0</v>
      </c>
      <c r="I1038" s="22"/>
    </row>
    <row r="1039" customFormat="false" ht="12" hidden="false" customHeight="true" outlineLevel="0" collapsed="false">
      <c r="A1039" s="18" t="s">
        <v>35</v>
      </c>
      <c r="B1039" s="19" t="n">
        <v>1</v>
      </c>
      <c r="C1039" s="20" t="n">
        <v>0</v>
      </c>
      <c r="D1039" s="20" t="n">
        <v>6.4</v>
      </c>
      <c r="E1039" s="20" t="n">
        <v>0</v>
      </c>
      <c r="F1039" s="20" t="n">
        <v>0</v>
      </c>
      <c r="G1039" s="20" t="n">
        <v>0</v>
      </c>
      <c r="H1039" s="21" t="n">
        <v>0</v>
      </c>
      <c r="I1039" s="22"/>
    </row>
    <row r="1040" customFormat="false" ht="12" hidden="false" customHeight="true" outlineLevel="0" collapsed="false">
      <c r="A1040" s="18" t="s">
        <v>36</v>
      </c>
      <c r="B1040" s="19" t="n">
        <v>60.9</v>
      </c>
      <c r="C1040" s="20" t="n">
        <v>1.4</v>
      </c>
      <c r="D1040" s="20" t="n">
        <v>104.5</v>
      </c>
      <c r="E1040" s="20" t="n">
        <v>479.5</v>
      </c>
      <c r="F1040" s="20" t="n">
        <v>861.6</v>
      </c>
      <c r="G1040" s="20" t="n">
        <v>309.4</v>
      </c>
      <c r="H1040" s="21" t="n">
        <v>3532.5</v>
      </c>
      <c r="I1040" s="22"/>
    </row>
    <row r="1041" s="27" customFormat="true" ht="15" hidden="false" customHeight="true" outlineLevel="0" collapsed="false">
      <c r="A1041" s="23" t="s">
        <v>37</v>
      </c>
      <c r="B1041" s="24" t="n">
        <v>59.4</v>
      </c>
      <c r="C1041" s="25" t="n">
        <v>38.3</v>
      </c>
      <c r="D1041" s="25" t="n">
        <v>108.7</v>
      </c>
      <c r="E1041" s="25" t="n">
        <v>239.6</v>
      </c>
      <c r="F1041" s="25" t="n">
        <v>135.1</v>
      </c>
      <c r="G1041" s="25" t="n">
        <v>25.9</v>
      </c>
      <c r="H1041" s="26" t="n">
        <v>0</v>
      </c>
    </row>
    <row r="1042" customFormat="false" ht="20.1" hidden="false" customHeight="true" outlineLevel="0" collapsed="false">
      <c r="A1042" s="28" t="s">
        <v>74</v>
      </c>
      <c r="B1042" s="11"/>
      <c r="C1042" s="12"/>
      <c r="D1042" s="12"/>
      <c r="E1042" s="12"/>
      <c r="F1042" s="12"/>
      <c r="G1042" s="12"/>
      <c r="H1042" s="13"/>
    </row>
    <row r="1043" customFormat="false" ht="20.1" hidden="false" customHeight="true" outlineLevel="0" collapsed="false">
      <c r="A1043" s="14" t="s">
        <v>11</v>
      </c>
      <c r="B1043" s="15" t="n">
        <v>3472</v>
      </c>
      <c r="C1043" s="16" t="n">
        <v>2730</v>
      </c>
      <c r="D1043" s="16" t="n">
        <v>507</v>
      </c>
      <c r="E1043" s="16" t="n">
        <v>134</v>
      </c>
      <c r="F1043" s="16" t="n">
        <v>62</v>
      </c>
      <c r="G1043" s="16" t="n">
        <v>22</v>
      </c>
      <c r="H1043" s="17" t="n">
        <v>17</v>
      </c>
    </row>
    <row r="1044" customFormat="false" ht="18" hidden="false" customHeight="true" outlineLevel="0" collapsed="false">
      <c r="A1044" s="18" t="s">
        <v>12</v>
      </c>
      <c r="B1044" s="19" t="n">
        <v>98013.5</v>
      </c>
      <c r="C1044" s="20" t="n">
        <v>81314.5</v>
      </c>
      <c r="D1044" s="20" t="n">
        <v>132001.1</v>
      </c>
      <c r="E1044" s="20" t="n">
        <v>189060.2</v>
      </c>
      <c r="F1044" s="20" t="n">
        <v>230175.2</v>
      </c>
      <c r="G1044" s="20" t="n">
        <v>270148.6</v>
      </c>
      <c r="H1044" s="21" t="n">
        <v>343621.5</v>
      </c>
    </row>
    <row r="1045" customFormat="false" ht="12" hidden="false" customHeight="true" outlineLevel="0" collapsed="false">
      <c r="A1045" s="18" t="s">
        <v>13</v>
      </c>
      <c r="B1045" s="19" t="n">
        <v>78820.5</v>
      </c>
      <c r="C1045" s="20" t="n">
        <v>64841.4</v>
      </c>
      <c r="D1045" s="20" t="n">
        <v>108377.1</v>
      </c>
      <c r="E1045" s="20" t="n">
        <v>153202.8</v>
      </c>
      <c r="F1045" s="20" t="n">
        <v>187574.4</v>
      </c>
      <c r="G1045" s="20" t="n">
        <v>218178.6</v>
      </c>
      <c r="H1045" s="21" t="n">
        <v>278949.4</v>
      </c>
    </row>
    <row r="1046" customFormat="false" ht="12" hidden="false" customHeight="true" outlineLevel="0" collapsed="false">
      <c r="A1046" s="18" t="s">
        <v>14</v>
      </c>
      <c r="B1046" s="19" t="n">
        <v>2544.1</v>
      </c>
      <c r="C1046" s="20" t="n">
        <v>2528.9</v>
      </c>
      <c r="D1046" s="20" t="n">
        <v>3291.4</v>
      </c>
      <c r="E1046" s="20" t="n">
        <v>1724.1</v>
      </c>
      <c r="F1046" s="20" t="n">
        <v>472.6</v>
      </c>
      <c r="G1046" s="20" t="n">
        <v>0</v>
      </c>
      <c r="H1046" s="21" t="n">
        <v>0</v>
      </c>
    </row>
    <row r="1047" customFormat="false" ht="12" hidden="false" customHeight="true" outlineLevel="0" collapsed="false">
      <c r="A1047" s="18" t="s">
        <v>15</v>
      </c>
      <c r="B1047" s="19" t="n">
        <v>16796.7</v>
      </c>
      <c r="C1047" s="20" t="n">
        <v>15293.7</v>
      </c>
      <c r="D1047" s="20" t="n">
        <v>20868.8</v>
      </c>
      <c r="E1047" s="20" t="n">
        <v>24814.3</v>
      </c>
      <c r="F1047" s="20" t="n">
        <v>24746.8</v>
      </c>
      <c r="G1047" s="20" t="n">
        <v>27481.8</v>
      </c>
      <c r="H1047" s="21" t="n">
        <v>30705.9</v>
      </c>
    </row>
    <row r="1048" customFormat="false" ht="12" hidden="false" customHeight="true" outlineLevel="0" collapsed="false">
      <c r="A1048" s="18" t="s">
        <v>16</v>
      </c>
      <c r="B1048" s="19" t="n">
        <v>731.8</v>
      </c>
      <c r="C1048" s="20" t="n">
        <v>5.6</v>
      </c>
      <c r="D1048" s="20" t="n">
        <v>773.2</v>
      </c>
      <c r="E1048" s="20" t="n">
        <v>5965.1</v>
      </c>
      <c r="F1048" s="20" t="n">
        <v>11176.8</v>
      </c>
      <c r="G1048" s="20" t="n">
        <v>15376.6</v>
      </c>
      <c r="H1048" s="21" t="n">
        <v>17827.1</v>
      </c>
    </row>
    <row r="1049" customFormat="false" ht="12" hidden="false" customHeight="true" outlineLevel="0" collapsed="false">
      <c r="A1049" s="18" t="s">
        <v>17</v>
      </c>
      <c r="B1049" s="19" t="n">
        <v>0</v>
      </c>
      <c r="C1049" s="20" t="n">
        <v>0</v>
      </c>
      <c r="D1049" s="20" t="n">
        <v>0</v>
      </c>
      <c r="E1049" s="20" t="n">
        <v>0</v>
      </c>
      <c r="F1049" s="20" t="n">
        <v>0</v>
      </c>
      <c r="G1049" s="20" t="n">
        <v>0</v>
      </c>
      <c r="H1049" s="21" t="n">
        <v>0</v>
      </c>
    </row>
    <row r="1050" customFormat="false" ht="12" hidden="false" customHeight="true" outlineLevel="0" collapsed="false">
      <c r="A1050" s="18" t="s">
        <v>18</v>
      </c>
      <c r="B1050" s="19" t="n">
        <v>230.9</v>
      </c>
      <c r="C1050" s="20" t="n">
        <v>0</v>
      </c>
      <c r="D1050" s="20" t="n">
        <v>337.9</v>
      </c>
      <c r="E1050" s="20" t="n">
        <v>1922.7</v>
      </c>
      <c r="F1050" s="20" t="n">
        <v>2916.8</v>
      </c>
      <c r="G1050" s="20" t="n">
        <v>4751.8</v>
      </c>
      <c r="H1050" s="21" t="n">
        <v>5134.3</v>
      </c>
    </row>
    <row r="1051" customFormat="false" ht="12" hidden="false" customHeight="true" outlineLevel="0" collapsed="false">
      <c r="A1051" s="18" t="s">
        <v>19</v>
      </c>
      <c r="B1051" s="19" t="n">
        <v>230.9</v>
      </c>
      <c r="C1051" s="20" t="n">
        <v>0</v>
      </c>
      <c r="D1051" s="20" t="n">
        <v>337.9</v>
      </c>
      <c r="E1051" s="20" t="n">
        <v>1922.7</v>
      </c>
      <c r="F1051" s="20" t="n">
        <v>2916.8</v>
      </c>
      <c r="G1051" s="20" t="n">
        <v>4751.8</v>
      </c>
      <c r="H1051" s="21" t="n">
        <v>5134.3</v>
      </c>
    </row>
    <row r="1052" customFormat="false" ht="12" hidden="false" customHeight="true" outlineLevel="0" collapsed="false">
      <c r="A1052" s="18" t="s">
        <v>20</v>
      </c>
      <c r="B1052" s="19" t="n">
        <v>1433.5</v>
      </c>
      <c r="C1052" s="20" t="n">
        <v>1173.8</v>
      </c>
      <c r="D1052" s="20" t="n">
        <v>1644.1</v>
      </c>
      <c r="E1052" s="20" t="n">
        <v>3155.4</v>
      </c>
      <c r="F1052" s="20" t="n">
        <v>3760.5</v>
      </c>
      <c r="G1052" s="20" t="n">
        <v>4359.7</v>
      </c>
      <c r="H1052" s="21" t="n">
        <v>11004.8</v>
      </c>
    </row>
    <row r="1053" customFormat="false" ht="12" hidden="false" customHeight="true" outlineLevel="0" collapsed="false">
      <c r="A1053" s="18" t="s">
        <v>21</v>
      </c>
      <c r="B1053" s="19" t="n">
        <v>0</v>
      </c>
      <c r="C1053" s="20" t="n">
        <v>0</v>
      </c>
      <c r="D1053" s="20" t="n">
        <v>0</v>
      </c>
      <c r="E1053" s="20" t="n">
        <v>0</v>
      </c>
      <c r="F1053" s="20" t="n">
        <v>0</v>
      </c>
      <c r="G1053" s="20" t="n">
        <v>0</v>
      </c>
      <c r="H1053" s="21" t="n">
        <v>0</v>
      </c>
    </row>
    <row r="1054" customFormat="false" ht="20.1" hidden="false" customHeight="true" outlineLevel="0" collapsed="false">
      <c r="A1054" s="18" t="s">
        <v>22</v>
      </c>
      <c r="B1054" s="19" t="n">
        <v>32131.1</v>
      </c>
      <c r="C1054" s="20" t="n">
        <v>23632</v>
      </c>
      <c r="D1054" s="20" t="n">
        <v>53758</v>
      </c>
      <c r="E1054" s="20" t="n">
        <v>68085.6</v>
      </c>
      <c r="F1054" s="20" t="n">
        <v>99608.7</v>
      </c>
      <c r="G1054" s="20" t="n">
        <v>104919.7</v>
      </c>
      <c r="H1054" s="21" t="n">
        <v>128293.9</v>
      </c>
    </row>
    <row r="1055" customFormat="false" ht="12" hidden="false" customHeight="true" outlineLevel="0" collapsed="false">
      <c r="A1055" s="18" t="s">
        <v>23</v>
      </c>
      <c r="B1055" s="19" t="n">
        <v>30398.1</v>
      </c>
      <c r="C1055" s="20" t="n">
        <v>21890.6</v>
      </c>
      <c r="D1055" s="20" t="n">
        <v>51693.2</v>
      </c>
      <c r="E1055" s="20" t="n">
        <v>66903.4</v>
      </c>
      <c r="F1055" s="20" t="n">
        <v>99451.9</v>
      </c>
      <c r="G1055" s="20" t="n">
        <v>102738.5</v>
      </c>
      <c r="H1055" s="21" t="n">
        <v>128293.9</v>
      </c>
    </row>
    <row r="1056" customFormat="false" ht="20.1" hidden="false" customHeight="true" outlineLevel="0" collapsed="false">
      <c r="A1056" s="18" t="s">
        <v>24</v>
      </c>
      <c r="B1056" s="19" t="n">
        <v>66838</v>
      </c>
      <c r="C1056" s="20" t="n">
        <v>58748.8</v>
      </c>
      <c r="D1056" s="20" t="n">
        <v>78919.9</v>
      </c>
      <c r="E1056" s="20" t="n">
        <v>121358.5</v>
      </c>
      <c r="F1056" s="20" t="n">
        <v>130566.4</v>
      </c>
      <c r="G1056" s="20" t="n">
        <v>165785.3</v>
      </c>
      <c r="H1056" s="21" t="n">
        <v>215327.6</v>
      </c>
    </row>
    <row r="1057" customFormat="false" ht="20.1" hidden="false" customHeight="true" outlineLevel="0" collapsed="false">
      <c r="A1057" s="18" t="s">
        <v>25</v>
      </c>
      <c r="B1057" s="19" t="n">
        <v>984.5</v>
      </c>
      <c r="C1057" s="20" t="n">
        <v>1103.1</v>
      </c>
      <c r="D1057" s="20" t="n">
        <v>676.8</v>
      </c>
      <c r="E1057" s="20" t="n">
        <v>383.9</v>
      </c>
      <c r="F1057" s="20" t="n">
        <v>0</v>
      </c>
      <c r="G1057" s="20" t="n">
        <v>556.3</v>
      </c>
      <c r="H1057" s="21" t="n">
        <v>0</v>
      </c>
    </row>
    <row r="1058" customFormat="false" ht="20.1" hidden="false" customHeight="true" outlineLevel="0" collapsed="false">
      <c r="A1058" s="18" t="s">
        <v>26</v>
      </c>
      <c r="B1058" s="19" t="n">
        <v>34760.8</v>
      </c>
      <c r="C1058" s="20" t="n">
        <v>24798.7</v>
      </c>
      <c r="D1058" s="20" t="n">
        <v>59031.3</v>
      </c>
      <c r="E1058" s="20" t="n">
        <v>79090.9</v>
      </c>
      <c r="F1058" s="20" t="n">
        <v>116531.6</v>
      </c>
      <c r="G1058" s="20" t="n">
        <v>122324.2</v>
      </c>
      <c r="H1058" s="21" t="n">
        <v>149749.5</v>
      </c>
    </row>
    <row r="1059" customFormat="false" ht="12" hidden="false" customHeight="true" outlineLevel="0" collapsed="false">
      <c r="A1059" s="18" t="s">
        <v>27</v>
      </c>
      <c r="B1059" s="19" t="n">
        <v>6264.3</v>
      </c>
      <c r="C1059" s="20" t="n">
        <v>2375.1</v>
      </c>
      <c r="D1059" s="20" t="n">
        <v>13356.5</v>
      </c>
      <c r="E1059" s="20" t="n">
        <v>27532.1</v>
      </c>
      <c r="F1059" s="20" t="n">
        <v>45227.1</v>
      </c>
      <c r="G1059" s="20" t="n">
        <v>48298.1</v>
      </c>
      <c r="H1059" s="21" t="n">
        <v>55170</v>
      </c>
    </row>
    <row r="1060" customFormat="false" ht="12" hidden="false" customHeight="true" outlineLevel="0" collapsed="false">
      <c r="A1060" s="18" t="s">
        <v>28</v>
      </c>
      <c r="B1060" s="19" t="n">
        <v>28496.5</v>
      </c>
      <c r="C1060" s="20" t="n">
        <v>22423.6</v>
      </c>
      <c r="D1060" s="20" t="n">
        <v>45674.8</v>
      </c>
      <c r="E1060" s="20" t="n">
        <v>51558.8</v>
      </c>
      <c r="F1060" s="20" t="n">
        <v>71304.5</v>
      </c>
      <c r="G1060" s="20" t="n">
        <v>74026.1</v>
      </c>
      <c r="H1060" s="21" t="n">
        <v>94579.5</v>
      </c>
    </row>
    <row r="1061" customFormat="false" ht="12" hidden="false" customHeight="true" outlineLevel="0" collapsed="false">
      <c r="A1061" s="18" t="s">
        <v>29</v>
      </c>
      <c r="B1061" s="19" t="n">
        <v>25146.1</v>
      </c>
      <c r="C1061" s="20" t="n">
        <v>19264.4</v>
      </c>
      <c r="D1061" s="20" t="n">
        <v>41758.7</v>
      </c>
      <c r="E1061" s="20" t="n">
        <v>47906.9</v>
      </c>
      <c r="F1061" s="20" t="n">
        <v>64679.8</v>
      </c>
      <c r="G1061" s="20" t="n">
        <v>73048.9</v>
      </c>
      <c r="H1061" s="21" t="n">
        <v>88650.6</v>
      </c>
    </row>
    <row r="1062" customFormat="false" ht="20.1" hidden="false" customHeight="true" outlineLevel="0" collapsed="false">
      <c r="A1062" s="18" t="s">
        <v>30</v>
      </c>
      <c r="B1062" s="19" t="n">
        <v>2629.7</v>
      </c>
      <c r="C1062" s="20" t="n">
        <v>1166.7</v>
      </c>
      <c r="D1062" s="20" t="n">
        <v>5273.3</v>
      </c>
      <c r="E1062" s="20" t="n">
        <v>11005.3</v>
      </c>
      <c r="F1062" s="20" t="n">
        <v>16922.9</v>
      </c>
      <c r="G1062" s="20" t="n">
        <v>17404.5</v>
      </c>
      <c r="H1062" s="21" t="n">
        <v>21455.6</v>
      </c>
    </row>
    <row r="1063" customFormat="false" ht="12" hidden="false" customHeight="true" outlineLevel="0" collapsed="false">
      <c r="A1063" s="18" t="s">
        <v>31</v>
      </c>
      <c r="B1063" s="19" t="n">
        <v>383.2</v>
      </c>
      <c r="C1063" s="20" t="n">
        <v>146.4</v>
      </c>
      <c r="D1063" s="20" t="n">
        <v>705.9</v>
      </c>
      <c r="E1063" s="20" t="n">
        <v>2026.8</v>
      </c>
      <c r="F1063" s="20" t="n">
        <v>2991</v>
      </c>
      <c r="G1063" s="20" t="n">
        <v>2537.3</v>
      </c>
      <c r="H1063" s="21" t="n">
        <v>3548.2</v>
      </c>
    </row>
    <row r="1064" customFormat="false" ht="12" hidden="false" customHeight="true" outlineLevel="0" collapsed="false">
      <c r="A1064" s="18" t="s">
        <v>32</v>
      </c>
      <c r="B1064" s="19" t="n">
        <v>2235</v>
      </c>
      <c r="C1064" s="20" t="n">
        <v>1017.7</v>
      </c>
      <c r="D1064" s="20" t="n">
        <v>4513</v>
      </c>
      <c r="E1064" s="20" t="n">
        <v>8941.2</v>
      </c>
      <c r="F1064" s="20" t="n">
        <v>13931.9</v>
      </c>
      <c r="G1064" s="20" t="n">
        <v>14867.3</v>
      </c>
      <c r="H1064" s="21" t="n">
        <v>17907.4</v>
      </c>
    </row>
    <row r="1065" customFormat="false" ht="12" hidden="false" customHeight="true" outlineLevel="0" collapsed="false">
      <c r="A1065" s="18" t="s">
        <v>33</v>
      </c>
      <c r="B1065" s="19" t="n">
        <v>2140.8</v>
      </c>
      <c r="C1065" s="20" t="n">
        <v>1017.7</v>
      </c>
      <c r="D1065" s="20" t="n">
        <v>4355.2</v>
      </c>
      <c r="E1065" s="20" t="n">
        <v>8206.2</v>
      </c>
      <c r="F1065" s="20" t="n">
        <v>12825.5</v>
      </c>
      <c r="G1065" s="20" t="n">
        <v>12794.5</v>
      </c>
      <c r="H1065" s="21" t="n">
        <v>15895.6</v>
      </c>
      <c r="I1065" s="22"/>
    </row>
    <row r="1066" customFormat="false" ht="12" hidden="false" customHeight="true" outlineLevel="0" collapsed="false">
      <c r="A1066" s="18" t="s">
        <v>34</v>
      </c>
      <c r="B1066" s="19" t="n">
        <v>0</v>
      </c>
      <c r="C1066" s="20" t="n">
        <v>0</v>
      </c>
      <c r="D1066" s="20" t="n">
        <v>0</v>
      </c>
      <c r="E1066" s="20" t="n">
        <v>0</v>
      </c>
      <c r="F1066" s="20" t="n">
        <v>0</v>
      </c>
      <c r="G1066" s="20" t="n">
        <v>0</v>
      </c>
      <c r="H1066" s="21" t="n">
        <v>0</v>
      </c>
      <c r="I1066" s="22"/>
    </row>
    <row r="1067" customFormat="false" ht="12" hidden="false" customHeight="true" outlineLevel="0" collapsed="false">
      <c r="A1067" s="18" t="s">
        <v>35</v>
      </c>
      <c r="B1067" s="19" t="n">
        <v>3.1</v>
      </c>
      <c r="C1067" s="20" t="n">
        <v>0</v>
      </c>
      <c r="D1067" s="20" t="n">
        <v>21.1</v>
      </c>
      <c r="E1067" s="20" t="n">
        <v>0</v>
      </c>
      <c r="F1067" s="20" t="n">
        <v>0</v>
      </c>
      <c r="G1067" s="20" t="n">
        <v>0</v>
      </c>
      <c r="H1067" s="21" t="n">
        <v>0</v>
      </c>
      <c r="I1067" s="22"/>
    </row>
    <row r="1068" customFormat="false" ht="12" hidden="false" customHeight="true" outlineLevel="0" collapsed="false">
      <c r="A1068" s="18" t="s">
        <v>36</v>
      </c>
      <c r="B1068" s="19" t="n">
        <v>91.1</v>
      </c>
      <c r="C1068" s="20" t="n">
        <v>0</v>
      </c>
      <c r="D1068" s="20" t="n">
        <v>136.7</v>
      </c>
      <c r="E1068" s="20" t="n">
        <v>735</v>
      </c>
      <c r="F1068" s="20" t="n">
        <v>1106.5</v>
      </c>
      <c r="G1068" s="20" t="n">
        <v>2072.7</v>
      </c>
      <c r="H1068" s="21" t="n">
        <v>2011.8</v>
      </c>
      <c r="I1068" s="22"/>
    </row>
    <row r="1069" s="27" customFormat="true" ht="15" hidden="false" customHeight="true" outlineLevel="0" collapsed="false">
      <c r="A1069" s="23" t="s">
        <v>37</v>
      </c>
      <c r="B1069" s="24" t="n">
        <v>11.5</v>
      </c>
      <c r="C1069" s="25" t="n">
        <v>2.6</v>
      </c>
      <c r="D1069" s="25" t="n">
        <v>54.4</v>
      </c>
      <c r="E1069" s="25" t="n">
        <v>37.4</v>
      </c>
      <c r="F1069" s="25" t="n">
        <v>0</v>
      </c>
      <c r="G1069" s="25" t="n">
        <v>0</v>
      </c>
      <c r="H1069" s="26" t="n">
        <v>0</v>
      </c>
    </row>
    <row r="1070" customFormat="false" ht="20.1" hidden="false" customHeight="true" outlineLevel="0" collapsed="false">
      <c r="A1070" s="28" t="s">
        <v>75</v>
      </c>
      <c r="B1070" s="11"/>
      <c r="C1070" s="12"/>
      <c r="D1070" s="12"/>
      <c r="E1070" s="12"/>
      <c r="F1070" s="12"/>
      <c r="G1070" s="12"/>
      <c r="H1070" s="13"/>
    </row>
    <row r="1071" customFormat="false" ht="20.1" hidden="false" customHeight="true" outlineLevel="0" collapsed="false">
      <c r="A1071" s="14" t="s">
        <v>11</v>
      </c>
      <c r="B1071" s="15" t="n">
        <v>7417</v>
      </c>
      <c r="C1071" s="16" t="n">
        <v>6113</v>
      </c>
      <c r="D1071" s="16" t="n">
        <v>987</v>
      </c>
      <c r="E1071" s="16" t="n">
        <v>189</v>
      </c>
      <c r="F1071" s="16" t="n">
        <v>75</v>
      </c>
      <c r="G1071" s="16" t="n">
        <v>28</v>
      </c>
      <c r="H1071" s="17" t="n">
        <v>25</v>
      </c>
    </row>
    <row r="1072" customFormat="false" ht="18" hidden="false" customHeight="true" outlineLevel="0" collapsed="false">
      <c r="A1072" s="18" t="s">
        <v>12</v>
      </c>
      <c r="B1072" s="19" t="n">
        <v>90034.5</v>
      </c>
      <c r="C1072" s="20" t="n">
        <v>77903.1</v>
      </c>
      <c r="D1072" s="20" t="n">
        <v>126235.5</v>
      </c>
      <c r="E1072" s="20" t="n">
        <v>177447.7</v>
      </c>
      <c r="F1072" s="20" t="n">
        <v>231017.5</v>
      </c>
      <c r="G1072" s="20" t="n">
        <v>257845.4</v>
      </c>
      <c r="H1072" s="21" t="n">
        <v>355443.4</v>
      </c>
    </row>
    <row r="1073" customFormat="false" ht="12" hidden="false" customHeight="true" outlineLevel="0" collapsed="false">
      <c r="A1073" s="18" t="s">
        <v>13</v>
      </c>
      <c r="B1073" s="19" t="n">
        <v>73030.2</v>
      </c>
      <c r="C1073" s="20" t="n">
        <v>62555.2</v>
      </c>
      <c r="D1073" s="20" t="n">
        <v>105117.3</v>
      </c>
      <c r="E1073" s="20" t="n">
        <v>149221</v>
      </c>
      <c r="F1073" s="20" t="n">
        <v>186648.1</v>
      </c>
      <c r="G1073" s="20" t="n">
        <v>214604.3</v>
      </c>
      <c r="H1073" s="21" t="n">
        <v>292155.3</v>
      </c>
    </row>
    <row r="1074" customFormat="false" ht="12" hidden="false" customHeight="true" outlineLevel="0" collapsed="false">
      <c r="A1074" s="18" t="s">
        <v>14</v>
      </c>
      <c r="B1074" s="19" t="n">
        <v>763.9</v>
      </c>
      <c r="C1074" s="20" t="n">
        <v>684</v>
      </c>
      <c r="D1074" s="20" t="n">
        <v>1374.2</v>
      </c>
      <c r="E1074" s="20" t="n">
        <v>641.5</v>
      </c>
      <c r="F1074" s="20" t="n">
        <v>0</v>
      </c>
      <c r="G1074" s="20" t="n">
        <v>247.1</v>
      </c>
      <c r="H1074" s="21" t="n">
        <v>0</v>
      </c>
    </row>
    <row r="1075" customFormat="false" ht="12" hidden="false" customHeight="true" outlineLevel="0" collapsed="false">
      <c r="A1075" s="18" t="s">
        <v>15</v>
      </c>
      <c r="B1075" s="19" t="n">
        <v>15303.9</v>
      </c>
      <c r="C1075" s="20" t="n">
        <v>14386.1</v>
      </c>
      <c r="D1075" s="20" t="n">
        <v>18516.1</v>
      </c>
      <c r="E1075" s="20" t="n">
        <v>21329.8</v>
      </c>
      <c r="F1075" s="20" t="n">
        <v>22872</v>
      </c>
      <c r="G1075" s="20" t="n">
        <v>28864.3</v>
      </c>
      <c r="H1075" s="21" t="n">
        <v>29444</v>
      </c>
    </row>
    <row r="1076" customFormat="false" ht="12" hidden="false" customHeight="true" outlineLevel="0" collapsed="false">
      <c r="A1076" s="18" t="s">
        <v>16</v>
      </c>
      <c r="B1076" s="19" t="n">
        <v>322.7</v>
      </c>
      <c r="C1076" s="20" t="n">
        <v>0</v>
      </c>
      <c r="D1076" s="20" t="n">
        <v>350.3</v>
      </c>
      <c r="E1076" s="20" t="n">
        <v>3604.5</v>
      </c>
      <c r="F1076" s="20" t="n">
        <v>8406.4</v>
      </c>
      <c r="G1076" s="20" t="n">
        <v>9205</v>
      </c>
      <c r="H1076" s="21" t="n">
        <v>19128.4</v>
      </c>
    </row>
    <row r="1077" customFormat="false" ht="12" hidden="false" customHeight="true" outlineLevel="0" collapsed="false">
      <c r="A1077" s="18" t="s">
        <v>17</v>
      </c>
      <c r="B1077" s="19" t="n">
        <v>28.2</v>
      </c>
      <c r="C1077" s="20" t="n">
        <v>0</v>
      </c>
      <c r="D1077" s="20" t="n">
        <v>0</v>
      </c>
      <c r="E1077" s="20" t="n">
        <v>0</v>
      </c>
      <c r="F1077" s="20" t="n">
        <v>2793.3</v>
      </c>
      <c r="G1077" s="20" t="n">
        <v>0</v>
      </c>
      <c r="H1077" s="21" t="n">
        <v>0</v>
      </c>
    </row>
    <row r="1078" customFormat="false" ht="12" hidden="false" customHeight="true" outlineLevel="0" collapsed="false">
      <c r="A1078" s="18" t="s">
        <v>18</v>
      </c>
      <c r="B1078" s="19" t="n">
        <v>217</v>
      </c>
      <c r="C1078" s="20" t="n">
        <v>2.1</v>
      </c>
      <c r="D1078" s="20" t="n">
        <v>513.9</v>
      </c>
      <c r="E1078" s="20" t="n">
        <v>1741.7</v>
      </c>
      <c r="F1078" s="20" t="n">
        <v>5638.1</v>
      </c>
      <c r="G1078" s="20" t="n">
        <v>3049.3</v>
      </c>
      <c r="H1078" s="21" t="n">
        <v>10097.2</v>
      </c>
    </row>
    <row r="1079" customFormat="false" ht="12" hidden="false" customHeight="true" outlineLevel="0" collapsed="false">
      <c r="A1079" s="18" t="s">
        <v>19</v>
      </c>
      <c r="B1079" s="19" t="n">
        <v>212.7</v>
      </c>
      <c r="C1079" s="20" t="n">
        <v>2.1</v>
      </c>
      <c r="D1079" s="20" t="n">
        <v>495.7</v>
      </c>
      <c r="E1079" s="20" t="n">
        <v>1741.7</v>
      </c>
      <c r="F1079" s="20" t="n">
        <v>5612</v>
      </c>
      <c r="G1079" s="20" t="n">
        <v>3049.3</v>
      </c>
      <c r="H1079" s="21" t="n">
        <v>9607.2</v>
      </c>
    </row>
    <row r="1080" customFormat="false" ht="12" hidden="false" customHeight="true" outlineLevel="0" collapsed="false">
      <c r="A1080" s="18" t="s">
        <v>20</v>
      </c>
      <c r="B1080" s="19" t="n">
        <v>1132.4</v>
      </c>
      <c r="C1080" s="20" t="n">
        <v>959.7</v>
      </c>
      <c r="D1080" s="20" t="n">
        <v>1737.9</v>
      </c>
      <c r="E1080" s="20" t="n">
        <v>1550.6</v>
      </c>
      <c r="F1080" s="20" t="n">
        <v>4659.5</v>
      </c>
      <c r="G1080" s="20" t="n">
        <v>2122.5</v>
      </c>
      <c r="H1080" s="21" t="n">
        <v>4618.6</v>
      </c>
    </row>
    <row r="1081" customFormat="false" ht="12" hidden="false" customHeight="true" outlineLevel="0" collapsed="false">
      <c r="A1081" s="18" t="s">
        <v>21</v>
      </c>
      <c r="B1081" s="19" t="n">
        <v>0</v>
      </c>
      <c r="C1081" s="20" t="n">
        <v>0</v>
      </c>
      <c r="D1081" s="20" t="n">
        <v>0</v>
      </c>
      <c r="E1081" s="20" t="n">
        <v>0</v>
      </c>
      <c r="F1081" s="20" t="n">
        <v>0</v>
      </c>
      <c r="G1081" s="20" t="n">
        <v>0</v>
      </c>
      <c r="H1081" s="21" t="n">
        <v>0</v>
      </c>
    </row>
    <row r="1082" customFormat="false" ht="20.1" hidden="false" customHeight="true" outlineLevel="0" collapsed="false">
      <c r="A1082" s="18" t="s">
        <v>22</v>
      </c>
      <c r="B1082" s="19" t="n">
        <v>31433.2</v>
      </c>
      <c r="C1082" s="20" t="n">
        <v>25080.9</v>
      </c>
      <c r="D1082" s="20" t="n">
        <v>50363.1</v>
      </c>
      <c r="E1082" s="20" t="n">
        <v>83270.7</v>
      </c>
      <c r="F1082" s="20" t="n">
        <v>102281.4</v>
      </c>
      <c r="G1082" s="20" t="n">
        <v>110049.2</v>
      </c>
      <c r="H1082" s="21" t="n">
        <v>144850.7</v>
      </c>
    </row>
    <row r="1083" customFormat="false" ht="12" hidden="false" customHeight="true" outlineLevel="0" collapsed="false">
      <c r="A1083" s="18" t="s">
        <v>23</v>
      </c>
      <c r="B1083" s="19" t="n">
        <v>29328.2</v>
      </c>
      <c r="C1083" s="20" t="n">
        <v>22925</v>
      </c>
      <c r="D1083" s="20" t="n">
        <v>48768.5</v>
      </c>
      <c r="E1083" s="20" t="n">
        <v>81379.6</v>
      </c>
      <c r="F1083" s="20" t="n">
        <v>100129.2</v>
      </c>
      <c r="G1083" s="20" t="n">
        <v>101241.1</v>
      </c>
      <c r="H1083" s="21" t="n">
        <v>141079.9</v>
      </c>
    </row>
    <row r="1084" customFormat="false" ht="20.1" hidden="false" customHeight="true" outlineLevel="0" collapsed="false">
      <c r="A1084" s="18" t="s">
        <v>24</v>
      </c>
      <c r="B1084" s="19" t="n">
        <v>60034.9</v>
      </c>
      <c r="C1084" s="20" t="n">
        <v>54413</v>
      </c>
      <c r="D1084" s="20" t="n">
        <v>76388.7</v>
      </c>
      <c r="E1084" s="20" t="n">
        <v>94862.5</v>
      </c>
      <c r="F1084" s="20" t="n">
        <v>128736</v>
      </c>
      <c r="G1084" s="20" t="n">
        <v>155392.6</v>
      </c>
      <c r="H1084" s="21" t="n">
        <v>212842.9</v>
      </c>
    </row>
    <row r="1085" customFormat="false" ht="20.1" hidden="false" customHeight="true" outlineLevel="0" collapsed="false">
      <c r="A1085" s="18" t="s">
        <v>25</v>
      </c>
      <c r="B1085" s="19" t="n">
        <v>1401.1</v>
      </c>
      <c r="C1085" s="20" t="n">
        <v>1551.4</v>
      </c>
      <c r="D1085" s="20" t="n">
        <v>516.3</v>
      </c>
      <c r="E1085" s="20" t="n">
        <v>685.5</v>
      </c>
      <c r="F1085" s="20" t="n">
        <v>0</v>
      </c>
      <c r="G1085" s="20" t="n">
        <v>7596.4</v>
      </c>
      <c r="H1085" s="21" t="n">
        <v>2250.2</v>
      </c>
    </row>
    <row r="1086" customFormat="false" ht="20.1" hidden="false" customHeight="true" outlineLevel="0" collapsed="false">
      <c r="A1086" s="18" t="s">
        <v>26</v>
      </c>
      <c r="B1086" s="19" t="n">
        <v>33221.4</v>
      </c>
      <c r="C1086" s="20" t="n">
        <v>25968</v>
      </c>
      <c r="D1086" s="20" t="n">
        <v>54175.9</v>
      </c>
      <c r="E1086" s="20" t="n">
        <v>93064.7</v>
      </c>
      <c r="F1086" s="20" t="n">
        <v>117125.2</v>
      </c>
      <c r="G1086" s="20" t="n">
        <v>124083.4</v>
      </c>
      <c r="H1086" s="21" t="n">
        <v>173644.4</v>
      </c>
    </row>
    <row r="1087" customFormat="false" ht="12" hidden="false" customHeight="true" outlineLevel="0" collapsed="false">
      <c r="A1087" s="18" t="s">
        <v>27</v>
      </c>
      <c r="B1087" s="19" t="n">
        <v>4024.4</v>
      </c>
      <c r="C1087" s="20" t="n">
        <v>1732.4</v>
      </c>
      <c r="D1087" s="20" t="n">
        <v>8968.7</v>
      </c>
      <c r="E1087" s="20" t="n">
        <v>24066.1</v>
      </c>
      <c r="F1087" s="20" t="n">
        <v>39395.1</v>
      </c>
      <c r="G1087" s="20" t="n">
        <v>37322.2</v>
      </c>
      <c r="H1087" s="21" t="n">
        <v>74346.9</v>
      </c>
    </row>
    <row r="1088" customFormat="false" ht="12" hidden="false" customHeight="true" outlineLevel="0" collapsed="false">
      <c r="A1088" s="18" t="s">
        <v>28</v>
      </c>
      <c r="B1088" s="19" t="n">
        <v>29197</v>
      </c>
      <c r="C1088" s="20" t="n">
        <v>24235.7</v>
      </c>
      <c r="D1088" s="20" t="n">
        <v>45207.2</v>
      </c>
      <c r="E1088" s="20" t="n">
        <v>68998.7</v>
      </c>
      <c r="F1088" s="20" t="n">
        <v>77730.2</v>
      </c>
      <c r="G1088" s="20" t="n">
        <v>86761.2</v>
      </c>
      <c r="H1088" s="21" t="n">
        <v>99297.5</v>
      </c>
    </row>
    <row r="1089" customFormat="false" ht="12" hidden="false" customHeight="true" outlineLevel="0" collapsed="false">
      <c r="A1089" s="18" t="s">
        <v>29</v>
      </c>
      <c r="B1089" s="19" t="n">
        <v>27813.8</v>
      </c>
      <c r="C1089" s="20" t="n">
        <v>23129.1</v>
      </c>
      <c r="D1089" s="20" t="n">
        <v>42989.8</v>
      </c>
      <c r="E1089" s="20" t="n">
        <v>66089.6</v>
      </c>
      <c r="F1089" s="20" t="n">
        <v>73215</v>
      </c>
      <c r="G1089" s="20" t="n">
        <v>76420.1</v>
      </c>
      <c r="H1089" s="21" t="n">
        <v>94148.9</v>
      </c>
    </row>
    <row r="1090" customFormat="false" ht="20.1" hidden="false" customHeight="true" outlineLevel="0" collapsed="false">
      <c r="A1090" s="18" t="s">
        <v>30</v>
      </c>
      <c r="B1090" s="19" t="n">
        <v>1788.2</v>
      </c>
      <c r="C1090" s="20" t="n">
        <v>887.1</v>
      </c>
      <c r="D1090" s="20" t="n">
        <v>3812.8</v>
      </c>
      <c r="E1090" s="20" t="n">
        <v>9794</v>
      </c>
      <c r="F1090" s="20" t="n">
        <v>14843.8</v>
      </c>
      <c r="G1090" s="20" t="n">
        <v>14034.2</v>
      </c>
      <c r="H1090" s="21" t="n">
        <v>28793.6</v>
      </c>
    </row>
    <row r="1091" customFormat="false" ht="12" hidden="false" customHeight="true" outlineLevel="0" collapsed="false">
      <c r="A1091" s="18" t="s">
        <v>31</v>
      </c>
      <c r="B1091" s="19" t="n">
        <v>247.6</v>
      </c>
      <c r="C1091" s="20" t="n">
        <v>82.4</v>
      </c>
      <c r="D1091" s="20" t="n">
        <v>525.7</v>
      </c>
      <c r="E1091" s="20" t="n">
        <v>1923.5</v>
      </c>
      <c r="F1091" s="20" t="n">
        <v>2979.9</v>
      </c>
      <c r="G1091" s="20" t="n">
        <v>1902.4</v>
      </c>
      <c r="H1091" s="21" t="n">
        <v>6932.6</v>
      </c>
    </row>
    <row r="1092" customFormat="false" ht="12" hidden="false" customHeight="true" outlineLevel="0" collapsed="false">
      <c r="A1092" s="18" t="s">
        <v>32</v>
      </c>
      <c r="B1092" s="19" t="n">
        <v>1538.9</v>
      </c>
      <c r="C1092" s="20" t="n">
        <v>804.7</v>
      </c>
      <c r="D1092" s="20" t="n">
        <v>3285.5</v>
      </c>
      <c r="E1092" s="20" t="n">
        <v>7810.2</v>
      </c>
      <c r="F1092" s="20" t="n">
        <v>11864</v>
      </c>
      <c r="G1092" s="20" t="n">
        <v>12131.9</v>
      </c>
      <c r="H1092" s="21" t="n">
        <v>21861</v>
      </c>
    </row>
    <row r="1093" customFormat="false" ht="12" hidden="false" customHeight="true" outlineLevel="0" collapsed="false">
      <c r="A1093" s="18" t="s">
        <v>33</v>
      </c>
      <c r="B1093" s="19" t="n">
        <v>1496</v>
      </c>
      <c r="C1093" s="20" t="n">
        <v>803</v>
      </c>
      <c r="D1093" s="20" t="n">
        <v>3203.6</v>
      </c>
      <c r="E1093" s="20" t="n">
        <v>7568.9</v>
      </c>
      <c r="F1093" s="20" t="n">
        <v>11253.3</v>
      </c>
      <c r="G1093" s="20" t="n">
        <v>10521.1</v>
      </c>
      <c r="H1093" s="21" t="n">
        <v>18241</v>
      </c>
      <c r="I1093" s="22"/>
    </row>
    <row r="1094" customFormat="false" ht="12" hidden="false" customHeight="true" outlineLevel="0" collapsed="false">
      <c r="A1094" s="18" t="s">
        <v>34</v>
      </c>
      <c r="B1094" s="19" t="n">
        <v>0</v>
      </c>
      <c r="C1094" s="20" t="n">
        <v>0</v>
      </c>
      <c r="D1094" s="20" t="n">
        <v>0</v>
      </c>
      <c r="E1094" s="20" t="n">
        <v>0</v>
      </c>
      <c r="F1094" s="20" t="n">
        <v>0</v>
      </c>
      <c r="G1094" s="20" t="n">
        <v>0</v>
      </c>
      <c r="H1094" s="21" t="n">
        <v>0</v>
      </c>
      <c r="I1094" s="22"/>
    </row>
    <row r="1095" customFormat="false" ht="12" hidden="false" customHeight="true" outlineLevel="0" collapsed="false">
      <c r="A1095" s="18" t="s">
        <v>35</v>
      </c>
      <c r="B1095" s="19" t="n">
        <v>2.9</v>
      </c>
      <c r="C1095" s="20" t="n">
        <v>0</v>
      </c>
      <c r="D1095" s="20" t="n">
        <v>0</v>
      </c>
      <c r="E1095" s="20" t="n">
        <v>0</v>
      </c>
      <c r="F1095" s="20" t="n">
        <v>0</v>
      </c>
      <c r="G1095" s="20" t="n">
        <v>382.1</v>
      </c>
      <c r="H1095" s="21" t="n">
        <v>428</v>
      </c>
      <c r="I1095" s="22"/>
    </row>
    <row r="1096" customFormat="false" ht="12" hidden="false" customHeight="true" outlineLevel="0" collapsed="false">
      <c r="A1096" s="18" t="s">
        <v>36</v>
      </c>
      <c r="B1096" s="19" t="n">
        <v>38.6</v>
      </c>
      <c r="C1096" s="20" t="n">
        <v>0</v>
      </c>
      <c r="D1096" s="20" t="n">
        <v>81.8</v>
      </c>
      <c r="E1096" s="20" t="n">
        <v>241.3</v>
      </c>
      <c r="F1096" s="20" t="n">
        <v>610.7</v>
      </c>
      <c r="G1096" s="20" t="n">
        <v>1228.6</v>
      </c>
      <c r="H1096" s="21" t="n">
        <v>3192</v>
      </c>
      <c r="I1096" s="22"/>
    </row>
    <row r="1097" s="27" customFormat="true" ht="15" hidden="false" customHeight="true" outlineLevel="0" collapsed="false">
      <c r="A1097" s="23" t="s">
        <v>37</v>
      </c>
      <c r="B1097" s="24" t="n">
        <v>1.7</v>
      </c>
      <c r="C1097" s="25" t="n">
        <v>0</v>
      </c>
      <c r="D1097" s="25" t="n">
        <v>1.6</v>
      </c>
      <c r="E1097" s="25" t="n">
        <v>60.3</v>
      </c>
      <c r="F1097" s="25" t="n">
        <v>0</v>
      </c>
      <c r="G1097" s="25" t="n">
        <v>0</v>
      </c>
      <c r="H1097" s="26" t="n">
        <v>0</v>
      </c>
    </row>
    <row r="1098" customFormat="false" ht="20.1" hidden="false" customHeight="true" outlineLevel="0" collapsed="false">
      <c r="A1098" s="28" t="s">
        <v>76</v>
      </c>
      <c r="B1098" s="11"/>
      <c r="C1098" s="12"/>
      <c r="D1098" s="12"/>
      <c r="E1098" s="12"/>
      <c r="F1098" s="12"/>
      <c r="G1098" s="12"/>
      <c r="H1098" s="13"/>
    </row>
    <row r="1099" customFormat="false" ht="20.1" hidden="false" customHeight="true" outlineLevel="0" collapsed="false">
      <c r="A1099" s="14" t="s">
        <v>11</v>
      </c>
      <c r="B1099" s="15" t="n">
        <v>5950</v>
      </c>
      <c r="C1099" s="16" t="n">
        <v>4762</v>
      </c>
      <c r="D1099" s="16" t="n">
        <v>872</v>
      </c>
      <c r="E1099" s="16" t="n">
        <v>202</v>
      </c>
      <c r="F1099" s="16" t="n">
        <v>67</v>
      </c>
      <c r="G1099" s="16" t="n">
        <v>37</v>
      </c>
      <c r="H1099" s="17" t="n">
        <v>10</v>
      </c>
    </row>
    <row r="1100" customFormat="false" ht="18" hidden="false" customHeight="true" outlineLevel="0" collapsed="false">
      <c r="A1100" s="18" t="s">
        <v>12</v>
      </c>
      <c r="B1100" s="19" t="n">
        <v>86003.2</v>
      </c>
      <c r="C1100" s="20" t="n">
        <v>73370.2</v>
      </c>
      <c r="D1100" s="20" t="n">
        <v>117582</v>
      </c>
      <c r="E1100" s="20" t="n">
        <v>167298.7</v>
      </c>
      <c r="F1100" s="20" t="n">
        <v>207734.6</v>
      </c>
      <c r="G1100" s="20" t="n">
        <v>242533.6</v>
      </c>
      <c r="H1100" s="21" t="n">
        <v>311230</v>
      </c>
    </row>
    <row r="1101" customFormat="false" ht="12" hidden="false" customHeight="true" outlineLevel="0" collapsed="false">
      <c r="A1101" s="18" t="s">
        <v>13</v>
      </c>
      <c r="B1101" s="19" t="n">
        <v>71808.5</v>
      </c>
      <c r="C1101" s="20" t="n">
        <v>60368.7</v>
      </c>
      <c r="D1101" s="20" t="n">
        <v>101499.5</v>
      </c>
      <c r="E1101" s="20" t="n">
        <v>144587.7</v>
      </c>
      <c r="F1101" s="20" t="n">
        <v>177056.7</v>
      </c>
      <c r="G1101" s="20" t="n">
        <v>205309.2</v>
      </c>
      <c r="H1101" s="21" t="n">
        <v>261114</v>
      </c>
    </row>
    <row r="1102" customFormat="false" ht="12" hidden="false" customHeight="true" outlineLevel="0" collapsed="false">
      <c r="A1102" s="18" t="s">
        <v>14</v>
      </c>
      <c r="B1102" s="19" t="n">
        <v>652.2</v>
      </c>
      <c r="C1102" s="20" t="n">
        <v>589.1</v>
      </c>
      <c r="D1102" s="20" t="n">
        <v>1064.8</v>
      </c>
      <c r="E1102" s="20" t="n">
        <v>643.3</v>
      </c>
      <c r="F1102" s="20" t="n">
        <v>111.6</v>
      </c>
      <c r="G1102" s="20" t="n">
        <v>255.7</v>
      </c>
      <c r="H1102" s="21" t="n">
        <v>0</v>
      </c>
    </row>
    <row r="1103" customFormat="false" ht="12" hidden="false" customHeight="true" outlineLevel="0" collapsed="false">
      <c r="A1103" s="18" t="s">
        <v>15</v>
      </c>
      <c r="B1103" s="19" t="n">
        <v>12216.5</v>
      </c>
      <c r="C1103" s="20" t="n">
        <v>11856.4</v>
      </c>
      <c r="D1103" s="20" t="n">
        <v>12780.5</v>
      </c>
      <c r="E1103" s="20" t="n">
        <v>14786.8</v>
      </c>
      <c r="F1103" s="20" t="n">
        <v>18497.5</v>
      </c>
      <c r="G1103" s="20" t="n">
        <v>17091.9</v>
      </c>
      <c r="H1103" s="21" t="n">
        <v>22450</v>
      </c>
    </row>
    <row r="1104" customFormat="false" ht="12" hidden="false" customHeight="true" outlineLevel="0" collapsed="false">
      <c r="A1104" s="18" t="s">
        <v>16</v>
      </c>
      <c r="B1104" s="19" t="n">
        <v>368.9</v>
      </c>
      <c r="C1104" s="20" t="n">
        <v>0</v>
      </c>
      <c r="D1104" s="20" t="n">
        <v>443.9</v>
      </c>
      <c r="E1104" s="20" t="n">
        <v>3358.4</v>
      </c>
      <c r="F1104" s="20" t="n">
        <v>7403.7</v>
      </c>
      <c r="G1104" s="20" t="n">
        <v>12236</v>
      </c>
      <c r="H1104" s="21" t="n">
        <v>18039</v>
      </c>
    </row>
    <row r="1105" customFormat="false" ht="12" hidden="false" customHeight="true" outlineLevel="0" collapsed="false">
      <c r="A1105" s="18" t="s">
        <v>17</v>
      </c>
      <c r="B1105" s="19" t="n">
        <v>0</v>
      </c>
      <c r="C1105" s="20" t="n">
        <v>0</v>
      </c>
      <c r="D1105" s="20" t="n">
        <v>0</v>
      </c>
      <c r="E1105" s="20" t="n">
        <v>0</v>
      </c>
      <c r="F1105" s="20" t="n">
        <v>0</v>
      </c>
      <c r="G1105" s="20" t="n">
        <v>0</v>
      </c>
      <c r="H1105" s="21" t="n">
        <v>0</v>
      </c>
    </row>
    <row r="1106" customFormat="false" ht="12" hidden="false" customHeight="true" outlineLevel="0" collapsed="false">
      <c r="A1106" s="18" t="s">
        <v>18</v>
      </c>
      <c r="B1106" s="19" t="n">
        <v>234.1</v>
      </c>
      <c r="C1106" s="20" t="n">
        <v>13.1</v>
      </c>
      <c r="D1106" s="20" t="n">
        <v>497.4</v>
      </c>
      <c r="E1106" s="20" t="n">
        <v>2262.9</v>
      </c>
      <c r="F1106" s="20" t="n">
        <v>3104.5</v>
      </c>
      <c r="G1106" s="20" t="n">
        <v>5585.7</v>
      </c>
      <c r="H1106" s="21" t="n">
        <v>2512</v>
      </c>
    </row>
    <row r="1107" customFormat="false" ht="12" hidden="false" customHeight="true" outlineLevel="0" collapsed="false">
      <c r="A1107" s="18" t="s">
        <v>19</v>
      </c>
      <c r="B1107" s="19" t="n">
        <v>233.4</v>
      </c>
      <c r="C1107" s="20" t="n">
        <v>13.1</v>
      </c>
      <c r="D1107" s="20" t="n">
        <v>492.5</v>
      </c>
      <c r="E1107" s="20" t="n">
        <v>2262.9</v>
      </c>
      <c r="F1107" s="20" t="n">
        <v>3104.5</v>
      </c>
      <c r="G1107" s="20" t="n">
        <v>5585.7</v>
      </c>
      <c r="H1107" s="21" t="n">
        <v>2512</v>
      </c>
    </row>
    <row r="1108" customFormat="false" ht="12" hidden="false" customHeight="true" outlineLevel="0" collapsed="false">
      <c r="A1108" s="18" t="s">
        <v>20</v>
      </c>
      <c r="B1108" s="19" t="n">
        <v>1375.2</v>
      </c>
      <c r="C1108" s="20" t="n">
        <v>1131.9</v>
      </c>
      <c r="D1108" s="20" t="n">
        <v>2360.8</v>
      </c>
      <c r="E1108" s="20" t="n">
        <v>2303</v>
      </c>
      <c r="F1108" s="20" t="n">
        <v>1672.3</v>
      </c>
      <c r="G1108" s="20" t="n">
        <v>2310.9</v>
      </c>
      <c r="H1108" s="21" t="n">
        <v>7115</v>
      </c>
    </row>
    <row r="1109" customFormat="false" ht="12" hidden="false" customHeight="true" outlineLevel="0" collapsed="false">
      <c r="A1109" s="18" t="s">
        <v>21</v>
      </c>
      <c r="B1109" s="19" t="n">
        <v>0</v>
      </c>
      <c r="C1109" s="20" t="n">
        <v>0</v>
      </c>
      <c r="D1109" s="20" t="n">
        <v>0</v>
      </c>
      <c r="E1109" s="20" t="n">
        <v>0</v>
      </c>
      <c r="F1109" s="20" t="n">
        <v>0</v>
      </c>
      <c r="G1109" s="20" t="n">
        <v>0</v>
      </c>
      <c r="H1109" s="21" t="n">
        <v>0</v>
      </c>
    </row>
    <row r="1110" customFormat="false" ht="20.1" hidden="false" customHeight="true" outlineLevel="0" collapsed="false">
      <c r="A1110" s="18" t="s">
        <v>22</v>
      </c>
      <c r="B1110" s="19" t="n">
        <v>28783.6</v>
      </c>
      <c r="C1110" s="20" t="n">
        <v>21750.9</v>
      </c>
      <c r="D1110" s="20" t="n">
        <v>47983.2</v>
      </c>
      <c r="E1110" s="20" t="n">
        <v>78551.5</v>
      </c>
      <c r="F1110" s="20" t="n">
        <v>76986.7</v>
      </c>
      <c r="G1110" s="20" t="n">
        <v>102219.7</v>
      </c>
      <c r="H1110" s="21" t="n">
        <v>103533.3</v>
      </c>
    </row>
    <row r="1111" customFormat="false" ht="12" hidden="false" customHeight="true" outlineLevel="0" collapsed="false">
      <c r="A1111" s="18" t="s">
        <v>23</v>
      </c>
      <c r="B1111" s="19" t="n">
        <v>27083.8</v>
      </c>
      <c r="C1111" s="20" t="n">
        <v>19967.5</v>
      </c>
      <c r="D1111" s="20" t="n">
        <v>46710.3</v>
      </c>
      <c r="E1111" s="20" t="n">
        <v>76104</v>
      </c>
      <c r="F1111" s="20" t="n">
        <v>76744.3</v>
      </c>
      <c r="G1111" s="20" t="n">
        <v>102218.6</v>
      </c>
      <c r="H1111" s="21" t="n">
        <v>103533.3</v>
      </c>
    </row>
    <row r="1112" customFormat="false" ht="20.1" hidden="false" customHeight="true" outlineLevel="0" collapsed="false">
      <c r="A1112" s="18" t="s">
        <v>24</v>
      </c>
      <c r="B1112" s="19" t="n">
        <v>58407.6</v>
      </c>
      <c r="C1112" s="20" t="n">
        <v>52913.4</v>
      </c>
      <c r="D1112" s="20" t="n">
        <v>70238.2</v>
      </c>
      <c r="E1112" s="20" t="n">
        <v>90472.3</v>
      </c>
      <c r="F1112" s="20" t="n">
        <v>130748</v>
      </c>
      <c r="G1112" s="20" t="n">
        <v>140313.9</v>
      </c>
      <c r="H1112" s="21" t="n">
        <v>207696.7</v>
      </c>
    </row>
    <row r="1113" customFormat="false" ht="20.1" hidden="false" customHeight="true" outlineLevel="0" collapsed="false">
      <c r="A1113" s="18" t="s">
        <v>25</v>
      </c>
      <c r="B1113" s="19" t="n">
        <v>1179.1</v>
      </c>
      <c r="C1113" s="20" t="n">
        <v>1283.4</v>
      </c>
      <c r="D1113" s="20" t="n">
        <v>636.6</v>
      </c>
      <c r="E1113" s="20" t="n">
        <v>1725.2</v>
      </c>
      <c r="F1113" s="20" t="n">
        <v>0</v>
      </c>
      <c r="G1113" s="20" t="n">
        <v>0</v>
      </c>
      <c r="H1113" s="21" t="n">
        <v>0</v>
      </c>
    </row>
    <row r="1114" customFormat="false" ht="20.1" hidden="false" customHeight="true" outlineLevel="0" collapsed="false">
      <c r="A1114" s="18" t="s">
        <v>26</v>
      </c>
      <c r="B1114" s="19" t="n">
        <v>30909.6</v>
      </c>
      <c r="C1114" s="20" t="n">
        <v>22888.4</v>
      </c>
      <c r="D1114" s="20" t="n">
        <v>51685.7</v>
      </c>
      <c r="E1114" s="20" t="n">
        <v>88252</v>
      </c>
      <c r="F1114" s="20" t="n">
        <v>95466.1</v>
      </c>
      <c r="G1114" s="20" t="n">
        <v>118968.9</v>
      </c>
      <c r="H1114" s="21" t="n">
        <v>122277</v>
      </c>
    </row>
    <row r="1115" customFormat="false" ht="12" hidden="false" customHeight="true" outlineLevel="0" collapsed="false">
      <c r="A1115" s="18" t="s">
        <v>27</v>
      </c>
      <c r="B1115" s="19" t="n">
        <v>4234</v>
      </c>
      <c r="C1115" s="20" t="n">
        <v>1906.9</v>
      </c>
      <c r="D1115" s="20" t="n">
        <v>7567.8</v>
      </c>
      <c r="E1115" s="20" t="n">
        <v>23426.4</v>
      </c>
      <c r="F1115" s="20" t="n">
        <v>40292.8</v>
      </c>
      <c r="G1115" s="20" t="n">
        <v>40088.5</v>
      </c>
      <c r="H1115" s="21" t="n">
        <v>59777</v>
      </c>
    </row>
    <row r="1116" customFormat="false" ht="12" hidden="false" customHeight="true" outlineLevel="0" collapsed="false">
      <c r="A1116" s="18" t="s">
        <v>28</v>
      </c>
      <c r="B1116" s="19" t="n">
        <v>26675.6</v>
      </c>
      <c r="C1116" s="20" t="n">
        <v>20981.5</v>
      </c>
      <c r="D1116" s="20" t="n">
        <v>44117.9</v>
      </c>
      <c r="E1116" s="20" t="n">
        <v>64825.6</v>
      </c>
      <c r="F1116" s="20" t="n">
        <v>55173.4</v>
      </c>
      <c r="G1116" s="20" t="n">
        <v>78880.5</v>
      </c>
      <c r="H1116" s="21" t="n">
        <v>62500</v>
      </c>
    </row>
    <row r="1117" customFormat="false" ht="12" hidden="false" customHeight="true" outlineLevel="0" collapsed="false">
      <c r="A1117" s="18" t="s">
        <v>29</v>
      </c>
      <c r="B1117" s="19" t="n">
        <v>24804.7</v>
      </c>
      <c r="C1117" s="20" t="n">
        <v>19468</v>
      </c>
      <c r="D1117" s="20" t="n">
        <v>41957.3</v>
      </c>
      <c r="E1117" s="20" t="n">
        <v>57408.1</v>
      </c>
      <c r="F1117" s="20" t="n">
        <v>51294.8</v>
      </c>
      <c r="G1117" s="20" t="n">
        <v>71249.7</v>
      </c>
      <c r="H1117" s="21" t="n">
        <v>62500</v>
      </c>
    </row>
    <row r="1118" customFormat="false" ht="20.1" hidden="false" customHeight="true" outlineLevel="0" collapsed="false">
      <c r="A1118" s="18" t="s">
        <v>30</v>
      </c>
      <c r="B1118" s="19" t="n">
        <v>2126</v>
      </c>
      <c r="C1118" s="20" t="n">
        <v>1137.4</v>
      </c>
      <c r="D1118" s="20" t="n">
        <v>3702.5</v>
      </c>
      <c r="E1118" s="20" t="n">
        <v>9700.5</v>
      </c>
      <c r="F1118" s="20" t="n">
        <v>18479.5</v>
      </c>
      <c r="G1118" s="20" t="n">
        <v>16749.2</v>
      </c>
      <c r="H1118" s="21" t="n">
        <v>18743.7</v>
      </c>
    </row>
    <row r="1119" customFormat="false" ht="12" hidden="false" customHeight="true" outlineLevel="0" collapsed="false">
      <c r="A1119" s="18" t="s">
        <v>31</v>
      </c>
      <c r="B1119" s="19" t="n">
        <v>296.9</v>
      </c>
      <c r="C1119" s="20" t="n">
        <v>164.5</v>
      </c>
      <c r="D1119" s="20" t="n">
        <v>420.9</v>
      </c>
      <c r="E1119" s="20" t="n">
        <v>1351.5</v>
      </c>
      <c r="F1119" s="20" t="n">
        <v>2757.6</v>
      </c>
      <c r="G1119" s="20" t="n">
        <v>3048.2</v>
      </c>
      <c r="H1119" s="21" t="n">
        <v>4561.2</v>
      </c>
    </row>
    <row r="1120" customFormat="false" ht="12" hidden="false" customHeight="true" outlineLevel="0" collapsed="false">
      <c r="A1120" s="18" t="s">
        <v>32</v>
      </c>
      <c r="B1120" s="19" t="n">
        <v>1786.7</v>
      </c>
      <c r="C1120" s="20" t="n">
        <v>943.4</v>
      </c>
      <c r="D1120" s="20" t="n">
        <v>3270.1</v>
      </c>
      <c r="E1120" s="20" t="n">
        <v>8266.5</v>
      </c>
      <c r="F1120" s="20" t="n">
        <v>14450.7</v>
      </c>
      <c r="G1120" s="20" t="n">
        <v>13701</v>
      </c>
      <c r="H1120" s="21" t="n">
        <v>14182.5</v>
      </c>
    </row>
    <row r="1121" customFormat="false" ht="12" hidden="false" customHeight="true" outlineLevel="0" collapsed="false">
      <c r="A1121" s="18" t="s">
        <v>33</v>
      </c>
      <c r="B1121" s="19" t="n">
        <v>1729.6</v>
      </c>
      <c r="C1121" s="20" t="n">
        <v>938.8</v>
      </c>
      <c r="D1121" s="20" t="n">
        <v>3165</v>
      </c>
      <c r="E1121" s="20" t="n">
        <v>7765</v>
      </c>
      <c r="F1121" s="20" t="n">
        <v>13599.9</v>
      </c>
      <c r="G1121" s="20" t="n">
        <v>12174</v>
      </c>
      <c r="H1121" s="21" t="n">
        <v>13042.5</v>
      </c>
      <c r="I1121" s="22"/>
    </row>
    <row r="1122" customFormat="false" ht="12" hidden="false" customHeight="true" outlineLevel="0" collapsed="false">
      <c r="A1122" s="18" t="s">
        <v>34</v>
      </c>
      <c r="B1122" s="19" t="n">
        <v>0</v>
      </c>
      <c r="C1122" s="20" t="n">
        <v>0</v>
      </c>
      <c r="D1122" s="20" t="n">
        <v>0</v>
      </c>
      <c r="E1122" s="20" t="n">
        <v>0</v>
      </c>
      <c r="F1122" s="20" t="n">
        <v>0</v>
      </c>
      <c r="G1122" s="20" t="n">
        <v>0</v>
      </c>
      <c r="H1122" s="21" t="n">
        <v>0</v>
      </c>
      <c r="I1122" s="22"/>
    </row>
    <row r="1123" customFormat="false" ht="12" hidden="false" customHeight="true" outlineLevel="0" collapsed="false">
      <c r="A1123" s="18" t="s">
        <v>35</v>
      </c>
      <c r="B1123" s="19" t="n">
        <v>5.4</v>
      </c>
      <c r="C1123" s="20" t="n">
        <v>2.2</v>
      </c>
      <c r="D1123" s="20" t="n">
        <v>0</v>
      </c>
      <c r="E1123" s="20" t="n">
        <v>53</v>
      </c>
      <c r="F1123" s="20" t="n">
        <v>0</v>
      </c>
      <c r="G1123" s="20" t="n">
        <v>289.2</v>
      </c>
      <c r="H1123" s="21" t="n">
        <v>0</v>
      </c>
      <c r="I1123" s="22"/>
    </row>
    <row r="1124" customFormat="false" ht="12" hidden="false" customHeight="true" outlineLevel="0" collapsed="false">
      <c r="A1124" s="18" t="s">
        <v>36</v>
      </c>
      <c r="B1124" s="19" t="n">
        <v>51.7</v>
      </c>
      <c r="C1124" s="20" t="n">
        <v>2.4</v>
      </c>
      <c r="D1124" s="20" t="n">
        <v>105</v>
      </c>
      <c r="E1124" s="20" t="n">
        <v>448.6</v>
      </c>
      <c r="F1124" s="20" t="n">
        <v>850.7</v>
      </c>
      <c r="G1124" s="20" t="n">
        <v>1237.8</v>
      </c>
      <c r="H1124" s="21" t="n">
        <v>1140</v>
      </c>
      <c r="I1124" s="22"/>
    </row>
    <row r="1125" s="27" customFormat="true" ht="15" hidden="false" customHeight="true" outlineLevel="0" collapsed="false">
      <c r="A1125" s="23" t="s">
        <v>37</v>
      </c>
      <c r="B1125" s="24" t="n">
        <v>42.4</v>
      </c>
      <c r="C1125" s="25" t="n">
        <v>29.5</v>
      </c>
      <c r="D1125" s="25" t="n">
        <v>11.5</v>
      </c>
      <c r="E1125" s="25" t="n">
        <v>82.4</v>
      </c>
      <c r="F1125" s="25" t="n">
        <v>1271.2</v>
      </c>
      <c r="G1125" s="25" t="n">
        <v>0</v>
      </c>
      <c r="H1125" s="26" t="n">
        <v>0</v>
      </c>
    </row>
    <row r="1126" customFormat="false" ht="20.1" hidden="false" customHeight="true" outlineLevel="0" collapsed="false">
      <c r="A1126" s="28" t="s">
        <v>77</v>
      </c>
      <c r="B1126" s="11"/>
      <c r="C1126" s="12"/>
      <c r="D1126" s="12"/>
      <c r="E1126" s="12"/>
      <c r="F1126" s="12"/>
      <c r="G1126" s="12"/>
      <c r="H1126" s="13"/>
    </row>
    <row r="1127" customFormat="false" ht="20.1" hidden="false" customHeight="true" outlineLevel="0" collapsed="false">
      <c r="A1127" s="14" t="s">
        <v>11</v>
      </c>
      <c r="B1127" s="15" t="n">
        <v>39053</v>
      </c>
      <c r="C1127" s="16" t="n">
        <v>28653</v>
      </c>
      <c r="D1127" s="16" t="n">
        <v>6778</v>
      </c>
      <c r="E1127" s="16" t="n">
        <v>2051</v>
      </c>
      <c r="F1127" s="16" t="n">
        <v>857</v>
      </c>
      <c r="G1127" s="16" t="n">
        <v>410</v>
      </c>
      <c r="H1127" s="17" t="n">
        <v>304</v>
      </c>
    </row>
    <row r="1128" customFormat="false" ht="18" hidden="false" customHeight="true" outlineLevel="0" collapsed="false">
      <c r="A1128" s="18" t="s">
        <v>12</v>
      </c>
      <c r="B1128" s="19" t="n">
        <v>106531.4</v>
      </c>
      <c r="C1128" s="20" t="n">
        <v>84180.7</v>
      </c>
      <c r="D1128" s="20" t="n">
        <v>134467.5</v>
      </c>
      <c r="E1128" s="20" t="n">
        <v>197870</v>
      </c>
      <c r="F1128" s="20" t="n">
        <v>244562.9</v>
      </c>
      <c r="G1128" s="20" t="n">
        <v>279227.2</v>
      </c>
      <c r="H1128" s="21" t="n">
        <v>352031.3</v>
      </c>
    </row>
    <row r="1129" customFormat="false" ht="12" hidden="false" customHeight="true" outlineLevel="0" collapsed="false">
      <c r="A1129" s="18" t="s">
        <v>13</v>
      </c>
      <c r="B1129" s="19" t="n">
        <v>83770.7</v>
      </c>
      <c r="C1129" s="20" t="n">
        <v>65068.4</v>
      </c>
      <c r="D1129" s="20" t="n">
        <v>109726.7</v>
      </c>
      <c r="E1129" s="20" t="n">
        <v>158739.2</v>
      </c>
      <c r="F1129" s="20" t="n">
        <v>191832.1</v>
      </c>
      <c r="G1129" s="20" t="n">
        <v>219208</v>
      </c>
      <c r="H1129" s="21" t="n">
        <v>274720.4</v>
      </c>
    </row>
    <row r="1130" customFormat="false" ht="12" hidden="false" customHeight="true" outlineLevel="0" collapsed="false">
      <c r="A1130" s="18" t="s">
        <v>14</v>
      </c>
      <c r="B1130" s="19" t="n">
        <v>437.1</v>
      </c>
      <c r="C1130" s="20" t="n">
        <v>420.5</v>
      </c>
      <c r="D1130" s="20" t="n">
        <v>662.8</v>
      </c>
      <c r="E1130" s="20" t="n">
        <v>204</v>
      </c>
      <c r="F1130" s="20" t="n">
        <v>68.1</v>
      </c>
      <c r="G1130" s="20" t="n">
        <v>104.9</v>
      </c>
      <c r="H1130" s="21" t="n">
        <v>23.4</v>
      </c>
    </row>
    <row r="1131" customFormat="false" ht="12" hidden="false" customHeight="true" outlineLevel="0" collapsed="false">
      <c r="A1131" s="18" t="s">
        <v>15</v>
      </c>
      <c r="B1131" s="19" t="n">
        <v>18462.9</v>
      </c>
      <c r="C1131" s="20" t="n">
        <v>17499.9</v>
      </c>
      <c r="D1131" s="20" t="n">
        <v>19857.7</v>
      </c>
      <c r="E1131" s="20" t="n">
        <v>23088.2</v>
      </c>
      <c r="F1131" s="20" t="n">
        <v>23698.3</v>
      </c>
      <c r="G1131" s="20" t="n">
        <v>24427.7</v>
      </c>
      <c r="H1131" s="21" t="n">
        <v>24114</v>
      </c>
    </row>
    <row r="1132" customFormat="false" ht="12" hidden="false" customHeight="true" outlineLevel="0" collapsed="false">
      <c r="A1132" s="18" t="s">
        <v>16</v>
      </c>
      <c r="B1132" s="19" t="n">
        <v>1280.7</v>
      </c>
      <c r="C1132" s="20" t="n">
        <v>0.4</v>
      </c>
      <c r="D1132" s="20" t="n">
        <v>1035.6</v>
      </c>
      <c r="E1132" s="20" t="n">
        <v>7447.4</v>
      </c>
      <c r="F1132" s="20" t="n">
        <v>13992.8</v>
      </c>
      <c r="G1132" s="20" t="n">
        <v>18626.6</v>
      </c>
      <c r="H1132" s="21" t="n">
        <v>26585.2</v>
      </c>
    </row>
    <row r="1133" customFormat="false" ht="12" hidden="false" customHeight="true" outlineLevel="0" collapsed="false">
      <c r="A1133" s="18" t="s">
        <v>17</v>
      </c>
      <c r="B1133" s="19" t="n">
        <v>84.6</v>
      </c>
      <c r="C1133" s="20" t="n">
        <v>0</v>
      </c>
      <c r="D1133" s="20" t="n">
        <v>0</v>
      </c>
      <c r="E1133" s="20" t="n">
        <v>273</v>
      </c>
      <c r="F1133" s="20" t="n">
        <v>240.1</v>
      </c>
      <c r="G1133" s="20" t="n">
        <v>1994.1</v>
      </c>
      <c r="H1133" s="21" t="n">
        <v>5665.3</v>
      </c>
    </row>
    <row r="1134" customFormat="false" ht="12" hidden="false" customHeight="true" outlineLevel="0" collapsed="false">
      <c r="A1134" s="18" t="s">
        <v>18</v>
      </c>
      <c r="B1134" s="19" t="n">
        <v>612.8</v>
      </c>
      <c r="C1134" s="20" t="n">
        <v>9.1</v>
      </c>
      <c r="D1134" s="20" t="n">
        <v>921.8</v>
      </c>
      <c r="E1134" s="20" t="n">
        <v>3838.9</v>
      </c>
      <c r="F1134" s="20" t="n">
        <v>5794.1</v>
      </c>
      <c r="G1134" s="20" t="n">
        <v>5336.2</v>
      </c>
      <c r="H1134" s="21" t="n">
        <v>7882.3</v>
      </c>
    </row>
    <row r="1135" customFormat="false" ht="12" hidden="false" customHeight="true" outlineLevel="0" collapsed="false">
      <c r="A1135" s="18" t="s">
        <v>19</v>
      </c>
      <c r="B1135" s="19" t="n">
        <v>556.4</v>
      </c>
      <c r="C1135" s="20" t="n">
        <v>4.1</v>
      </c>
      <c r="D1135" s="20" t="n">
        <v>845.6</v>
      </c>
      <c r="E1135" s="20" t="n">
        <v>3494.5</v>
      </c>
      <c r="F1135" s="20" t="n">
        <v>5279.6</v>
      </c>
      <c r="G1135" s="20" t="n">
        <v>4866</v>
      </c>
      <c r="H1135" s="21" t="n">
        <v>7219.3</v>
      </c>
    </row>
    <row r="1136" customFormat="false" ht="12" hidden="false" customHeight="true" outlineLevel="0" collapsed="false">
      <c r="A1136" s="18" t="s">
        <v>20</v>
      </c>
      <c r="B1136" s="19" t="n">
        <v>2317.1</v>
      </c>
      <c r="C1136" s="20" t="n">
        <v>1599.4</v>
      </c>
      <c r="D1136" s="20" t="n">
        <v>2925.7</v>
      </c>
      <c r="E1136" s="20" t="n">
        <v>4483.3</v>
      </c>
      <c r="F1136" s="20" t="n">
        <v>9005.6</v>
      </c>
      <c r="G1136" s="20" t="n">
        <v>9634.6</v>
      </c>
      <c r="H1136" s="21" t="n">
        <v>13064</v>
      </c>
    </row>
    <row r="1137" customFormat="false" ht="12" hidden="false" customHeight="true" outlineLevel="0" collapsed="false">
      <c r="A1137" s="18" t="s">
        <v>21</v>
      </c>
      <c r="B1137" s="19" t="n">
        <v>2.6</v>
      </c>
      <c r="C1137" s="20" t="n">
        <v>3.6</v>
      </c>
      <c r="D1137" s="20" t="n">
        <v>0</v>
      </c>
      <c r="E1137" s="20" t="n">
        <v>0</v>
      </c>
      <c r="F1137" s="20" t="n">
        <v>0</v>
      </c>
      <c r="G1137" s="20" t="n">
        <v>0</v>
      </c>
      <c r="H1137" s="21" t="n">
        <v>0</v>
      </c>
    </row>
    <row r="1138" customFormat="false" ht="20.1" hidden="false" customHeight="true" outlineLevel="0" collapsed="false">
      <c r="A1138" s="18" t="s">
        <v>22</v>
      </c>
      <c r="B1138" s="19" t="n">
        <v>34637</v>
      </c>
      <c r="C1138" s="20" t="n">
        <v>23069.3</v>
      </c>
      <c r="D1138" s="20" t="n">
        <v>52198.8</v>
      </c>
      <c r="E1138" s="20" t="n">
        <v>82683.7</v>
      </c>
      <c r="F1138" s="20" t="n">
        <v>96621.4</v>
      </c>
      <c r="G1138" s="20" t="n">
        <v>110284.9</v>
      </c>
      <c r="H1138" s="21" t="n">
        <v>132459.4</v>
      </c>
    </row>
    <row r="1139" customFormat="false" ht="12" hidden="false" customHeight="true" outlineLevel="0" collapsed="false">
      <c r="A1139" s="18" t="s">
        <v>23</v>
      </c>
      <c r="B1139" s="19" t="n">
        <v>32763.8</v>
      </c>
      <c r="C1139" s="20" t="n">
        <v>21217.7</v>
      </c>
      <c r="D1139" s="20" t="n">
        <v>50160.5</v>
      </c>
      <c r="E1139" s="20" t="n">
        <v>80751.7</v>
      </c>
      <c r="F1139" s="20" t="n">
        <v>95614.4</v>
      </c>
      <c r="G1139" s="20" t="n">
        <v>107472.9</v>
      </c>
      <c r="H1139" s="21" t="n">
        <v>131443.4</v>
      </c>
    </row>
    <row r="1140" customFormat="false" ht="20.1" hidden="false" customHeight="true" outlineLevel="0" collapsed="false">
      <c r="A1140" s="18" t="s">
        <v>24</v>
      </c>
      <c r="B1140" s="19" t="n">
        <v>72792.9</v>
      </c>
      <c r="C1140" s="20" t="n">
        <v>62094.3</v>
      </c>
      <c r="D1140" s="20" t="n">
        <v>83004</v>
      </c>
      <c r="E1140" s="20" t="n">
        <v>115768</v>
      </c>
      <c r="F1140" s="20" t="n">
        <v>148282.4</v>
      </c>
      <c r="G1140" s="20" t="n">
        <v>169783.6</v>
      </c>
      <c r="H1140" s="21" t="n">
        <v>219933.6</v>
      </c>
    </row>
    <row r="1141" customFormat="false" ht="20.1" hidden="false" customHeight="true" outlineLevel="0" collapsed="false">
      <c r="A1141" s="18" t="s">
        <v>25</v>
      </c>
      <c r="B1141" s="19" t="n">
        <v>894.6</v>
      </c>
      <c r="C1141" s="20" t="n">
        <v>980.1</v>
      </c>
      <c r="D1141" s="20" t="n">
        <v>731.7</v>
      </c>
      <c r="E1141" s="20" t="n">
        <v>581.7</v>
      </c>
      <c r="F1141" s="20" t="n">
        <v>286.2</v>
      </c>
      <c r="G1141" s="20" t="n">
        <v>841.3</v>
      </c>
      <c r="H1141" s="21" t="n">
        <v>361.7</v>
      </c>
    </row>
    <row r="1142" customFormat="false" ht="20.1" hidden="false" customHeight="true" outlineLevel="0" collapsed="false">
      <c r="A1142" s="18" t="s">
        <v>26</v>
      </c>
      <c r="B1142" s="19" t="n">
        <v>37790</v>
      </c>
      <c r="C1142" s="20" t="n">
        <v>24252.7</v>
      </c>
      <c r="D1142" s="20" t="n">
        <v>57532</v>
      </c>
      <c r="E1142" s="20" t="n">
        <v>95321.5</v>
      </c>
      <c r="F1142" s="20" t="n">
        <v>112629.4</v>
      </c>
      <c r="G1142" s="20" t="n">
        <v>127962.6</v>
      </c>
      <c r="H1142" s="21" t="n">
        <v>152813.7</v>
      </c>
    </row>
    <row r="1143" customFormat="false" ht="12" hidden="false" customHeight="true" outlineLevel="0" collapsed="false">
      <c r="A1143" s="18" t="s">
        <v>27</v>
      </c>
      <c r="B1143" s="19" t="n">
        <v>7532.4</v>
      </c>
      <c r="C1143" s="20" t="n">
        <v>2500.6</v>
      </c>
      <c r="D1143" s="20" t="n">
        <v>12853.8</v>
      </c>
      <c r="E1143" s="20" t="n">
        <v>32519.3</v>
      </c>
      <c r="F1143" s="20" t="n">
        <v>39151.3</v>
      </c>
      <c r="G1143" s="20" t="n">
        <v>47247.6</v>
      </c>
      <c r="H1143" s="21" t="n">
        <v>51877.3</v>
      </c>
    </row>
    <row r="1144" customFormat="false" ht="12" hidden="false" customHeight="true" outlineLevel="0" collapsed="false">
      <c r="A1144" s="18" t="s">
        <v>28</v>
      </c>
      <c r="B1144" s="19" t="n">
        <v>30257.6</v>
      </c>
      <c r="C1144" s="20" t="n">
        <v>21752.1</v>
      </c>
      <c r="D1144" s="20" t="n">
        <v>44678.3</v>
      </c>
      <c r="E1144" s="20" t="n">
        <v>62802.2</v>
      </c>
      <c r="F1144" s="20" t="n">
        <v>73478</v>
      </c>
      <c r="G1144" s="20" t="n">
        <v>80715</v>
      </c>
      <c r="H1144" s="21" t="n">
        <v>100936.4</v>
      </c>
    </row>
    <row r="1145" customFormat="false" ht="12" hidden="false" customHeight="true" outlineLevel="0" collapsed="false">
      <c r="A1145" s="18" t="s">
        <v>29</v>
      </c>
      <c r="B1145" s="19" t="n">
        <v>28962.6</v>
      </c>
      <c r="C1145" s="20" t="n">
        <v>20832</v>
      </c>
      <c r="D1145" s="20" t="n">
        <v>43051.1</v>
      </c>
      <c r="E1145" s="20" t="n">
        <v>59687.5</v>
      </c>
      <c r="F1145" s="20" t="n">
        <v>69694.6</v>
      </c>
      <c r="G1145" s="20" t="n">
        <v>76937.4</v>
      </c>
      <c r="H1145" s="21" t="n">
        <v>94359.5</v>
      </c>
    </row>
    <row r="1146" customFormat="false" ht="20.1" hidden="false" customHeight="true" outlineLevel="0" collapsed="false">
      <c r="A1146" s="18" t="s">
        <v>30</v>
      </c>
      <c r="B1146" s="19" t="n">
        <v>3153</v>
      </c>
      <c r="C1146" s="20" t="n">
        <v>1183.4</v>
      </c>
      <c r="D1146" s="20" t="n">
        <v>5333.3</v>
      </c>
      <c r="E1146" s="20" t="n">
        <v>12637.8</v>
      </c>
      <c r="F1146" s="20" t="n">
        <v>16007.9</v>
      </c>
      <c r="G1146" s="20" t="n">
        <v>17677.7</v>
      </c>
      <c r="H1146" s="21" t="n">
        <v>20354.3</v>
      </c>
    </row>
    <row r="1147" customFormat="false" ht="12" hidden="false" customHeight="true" outlineLevel="0" collapsed="false">
      <c r="A1147" s="18" t="s">
        <v>31</v>
      </c>
      <c r="B1147" s="19" t="n">
        <v>624.4</v>
      </c>
      <c r="C1147" s="20" t="n">
        <v>155.4</v>
      </c>
      <c r="D1147" s="20" t="n">
        <v>1086.6</v>
      </c>
      <c r="E1147" s="20" t="n">
        <v>2974.4</v>
      </c>
      <c r="F1147" s="20" t="n">
        <v>3720.4</v>
      </c>
      <c r="G1147" s="20" t="n">
        <v>3905.5</v>
      </c>
      <c r="H1147" s="21" t="n">
        <v>5523.7</v>
      </c>
    </row>
    <row r="1148" customFormat="false" ht="12" hidden="false" customHeight="true" outlineLevel="0" collapsed="false">
      <c r="A1148" s="18" t="s">
        <v>32</v>
      </c>
      <c r="B1148" s="19" t="n">
        <v>2507.6</v>
      </c>
      <c r="C1148" s="20" t="n">
        <v>1016.7</v>
      </c>
      <c r="D1148" s="20" t="n">
        <v>4214.2</v>
      </c>
      <c r="E1148" s="20" t="n">
        <v>9560.3</v>
      </c>
      <c r="F1148" s="20" t="n">
        <v>12285.5</v>
      </c>
      <c r="G1148" s="20" t="n">
        <v>13626</v>
      </c>
      <c r="H1148" s="21" t="n">
        <v>14830.6</v>
      </c>
    </row>
    <row r="1149" customFormat="false" ht="12" hidden="false" customHeight="true" outlineLevel="0" collapsed="false">
      <c r="A1149" s="18" t="s">
        <v>33</v>
      </c>
      <c r="B1149" s="19" t="n">
        <v>2400.7</v>
      </c>
      <c r="C1149" s="20" t="n">
        <v>1014.4</v>
      </c>
      <c r="D1149" s="20" t="n">
        <v>4024.3</v>
      </c>
      <c r="E1149" s="20" t="n">
        <v>9020.3</v>
      </c>
      <c r="F1149" s="20" t="n">
        <v>11258.4</v>
      </c>
      <c r="G1149" s="20" t="n">
        <v>12616.5</v>
      </c>
      <c r="H1149" s="21" t="n">
        <v>13451</v>
      </c>
      <c r="I1149" s="22"/>
    </row>
    <row r="1150" customFormat="false" ht="12" hidden="false" customHeight="true" outlineLevel="0" collapsed="false">
      <c r="A1150" s="18" t="s">
        <v>34</v>
      </c>
      <c r="B1150" s="19" t="n">
        <v>0</v>
      </c>
      <c r="C1150" s="20" t="n">
        <v>0</v>
      </c>
      <c r="D1150" s="20" t="n">
        <v>0</v>
      </c>
      <c r="E1150" s="20" t="n">
        <v>0</v>
      </c>
      <c r="F1150" s="20" t="n">
        <v>0</v>
      </c>
      <c r="G1150" s="20" t="n">
        <v>0</v>
      </c>
      <c r="H1150" s="21" t="n">
        <v>0</v>
      </c>
      <c r="I1150" s="22"/>
    </row>
    <row r="1151" customFormat="false" ht="12" hidden="false" customHeight="true" outlineLevel="0" collapsed="false">
      <c r="A1151" s="18" t="s">
        <v>35</v>
      </c>
      <c r="B1151" s="19" t="n">
        <v>15.1</v>
      </c>
      <c r="C1151" s="20" t="n">
        <v>0.4</v>
      </c>
      <c r="D1151" s="20" t="n">
        <v>37.5</v>
      </c>
      <c r="E1151" s="20" t="n">
        <v>76.1</v>
      </c>
      <c r="F1151" s="20" t="n">
        <v>90.7</v>
      </c>
      <c r="G1151" s="20" t="n">
        <v>189.5</v>
      </c>
      <c r="H1151" s="21" t="n">
        <v>37.5</v>
      </c>
      <c r="I1151" s="22"/>
    </row>
    <row r="1152" customFormat="false" ht="12" hidden="false" customHeight="true" outlineLevel="0" collapsed="false">
      <c r="A1152" s="18" t="s">
        <v>36</v>
      </c>
      <c r="B1152" s="19" t="n">
        <v>91.8</v>
      </c>
      <c r="C1152" s="20" t="n">
        <v>1.9</v>
      </c>
      <c r="D1152" s="20" t="n">
        <v>152.3</v>
      </c>
      <c r="E1152" s="20" t="n">
        <v>463.9</v>
      </c>
      <c r="F1152" s="20" t="n">
        <v>936.4</v>
      </c>
      <c r="G1152" s="20" t="n">
        <v>820</v>
      </c>
      <c r="H1152" s="21" t="n">
        <v>1342.1</v>
      </c>
      <c r="I1152" s="22"/>
    </row>
    <row r="1153" s="27" customFormat="true" ht="15" hidden="false" customHeight="true" outlineLevel="0" collapsed="false">
      <c r="A1153" s="23" t="s">
        <v>37</v>
      </c>
      <c r="B1153" s="24" t="n">
        <v>21</v>
      </c>
      <c r="C1153" s="25" t="n">
        <v>11.4</v>
      </c>
      <c r="D1153" s="25" t="n">
        <v>32.4</v>
      </c>
      <c r="E1153" s="25" t="n">
        <v>103.1</v>
      </c>
      <c r="F1153" s="25" t="n">
        <v>2.1</v>
      </c>
      <c r="G1153" s="25" t="n">
        <v>146.3</v>
      </c>
      <c r="H1153" s="26" t="n">
        <v>0</v>
      </c>
    </row>
    <row r="1154" customFormat="false" ht="20.1" hidden="false" customHeight="true" outlineLevel="0" collapsed="false">
      <c r="A1154" s="28" t="s">
        <v>78</v>
      </c>
      <c r="B1154" s="11"/>
      <c r="C1154" s="12"/>
      <c r="D1154" s="12"/>
      <c r="E1154" s="12"/>
      <c r="F1154" s="12"/>
      <c r="G1154" s="12"/>
      <c r="H1154" s="13"/>
    </row>
    <row r="1155" customFormat="false" ht="20.1" hidden="false" customHeight="true" outlineLevel="0" collapsed="false">
      <c r="A1155" s="14" t="s">
        <v>11</v>
      </c>
      <c r="B1155" s="15" t="n">
        <v>6305</v>
      </c>
      <c r="C1155" s="16" t="n">
        <v>5230</v>
      </c>
      <c r="D1155" s="16" t="n">
        <v>776</v>
      </c>
      <c r="E1155" s="16" t="n">
        <v>177</v>
      </c>
      <c r="F1155" s="16" t="n">
        <v>74</v>
      </c>
      <c r="G1155" s="16" t="n">
        <v>26</v>
      </c>
      <c r="H1155" s="17" t="n">
        <v>22</v>
      </c>
    </row>
    <row r="1156" customFormat="false" ht="18" hidden="false" customHeight="true" outlineLevel="0" collapsed="false">
      <c r="A1156" s="18" t="s">
        <v>12</v>
      </c>
      <c r="B1156" s="19" t="n">
        <v>96786.1</v>
      </c>
      <c r="C1156" s="20" t="n">
        <v>84457.1</v>
      </c>
      <c r="D1156" s="20" t="n">
        <v>133804.6</v>
      </c>
      <c r="E1156" s="20" t="n">
        <v>186341.8</v>
      </c>
      <c r="F1156" s="20" t="n">
        <v>229575.1</v>
      </c>
      <c r="G1156" s="20" t="n">
        <v>257916.8</v>
      </c>
      <c r="H1156" s="21" t="n">
        <v>364384</v>
      </c>
    </row>
    <row r="1157" customFormat="false" ht="12" hidden="false" customHeight="true" outlineLevel="0" collapsed="false">
      <c r="A1157" s="18" t="s">
        <v>13</v>
      </c>
      <c r="B1157" s="19" t="n">
        <v>75643.9</v>
      </c>
      <c r="C1157" s="20" t="n">
        <v>65271.3</v>
      </c>
      <c r="D1157" s="20" t="n">
        <v>108677.4</v>
      </c>
      <c r="E1157" s="20" t="n">
        <v>148497.8</v>
      </c>
      <c r="F1157" s="20" t="n">
        <v>182086.5</v>
      </c>
      <c r="G1157" s="20" t="n">
        <v>203563.1</v>
      </c>
      <c r="H1157" s="21" t="n">
        <v>280954.7</v>
      </c>
    </row>
    <row r="1158" customFormat="false" ht="12" hidden="false" customHeight="true" outlineLevel="0" collapsed="false">
      <c r="A1158" s="18" t="s">
        <v>14</v>
      </c>
      <c r="B1158" s="19" t="n">
        <v>776.4</v>
      </c>
      <c r="C1158" s="20" t="n">
        <v>726.8</v>
      </c>
      <c r="D1158" s="20" t="n">
        <v>1238.9</v>
      </c>
      <c r="E1158" s="20" t="n">
        <v>610.2</v>
      </c>
      <c r="F1158" s="20" t="n">
        <v>239.8</v>
      </c>
      <c r="G1158" s="20" t="n">
        <v>0</v>
      </c>
      <c r="H1158" s="21" t="n">
        <v>304.7</v>
      </c>
    </row>
    <row r="1159" customFormat="false" ht="12" hidden="false" customHeight="true" outlineLevel="0" collapsed="false">
      <c r="A1159" s="18" t="s">
        <v>15</v>
      </c>
      <c r="B1159" s="19" t="n">
        <v>18444</v>
      </c>
      <c r="C1159" s="20" t="n">
        <v>17673.7</v>
      </c>
      <c r="D1159" s="20" t="n">
        <v>20996.9</v>
      </c>
      <c r="E1159" s="20" t="n">
        <v>24811.3</v>
      </c>
      <c r="F1159" s="20" t="n">
        <v>25814.9</v>
      </c>
      <c r="G1159" s="20" t="n">
        <v>25957.7</v>
      </c>
      <c r="H1159" s="21" t="n">
        <v>26595.5</v>
      </c>
    </row>
    <row r="1160" customFormat="false" ht="12" hidden="false" customHeight="true" outlineLevel="0" collapsed="false">
      <c r="A1160" s="18" t="s">
        <v>16</v>
      </c>
      <c r="B1160" s="19" t="n">
        <v>483.8</v>
      </c>
      <c r="C1160" s="20" t="n">
        <v>0</v>
      </c>
      <c r="D1160" s="20" t="n">
        <v>617.4</v>
      </c>
      <c r="E1160" s="20" t="n">
        <v>4994.1</v>
      </c>
      <c r="F1160" s="20" t="n">
        <v>11291.2</v>
      </c>
      <c r="G1160" s="20" t="n">
        <v>14618.8</v>
      </c>
      <c r="H1160" s="21" t="n">
        <v>21428.7</v>
      </c>
    </row>
    <row r="1161" customFormat="false" ht="12" hidden="false" customHeight="true" outlineLevel="0" collapsed="false">
      <c r="A1161" s="18" t="s">
        <v>17</v>
      </c>
      <c r="B1161" s="19" t="n">
        <v>0</v>
      </c>
      <c r="C1161" s="20" t="n">
        <v>0</v>
      </c>
      <c r="D1161" s="20" t="n">
        <v>0</v>
      </c>
      <c r="E1161" s="20" t="n">
        <v>0</v>
      </c>
      <c r="F1161" s="20" t="n">
        <v>0</v>
      </c>
      <c r="G1161" s="20" t="n">
        <v>0</v>
      </c>
      <c r="H1161" s="21" t="n">
        <v>0</v>
      </c>
    </row>
    <row r="1162" customFormat="false" ht="12" hidden="false" customHeight="true" outlineLevel="0" collapsed="false">
      <c r="A1162" s="18" t="s">
        <v>18</v>
      </c>
      <c r="B1162" s="19" t="n">
        <v>286.5</v>
      </c>
      <c r="C1162" s="20" t="n">
        <v>55.1</v>
      </c>
      <c r="D1162" s="20" t="n">
        <v>679.4</v>
      </c>
      <c r="E1162" s="20" t="n">
        <v>2526.8</v>
      </c>
      <c r="F1162" s="20" t="n">
        <v>3750.7</v>
      </c>
      <c r="G1162" s="20" t="n">
        <v>6566.5</v>
      </c>
      <c r="H1162" s="21" t="n">
        <v>4350</v>
      </c>
    </row>
    <row r="1163" customFormat="false" ht="12" hidden="false" customHeight="true" outlineLevel="0" collapsed="false">
      <c r="A1163" s="18" t="s">
        <v>19</v>
      </c>
      <c r="B1163" s="19" t="n">
        <v>230</v>
      </c>
      <c r="C1163" s="20" t="n">
        <v>4.8</v>
      </c>
      <c r="D1163" s="20" t="n">
        <v>643.5</v>
      </c>
      <c r="E1163" s="20" t="n">
        <v>2328.6</v>
      </c>
      <c r="F1163" s="20" t="n">
        <v>3550.4</v>
      </c>
      <c r="G1163" s="20" t="n">
        <v>6239.6</v>
      </c>
      <c r="H1163" s="21" t="n">
        <v>4013.2</v>
      </c>
    </row>
    <row r="1164" customFormat="false" ht="12" hidden="false" customHeight="true" outlineLevel="0" collapsed="false">
      <c r="A1164" s="18" t="s">
        <v>20</v>
      </c>
      <c r="B1164" s="19" t="n">
        <v>1927.9</v>
      </c>
      <c r="C1164" s="20" t="n">
        <v>1456.9</v>
      </c>
      <c r="D1164" s="20" t="n">
        <v>2833.5</v>
      </c>
      <c r="E1164" s="20" t="n">
        <v>5511.7</v>
      </c>
      <c r="F1164" s="20" t="n">
        <v>6631.9</v>
      </c>
      <c r="G1164" s="20" t="n">
        <v>7210.6</v>
      </c>
      <c r="H1164" s="21" t="n">
        <v>31055.1</v>
      </c>
    </row>
    <row r="1165" customFormat="false" ht="12" hidden="false" customHeight="true" outlineLevel="0" collapsed="false">
      <c r="A1165" s="18" t="s">
        <v>21</v>
      </c>
      <c r="B1165" s="19" t="n">
        <v>0</v>
      </c>
      <c r="C1165" s="20" t="n">
        <v>0</v>
      </c>
      <c r="D1165" s="20" t="n">
        <v>0</v>
      </c>
      <c r="E1165" s="20" t="n">
        <v>0</v>
      </c>
      <c r="F1165" s="20" t="n">
        <v>0</v>
      </c>
      <c r="G1165" s="20" t="n">
        <v>0</v>
      </c>
      <c r="H1165" s="21" t="n">
        <v>0</v>
      </c>
    </row>
    <row r="1166" customFormat="false" ht="20.1" hidden="false" customHeight="true" outlineLevel="0" collapsed="false">
      <c r="A1166" s="18" t="s">
        <v>22</v>
      </c>
      <c r="B1166" s="19" t="n">
        <v>31254.4</v>
      </c>
      <c r="C1166" s="20" t="n">
        <v>24450.6</v>
      </c>
      <c r="D1166" s="20" t="n">
        <v>54103.1</v>
      </c>
      <c r="E1166" s="20" t="n">
        <v>77225.3</v>
      </c>
      <c r="F1166" s="20" t="n">
        <v>116160.8</v>
      </c>
      <c r="G1166" s="20" t="n">
        <v>83241.2</v>
      </c>
      <c r="H1166" s="21" t="n">
        <v>125896.2</v>
      </c>
    </row>
    <row r="1167" customFormat="false" ht="12" hidden="false" customHeight="true" outlineLevel="0" collapsed="false">
      <c r="A1167" s="18" t="s">
        <v>23</v>
      </c>
      <c r="B1167" s="19" t="n">
        <v>29052.8</v>
      </c>
      <c r="C1167" s="20" t="n">
        <v>22341.8</v>
      </c>
      <c r="D1167" s="20" t="n">
        <v>51533.7</v>
      </c>
      <c r="E1167" s="20" t="n">
        <v>73957.3</v>
      </c>
      <c r="F1167" s="20" t="n">
        <v>113213</v>
      </c>
      <c r="G1167" s="20" t="n">
        <v>83241.2</v>
      </c>
      <c r="H1167" s="21" t="n">
        <v>123085.8</v>
      </c>
    </row>
    <row r="1168" customFormat="false" ht="20.1" hidden="false" customHeight="true" outlineLevel="0" collapsed="false">
      <c r="A1168" s="18" t="s">
        <v>24</v>
      </c>
      <c r="B1168" s="19" t="n">
        <v>66732.7</v>
      </c>
      <c r="C1168" s="20" t="n">
        <v>61220.5</v>
      </c>
      <c r="D1168" s="20" t="n">
        <v>80841.5</v>
      </c>
      <c r="E1168" s="20" t="n">
        <v>110735.7</v>
      </c>
      <c r="F1168" s="20" t="n">
        <v>114121.8</v>
      </c>
      <c r="G1168" s="20" t="n">
        <v>174675.5</v>
      </c>
      <c r="H1168" s="21" t="n">
        <v>238487.8</v>
      </c>
    </row>
    <row r="1169" customFormat="false" ht="20.1" hidden="false" customHeight="true" outlineLevel="0" collapsed="false">
      <c r="A1169" s="18" t="s">
        <v>25</v>
      </c>
      <c r="B1169" s="19" t="n">
        <v>1213.7</v>
      </c>
      <c r="C1169" s="20" t="n">
        <v>1229.2</v>
      </c>
      <c r="D1169" s="20" t="n">
        <v>1140</v>
      </c>
      <c r="E1169" s="20" t="n">
        <v>1619.2</v>
      </c>
      <c r="F1169" s="20" t="n">
        <v>707.4</v>
      </c>
      <c r="G1169" s="20" t="n">
        <v>0</v>
      </c>
      <c r="H1169" s="21" t="n">
        <v>0</v>
      </c>
    </row>
    <row r="1170" customFormat="false" ht="20.1" hidden="false" customHeight="true" outlineLevel="0" collapsed="false">
      <c r="A1170" s="18" t="s">
        <v>26</v>
      </c>
      <c r="B1170" s="19" t="n">
        <v>33782.7</v>
      </c>
      <c r="C1170" s="20" t="n">
        <v>25816.8</v>
      </c>
      <c r="D1170" s="20" t="n">
        <v>59683.3</v>
      </c>
      <c r="E1170" s="20" t="n">
        <v>88712.3</v>
      </c>
      <c r="F1170" s="20" t="n">
        <v>137471</v>
      </c>
      <c r="G1170" s="20" t="n">
        <v>101940.5</v>
      </c>
      <c r="H1170" s="21" t="n">
        <v>142652</v>
      </c>
    </row>
    <row r="1171" customFormat="false" ht="12" hidden="false" customHeight="true" outlineLevel="0" collapsed="false">
      <c r="A1171" s="18" t="s">
        <v>27</v>
      </c>
      <c r="B1171" s="19" t="n">
        <v>6220.4</v>
      </c>
      <c r="C1171" s="20" t="n">
        <v>3005</v>
      </c>
      <c r="D1171" s="20" t="n">
        <v>14162.9</v>
      </c>
      <c r="E1171" s="20" t="n">
        <v>31527.1</v>
      </c>
      <c r="F1171" s="20" t="n">
        <v>59756.4</v>
      </c>
      <c r="G1171" s="20" t="n">
        <v>46313.7</v>
      </c>
      <c r="H1171" s="21" t="n">
        <v>59394.6</v>
      </c>
    </row>
    <row r="1172" customFormat="false" ht="12" hidden="false" customHeight="true" outlineLevel="0" collapsed="false">
      <c r="A1172" s="18" t="s">
        <v>28</v>
      </c>
      <c r="B1172" s="19" t="n">
        <v>27562.3</v>
      </c>
      <c r="C1172" s="20" t="n">
        <v>22811.8</v>
      </c>
      <c r="D1172" s="20" t="n">
        <v>45520.3</v>
      </c>
      <c r="E1172" s="20" t="n">
        <v>57185.2</v>
      </c>
      <c r="F1172" s="20" t="n">
        <v>77714.6</v>
      </c>
      <c r="G1172" s="20" t="n">
        <v>55626.8</v>
      </c>
      <c r="H1172" s="21" t="n">
        <v>83257.3</v>
      </c>
    </row>
    <row r="1173" customFormat="false" ht="12" hidden="false" customHeight="true" outlineLevel="0" collapsed="false">
      <c r="A1173" s="18" t="s">
        <v>29</v>
      </c>
      <c r="B1173" s="19" t="n">
        <v>25865.9</v>
      </c>
      <c r="C1173" s="20" t="n">
        <v>21441.4</v>
      </c>
      <c r="D1173" s="20" t="n">
        <v>43033</v>
      </c>
      <c r="E1173" s="20" t="n">
        <v>53391.7</v>
      </c>
      <c r="F1173" s="20" t="n">
        <v>66705</v>
      </c>
      <c r="G1173" s="20" t="n">
        <v>52759.2</v>
      </c>
      <c r="H1173" s="21" t="n">
        <v>81557.3</v>
      </c>
    </row>
    <row r="1174" customFormat="false" ht="20.1" hidden="false" customHeight="true" outlineLevel="0" collapsed="false">
      <c r="A1174" s="18" t="s">
        <v>30</v>
      </c>
      <c r="B1174" s="19" t="n">
        <v>2528.3</v>
      </c>
      <c r="C1174" s="20" t="n">
        <v>1366.3</v>
      </c>
      <c r="D1174" s="20" t="n">
        <v>5580.2</v>
      </c>
      <c r="E1174" s="20" t="n">
        <v>11487</v>
      </c>
      <c r="F1174" s="20" t="n">
        <v>21310.2</v>
      </c>
      <c r="G1174" s="20" t="n">
        <v>18699.3</v>
      </c>
      <c r="H1174" s="21" t="n">
        <v>16755.7</v>
      </c>
    </row>
    <row r="1175" customFormat="false" ht="12" hidden="false" customHeight="true" outlineLevel="0" collapsed="false">
      <c r="A1175" s="18" t="s">
        <v>31</v>
      </c>
      <c r="B1175" s="19" t="n">
        <v>355.2</v>
      </c>
      <c r="C1175" s="20" t="n">
        <v>150.3</v>
      </c>
      <c r="D1175" s="20" t="n">
        <v>768.2</v>
      </c>
      <c r="E1175" s="20" t="n">
        <v>2061</v>
      </c>
      <c r="F1175" s="20" t="n">
        <v>3980.6</v>
      </c>
      <c r="G1175" s="20" t="n">
        <v>5299.2</v>
      </c>
      <c r="H1175" s="21" t="n">
        <v>2741.9</v>
      </c>
    </row>
    <row r="1176" customFormat="false" ht="12" hidden="false" customHeight="true" outlineLevel="0" collapsed="false">
      <c r="A1176" s="18" t="s">
        <v>32</v>
      </c>
      <c r="B1176" s="19" t="n">
        <v>2172.7</v>
      </c>
      <c r="C1176" s="20" t="n">
        <v>1215.5</v>
      </c>
      <c r="D1176" s="20" t="n">
        <v>4812</v>
      </c>
      <c r="E1176" s="20" t="n">
        <v>9426</v>
      </c>
      <c r="F1176" s="20" t="n">
        <v>17329.7</v>
      </c>
      <c r="G1176" s="20" t="n">
        <v>13400.1</v>
      </c>
      <c r="H1176" s="21" t="n">
        <v>14013.9</v>
      </c>
    </row>
    <row r="1177" customFormat="false" ht="12" hidden="false" customHeight="true" outlineLevel="0" collapsed="false">
      <c r="A1177" s="18" t="s">
        <v>33</v>
      </c>
      <c r="B1177" s="19" t="n">
        <v>2108.6</v>
      </c>
      <c r="C1177" s="20" t="n">
        <v>1215.5</v>
      </c>
      <c r="D1177" s="20" t="n">
        <v>4650.4</v>
      </c>
      <c r="E1177" s="20" t="n">
        <v>8720.2</v>
      </c>
      <c r="F1177" s="20" t="n">
        <v>15875.6</v>
      </c>
      <c r="G1177" s="20" t="n">
        <v>12070.3</v>
      </c>
      <c r="H1177" s="21" t="n">
        <v>13495.7</v>
      </c>
      <c r="I1177" s="22"/>
    </row>
    <row r="1178" customFormat="false" ht="12" hidden="false" customHeight="true" outlineLevel="0" collapsed="false">
      <c r="A1178" s="18" t="s">
        <v>34</v>
      </c>
      <c r="B1178" s="19" t="n">
        <v>0</v>
      </c>
      <c r="C1178" s="20" t="n">
        <v>0</v>
      </c>
      <c r="D1178" s="20" t="n">
        <v>0</v>
      </c>
      <c r="E1178" s="20" t="n">
        <v>0</v>
      </c>
      <c r="F1178" s="20" t="n">
        <v>0</v>
      </c>
      <c r="G1178" s="20" t="n">
        <v>0</v>
      </c>
      <c r="H1178" s="21" t="n">
        <v>0</v>
      </c>
      <c r="I1178" s="22"/>
    </row>
    <row r="1179" customFormat="false" ht="12" hidden="false" customHeight="true" outlineLevel="0" collapsed="false">
      <c r="A1179" s="18" t="s">
        <v>35</v>
      </c>
      <c r="B1179" s="19" t="n">
        <v>5.1</v>
      </c>
      <c r="C1179" s="20" t="n">
        <v>0</v>
      </c>
      <c r="D1179" s="20" t="n">
        <v>0</v>
      </c>
      <c r="E1179" s="20" t="n">
        <v>120.9</v>
      </c>
      <c r="F1179" s="20" t="n">
        <v>144.6</v>
      </c>
      <c r="G1179" s="20" t="n">
        <v>0</v>
      </c>
      <c r="H1179" s="21" t="n">
        <v>0</v>
      </c>
      <c r="I1179" s="22"/>
    </row>
    <row r="1180" customFormat="false" ht="12" hidden="false" customHeight="true" outlineLevel="0" collapsed="false">
      <c r="A1180" s="18" t="s">
        <v>36</v>
      </c>
      <c r="B1180" s="19" t="n">
        <v>59</v>
      </c>
      <c r="C1180" s="20" t="n">
        <v>0</v>
      </c>
      <c r="D1180" s="20" t="n">
        <v>161.6</v>
      </c>
      <c r="E1180" s="20" t="n">
        <v>584.9</v>
      </c>
      <c r="F1180" s="20" t="n">
        <v>1309.5</v>
      </c>
      <c r="G1180" s="20" t="n">
        <v>1329.8</v>
      </c>
      <c r="H1180" s="21" t="n">
        <v>518.2</v>
      </c>
      <c r="I1180" s="22"/>
    </row>
    <row r="1181" s="27" customFormat="true" ht="15" hidden="false" customHeight="true" outlineLevel="0" collapsed="false">
      <c r="A1181" s="23" t="s">
        <v>37</v>
      </c>
      <c r="B1181" s="24" t="n">
        <v>0.4</v>
      </c>
      <c r="C1181" s="25" t="n">
        <v>0.5</v>
      </c>
      <c r="D1181" s="25" t="n">
        <v>0</v>
      </c>
      <c r="E1181" s="25" t="n">
        <v>0</v>
      </c>
      <c r="F1181" s="25" t="n">
        <v>0</v>
      </c>
      <c r="G1181" s="25" t="n">
        <v>0</v>
      </c>
      <c r="H1181" s="26" t="n">
        <v>0</v>
      </c>
    </row>
    <row r="1182" customFormat="false" ht="20.1" hidden="false" customHeight="true" outlineLevel="0" collapsed="false">
      <c r="A1182" s="28" t="s">
        <v>79</v>
      </c>
      <c r="B1182" s="11"/>
      <c r="C1182" s="12"/>
      <c r="D1182" s="12"/>
      <c r="E1182" s="12"/>
      <c r="F1182" s="12"/>
      <c r="G1182" s="12"/>
      <c r="H1182" s="13"/>
    </row>
    <row r="1183" customFormat="false" ht="20.1" hidden="false" customHeight="true" outlineLevel="0" collapsed="false">
      <c r="A1183" s="14" t="s">
        <v>11</v>
      </c>
      <c r="B1183" s="15" t="n">
        <v>12329</v>
      </c>
      <c r="C1183" s="16" t="n">
        <v>9457</v>
      </c>
      <c r="D1183" s="16" t="n">
        <v>1945</v>
      </c>
      <c r="E1183" s="16" t="n">
        <v>545</v>
      </c>
      <c r="F1183" s="16" t="n">
        <v>233</v>
      </c>
      <c r="G1183" s="16" t="n">
        <v>77</v>
      </c>
      <c r="H1183" s="17" t="n">
        <v>72</v>
      </c>
    </row>
    <row r="1184" customFormat="false" ht="18" hidden="false" customHeight="true" outlineLevel="0" collapsed="false">
      <c r="A1184" s="18" t="s">
        <v>12</v>
      </c>
      <c r="B1184" s="19" t="n">
        <v>99934.6</v>
      </c>
      <c r="C1184" s="20" t="n">
        <v>81420.4</v>
      </c>
      <c r="D1184" s="20" t="n">
        <v>133051.9</v>
      </c>
      <c r="E1184" s="20" t="n">
        <v>189666.9</v>
      </c>
      <c r="F1184" s="20" t="n">
        <v>236424.7</v>
      </c>
      <c r="G1184" s="20" t="n">
        <v>265557.9</v>
      </c>
      <c r="H1184" s="21" t="n">
        <v>339040</v>
      </c>
    </row>
    <row r="1185" customFormat="false" ht="12" hidden="false" customHeight="true" outlineLevel="0" collapsed="false">
      <c r="A1185" s="18" t="s">
        <v>13</v>
      </c>
      <c r="B1185" s="19" t="n">
        <v>79906.3</v>
      </c>
      <c r="C1185" s="20" t="n">
        <v>64364.5</v>
      </c>
      <c r="D1185" s="20" t="n">
        <v>109347.6</v>
      </c>
      <c r="E1185" s="20" t="n">
        <v>153854.5</v>
      </c>
      <c r="F1185" s="20" t="n">
        <v>188592.7</v>
      </c>
      <c r="G1185" s="20" t="n">
        <v>211483.9</v>
      </c>
      <c r="H1185" s="21" t="n">
        <v>273777.9</v>
      </c>
    </row>
    <row r="1186" customFormat="false" ht="12" hidden="false" customHeight="true" outlineLevel="0" collapsed="false">
      <c r="A1186" s="18" t="s">
        <v>14</v>
      </c>
      <c r="B1186" s="19" t="n">
        <v>1198.1</v>
      </c>
      <c r="C1186" s="20" t="n">
        <v>1127.4</v>
      </c>
      <c r="D1186" s="20" t="n">
        <v>1814.6</v>
      </c>
      <c r="E1186" s="20" t="n">
        <v>770.3</v>
      </c>
      <c r="F1186" s="20" t="n">
        <v>625.7</v>
      </c>
      <c r="G1186" s="20" t="n">
        <v>117.7</v>
      </c>
      <c r="H1186" s="21" t="n">
        <v>79.2</v>
      </c>
    </row>
    <row r="1187" customFormat="false" ht="12" hidden="false" customHeight="true" outlineLevel="0" collapsed="false">
      <c r="A1187" s="18" t="s">
        <v>15</v>
      </c>
      <c r="B1187" s="19" t="n">
        <v>17436.1</v>
      </c>
      <c r="C1187" s="20" t="n">
        <v>16128.5</v>
      </c>
      <c r="D1187" s="20" t="n">
        <v>20183</v>
      </c>
      <c r="E1187" s="20" t="n">
        <v>23555.2</v>
      </c>
      <c r="F1187" s="20" t="n">
        <v>26490.7</v>
      </c>
      <c r="G1187" s="20" t="n">
        <v>27733.8</v>
      </c>
      <c r="H1187" s="21" t="n">
        <v>28354.2</v>
      </c>
    </row>
    <row r="1188" customFormat="false" ht="12" hidden="false" customHeight="true" outlineLevel="0" collapsed="false">
      <c r="A1188" s="18" t="s">
        <v>16</v>
      </c>
      <c r="B1188" s="19" t="n">
        <v>724.6</v>
      </c>
      <c r="C1188" s="20" t="n">
        <v>0</v>
      </c>
      <c r="D1188" s="20" t="n">
        <v>669.4</v>
      </c>
      <c r="E1188" s="20" t="n">
        <v>4861.6</v>
      </c>
      <c r="F1188" s="20" t="n">
        <v>9810.6</v>
      </c>
      <c r="G1188" s="20" t="n">
        <v>12952.1</v>
      </c>
      <c r="H1188" s="21" t="n">
        <v>23602.7</v>
      </c>
    </row>
    <row r="1189" customFormat="false" ht="12" hidden="false" customHeight="true" outlineLevel="0" collapsed="false">
      <c r="A1189" s="18" t="s">
        <v>17</v>
      </c>
      <c r="B1189" s="19" t="n">
        <v>0</v>
      </c>
      <c r="C1189" s="20" t="n">
        <v>0</v>
      </c>
      <c r="D1189" s="20" t="n">
        <v>0</v>
      </c>
      <c r="E1189" s="20" t="n">
        <v>0</v>
      </c>
      <c r="F1189" s="20" t="n">
        <v>0</v>
      </c>
      <c r="G1189" s="20" t="n">
        <v>0</v>
      </c>
      <c r="H1189" s="21" t="n">
        <v>0</v>
      </c>
    </row>
    <row r="1190" customFormat="false" ht="12" hidden="false" customHeight="true" outlineLevel="0" collapsed="false">
      <c r="A1190" s="18" t="s">
        <v>18</v>
      </c>
      <c r="B1190" s="19" t="n">
        <v>640.4</v>
      </c>
      <c r="C1190" s="20" t="n">
        <v>1.9</v>
      </c>
      <c r="D1190" s="20" t="n">
        <v>988.8</v>
      </c>
      <c r="E1190" s="20" t="n">
        <v>5062.8</v>
      </c>
      <c r="F1190" s="20" t="n">
        <v>8626.6</v>
      </c>
      <c r="G1190" s="20" t="n">
        <v>7082.9</v>
      </c>
      <c r="H1190" s="21" t="n">
        <v>8887.5</v>
      </c>
    </row>
    <row r="1191" customFormat="false" ht="12" hidden="false" customHeight="true" outlineLevel="0" collapsed="false">
      <c r="A1191" s="18" t="s">
        <v>19</v>
      </c>
      <c r="B1191" s="19" t="n">
        <v>608</v>
      </c>
      <c r="C1191" s="20" t="n">
        <v>1.3</v>
      </c>
      <c r="D1191" s="20" t="n">
        <v>937.5</v>
      </c>
      <c r="E1191" s="20" t="n">
        <v>4785.3</v>
      </c>
      <c r="F1191" s="20" t="n">
        <v>8366</v>
      </c>
      <c r="G1191" s="20" t="n">
        <v>6838.1</v>
      </c>
      <c r="H1191" s="21" t="n">
        <v>7996.1</v>
      </c>
    </row>
    <row r="1192" customFormat="false" ht="12" hidden="false" customHeight="true" outlineLevel="0" collapsed="false">
      <c r="A1192" s="18" t="s">
        <v>20</v>
      </c>
      <c r="B1192" s="19" t="n">
        <v>1227</v>
      </c>
      <c r="C1192" s="20" t="n">
        <v>925.5</v>
      </c>
      <c r="D1192" s="20" t="n">
        <v>1863.1</v>
      </c>
      <c r="E1192" s="20" t="n">
        <v>2332.7</v>
      </c>
      <c r="F1192" s="20" t="n">
        <v>2904.2</v>
      </c>
      <c r="G1192" s="20" t="n">
        <v>6305.2</v>
      </c>
      <c r="H1192" s="21" t="n">
        <v>4417.7</v>
      </c>
    </row>
    <row r="1193" customFormat="false" ht="12" hidden="false" customHeight="true" outlineLevel="0" collapsed="false">
      <c r="A1193" s="18" t="s">
        <v>21</v>
      </c>
      <c r="B1193" s="19" t="n">
        <v>0</v>
      </c>
      <c r="C1193" s="20" t="n">
        <v>0</v>
      </c>
      <c r="D1193" s="20" t="n">
        <v>0</v>
      </c>
      <c r="E1193" s="20" t="n">
        <v>0</v>
      </c>
      <c r="F1193" s="20" t="n">
        <v>0</v>
      </c>
      <c r="G1193" s="20" t="n">
        <v>0</v>
      </c>
      <c r="H1193" s="21" t="n">
        <v>0</v>
      </c>
    </row>
    <row r="1194" customFormat="false" ht="20.1" hidden="false" customHeight="true" outlineLevel="0" collapsed="false">
      <c r="A1194" s="18" t="s">
        <v>22</v>
      </c>
      <c r="B1194" s="19" t="n">
        <v>33615.8</v>
      </c>
      <c r="C1194" s="20" t="n">
        <v>23125</v>
      </c>
      <c r="D1194" s="20" t="n">
        <v>53931.3</v>
      </c>
      <c r="E1194" s="20" t="n">
        <v>82968.9</v>
      </c>
      <c r="F1194" s="20" t="n">
        <v>109222</v>
      </c>
      <c r="G1194" s="20" t="n">
        <v>119483.4</v>
      </c>
      <c r="H1194" s="21" t="n">
        <v>152680.6</v>
      </c>
    </row>
    <row r="1195" customFormat="false" ht="12" hidden="false" customHeight="true" outlineLevel="0" collapsed="false">
      <c r="A1195" s="18" t="s">
        <v>23</v>
      </c>
      <c r="B1195" s="19" t="n">
        <v>31785.8</v>
      </c>
      <c r="C1195" s="20" t="n">
        <v>21542.4</v>
      </c>
      <c r="D1195" s="20" t="n">
        <v>51671.8</v>
      </c>
      <c r="E1195" s="20" t="n">
        <v>80283.1</v>
      </c>
      <c r="F1195" s="20" t="n">
        <v>104383</v>
      </c>
      <c r="G1195" s="20" t="n">
        <v>115106.2</v>
      </c>
      <c r="H1195" s="21" t="n">
        <v>148886.6</v>
      </c>
    </row>
    <row r="1196" customFormat="false" ht="20.1" hidden="false" customHeight="true" outlineLevel="0" collapsed="false">
      <c r="A1196" s="18" t="s">
        <v>24</v>
      </c>
      <c r="B1196" s="19" t="n">
        <v>67283.4</v>
      </c>
      <c r="C1196" s="20" t="n">
        <v>59255.8</v>
      </c>
      <c r="D1196" s="20" t="n">
        <v>80027.3</v>
      </c>
      <c r="E1196" s="20" t="n">
        <v>107631.7</v>
      </c>
      <c r="F1196" s="20" t="n">
        <v>129081.9</v>
      </c>
      <c r="G1196" s="20" t="n">
        <v>147085.4</v>
      </c>
      <c r="H1196" s="21" t="n">
        <v>186680.3</v>
      </c>
    </row>
    <row r="1197" customFormat="false" ht="20.1" hidden="false" customHeight="true" outlineLevel="0" collapsed="false">
      <c r="A1197" s="18" t="s">
        <v>25</v>
      </c>
      <c r="B1197" s="19" t="n">
        <v>1037.8</v>
      </c>
      <c r="C1197" s="20" t="n">
        <v>1043.1</v>
      </c>
      <c r="D1197" s="20" t="n">
        <v>961.6</v>
      </c>
      <c r="E1197" s="20" t="n">
        <v>895.1</v>
      </c>
      <c r="F1197" s="20" t="n">
        <v>2021.8</v>
      </c>
      <c r="G1197" s="20" t="n">
        <v>1010.9</v>
      </c>
      <c r="H1197" s="21" t="n">
        <v>320.8</v>
      </c>
    </row>
    <row r="1198" customFormat="false" ht="20.1" hidden="false" customHeight="true" outlineLevel="0" collapsed="false">
      <c r="A1198" s="18" t="s">
        <v>26</v>
      </c>
      <c r="B1198" s="19" t="n">
        <v>37253.7</v>
      </c>
      <c r="C1198" s="20" t="n">
        <v>24717.4</v>
      </c>
      <c r="D1198" s="20" t="n">
        <v>60162</v>
      </c>
      <c r="E1198" s="20" t="n">
        <v>98101.8</v>
      </c>
      <c r="F1198" s="20" t="n">
        <v>132338.5</v>
      </c>
      <c r="G1198" s="20" t="n">
        <v>141738.9</v>
      </c>
      <c r="H1198" s="21" t="n">
        <v>184988.2</v>
      </c>
    </row>
    <row r="1199" customFormat="false" ht="12" hidden="false" customHeight="true" outlineLevel="0" collapsed="false">
      <c r="A1199" s="18" t="s">
        <v>27</v>
      </c>
      <c r="B1199" s="19" t="n">
        <v>8487.7</v>
      </c>
      <c r="C1199" s="20" t="n">
        <v>3045.3</v>
      </c>
      <c r="D1199" s="20" t="n">
        <v>15475.2</v>
      </c>
      <c r="E1199" s="20" t="n">
        <v>38057.4</v>
      </c>
      <c r="F1199" s="20" t="n">
        <v>59164.3</v>
      </c>
      <c r="G1199" s="20" t="n">
        <v>58120.8</v>
      </c>
      <c r="H1199" s="21" t="n">
        <v>93671.8</v>
      </c>
    </row>
    <row r="1200" customFormat="false" ht="12" hidden="false" customHeight="true" outlineLevel="0" collapsed="false">
      <c r="A1200" s="18" t="s">
        <v>28</v>
      </c>
      <c r="B1200" s="19" t="n">
        <v>28766</v>
      </c>
      <c r="C1200" s="20" t="n">
        <v>21672.1</v>
      </c>
      <c r="D1200" s="20" t="n">
        <v>44686.8</v>
      </c>
      <c r="E1200" s="20" t="n">
        <v>60044.5</v>
      </c>
      <c r="F1200" s="20" t="n">
        <v>73174.2</v>
      </c>
      <c r="G1200" s="20" t="n">
        <v>83618.1</v>
      </c>
      <c r="H1200" s="21" t="n">
        <v>91316.4</v>
      </c>
    </row>
    <row r="1201" customFormat="false" ht="12" hidden="false" customHeight="true" outlineLevel="0" collapsed="false">
      <c r="A1201" s="18" t="s">
        <v>29</v>
      </c>
      <c r="B1201" s="19" t="n">
        <v>26507.3</v>
      </c>
      <c r="C1201" s="20" t="n">
        <v>20146.7</v>
      </c>
      <c r="D1201" s="20" t="n">
        <v>41392</v>
      </c>
      <c r="E1201" s="20" t="n">
        <v>54056.3</v>
      </c>
      <c r="F1201" s="20" t="n">
        <v>65161.5</v>
      </c>
      <c r="G1201" s="20" t="n">
        <v>70275.7</v>
      </c>
      <c r="H1201" s="21" t="n">
        <v>79441.6</v>
      </c>
    </row>
    <row r="1202" customFormat="false" ht="20.1" hidden="false" customHeight="true" outlineLevel="0" collapsed="false">
      <c r="A1202" s="18" t="s">
        <v>30</v>
      </c>
      <c r="B1202" s="19" t="n">
        <v>3637.9</v>
      </c>
      <c r="C1202" s="20" t="n">
        <v>1592.4</v>
      </c>
      <c r="D1202" s="20" t="n">
        <v>6230.7</v>
      </c>
      <c r="E1202" s="20" t="n">
        <v>15132.9</v>
      </c>
      <c r="F1202" s="20" t="n">
        <v>23116.5</v>
      </c>
      <c r="G1202" s="20" t="n">
        <v>22255.5</v>
      </c>
      <c r="H1202" s="21" t="n">
        <v>32307.6</v>
      </c>
    </row>
    <row r="1203" customFormat="false" ht="12" hidden="false" customHeight="true" outlineLevel="0" collapsed="false">
      <c r="A1203" s="18" t="s">
        <v>31</v>
      </c>
      <c r="B1203" s="19" t="n">
        <v>720.6</v>
      </c>
      <c r="C1203" s="20" t="n">
        <v>239</v>
      </c>
      <c r="D1203" s="20" t="n">
        <v>1188.7</v>
      </c>
      <c r="E1203" s="20" t="n">
        <v>3623.2</v>
      </c>
      <c r="F1203" s="20" t="n">
        <v>5590.2</v>
      </c>
      <c r="G1203" s="20" t="n">
        <v>6027.9</v>
      </c>
      <c r="H1203" s="21" t="n">
        <v>7919.3</v>
      </c>
    </row>
    <row r="1204" customFormat="false" ht="12" hidden="false" customHeight="true" outlineLevel="0" collapsed="false">
      <c r="A1204" s="18" t="s">
        <v>32</v>
      </c>
      <c r="B1204" s="19" t="n">
        <v>2737.6</v>
      </c>
      <c r="C1204" s="20" t="n">
        <v>1264.5</v>
      </c>
      <c r="D1204" s="20" t="n">
        <v>4721</v>
      </c>
      <c r="E1204" s="20" t="n">
        <v>10882.6</v>
      </c>
      <c r="F1204" s="20" t="n">
        <v>16253</v>
      </c>
      <c r="G1204" s="20" t="n">
        <v>15478.4</v>
      </c>
      <c r="H1204" s="21" t="n">
        <v>23636.9</v>
      </c>
    </row>
    <row r="1205" customFormat="false" ht="12" hidden="false" customHeight="true" outlineLevel="0" collapsed="false">
      <c r="A1205" s="18" t="s">
        <v>33</v>
      </c>
      <c r="B1205" s="19" t="n">
        <v>2664.7</v>
      </c>
      <c r="C1205" s="20" t="n">
        <v>1264.5</v>
      </c>
      <c r="D1205" s="20" t="n">
        <v>4668.6</v>
      </c>
      <c r="E1205" s="20" t="n">
        <v>10221.9</v>
      </c>
      <c r="F1205" s="20" t="n">
        <v>15101.6</v>
      </c>
      <c r="G1205" s="20" t="n">
        <v>14886.2</v>
      </c>
      <c r="H1205" s="21" t="n">
        <v>21934.1</v>
      </c>
      <c r="I1205" s="22"/>
    </row>
    <row r="1206" customFormat="false" ht="12" hidden="false" customHeight="true" outlineLevel="0" collapsed="false">
      <c r="A1206" s="18" t="s">
        <v>34</v>
      </c>
      <c r="B1206" s="19" t="n">
        <v>0</v>
      </c>
      <c r="C1206" s="20" t="n">
        <v>0</v>
      </c>
      <c r="D1206" s="20" t="n">
        <v>0</v>
      </c>
      <c r="E1206" s="20" t="n">
        <v>0</v>
      </c>
      <c r="F1206" s="20" t="n">
        <v>0</v>
      </c>
      <c r="G1206" s="20" t="n">
        <v>0</v>
      </c>
      <c r="H1206" s="21" t="n">
        <v>0</v>
      </c>
      <c r="I1206" s="22"/>
    </row>
    <row r="1207" customFormat="false" ht="12" hidden="false" customHeight="true" outlineLevel="0" collapsed="false">
      <c r="A1207" s="18" t="s">
        <v>35</v>
      </c>
      <c r="B1207" s="19" t="n">
        <v>13</v>
      </c>
      <c r="C1207" s="20" t="n">
        <v>0</v>
      </c>
      <c r="D1207" s="20" t="n">
        <v>5.5</v>
      </c>
      <c r="E1207" s="20" t="n">
        <v>137.4</v>
      </c>
      <c r="F1207" s="20" t="n">
        <v>137.8</v>
      </c>
      <c r="G1207" s="20" t="n">
        <v>0</v>
      </c>
      <c r="H1207" s="21" t="n">
        <v>594.4</v>
      </c>
      <c r="I1207" s="22"/>
    </row>
    <row r="1208" customFormat="false" ht="12" hidden="false" customHeight="true" outlineLevel="0" collapsed="false">
      <c r="A1208" s="18" t="s">
        <v>36</v>
      </c>
      <c r="B1208" s="19" t="n">
        <v>59.9</v>
      </c>
      <c r="C1208" s="20" t="n">
        <v>0</v>
      </c>
      <c r="D1208" s="20" t="n">
        <v>46.9</v>
      </c>
      <c r="E1208" s="20" t="n">
        <v>523.3</v>
      </c>
      <c r="F1208" s="20" t="n">
        <v>1013.6</v>
      </c>
      <c r="G1208" s="20" t="n">
        <v>592.2</v>
      </c>
      <c r="H1208" s="21" t="n">
        <v>1108.3</v>
      </c>
      <c r="I1208" s="22"/>
    </row>
    <row r="1209" s="27" customFormat="true" ht="15" hidden="false" customHeight="true" outlineLevel="0" collapsed="false">
      <c r="A1209" s="23" t="s">
        <v>37</v>
      </c>
      <c r="B1209" s="24" t="n">
        <v>179.7</v>
      </c>
      <c r="C1209" s="25" t="n">
        <v>89</v>
      </c>
      <c r="D1209" s="25" t="n">
        <v>321</v>
      </c>
      <c r="E1209" s="25" t="n">
        <v>627.1</v>
      </c>
      <c r="F1209" s="25" t="n">
        <v>1273.3</v>
      </c>
      <c r="G1209" s="25" t="n">
        <v>749.2</v>
      </c>
      <c r="H1209" s="26" t="n">
        <v>751.4</v>
      </c>
    </row>
    <row r="1210" customFormat="false" ht="20.1" hidden="false" customHeight="true" outlineLevel="0" collapsed="false">
      <c r="A1210" s="28" t="s">
        <v>80</v>
      </c>
      <c r="B1210" s="11"/>
      <c r="C1210" s="12"/>
      <c r="D1210" s="12"/>
      <c r="E1210" s="12"/>
      <c r="F1210" s="12"/>
      <c r="G1210" s="12"/>
      <c r="H1210" s="13"/>
    </row>
    <row r="1211" customFormat="false" ht="20.1" hidden="false" customHeight="true" outlineLevel="0" collapsed="false">
      <c r="A1211" s="14" t="s">
        <v>11</v>
      </c>
      <c r="B1211" s="15" t="n">
        <v>7463</v>
      </c>
      <c r="C1211" s="16" t="n">
        <v>5886</v>
      </c>
      <c r="D1211" s="16" t="n">
        <v>1133</v>
      </c>
      <c r="E1211" s="16" t="n">
        <v>258</v>
      </c>
      <c r="F1211" s="16" t="n">
        <v>100</v>
      </c>
      <c r="G1211" s="16" t="n">
        <v>51</v>
      </c>
      <c r="H1211" s="17" t="n">
        <v>35</v>
      </c>
    </row>
    <row r="1212" customFormat="false" ht="18" hidden="false" customHeight="true" outlineLevel="0" collapsed="false">
      <c r="A1212" s="18" t="s">
        <v>12</v>
      </c>
      <c r="B1212" s="19" t="n">
        <v>89992.3</v>
      </c>
      <c r="C1212" s="20" t="n">
        <v>74757.1</v>
      </c>
      <c r="D1212" s="20" t="n">
        <v>121755</v>
      </c>
      <c r="E1212" s="20" t="n">
        <v>179596.5</v>
      </c>
      <c r="F1212" s="20" t="n">
        <v>225181.2</v>
      </c>
      <c r="G1212" s="20" t="n">
        <v>253952.1</v>
      </c>
      <c r="H1212" s="21" t="n">
        <v>338229.6</v>
      </c>
    </row>
    <row r="1213" customFormat="false" ht="12" hidden="false" customHeight="true" outlineLevel="0" collapsed="false">
      <c r="A1213" s="18" t="s">
        <v>13</v>
      </c>
      <c r="B1213" s="19" t="n">
        <v>74158</v>
      </c>
      <c r="C1213" s="20" t="n">
        <v>61248.5</v>
      </c>
      <c r="D1213" s="20" t="n">
        <v>103186.8</v>
      </c>
      <c r="E1213" s="20" t="n">
        <v>148734.2</v>
      </c>
      <c r="F1213" s="20" t="n">
        <v>180552.5</v>
      </c>
      <c r="G1213" s="20" t="n">
        <v>205945.9</v>
      </c>
      <c r="H1213" s="21" t="n">
        <v>259714.3</v>
      </c>
    </row>
    <row r="1214" customFormat="false" ht="12" hidden="false" customHeight="true" outlineLevel="0" collapsed="false">
      <c r="A1214" s="18" t="s">
        <v>14</v>
      </c>
      <c r="B1214" s="19" t="n">
        <v>813.2</v>
      </c>
      <c r="C1214" s="20" t="n">
        <v>747.6</v>
      </c>
      <c r="D1214" s="20" t="n">
        <v>1256.6</v>
      </c>
      <c r="E1214" s="20" t="n">
        <v>773.1</v>
      </c>
      <c r="F1214" s="20" t="n">
        <v>295.6</v>
      </c>
      <c r="G1214" s="20" t="n">
        <v>49</v>
      </c>
      <c r="H1214" s="21" t="n">
        <v>364.6</v>
      </c>
    </row>
    <row r="1215" customFormat="false" ht="12" hidden="false" customHeight="true" outlineLevel="0" collapsed="false">
      <c r="A1215" s="18" t="s">
        <v>15</v>
      </c>
      <c r="B1215" s="19" t="n">
        <v>13889.4</v>
      </c>
      <c r="C1215" s="20" t="n">
        <v>12825.4</v>
      </c>
      <c r="D1215" s="20" t="n">
        <v>16436.1</v>
      </c>
      <c r="E1215" s="20" t="n">
        <v>21053.5</v>
      </c>
      <c r="F1215" s="20" t="n">
        <v>21926.5</v>
      </c>
      <c r="G1215" s="20" t="n">
        <v>19149</v>
      </c>
      <c r="H1215" s="21" t="n">
        <v>26945.7</v>
      </c>
    </row>
    <row r="1216" customFormat="false" ht="12" hidden="false" customHeight="true" outlineLevel="0" collapsed="false">
      <c r="A1216" s="18" t="s">
        <v>16</v>
      </c>
      <c r="B1216" s="19" t="n">
        <v>728.8</v>
      </c>
      <c r="C1216" s="20" t="n">
        <v>0</v>
      </c>
      <c r="D1216" s="20" t="n">
        <v>785.7</v>
      </c>
      <c r="E1216" s="20" t="n">
        <v>5169.2</v>
      </c>
      <c r="F1216" s="20" t="n">
        <v>11916.9</v>
      </c>
      <c r="G1216" s="20" t="n">
        <v>17922.1</v>
      </c>
      <c r="H1216" s="21" t="n">
        <v>31702.9</v>
      </c>
    </row>
    <row r="1217" customFormat="false" ht="12" hidden="false" customHeight="true" outlineLevel="0" collapsed="false">
      <c r="A1217" s="18" t="s">
        <v>17</v>
      </c>
      <c r="B1217" s="19" t="n">
        <v>0</v>
      </c>
      <c r="C1217" s="20" t="n">
        <v>0</v>
      </c>
      <c r="D1217" s="20" t="n">
        <v>0</v>
      </c>
      <c r="E1217" s="20" t="n">
        <v>0</v>
      </c>
      <c r="F1217" s="20" t="n">
        <v>0</v>
      </c>
      <c r="G1217" s="20" t="n">
        <v>0</v>
      </c>
      <c r="H1217" s="21" t="n">
        <v>0</v>
      </c>
    </row>
    <row r="1218" customFormat="false" ht="12" hidden="false" customHeight="true" outlineLevel="0" collapsed="false">
      <c r="A1218" s="18" t="s">
        <v>18</v>
      </c>
      <c r="B1218" s="19" t="n">
        <v>328.1</v>
      </c>
      <c r="C1218" s="20" t="n">
        <v>2.3</v>
      </c>
      <c r="D1218" s="20" t="n">
        <v>639.4</v>
      </c>
      <c r="E1218" s="20" t="n">
        <v>3167</v>
      </c>
      <c r="F1218" s="20" t="n">
        <v>4186.4</v>
      </c>
      <c r="G1218" s="20" t="n">
        <v>4327</v>
      </c>
      <c r="H1218" s="21" t="n">
        <v>7258.9</v>
      </c>
    </row>
    <row r="1219" customFormat="false" ht="12" hidden="false" customHeight="true" outlineLevel="0" collapsed="false">
      <c r="A1219" s="18" t="s">
        <v>19</v>
      </c>
      <c r="B1219" s="19" t="n">
        <v>323.6</v>
      </c>
      <c r="C1219" s="20" t="n">
        <v>1.8</v>
      </c>
      <c r="D1219" s="20" t="n">
        <v>634.3</v>
      </c>
      <c r="E1219" s="20" t="n">
        <v>3141.5</v>
      </c>
      <c r="F1219" s="20" t="n">
        <v>4060.8</v>
      </c>
      <c r="G1219" s="20" t="n">
        <v>4327</v>
      </c>
      <c r="H1219" s="21" t="n">
        <v>7103.1</v>
      </c>
    </row>
    <row r="1220" customFormat="false" ht="12" hidden="false" customHeight="true" outlineLevel="0" collapsed="false">
      <c r="A1220" s="18" t="s">
        <v>20</v>
      </c>
      <c r="B1220" s="19" t="n">
        <v>832.9</v>
      </c>
      <c r="C1220" s="20" t="n">
        <v>642.7</v>
      </c>
      <c r="D1220" s="20" t="n">
        <v>707.1</v>
      </c>
      <c r="E1220" s="20" t="n">
        <v>1472.7</v>
      </c>
      <c r="F1220" s="20" t="n">
        <v>4732.2</v>
      </c>
      <c r="G1220" s="20" t="n">
        <v>6608</v>
      </c>
      <c r="H1220" s="21" t="n">
        <v>12607.9</v>
      </c>
    </row>
    <row r="1221" customFormat="false" ht="12" hidden="false" customHeight="true" outlineLevel="0" collapsed="false">
      <c r="A1221" s="18" t="s">
        <v>21</v>
      </c>
      <c r="B1221" s="19" t="n">
        <v>55</v>
      </c>
      <c r="C1221" s="20" t="n">
        <v>38.1</v>
      </c>
      <c r="D1221" s="20" t="n">
        <v>0</v>
      </c>
      <c r="E1221" s="20" t="n">
        <v>0</v>
      </c>
      <c r="F1221" s="20" t="n">
        <v>1866.7</v>
      </c>
      <c r="G1221" s="20" t="n">
        <v>0</v>
      </c>
      <c r="H1221" s="21" t="n">
        <v>0</v>
      </c>
    </row>
    <row r="1222" customFormat="false" ht="20.1" hidden="false" customHeight="true" outlineLevel="0" collapsed="false">
      <c r="A1222" s="18" t="s">
        <v>22</v>
      </c>
      <c r="B1222" s="19" t="n">
        <v>33389.5</v>
      </c>
      <c r="C1222" s="20" t="n">
        <v>24644.9</v>
      </c>
      <c r="D1222" s="20" t="n">
        <v>55163.2</v>
      </c>
      <c r="E1222" s="20" t="n">
        <v>82652.5</v>
      </c>
      <c r="F1222" s="20" t="n">
        <v>100649.7</v>
      </c>
      <c r="G1222" s="20" t="n">
        <v>113622.3</v>
      </c>
      <c r="H1222" s="21" t="n">
        <v>126918.4</v>
      </c>
    </row>
    <row r="1223" customFormat="false" ht="12" hidden="false" customHeight="true" outlineLevel="0" collapsed="false">
      <c r="A1223" s="18" t="s">
        <v>23</v>
      </c>
      <c r="B1223" s="19" t="n">
        <v>31161.8</v>
      </c>
      <c r="C1223" s="20" t="n">
        <v>22552.4</v>
      </c>
      <c r="D1223" s="20" t="n">
        <v>52510.2</v>
      </c>
      <c r="E1223" s="20" t="n">
        <v>79320.1</v>
      </c>
      <c r="F1223" s="20" t="n">
        <v>98215.2</v>
      </c>
      <c r="G1223" s="20" t="n">
        <v>111143.6</v>
      </c>
      <c r="H1223" s="21" t="n">
        <v>124808.5</v>
      </c>
    </row>
    <row r="1224" customFormat="false" ht="20.1" hidden="false" customHeight="true" outlineLevel="0" collapsed="false">
      <c r="A1224" s="18" t="s">
        <v>24</v>
      </c>
      <c r="B1224" s="19" t="n">
        <v>57958.1</v>
      </c>
      <c r="C1224" s="20" t="n">
        <v>51528.5</v>
      </c>
      <c r="D1224" s="20" t="n">
        <v>67702.1</v>
      </c>
      <c r="E1224" s="20" t="n">
        <v>98480.5</v>
      </c>
      <c r="F1224" s="20" t="n">
        <v>125476.5</v>
      </c>
      <c r="G1224" s="20" t="n">
        <v>140916.7</v>
      </c>
      <c r="H1224" s="21" t="n">
        <v>211311.3</v>
      </c>
    </row>
    <row r="1225" customFormat="false" ht="20.1" hidden="false" customHeight="true" outlineLevel="0" collapsed="false">
      <c r="A1225" s="18" t="s">
        <v>25</v>
      </c>
      <c r="B1225" s="19" t="n">
        <v>1354.4</v>
      </c>
      <c r="C1225" s="20" t="n">
        <v>1415.9</v>
      </c>
      <c r="D1225" s="20" t="n">
        <v>1106.2</v>
      </c>
      <c r="E1225" s="20" t="n">
        <v>1536.5</v>
      </c>
      <c r="F1225" s="20" t="n">
        <v>945.1</v>
      </c>
      <c r="G1225" s="20" t="n">
        <v>586.9</v>
      </c>
      <c r="H1225" s="21" t="n">
        <v>0</v>
      </c>
    </row>
    <row r="1226" customFormat="false" ht="20.1" hidden="false" customHeight="true" outlineLevel="0" collapsed="false">
      <c r="A1226" s="18" t="s">
        <v>26</v>
      </c>
      <c r="B1226" s="19" t="n">
        <v>36631.7</v>
      </c>
      <c r="C1226" s="20" t="n">
        <v>26425.1</v>
      </c>
      <c r="D1226" s="20" t="n">
        <v>60962.6</v>
      </c>
      <c r="E1226" s="20" t="n">
        <v>95387.3</v>
      </c>
      <c r="F1226" s="20" t="n">
        <v>119536.9</v>
      </c>
      <c r="G1226" s="20" t="n">
        <v>135088.1</v>
      </c>
      <c r="H1226" s="21" t="n">
        <v>152018.5</v>
      </c>
    </row>
    <row r="1227" customFormat="false" ht="12" hidden="false" customHeight="true" outlineLevel="0" collapsed="false">
      <c r="A1227" s="18" t="s">
        <v>27</v>
      </c>
      <c r="B1227" s="19" t="n">
        <v>6714.4</v>
      </c>
      <c r="C1227" s="20" t="n">
        <v>2803.6</v>
      </c>
      <c r="D1227" s="20" t="n">
        <v>13064.6</v>
      </c>
      <c r="E1227" s="20" t="n">
        <v>32126.3</v>
      </c>
      <c r="F1227" s="20" t="n">
        <v>49170.6</v>
      </c>
      <c r="G1227" s="20" t="n">
        <v>59951.6</v>
      </c>
      <c r="H1227" s="21" t="n">
        <v>72633.2</v>
      </c>
    </row>
    <row r="1228" customFormat="false" ht="12" hidden="false" customHeight="true" outlineLevel="0" collapsed="false">
      <c r="A1228" s="18" t="s">
        <v>28</v>
      </c>
      <c r="B1228" s="19" t="n">
        <v>29917.3</v>
      </c>
      <c r="C1228" s="20" t="n">
        <v>23621.4</v>
      </c>
      <c r="D1228" s="20" t="n">
        <v>47897.9</v>
      </c>
      <c r="E1228" s="20" t="n">
        <v>63261</v>
      </c>
      <c r="F1228" s="20" t="n">
        <v>70366.3</v>
      </c>
      <c r="G1228" s="20" t="n">
        <v>75136.5</v>
      </c>
      <c r="H1228" s="21" t="n">
        <v>79385.3</v>
      </c>
    </row>
    <row r="1229" customFormat="false" ht="12" hidden="false" customHeight="true" outlineLevel="0" collapsed="false">
      <c r="A1229" s="18" t="s">
        <v>29</v>
      </c>
      <c r="B1229" s="19" t="n">
        <v>27825.1</v>
      </c>
      <c r="C1229" s="20" t="n">
        <v>22028.9</v>
      </c>
      <c r="D1229" s="20" t="n">
        <v>44640</v>
      </c>
      <c r="E1229" s="20" t="n">
        <v>59468</v>
      </c>
      <c r="F1229" s="20" t="n">
        <v>61685.3</v>
      </c>
      <c r="G1229" s="20" t="n">
        <v>66077.6</v>
      </c>
      <c r="H1229" s="21" t="n">
        <v>72535</v>
      </c>
    </row>
    <row r="1230" customFormat="false" ht="20.1" hidden="false" customHeight="true" outlineLevel="0" collapsed="false">
      <c r="A1230" s="18" t="s">
        <v>30</v>
      </c>
      <c r="B1230" s="19" t="n">
        <v>3242.2</v>
      </c>
      <c r="C1230" s="20" t="n">
        <v>1780.2</v>
      </c>
      <c r="D1230" s="20" t="n">
        <v>5799.4</v>
      </c>
      <c r="E1230" s="20" t="n">
        <v>12734.8</v>
      </c>
      <c r="F1230" s="20" t="n">
        <v>18887.2</v>
      </c>
      <c r="G1230" s="20" t="n">
        <v>21465.8</v>
      </c>
      <c r="H1230" s="21" t="n">
        <v>25100.1</v>
      </c>
    </row>
    <row r="1231" customFormat="false" ht="12" hidden="false" customHeight="true" outlineLevel="0" collapsed="false">
      <c r="A1231" s="18" t="s">
        <v>31</v>
      </c>
      <c r="B1231" s="19" t="n">
        <v>1036.9</v>
      </c>
      <c r="C1231" s="20" t="n">
        <v>663.2</v>
      </c>
      <c r="D1231" s="20" t="n">
        <v>1658.5</v>
      </c>
      <c r="E1231" s="20" t="n">
        <v>3841.4</v>
      </c>
      <c r="F1231" s="20" t="n">
        <v>4816.7</v>
      </c>
      <c r="G1231" s="20" t="n">
        <v>5996</v>
      </c>
      <c r="H1231" s="21" t="n">
        <v>5063</v>
      </c>
    </row>
    <row r="1232" customFormat="false" ht="12" hidden="false" customHeight="true" outlineLevel="0" collapsed="false">
      <c r="A1232" s="18" t="s">
        <v>32</v>
      </c>
      <c r="B1232" s="19" t="n">
        <v>2205.3</v>
      </c>
      <c r="C1232" s="20" t="n">
        <v>1117</v>
      </c>
      <c r="D1232" s="20" t="n">
        <v>4140.9</v>
      </c>
      <c r="E1232" s="20" t="n">
        <v>8893.4</v>
      </c>
      <c r="F1232" s="20" t="n">
        <v>14070.5</v>
      </c>
      <c r="G1232" s="20" t="n">
        <v>15469.8</v>
      </c>
      <c r="H1232" s="21" t="n">
        <v>20037.1</v>
      </c>
    </row>
    <row r="1233" customFormat="false" ht="12" hidden="false" customHeight="true" outlineLevel="0" collapsed="false">
      <c r="A1233" s="18" t="s">
        <v>33</v>
      </c>
      <c r="B1233" s="19" t="n">
        <v>2151.5</v>
      </c>
      <c r="C1233" s="20" t="n">
        <v>1115.1</v>
      </c>
      <c r="D1233" s="20" t="n">
        <v>4055</v>
      </c>
      <c r="E1233" s="20" t="n">
        <v>8415.5</v>
      </c>
      <c r="F1233" s="20" t="n">
        <v>13516.6</v>
      </c>
      <c r="G1233" s="20" t="n">
        <v>14128.6</v>
      </c>
      <c r="H1233" s="21" t="n">
        <v>18734.3</v>
      </c>
      <c r="I1233" s="22"/>
    </row>
    <row r="1234" customFormat="false" ht="12" hidden="false" customHeight="true" outlineLevel="0" collapsed="false">
      <c r="A1234" s="18" t="s">
        <v>34</v>
      </c>
      <c r="B1234" s="19" t="n">
        <v>0</v>
      </c>
      <c r="C1234" s="20" t="n">
        <v>0</v>
      </c>
      <c r="D1234" s="20" t="n">
        <v>0</v>
      </c>
      <c r="E1234" s="20" t="n">
        <v>0</v>
      </c>
      <c r="F1234" s="20" t="n">
        <v>0</v>
      </c>
      <c r="G1234" s="20" t="n">
        <v>0</v>
      </c>
      <c r="H1234" s="21" t="n">
        <v>0</v>
      </c>
      <c r="I1234" s="22"/>
    </row>
    <row r="1235" customFormat="false" ht="12" hidden="false" customHeight="true" outlineLevel="0" collapsed="false">
      <c r="A1235" s="18" t="s">
        <v>35</v>
      </c>
      <c r="B1235" s="19" t="n">
        <v>8.5</v>
      </c>
      <c r="C1235" s="20" t="n">
        <v>0</v>
      </c>
      <c r="D1235" s="20" t="n">
        <v>27.8</v>
      </c>
      <c r="E1235" s="20" t="n">
        <v>124.4</v>
      </c>
      <c r="F1235" s="20" t="n">
        <v>0</v>
      </c>
      <c r="G1235" s="20" t="n">
        <v>0</v>
      </c>
      <c r="H1235" s="21" t="n">
        <v>0</v>
      </c>
      <c r="I1235" s="22"/>
    </row>
    <row r="1236" customFormat="false" ht="12" hidden="false" customHeight="true" outlineLevel="0" collapsed="false">
      <c r="A1236" s="18" t="s">
        <v>36</v>
      </c>
      <c r="B1236" s="19" t="n">
        <v>45.3</v>
      </c>
      <c r="C1236" s="20" t="n">
        <v>1.9</v>
      </c>
      <c r="D1236" s="20" t="n">
        <v>58.1</v>
      </c>
      <c r="E1236" s="20" t="n">
        <v>353.5</v>
      </c>
      <c r="F1236" s="20" t="n">
        <v>553.9</v>
      </c>
      <c r="G1236" s="20" t="n">
        <v>1341.2</v>
      </c>
      <c r="H1236" s="21" t="n">
        <v>1302.9</v>
      </c>
      <c r="I1236" s="22"/>
    </row>
    <row r="1237" s="27" customFormat="true" ht="15" hidden="false" customHeight="true" outlineLevel="0" collapsed="false">
      <c r="A1237" s="23" t="s">
        <v>37</v>
      </c>
      <c r="B1237" s="24" t="n">
        <v>0</v>
      </c>
      <c r="C1237" s="25" t="n">
        <v>0</v>
      </c>
      <c r="D1237" s="25" t="n">
        <v>0</v>
      </c>
      <c r="E1237" s="25" t="n">
        <v>0</v>
      </c>
      <c r="F1237" s="25" t="n">
        <v>0</v>
      </c>
      <c r="G1237" s="25" t="n">
        <v>0</v>
      </c>
      <c r="H1237" s="26" t="n">
        <v>0</v>
      </c>
    </row>
    <row r="1238" customFormat="false" ht="20.1" hidden="false" customHeight="true" outlineLevel="0" collapsed="false">
      <c r="A1238" s="28" t="s">
        <v>81</v>
      </c>
      <c r="B1238" s="11"/>
      <c r="C1238" s="12"/>
      <c r="D1238" s="12"/>
      <c r="E1238" s="12"/>
      <c r="F1238" s="12"/>
      <c r="G1238" s="12"/>
      <c r="H1238" s="13"/>
    </row>
    <row r="1239" customFormat="false" ht="20.1" hidden="false" customHeight="true" outlineLevel="0" collapsed="false">
      <c r="A1239" s="14" t="s">
        <v>11</v>
      </c>
      <c r="B1239" s="15" t="n">
        <v>9031</v>
      </c>
      <c r="C1239" s="16" t="n">
        <v>7425</v>
      </c>
      <c r="D1239" s="16" t="n">
        <v>1199</v>
      </c>
      <c r="E1239" s="16" t="n">
        <v>243</v>
      </c>
      <c r="F1239" s="16" t="n">
        <v>91</v>
      </c>
      <c r="G1239" s="16" t="n">
        <v>41</v>
      </c>
      <c r="H1239" s="17" t="n">
        <v>32</v>
      </c>
    </row>
    <row r="1240" customFormat="false" ht="18" hidden="false" customHeight="true" outlineLevel="0" collapsed="false">
      <c r="A1240" s="18" t="s">
        <v>12</v>
      </c>
      <c r="B1240" s="19" t="n">
        <v>92536.9</v>
      </c>
      <c r="C1240" s="20" t="n">
        <v>80268.1</v>
      </c>
      <c r="D1240" s="20" t="n">
        <v>127548.4</v>
      </c>
      <c r="E1240" s="20" t="n">
        <v>181324.6</v>
      </c>
      <c r="F1240" s="20" t="n">
        <v>235126.1</v>
      </c>
      <c r="G1240" s="20" t="n">
        <v>274050.4</v>
      </c>
      <c r="H1240" s="21" t="n">
        <v>315177.6</v>
      </c>
    </row>
    <row r="1241" customFormat="false" ht="12" hidden="false" customHeight="true" outlineLevel="0" collapsed="false">
      <c r="A1241" s="18" t="s">
        <v>13</v>
      </c>
      <c r="B1241" s="19" t="n">
        <v>74349.2</v>
      </c>
      <c r="C1241" s="20" t="n">
        <v>63499.4</v>
      </c>
      <c r="D1241" s="20" t="n">
        <v>107588.8</v>
      </c>
      <c r="E1241" s="20" t="n">
        <v>150491.2</v>
      </c>
      <c r="F1241" s="20" t="n">
        <v>188082.1</v>
      </c>
      <c r="G1241" s="20" t="n">
        <v>221474.4</v>
      </c>
      <c r="H1241" s="21" t="n">
        <v>256245</v>
      </c>
    </row>
    <row r="1242" customFormat="false" ht="12" hidden="false" customHeight="true" outlineLevel="0" collapsed="false">
      <c r="A1242" s="18" t="s">
        <v>14</v>
      </c>
      <c r="B1242" s="19" t="n">
        <v>1075.5</v>
      </c>
      <c r="C1242" s="20" t="n">
        <v>1011.9</v>
      </c>
      <c r="D1242" s="20" t="n">
        <v>1654.7</v>
      </c>
      <c r="E1242" s="20" t="n">
        <v>661.6</v>
      </c>
      <c r="F1242" s="20" t="n">
        <v>321.5</v>
      </c>
      <c r="G1242" s="20" t="n">
        <v>315.6</v>
      </c>
      <c r="H1242" s="21" t="n">
        <v>403.8</v>
      </c>
    </row>
    <row r="1243" customFormat="false" ht="12" hidden="false" customHeight="true" outlineLevel="0" collapsed="false">
      <c r="A1243" s="18" t="s">
        <v>15</v>
      </c>
      <c r="B1243" s="19" t="n">
        <v>16034.6</v>
      </c>
      <c r="C1243" s="20" t="n">
        <v>15558.5</v>
      </c>
      <c r="D1243" s="20" t="n">
        <v>17166.3</v>
      </c>
      <c r="E1243" s="20" t="n">
        <v>20678.7</v>
      </c>
      <c r="F1243" s="20" t="n">
        <v>22469.2</v>
      </c>
      <c r="G1243" s="20" t="n">
        <v>23085.4</v>
      </c>
      <c r="H1243" s="21" t="n">
        <v>21513.4</v>
      </c>
    </row>
    <row r="1244" customFormat="false" ht="12" hidden="false" customHeight="true" outlineLevel="0" collapsed="false">
      <c r="A1244" s="18" t="s">
        <v>16</v>
      </c>
      <c r="B1244" s="19" t="n">
        <v>476.8</v>
      </c>
      <c r="C1244" s="20" t="n">
        <v>0</v>
      </c>
      <c r="D1244" s="20" t="n">
        <v>529</v>
      </c>
      <c r="E1244" s="20" t="n">
        <v>4822.9</v>
      </c>
      <c r="F1244" s="20" t="n">
        <v>12949</v>
      </c>
      <c r="G1244" s="20" t="n">
        <v>14979</v>
      </c>
      <c r="H1244" s="21" t="n">
        <v>22115.6</v>
      </c>
    </row>
    <row r="1245" customFormat="false" ht="12" hidden="false" customHeight="true" outlineLevel="0" collapsed="false">
      <c r="A1245" s="18" t="s">
        <v>17</v>
      </c>
      <c r="B1245" s="19" t="n">
        <v>0</v>
      </c>
      <c r="C1245" s="20" t="n">
        <v>0</v>
      </c>
      <c r="D1245" s="20" t="n">
        <v>0</v>
      </c>
      <c r="E1245" s="20" t="n">
        <v>0</v>
      </c>
      <c r="F1245" s="20" t="n">
        <v>0</v>
      </c>
      <c r="G1245" s="20" t="n">
        <v>0</v>
      </c>
      <c r="H1245" s="21" t="n">
        <v>0</v>
      </c>
    </row>
    <row r="1246" customFormat="false" ht="12" hidden="false" customHeight="true" outlineLevel="0" collapsed="false">
      <c r="A1246" s="18" t="s">
        <v>18</v>
      </c>
      <c r="B1246" s="19" t="n">
        <v>265.9</v>
      </c>
      <c r="C1246" s="20" t="n">
        <v>1.7</v>
      </c>
      <c r="D1246" s="20" t="n">
        <v>606.8</v>
      </c>
      <c r="E1246" s="20" t="n">
        <v>2740.3</v>
      </c>
      <c r="F1246" s="20" t="n">
        <v>5922.4</v>
      </c>
      <c r="G1246" s="20" t="n">
        <v>6366.2</v>
      </c>
      <c r="H1246" s="21" t="n">
        <v>6114.1</v>
      </c>
    </row>
    <row r="1247" customFormat="false" ht="12" hidden="false" customHeight="true" outlineLevel="0" collapsed="false">
      <c r="A1247" s="18" t="s">
        <v>19</v>
      </c>
      <c r="B1247" s="19" t="n">
        <v>244.9</v>
      </c>
      <c r="C1247" s="20" t="n">
        <v>1.7</v>
      </c>
      <c r="D1247" s="20" t="n">
        <v>547.2</v>
      </c>
      <c r="E1247" s="20" t="n">
        <v>2545</v>
      </c>
      <c r="F1247" s="20" t="n">
        <v>5296.9</v>
      </c>
      <c r="G1247" s="20" t="n">
        <v>6012.4</v>
      </c>
      <c r="H1247" s="21" t="n">
        <v>6114.1</v>
      </c>
    </row>
    <row r="1248" customFormat="false" ht="12" hidden="false" customHeight="true" outlineLevel="0" collapsed="false">
      <c r="A1248" s="18" t="s">
        <v>20</v>
      </c>
      <c r="B1248" s="19" t="n">
        <v>1410.4</v>
      </c>
      <c r="C1248" s="20" t="n">
        <v>1208.5</v>
      </c>
      <c r="D1248" s="20" t="n">
        <v>1657.5</v>
      </c>
      <c r="E1248" s="20" t="n">
        <v>2591.4</v>
      </c>
      <c r="F1248" s="20" t="n">
        <v>5703.3</v>
      </c>
      <c r="G1248" s="20" t="n">
        <v>8145.4</v>
      </c>
      <c r="H1248" s="21" t="n">
        <v>9189.5</v>
      </c>
    </row>
    <row r="1249" customFormat="false" ht="12" hidden="false" customHeight="true" outlineLevel="0" collapsed="false">
      <c r="A1249" s="18" t="s">
        <v>21</v>
      </c>
      <c r="B1249" s="19" t="n">
        <v>0</v>
      </c>
      <c r="C1249" s="20" t="n">
        <v>0</v>
      </c>
      <c r="D1249" s="20" t="n">
        <v>0</v>
      </c>
      <c r="E1249" s="20" t="n">
        <v>0</v>
      </c>
      <c r="F1249" s="20" t="n">
        <v>0</v>
      </c>
      <c r="G1249" s="20" t="n">
        <v>0</v>
      </c>
      <c r="H1249" s="21" t="n">
        <v>0</v>
      </c>
    </row>
    <row r="1250" customFormat="false" ht="20.1" hidden="false" customHeight="true" outlineLevel="0" collapsed="false">
      <c r="A1250" s="18" t="s">
        <v>22</v>
      </c>
      <c r="B1250" s="19" t="n">
        <v>29109.4</v>
      </c>
      <c r="C1250" s="20" t="n">
        <v>22108.5</v>
      </c>
      <c r="D1250" s="20" t="n">
        <v>50260.3</v>
      </c>
      <c r="E1250" s="20" t="n">
        <v>81269.7</v>
      </c>
      <c r="F1250" s="20" t="n">
        <v>99726.1</v>
      </c>
      <c r="G1250" s="20" t="n">
        <v>126267.6</v>
      </c>
      <c r="H1250" s="21" t="n">
        <v>139652.4</v>
      </c>
    </row>
    <row r="1251" customFormat="false" ht="12" hidden="false" customHeight="true" outlineLevel="0" collapsed="false">
      <c r="A1251" s="18" t="s">
        <v>23</v>
      </c>
      <c r="B1251" s="19" t="n">
        <v>27510</v>
      </c>
      <c r="C1251" s="20" t="n">
        <v>20543.7</v>
      </c>
      <c r="D1251" s="20" t="n">
        <v>48620.7</v>
      </c>
      <c r="E1251" s="20" t="n">
        <v>79213.5</v>
      </c>
      <c r="F1251" s="20" t="n">
        <v>98914.4</v>
      </c>
      <c r="G1251" s="20" t="n">
        <v>120886.9</v>
      </c>
      <c r="H1251" s="21" t="n">
        <v>137602.7</v>
      </c>
    </row>
    <row r="1252" customFormat="false" ht="20.1" hidden="false" customHeight="true" outlineLevel="0" collapsed="false">
      <c r="A1252" s="18" t="s">
        <v>24</v>
      </c>
      <c r="B1252" s="19" t="n">
        <v>64277.1</v>
      </c>
      <c r="C1252" s="20" t="n">
        <v>59072.3</v>
      </c>
      <c r="D1252" s="20" t="n">
        <v>77802.3</v>
      </c>
      <c r="E1252" s="20" t="n">
        <v>100693.4</v>
      </c>
      <c r="F1252" s="20" t="n">
        <v>135637.8</v>
      </c>
      <c r="G1252" s="20" t="n">
        <v>150053</v>
      </c>
      <c r="H1252" s="21" t="n">
        <v>175819.3</v>
      </c>
    </row>
    <row r="1253" customFormat="false" ht="20.1" hidden="false" customHeight="true" outlineLevel="0" collapsed="false">
      <c r="A1253" s="18" t="s">
        <v>25</v>
      </c>
      <c r="B1253" s="19" t="n">
        <v>833.3</v>
      </c>
      <c r="C1253" s="20" t="n">
        <v>905.8</v>
      </c>
      <c r="D1253" s="20" t="n">
        <v>502.2</v>
      </c>
      <c r="E1253" s="20" t="n">
        <v>304.8</v>
      </c>
      <c r="F1253" s="20" t="n">
        <v>237.8</v>
      </c>
      <c r="G1253" s="20" t="n">
        <v>2270.2</v>
      </c>
      <c r="H1253" s="21" t="n">
        <v>294.1</v>
      </c>
    </row>
    <row r="1254" customFormat="false" ht="20.1" hidden="false" customHeight="true" outlineLevel="0" collapsed="false">
      <c r="A1254" s="18" t="s">
        <v>26</v>
      </c>
      <c r="B1254" s="19" t="n">
        <v>32050.7</v>
      </c>
      <c r="C1254" s="20" t="n">
        <v>23844.4</v>
      </c>
      <c r="D1254" s="20" t="n">
        <v>56085.1</v>
      </c>
      <c r="E1254" s="20" t="n">
        <v>95640.8</v>
      </c>
      <c r="F1254" s="20" t="n">
        <v>116560.4</v>
      </c>
      <c r="G1254" s="20" t="n">
        <v>146685.4</v>
      </c>
      <c r="H1254" s="21" t="n">
        <v>165544.7</v>
      </c>
    </row>
    <row r="1255" customFormat="false" ht="12" hidden="false" customHeight="true" outlineLevel="0" collapsed="false">
      <c r="A1255" s="18" t="s">
        <v>27</v>
      </c>
      <c r="B1255" s="19" t="n">
        <v>6354.6</v>
      </c>
      <c r="C1255" s="20" t="n">
        <v>3158.1</v>
      </c>
      <c r="D1255" s="20" t="n">
        <v>13953.1</v>
      </c>
      <c r="E1255" s="20" t="n">
        <v>34277.3</v>
      </c>
      <c r="F1255" s="20" t="n">
        <v>45095.4</v>
      </c>
      <c r="G1255" s="20" t="n">
        <v>65653</v>
      </c>
      <c r="H1255" s="21" t="n">
        <v>65144.3</v>
      </c>
    </row>
    <row r="1256" customFormat="false" ht="12" hidden="false" customHeight="true" outlineLevel="0" collapsed="false">
      <c r="A1256" s="18" t="s">
        <v>28</v>
      </c>
      <c r="B1256" s="19" t="n">
        <v>25696.1</v>
      </c>
      <c r="C1256" s="20" t="n">
        <v>20686.3</v>
      </c>
      <c r="D1256" s="20" t="n">
        <v>42132</v>
      </c>
      <c r="E1256" s="20" t="n">
        <v>61363.6</v>
      </c>
      <c r="F1256" s="20" t="n">
        <v>71465</v>
      </c>
      <c r="G1256" s="20" t="n">
        <v>81032.4</v>
      </c>
      <c r="H1256" s="21" t="n">
        <v>100400.4</v>
      </c>
    </row>
    <row r="1257" customFormat="false" ht="12" hidden="false" customHeight="true" outlineLevel="0" collapsed="false">
      <c r="A1257" s="18" t="s">
        <v>29</v>
      </c>
      <c r="B1257" s="19" t="n">
        <v>23461.1</v>
      </c>
      <c r="C1257" s="20" t="n">
        <v>18692.2</v>
      </c>
      <c r="D1257" s="20" t="n">
        <v>39535</v>
      </c>
      <c r="E1257" s="20" t="n">
        <v>55939.5</v>
      </c>
      <c r="F1257" s="20" t="n">
        <v>66203.5</v>
      </c>
      <c r="G1257" s="20" t="n">
        <v>75552.7</v>
      </c>
      <c r="H1257" s="21" t="n">
        <v>92810.9</v>
      </c>
    </row>
    <row r="1258" customFormat="false" ht="20.1" hidden="false" customHeight="true" outlineLevel="0" collapsed="false">
      <c r="A1258" s="18" t="s">
        <v>30</v>
      </c>
      <c r="B1258" s="19" t="n">
        <v>2941.2</v>
      </c>
      <c r="C1258" s="20" t="n">
        <v>1735.8</v>
      </c>
      <c r="D1258" s="20" t="n">
        <v>5824.8</v>
      </c>
      <c r="E1258" s="20" t="n">
        <v>14371.1</v>
      </c>
      <c r="F1258" s="20" t="n">
        <v>16834.4</v>
      </c>
      <c r="G1258" s="20" t="n">
        <v>20417.8</v>
      </c>
      <c r="H1258" s="21" t="n">
        <v>25892.3</v>
      </c>
    </row>
    <row r="1259" customFormat="false" ht="12" hidden="false" customHeight="true" outlineLevel="0" collapsed="false">
      <c r="A1259" s="18" t="s">
        <v>31</v>
      </c>
      <c r="B1259" s="19" t="n">
        <v>479.2</v>
      </c>
      <c r="C1259" s="20" t="n">
        <v>261.4</v>
      </c>
      <c r="D1259" s="20" t="n">
        <v>1033.7</v>
      </c>
      <c r="E1259" s="20" t="n">
        <v>2588.3</v>
      </c>
      <c r="F1259" s="20" t="n">
        <v>2341.8</v>
      </c>
      <c r="G1259" s="20" t="n">
        <v>2542.4</v>
      </c>
      <c r="H1259" s="21" t="n">
        <v>6295.9</v>
      </c>
    </row>
    <row r="1260" customFormat="false" ht="12" hidden="false" customHeight="true" outlineLevel="0" collapsed="false">
      <c r="A1260" s="18" t="s">
        <v>32</v>
      </c>
      <c r="B1260" s="19" t="n">
        <v>2395.7</v>
      </c>
      <c r="C1260" s="20" t="n">
        <v>1448.5</v>
      </c>
      <c r="D1260" s="20" t="n">
        <v>4738.2</v>
      </c>
      <c r="E1260" s="20" t="n">
        <v>10615.2</v>
      </c>
      <c r="F1260" s="20" t="n">
        <v>13904</v>
      </c>
      <c r="G1260" s="20" t="n">
        <v>17751.4</v>
      </c>
      <c r="H1260" s="21" t="n">
        <v>19596.3</v>
      </c>
    </row>
    <row r="1261" customFormat="false" ht="12" hidden="false" customHeight="true" outlineLevel="0" collapsed="false">
      <c r="A1261" s="18" t="s">
        <v>33</v>
      </c>
      <c r="B1261" s="19" t="n">
        <v>2364.3</v>
      </c>
      <c r="C1261" s="20" t="n">
        <v>1447</v>
      </c>
      <c r="D1261" s="20" t="n">
        <v>4700.2</v>
      </c>
      <c r="E1261" s="20" t="n">
        <v>10333.7</v>
      </c>
      <c r="F1261" s="20" t="n">
        <v>13279.7</v>
      </c>
      <c r="G1261" s="20" t="n">
        <v>16936.8</v>
      </c>
      <c r="H1261" s="21" t="n">
        <v>17458.8</v>
      </c>
      <c r="I1261" s="22"/>
    </row>
    <row r="1262" customFormat="false" ht="12" hidden="false" customHeight="true" outlineLevel="0" collapsed="false">
      <c r="A1262" s="18" t="s">
        <v>34</v>
      </c>
      <c r="B1262" s="19" t="n">
        <v>0</v>
      </c>
      <c r="C1262" s="20" t="n">
        <v>0</v>
      </c>
      <c r="D1262" s="20" t="n">
        <v>0</v>
      </c>
      <c r="E1262" s="20" t="n">
        <v>0</v>
      </c>
      <c r="F1262" s="20" t="n">
        <v>0</v>
      </c>
      <c r="G1262" s="20" t="n">
        <v>0</v>
      </c>
      <c r="H1262" s="21" t="n">
        <v>0</v>
      </c>
      <c r="I1262" s="22"/>
    </row>
    <row r="1263" customFormat="false" ht="12" hidden="false" customHeight="true" outlineLevel="0" collapsed="false">
      <c r="A1263" s="18" t="s">
        <v>35</v>
      </c>
      <c r="B1263" s="19" t="n">
        <v>0</v>
      </c>
      <c r="C1263" s="20" t="n">
        <v>0</v>
      </c>
      <c r="D1263" s="20" t="n">
        <v>0</v>
      </c>
      <c r="E1263" s="20" t="n">
        <v>0</v>
      </c>
      <c r="F1263" s="20" t="n">
        <v>0</v>
      </c>
      <c r="G1263" s="20" t="n">
        <v>0</v>
      </c>
      <c r="H1263" s="21" t="n">
        <v>0</v>
      </c>
      <c r="I1263" s="22"/>
    </row>
    <row r="1264" customFormat="false" ht="12" hidden="false" customHeight="true" outlineLevel="0" collapsed="false">
      <c r="A1264" s="18" t="s">
        <v>36</v>
      </c>
      <c r="B1264" s="19" t="n">
        <v>31.4</v>
      </c>
      <c r="C1264" s="20" t="n">
        <v>1.5</v>
      </c>
      <c r="D1264" s="20" t="n">
        <v>38</v>
      </c>
      <c r="E1264" s="20" t="n">
        <v>281.5</v>
      </c>
      <c r="F1264" s="20" t="n">
        <v>624.3</v>
      </c>
      <c r="G1264" s="20" t="n">
        <v>814.6</v>
      </c>
      <c r="H1264" s="21" t="n">
        <v>2137.5</v>
      </c>
      <c r="I1264" s="22"/>
    </row>
    <row r="1265" s="27" customFormat="true" ht="15" hidden="false" customHeight="true" outlineLevel="0" collapsed="false">
      <c r="A1265" s="23" t="s">
        <v>37</v>
      </c>
      <c r="B1265" s="24" t="n">
        <v>66.3</v>
      </c>
      <c r="C1265" s="25" t="n">
        <v>25.9</v>
      </c>
      <c r="D1265" s="25" t="n">
        <v>52.9</v>
      </c>
      <c r="E1265" s="25" t="n">
        <v>1167.6</v>
      </c>
      <c r="F1265" s="25" t="n">
        <v>588.5</v>
      </c>
      <c r="G1265" s="25" t="n">
        <v>124</v>
      </c>
      <c r="H1265" s="26" t="n">
        <v>0</v>
      </c>
    </row>
    <row r="1266" customFormat="false" ht="20.1" hidden="false" customHeight="true" outlineLevel="0" collapsed="false">
      <c r="A1266" s="28" t="s">
        <v>82</v>
      </c>
      <c r="B1266" s="11"/>
      <c r="C1266" s="12"/>
      <c r="D1266" s="12"/>
      <c r="E1266" s="12"/>
      <c r="F1266" s="12"/>
      <c r="G1266" s="12"/>
      <c r="H1266" s="13"/>
    </row>
    <row r="1267" customFormat="false" ht="20.1" hidden="false" customHeight="true" outlineLevel="0" collapsed="false">
      <c r="A1267" s="14" t="s">
        <v>11</v>
      </c>
      <c r="B1267" s="15" t="n">
        <v>7330</v>
      </c>
      <c r="C1267" s="16" t="n">
        <v>5973</v>
      </c>
      <c r="D1267" s="16" t="n">
        <v>987</v>
      </c>
      <c r="E1267" s="16" t="n">
        <v>198</v>
      </c>
      <c r="F1267" s="16" t="n">
        <v>88</v>
      </c>
      <c r="G1267" s="16" t="n">
        <v>52</v>
      </c>
      <c r="H1267" s="17" t="n">
        <v>32</v>
      </c>
    </row>
    <row r="1268" customFormat="false" ht="18" hidden="false" customHeight="true" outlineLevel="0" collapsed="false">
      <c r="A1268" s="18" t="s">
        <v>12</v>
      </c>
      <c r="B1268" s="19" t="n">
        <v>91624.3</v>
      </c>
      <c r="C1268" s="20" t="n">
        <v>78207.7</v>
      </c>
      <c r="D1268" s="20" t="n">
        <v>124573.9</v>
      </c>
      <c r="E1268" s="20" t="n">
        <v>183577.6</v>
      </c>
      <c r="F1268" s="20" t="n">
        <v>231044.6</v>
      </c>
      <c r="G1268" s="20" t="n">
        <v>270232.6</v>
      </c>
      <c r="H1268" s="21" t="n">
        <v>337025.5</v>
      </c>
    </row>
    <row r="1269" customFormat="false" ht="12" hidden="false" customHeight="true" outlineLevel="0" collapsed="false">
      <c r="A1269" s="18" t="s">
        <v>13</v>
      </c>
      <c r="B1269" s="19" t="n">
        <v>74389.4</v>
      </c>
      <c r="C1269" s="20" t="n">
        <v>62701.2</v>
      </c>
      <c r="D1269" s="20" t="n">
        <v>106183.4</v>
      </c>
      <c r="E1269" s="20" t="n">
        <v>152107.2</v>
      </c>
      <c r="F1269" s="20" t="n">
        <v>183802.2</v>
      </c>
      <c r="G1269" s="20" t="n">
        <v>215730</v>
      </c>
      <c r="H1269" s="21" t="n">
        <v>263986.7</v>
      </c>
    </row>
    <row r="1270" customFormat="false" ht="12" hidden="false" customHeight="true" outlineLevel="0" collapsed="false">
      <c r="A1270" s="18" t="s">
        <v>14</v>
      </c>
      <c r="B1270" s="19" t="n">
        <v>1298.8</v>
      </c>
      <c r="C1270" s="20" t="n">
        <v>1182.3</v>
      </c>
      <c r="D1270" s="20" t="n">
        <v>2252</v>
      </c>
      <c r="E1270" s="20" t="n">
        <v>824.3</v>
      </c>
      <c r="F1270" s="20" t="n">
        <v>495.9</v>
      </c>
      <c r="G1270" s="20" t="n">
        <v>333.5</v>
      </c>
      <c r="H1270" s="21" t="n">
        <v>352</v>
      </c>
    </row>
    <row r="1271" customFormat="false" ht="12" hidden="false" customHeight="true" outlineLevel="0" collapsed="false">
      <c r="A1271" s="18" t="s">
        <v>15</v>
      </c>
      <c r="B1271" s="19" t="n">
        <v>14470.9</v>
      </c>
      <c r="C1271" s="20" t="n">
        <v>14012</v>
      </c>
      <c r="D1271" s="20" t="n">
        <v>15303.8</v>
      </c>
      <c r="E1271" s="20" t="n">
        <v>18522.3</v>
      </c>
      <c r="F1271" s="20" t="n">
        <v>18818.2</v>
      </c>
      <c r="G1271" s="20" t="n">
        <v>21805.8</v>
      </c>
      <c r="H1271" s="21" t="n">
        <v>25487.5</v>
      </c>
    </row>
    <row r="1272" customFormat="false" ht="12" hidden="false" customHeight="true" outlineLevel="0" collapsed="false">
      <c r="A1272" s="18" t="s">
        <v>16</v>
      </c>
      <c r="B1272" s="19" t="n">
        <v>750.8</v>
      </c>
      <c r="C1272" s="20" t="n">
        <v>0</v>
      </c>
      <c r="D1272" s="20" t="n">
        <v>788.8</v>
      </c>
      <c r="E1272" s="20" t="n">
        <v>7173.1</v>
      </c>
      <c r="F1272" s="20" t="n">
        <v>15974</v>
      </c>
      <c r="G1272" s="20" t="n">
        <v>19837</v>
      </c>
      <c r="H1272" s="21" t="n">
        <v>27099.5</v>
      </c>
    </row>
    <row r="1273" customFormat="false" ht="12" hidden="false" customHeight="true" outlineLevel="0" collapsed="false">
      <c r="A1273" s="18" t="s">
        <v>17</v>
      </c>
      <c r="B1273" s="19" t="n">
        <v>0</v>
      </c>
      <c r="C1273" s="20" t="n">
        <v>0</v>
      </c>
      <c r="D1273" s="20" t="n">
        <v>0</v>
      </c>
      <c r="E1273" s="20" t="n">
        <v>0</v>
      </c>
      <c r="F1273" s="20" t="n">
        <v>0</v>
      </c>
      <c r="G1273" s="20" t="n">
        <v>0</v>
      </c>
      <c r="H1273" s="21" t="n">
        <v>0</v>
      </c>
    </row>
    <row r="1274" customFormat="false" ht="12" hidden="false" customHeight="true" outlineLevel="0" collapsed="false">
      <c r="A1274" s="18" t="s">
        <v>18</v>
      </c>
      <c r="B1274" s="19" t="n">
        <v>340.5</v>
      </c>
      <c r="C1274" s="20" t="n">
        <v>1.8</v>
      </c>
      <c r="D1274" s="20" t="n">
        <v>754.7</v>
      </c>
      <c r="E1274" s="20" t="n">
        <v>3494.1</v>
      </c>
      <c r="F1274" s="20" t="n">
        <v>6261.8</v>
      </c>
      <c r="G1274" s="20" t="n">
        <v>5936.7</v>
      </c>
      <c r="H1274" s="21" t="n">
        <v>5904.4</v>
      </c>
    </row>
    <row r="1275" customFormat="false" ht="12" hidden="false" customHeight="true" outlineLevel="0" collapsed="false">
      <c r="A1275" s="18" t="s">
        <v>19</v>
      </c>
      <c r="B1275" s="19" t="n">
        <v>316.3</v>
      </c>
      <c r="C1275" s="20" t="n">
        <v>1.6</v>
      </c>
      <c r="D1275" s="20" t="n">
        <v>704.6</v>
      </c>
      <c r="E1275" s="20" t="n">
        <v>3139.7</v>
      </c>
      <c r="F1275" s="20" t="n">
        <v>5757.7</v>
      </c>
      <c r="G1275" s="20" t="n">
        <v>5695.2</v>
      </c>
      <c r="H1275" s="21" t="n">
        <v>5904.4</v>
      </c>
    </row>
    <row r="1276" customFormat="false" ht="12" hidden="false" customHeight="true" outlineLevel="0" collapsed="false">
      <c r="A1276" s="18" t="s">
        <v>20</v>
      </c>
      <c r="B1276" s="19" t="n">
        <v>1672.7</v>
      </c>
      <c r="C1276" s="20" t="n">
        <v>1492.7</v>
      </c>
      <c r="D1276" s="20" t="n">
        <v>1543.1</v>
      </c>
      <c r="E1276" s="20" t="n">
        <v>2280.9</v>
      </c>
      <c r="F1276" s="20" t="n">
        <v>6188.6</v>
      </c>
      <c r="G1276" s="20" t="n">
        <v>6923.1</v>
      </c>
      <c r="H1276" s="21" t="n">
        <v>14547.5</v>
      </c>
    </row>
    <row r="1277" customFormat="false" ht="12" hidden="false" customHeight="true" outlineLevel="0" collapsed="false">
      <c r="A1277" s="18" t="s">
        <v>21</v>
      </c>
      <c r="B1277" s="19" t="n">
        <v>0</v>
      </c>
      <c r="C1277" s="20" t="n">
        <v>0</v>
      </c>
      <c r="D1277" s="20" t="n">
        <v>0</v>
      </c>
      <c r="E1277" s="20" t="n">
        <v>0</v>
      </c>
      <c r="F1277" s="20" t="n">
        <v>0</v>
      </c>
      <c r="G1277" s="20" t="n">
        <v>0</v>
      </c>
      <c r="H1277" s="21" t="n">
        <v>0</v>
      </c>
    </row>
    <row r="1278" customFormat="false" ht="20.1" hidden="false" customHeight="true" outlineLevel="0" collapsed="false">
      <c r="A1278" s="18" t="s">
        <v>22</v>
      </c>
      <c r="B1278" s="19" t="n">
        <v>30449.9</v>
      </c>
      <c r="C1278" s="20" t="n">
        <v>23171</v>
      </c>
      <c r="D1278" s="20" t="n">
        <v>51468.7</v>
      </c>
      <c r="E1278" s="20" t="n">
        <v>75336.1</v>
      </c>
      <c r="F1278" s="20" t="n">
        <v>97657.8</v>
      </c>
      <c r="G1278" s="20" t="n">
        <v>117088.9</v>
      </c>
      <c r="H1278" s="21" t="n">
        <v>137456.2</v>
      </c>
    </row>
    <row r="1279" customFormat="false" ht="12" hidden="false" customHeight="true" outlineLevel="0" collapsed="false">
      <c r="A1279" s="18" t="s">
        <v>23</v>
      </c>
      <c r="B1279" s="19" t="n">
        <v>28907.3</v>
      </c>
      <c r="C1279" s="20" t="n">
        <v>21638.3</v>
      </c>
      <c r="D1279" s="20" t="n">
        <v>49744.6</v>
      </c>
      <c r="E1279" s="20" t="n">
        <v>74124.1</v>
      </c>
      <c r="F1279" s="20" t="n">
        <v>97285.6</v>
      </c>
      <c r="G1279" s="20" t="n">
        <v>116551.9</v>
      </c>
      <c r="H1279" s="21" t="n">
        <v>132776.7</v>
      </c>
    </row>
    <row r="1280" customFormat="false" ht="20.1" hidden="false" customHeight="true" outlineLevel="0" collapsed="false">
      <c r="A1280" s="18" t="s">
        <v>24</v>
      </c>
      <c r="B1280" s="19" t="n">
        <v>62130.1</v>
      </c>
      <c r="C1280" s="20" t="n">
        <v>56054.2</v>
      </c>
      <c r="D1280" s="20" t="n">
        <v>73933.6</v>
      </c>
      <c r="E1280" s="20" t="n">
        <v>108562.6</v>
      </c>
      <c r="F1280" s="20" t="n">
        <v>133386.9</v>
      </c>
      <c r="G1280" s="20" t="n">
        <v>153392.8</v>
      </c>
      <c r="H1280" s="21" t="n">
        <v>200591.5</v>
      </c>
    </row>
    <row r="1281" customFormat="false" ht="20.1" hidden="false" customHeight="true" outlineLevel="0" collapsed="false">
      <c r="A1281" s="18" t="s">
        <v>25</v>
      </c>
      <c r="B1281" s="19" t="n">
        <v>954.6</v>
      </c>
      <c r="C1281" s="20" t="n">
        <v>1016.2</v>
      </c>
      <c r="D1281" s="20" t="n">
        <v>828.5</v>
      </c>
      <c r="E1281" s="20" t="n">
        <v>321.1</v>
      </c>
      <c r="F1281" s="20" t="n">
        <v>0</v>
      </c>
      <c r="G1281" s="20" t="n">
        <v>249.1</v>
      </c>
      <c r="H1281" s="21" t="n">
        <v>1022.2</v>
      </c>
    </row>
    <row r="1282" customFormat="false" ht="20.1" hidden="false" customHeight="true" outlineLevel="0" collapsed="false">
      <c r="A1282" s="18" t="s">
        <v>26</v>
      </c>
      <c r="B1282" s="19" t="n">
        <v>32515.5</v>
      </c>
      <c r="C1282" s="20" t="n">
        <v>24238.9</v>
      </c>
      <c r="D1282" s="20" t="n">
        <v>55022.9</v>
      </c>
      <c r="E1282" s="20" t="n">
        <v>87049.1</v>
      </c>
      <c r="F1282" s="20" t="n">
        <v>109071.1</v>
      </c>
      <c r="G1282" s="20" t="n">
        <v>136451</v>
      </c>
      <c r="H1282" s="21" t="n">
        <v>166324.7</v>
      </c>
    </row>
    <row r="1283" customFormat="false" ht="12" hidden="false" customHeight="true" outlineLevel="0" collapsed="false">
      <c r="A1283" s="18" t="s">
        <v>27</v>
      </c>
      <c r="B1283" s="19" t="n">
        <v>4765.7</v>
      </c>
      <c r="C1283" s="20" t="n">
        <v>2013.7</v>
      </c>
      <c r="D1283" s="20" t="n">
        <v>8652.2</v>
      </c>
      <c r="E1283" s="20" t="n">
        <v>31018.1</v>
      </c>
      <c r="F1283" s="20" t="n">
        <v>31996</v>
      </c>
      <c r="G1283" s="20" t="n">
        <v>49723.8</v>
      </c>
      <c r="H1283" s="21" t="n">
        <v>88185.2</v>
      </c>
    </row>
    <row r="1284" customFormat="false" ht="12" hidden="false" customHeight="true" outlineLevel="0" collapsed="false">
      <c r="A1284" s="18" t="s">
        <v>28</v>
      </c>
      <c r="B1284" s="19" t="n">
        <v>27749.8</v>
      </c>
      <c r="C1284" s="20" t="n">
        <v>22225.2</v>
      </c>
      <c r="D1284" s="20" t="n">
        <v>46370.7</v>
      </c>
      <c r="E1284" s="20" t="n">
        <v>56031</v>
      </c>
      <c r="F1284" s="20" t="n">
        <v>77075.2</v>
      </c>
      <c r="G1284" s="20" t="n">
        <v>86727.2</v>
      </c>
      <c r="H1284" s="21" t="n">
        <v>78139.4</v>
      </c>
    </row>
    <row r="1285" customFormat="false" ht="12" hidden="false" customHeight="true" outlineLevel="0" collapsed="false">
      <c r="A1285" s="18" t="s">
        <v>29</v>
      </c>
      <c r="B1285" s="19" t="n">
        <v>26377</v>
      </c>
      <c r="C1285" s="20" t="n">
        <v>21083.7</v>
      </c>
      <c r="D1285" s="20" t="n">
        <v>44781.2</v>
      </c>
      <c r="E1285" s="20" t="n">
        <v>53083.9</v>
      </c>
      <c r="F1285" s="20" t="n">
        <v>73077.7</v>
      </c>
      <c r="G1285" s="20" t="n">
        <v>78380.7</v>
      </c>
      <c r="H1285" s="21" t="n">
        <v>68579.8</v>
      </c>
    </row>
    <row r="1286" customFormat="false" ht="20.1" hidden="false" customHeight="true" outlineLevel="0" collapsed="false">
      <c r="A1286" s="18" t="s">
        <v>30</v>
      </c>
      <c r="B1286" s="19" t="n">
        <v>2065.6</v>
      </c>
      <c r="C1286" s="20" t="n">
        <v>1067.9</v>
      </c>
      <c r="D1286" s="20" t="n">
        <v>3554.2</v>
      </c>
      <c r="E1286" s="20" t="n">
        <v>11713</v>
      </c>
      <c r="F1286" s="20" t="n">
        <v>11413.3</v>
      </c>
      <c r="G1286" s="20" t="n">
        <v>19362.1</v>
      </c>
      <c r="H1286" s="21" t="n">
        <v>28868.5</v>
      </c>
    </row>
    <row r="1287" customFormat="false" ht="12" hidden="false" customHeight="true" outlineLevel="0" collapsed="false">
      <c r="A1287" s="18" t="s">
        <v>31</v>
      </c>
      <c r="B1287" s="19" t="n">
        <v>327.5</v>
      </c>
      <c r="C1287" s="20" t="n">
        <v>122.9</v>
      </c>
      <c r="D1287" s="20" t="n">
        <v>561.4</v>
      </c>
      <c r="E1287" s="20" t="n">
        <v>2719.1</v>
      </c>
      <c r="F1287" s="20" t="n">
        <v>1396.4</v>
      </c>
      <c r="G1287" s="20" t="n">
        <v>4341.5</v>
      </c>
      <c r="H1287" s="21" t="n">
        <v>7034.8</v>
      </c>
    </row>
    <row r="1288" customFormat="false" ht="12" hidden="false" customHeight="true" outlineLevel="0" collapsed="false">
      <c r="A1288" s="18" t="s">
        <v>32</v>
      </c>
      <c r="B1288" s="19" t="n">
        <v>1727.8</v>
      </c>
      <c r="C1288" s="20" t="n">
        <v>941</v>
      </c>
      <c r="D1288" s="20" t="n">
        <v>2986.9</v>
      </c>
      <c r="E1288" s="20" t="n">
        <v>8930.6</v>
      </c>
      <c r="F1288" s="20" t="n">
        <v>9641.1</v>
      </c>
      <c r="G1288" s="20" t="n">
        <v>15020.6</v>
      </c>
      <c r="H1288" s="21" t="n">
        <v>21833.7</v>
      </c>
    </row>
    <row r="1289" customFormat="false" ht="12" hidden="false" customHeight="true" outlineLevel="0" collapsed="false">
      <c r="A1289" s="18" t="s">
        <v>33</v>
      </c>
      <c r="B1289" s="19" t="n">
        <v>1681.2</v>
      </c>
      <c r="C1289" s="20" t="n">
        <v>935.4</v>
      </c>
      <c r="D1289" s="20" t="n">
        <v>2929.1</v>
      </c>
      <c r="E1289" s="20" t="n">
        <v>8358.4</v>
      </c>
      <c r="F1289" s="20" t="n">
        <v>9122.9</v>
      </c>
      <c r="G1289" s="20" t="n">
        <v>13686.1</v>
      </c>
      <c r="H1289" s="21" t="n">
        <v>21121.2</v>
      </c>
      <c r="I1289" s="22"/>
    </row>
    <row r="1290" customFormat="false" ht="12" hidden="false" customHeight="true" outlineLevel="0" collapsed="false">
      <c r="A1290" s="18" t="s">
        <v>34</v>
      </c>
      <c r="B1290" s="19" t="n">
        <v>0</v>
      </c>
      <c r="C1290" s="20" t="n">
        <v>0</v>
      </c>
      <c r="D1290" s="20" t="n">
        <v>0</v>
      </c>
      <c r="E1290" s="20" t="n">
        <v>0</v>
      </c>
      <c r="F1290" s="20" t="n">
        <v>0</v>
      </c>
      <c r="G1290" s="20" t="n">
        <v>0</v>
      </c>
      <c r="H1290" s="21" t="n">
        <v>0</v>
      </c>
      <c r="I1290" s="22"/>
    </row>
    <row r="1291" customFormat="false" ht="12" hidden="false" customHeight="true" outlineLevel="0" collapsed="false">
      <c r="A1291" s="18" t="s">
        <v>35</v>
      </c>
      <c r="B1291" s="19" t="n">
        <v>2.9</v>
      </c>
      <c r="C1291" s="20" t="n">
        <v>1.8</v>
      </c>
      <c r="D1291" s="20" t="n">
        <v>0</v>
      </c>
      <c r="E1291" s="20" t="n">
        <v>54</v>
      </c>
      <c r="F1291" s="20" t="n">
        <v>0</v>
      </c>
      <c r="G1291" s="20" t="n">
        <v>0</v>
      </c>
      <c r="H1291" s="21" t="n">
        <v>0</v>
      </c>
      <c r="I1291" s="22"/>
    </row>
    <row r="1292" customFormat="false" ht="12" hidden="false" customHeight="true" outlineLevel="0" collapsed="false">
      <c r="A1292" s="18" t="s">
        <v>36</v>
      </c>
      <c r="B1292" s="19" t="n">
        <v>43.7</v>
      </c>
      <c r="C1292" s="20" t="n">
        <v>3.8</v>
      </c>
      <c r="D1292" s="20" t="n">
        <v>57.8</v>
      </c>
      <c r="E1292" s="20" t="n">
        <v>518.2</v>
      </c>
      <c r="F1292" s="20" t="n">
        <v>518.2</v>
      </c>
      <c r="G1292" s="20" t="n">
        <v>1334.6</v>
      </c>
      <c r="H1292" s="21" t="n">
        <v>712.5</v>
      </c>
      <c r="I1292" s="22"/>
    </row>
    <row r="1293" s="27" customFormat="true" ht="15" hidden="false" customHeight="true" outlineLevel="0" collapsed="false">
      <c r="A1293" s="23" t="s">
        <v>37</v>
      </c>
      <c r="B1293" s="24" t="n">
        <v>10.3</v>
      </c>
      <c r="C1293" s="25" t="n">
        <v>4</v>
      </c>
      <c r="D1293" s="25" t="n">
        <v>5.9</v>
      </c>
      <c r="E1293" s="25" t="n">
        <v>63.3</v>
      </c>
      <c r="F1293" s="25" t="n">
        <v>375.8</v>
      </c>
      <c r="G1293" s="25" t="n">
        <v>0</v>
      </c>
      <c r="H1293" s="26" t="n">
        <v>0</v>
      </c>
    </row>
    <row r="1294" customFormat="false" ht="20.1" hidden="false" customHeight="true" outlineLevel="0" collapsed="false">
      <c r="A1294" s="28" t="s">
        <v>83</v>
      </c>
      <c r="B1294" s="11"/>
      <c r="C1294" s="12"/>
      <c r="D1294" s="12"/>
      <c r="E1294" s="12"/>
      <c r="F1294" s="12"/>
      <c r="G1294" s="12"/>
      <c r="H1294" s="13"/>
    </row>
    <row r="1295" customFormat="false" ht="20.1" hidden="false" customHeight="true" outlineLevel="0" collapsed="false">
      <c r="A1295" s="14" t="s">
        <v>11</v>
      </c>
      <c r="B1295" s="15" t="n">
        <v>12202</v>
      </c>
      <c r="C1295" s="16" t="n">
        <v>9699</v>
      </c>
      <c r="D1295" s="16" t="n">
        <v>1735</v>
      </c>
      <c r="E1295" s="16" t="n">
        <v>424</v>
      </c>
      <c r="F1295" s="16" t="n">
        <v>177</v>
      </c>
      <c r="G1295" s="16" t="n">
        <v>88</v>
      </c>
      <c r="H1295" s="17" t="n">
        <v>79</v>
      </c>
    </row>
    <row r="1296" customFormat="false" ht="18" hidden="false" customHeight="true" outlineLevel="0" collapsed="false">
      <c r="A1296" s="18" t="s">
        <v>12</v>
      </c>
      <c r="B1296" s="19" t="n">
        <v>88535.1</v>
      </c>
      <c r="C1296" s="20" t="n">
        <v>72246.4</v>
      </c>
      <c r="D1296" s="20" t="n">
        <v>121992.5</v>
      </c>
      <c r="E1296" s="20" t="n">
        <v>183845.9</v>
      </c>
      <c r="F1296" s="20" t="n">
        <v>229278.7</v>
      </c>
      <c r="G1296" s="20" t="n">
        <v>265238</v>
      </c>
      <c r="H1296" s="21" t="n">
        <v>329831.5</v>
      </c>
    </row>
    <row r="1297" customFormat="false" ht="12" hidden="false" customHeight="true" outlineLevel="0" collapsed="false">
      <c r="A1297" s="18" t="s">
        <v>13</v>
      </c>
      <c r="B1297" s="19" t="n">
        <v>74816.4</v>
      </c>
      <c r="C1297" s="20" t="n">
        <v>60913.4</v>
      </c>
      <c r="D1297" s="20" t="n">
        <v>106061.8</v>
      </c>
      <c r="E1297" s="20" t="n">
        <v>153049.7</v>
      </c>
      <c r="F1297" s="20" t="n">
        <v>187968.8</v>
      </c>
      <c r="G1297" s="20" t="n">
        <v>214246.9</v>
      </c>
      <c r="H1297" s="21" t="n">
        <v>266777.8</v>
      </c>
    </row>
    <row r="1298" customFormat="false" ht="12" hidden="false" customHeight="true" outlineLevel="0" collapsed="false">
      <c r="A1298" s="18" t="s">
        <v>14</v>
      </c>
      <c r="B1298" s="19" t="n">
        <v>600.6</v>
      </c>
      <c r="C1298" s="20" t="n">
        <v>576.3</v>
      </c>
      <c r="D1298" s="20" t="n">
        <v>872.5</v>
      </c>
      <c r="E1298" s="20" t="n">
        <v>386.1</v>
      </c>
      <c r="F1298" s="20" t="n">
        <v>200.4</v>
      </c>
      <c r="G1298" s="20" t="n">
        <v>201.1</v>
      </c>
      <c r="H1298" s="21" t="n">
        <v>93.2</v>
      </c>
    </row>
    <row r="1299" customFormat="false" ht="12" hidden="false" customHeight="true" outlineLevel="0" collapsed="false">
      <c r="A1299" s="18" t="s">
        <v>15</v>
      </c>
      <c r="B1299" s="19" t="n">
        <v>11518.8</v>
      </c>
      <c r="C1299" s="20" t="n">
        <v>10688.7</v>
      </c>
      <c r="D1299" s="20" t="n">
        <v>13216</v>
      </c>
      <c r="E1299" s="20" t="n">
        <v>17168.6</v>
      </c>
      <c r="F1299" s="20" t="n">
        <v>18094.9</v>
      </c>
      <c r="G1299" s="20" t="n">
        <v>21236.4</v>
      </c>
      <c r="H1299" s="21" t="n">
        <v>20284.8</v>
      </c>
    </row>
    <row r="1300" customFormat="false" ht="12" hidden="false" customHeight="true" outlineLevel="0" collapsed="false">
      <c r="A1300" s="18" t="s">
        <v>16</v>
      </c>
      <c r="B1300" s="19" t="n">
        <v>974</v>
      </c>
      <c r="C1300" s="20" t="n">
        <v>0</v>
      </c>
      <c r="D1300" s="20" t="n">
        <v>853.7</v>
      </c>
      <c r="E1300" s="20" t="n">
        <v>7983.1</v>
      </c>
      <c r="F1300" s="20" t="n">
        <v>15854.4</v>
      </c>
      <c r="G1300" s="20" t="n">
        <v>20045.5</v>
      </c>
      <c r="H1300" s="21" t="n">
        <v>30988.9</v>
      </c>
    </row>
    <row r="1301" customFormat="false" ht="12" hidden="false" customHeight="true" outlineLevel="0" collapsed="false">
      <c r="A1301" s="18" t="s">
        <v>17</v>
      </c>
      <c r="B1301" s="19" t="n">
        <v>26.5</v>
      </c>
      <c r="C1301" s="20" t="n">
        <v>0</v>
      </c>
      <c r="D1301" s="20" t="n">
        <v>0</v>
      </c>
      <c r="E1301" s="20" t="n">
        <v>762.7</v>
      </c>
      <c r="F1301" s="20" t="n">
        <v>0</v>
      </c>
      <c r="G1301" s="20" t="n">
        <v>0</v>
      </c>
      <c r="H1301" s="21" t="n">
        <v>0</v>
      </c>
    </row>
    <row r="1302" customFormat="false" ht="12" hidden="false" customHeight="true" outlineLevel="0" collapsed="false">
      <c r="A1302" s="18" t="s">
        <v>18</v>
      </c>
      <c r="B1302" s="19" t="n">
        <v>419.1</v>
      </c>
      <c r="C1302" s="20" t="n">
        <v>11.4</v>
      </c>
      <c r="D1302" s="20" t="n">
        <v>703.1</v>
      </c>
      <c r="E1302" s="20" t="n">
        <v>3735.6</v>
      </c>
      <c r="F1302" s="20" t="n">
        <v>4615.7</v>
      </c>
      <c r="G1302" s="20" t="n">
        <v>7511.1</v>
      </c>
      <c r="H1302" s="21" t="n">
        <v>9133</v>
      </c>
    </row>
    <row r="1303" customFormat="false" ht="12" hidden="false" customHeight="true" outlineLevel="0" collapsed="false">
      <c r="A1303" s="18" t="s">
        <v>19</v>
      </c>
      <c r="B1303" s="19" t="n">
        <v>367.5</v>
      </c>
      <c r="C1303" s="20" t="n">
        <v>6.8</v>
      </c>
      <c r="D1303" s="20" t="n">
        <v>652.5</v>
      </c>
      <c r="E1303" s="20" t="n">
        <v>3250.8</v>
      </c>
      <c r="F1303" s="20" t="n">
        <v>3887.7</v>
      </c>
      <c r="G1303" s="20" t="n">
        <v>6752.4</v>
      </c>
      <c r="H1303" s="21" t="n">
        <v>7917.7</v>
      </c>
    </row>
    <row r="1304" customFormat="false" ht="12" hidden="false" customHeight="true" outlineLevel="0" collapsed="false">
      <c r="A1304" s="18" t="s">
        <v>20</v>
      </c>
      <c r="B1304" s="19" t="n">
        <v>767.1</v>
      </c>
      <c r="C1304" s="20" t="n">
        <v>616.2</v>
      </c>
      <c r="D1304" s="20" t="n">
        <v>1157.9</v>
      </c>
      <c r="E1304" s="20" t="n">
        <v>1146.2</v>
      </c>
      <c r="F1304" s="20" t="n">
        <v>2744.9</v>
      </c>
      <c r="G1304" s="20" t="n">
        <v>2198.1</v>
      </c>
      <c r="H1304" s="21" t="n">
        <v>2646.9</v>
      </c>
    </row>
    <row r="1305" customFormat="false" ht="12" hidden="false" customHeight="true" outlineLevel="0" collapsed="false">
      <c r="A1305" s="18" t="s">
        <v>21</v>
      </c>
      <c r="B1305" s="19" t="n">
        <v>13.3</v>
      </c>
      <c r="C1305" s="20" t="n">
        <v>16.7</v>
      </c>
      <c r="D1305" s="20" t="n">
        <v>0</v>
      </c>
      <c r="E1305" s="20" t="n">
        <v>0</v>
      </c>
      <c r="F1305" s="20" t="n">
        <v>0</v>
      </c>
      <c r="G1305" s="20" t="n">
        <v>0</v>
      </c>
      <c r="H1305" s="21" t="n">
        <v>0</v>
      </c>
    </row>
    <row r="1306" customFormat="false" ht="20.1" hidden="false" customHeight="true" outlineLevel="0" collapsed="false">
      <c r="A1306" s="18" t="s">
        <v>22</v>
      </c>
      <c r="B1306" s="19" t="n">
        <v>29550.3</v>
      </c>
      <c r="C1306" s="20" t="n">
        <v>20886.6</v>
      </c>
      <c r="D1306" s="20" t="n">
        <v>49153.2</v>
      </c>
      <c r="E1306" s="20" t="n">
        <v>80939.7</v>
      </c>
      <c r="F1306" s="20" t="n">
        <v>102125.7</v>
      </c>
      <c r="G1306" s="20" t="n">
        <v>110041.3</v>
      </c>
      <c r="H1306" s="21" t="n">
        <v>134615</v>
      </c>
    </row>
    <row r="1307" customFormat="false" ht="12" hidden="false" customHeight="true" outlineLevel="0" collapsed="false">
      <c r="A1307" s="18" t="s">
        <v>23</v>
      </c>
      <c r="B1307" s="19" t="n">
        <v>27877.8</v>
      </c>
      <c r="C1307" s="20" t="n">
        <v>19204.4</v>
      </c>
      <c r="D1307" s="20" t="n">
        <v>47664</v>
      </c>
      <c r="E1307" s="20" t="n">
        <v>78853.9</v>
      </c>
      <c r="F1307" s="20" t="n">
        <v>101413.8</v>
      </c>
      <c r="G1307" s="20" t="n">
        <v>108161.5</v>
      </c>
      <c r="H1307" s="21" t="n">
        <v>130404.3</v>
      </c>
    </row>
    <row r="1308" customFormat="false" ht="20.1" hidden="false" customHeight="true" outlineLevel="0" collapsed="false">
      <c r="A1308" s="18" t="s">
        <v>24</v>
      </c>
      <c r="B1308" s="19" t="n">
        <v>60228.3</v>
      </c>
      <c r="C1308" s="20" t="n">
        <v>52723.9</v>
      </c>
      <c r="D1308" s="20" t="n">
        <v>73618.8</v>
      </c>
      <c r="E1308" s="20" t="n">
        <v>103957.8</v>
      </c>
      <c r="F1308" s="20" t="n">
        <v>127216.2</v>
      </c>
      <c r="G1308" s="20" t="n">
        <v>155345.6</v>
      </c>
      <c r="H1308" s="21" t="n">
        <v>196742.3</v>
      </c>
    </row>
    <row r="1309" customFormat="false" ht="20.1" hidden="false" customHeight="true" outlineLevel="0" collapsed="false">
      <c r="A1309" s="18" t="s">
        <v>25</v>
      </c>
      <c r="B1309" s="19" t="n">
        <v>1236.7</v>
      </c>
      <c r="C1309" s="20" t="n">
        <v>1355.6</v>
      </c>
      <c r="D1309" s="20" t="n">
        <v>779.3</v>
      </c>
      <c r="E1309" s="20" t="n">
        <v>1051.5</v>
      </c>
      <c r="F1309" s="20" t="n">
        <v>63.2</v>
      </c>
      <c r="G1309" s="20" t="n">
        <v>148.9</v>
      </c>
      <c r="H1309" s="21" t="n">
        <v>1525.8</v>
      </c>
    </row>
    <row r="1310" customFormat="false" ht="20.1" hidden="false" customHeight="true" outlineLevel="0" collapsed="false">
      <c r="A1310" s="18" t="s">
        <v>26</v>
      </c>
      <c r="B1310" s="19" t="n">
        <v>32024.7</v>
      </c>
      <c r="C1310" s="20" t="n">
        <v>22014.4</v>
      </c>
      <c r="D1310" s="20" t="n">
        <v>53888.6</v>
      </c>
      <c r="E1310" s="20" t="n">
        <v>92243.5</v>
      </c>
      <c r="F1310" s="20" t="n">
        <v>117911.7</v>
      </c>
      <c r="G1310" s="20" t="n">
        <v>131542.3</v>
      </c>
      <c r="H1310" s="21" t="n">
        <v>154356</v>
      </c>
    </row>
    <row r="1311" customFormat="false" ht="12" hidden="false" customHeight="true" outlineLevel="0" collapsed="false">
      <c r="A1311" s="18" t="s">
        <v>27</v>
      </c>
      <c r="B1311" s="19" t="n">
        <v>5661.9</v>
      </c>
      <c r="C1311" s="20" t="n">
        <v>2087.6</v>
      </c>
      <c r="D1311" s="20" t="n">
        <v>11128</v>
      </c>
      <c r="E1311" s="20" t="n">
        <v>29563.8</v>
      </c>
      <c r="F1311" s="20" t="n">
        <v>39519</v>
      </c>
      <c r="G1311" s="20" t="n">
        <v>59089</v>
      </c>
      <c r="H1311" s="21" t="n">
        <v>60779.4</v>
      </c>
    </row>
    <row r="1312" customFormat="false" ht="12" hidden="false" customHeight="true" outlineLevel="0" collapsed="false">
      <c r="A1312" s="18" t="s">
        <v>28</v>
      </c>
      <c r="B1312" s="19" t="n">
        <v>26362.9</v>
      </c>
      <c r="C1312" s="20" t="n">
        <v>19926.8</v>
      </c>
      <c r="D1312" s="20" t="n">
        <v>42760.6</v>
      </c>
      <c r="E1312" s="20" t="n">
        <v>62679.8</v>
      </c>
      <c r="F1312" s="20" t="n">
        <v>78392.8</v>
      </c>
      <c r="G1312" s="20" t="n">
        <v>72453.3</v>
      </c>
      <c r="H1312" s="21" t="n">
        <v>93576.6</v>
      </c>
    </row>
    <row r="1313" customFormat="false" ht="12" hidden="false" customHeight="true" outlineLevel="0" collapsed="false">
      <c r="A1313" s="18" t="s">
        <v>29</v>
      </c>
      <c r="B1313" s="19" t="n">
        <v>24815.6</v>
      </c>
      <c r="C1313" s="20" t="n">
        <v>18618.2</v>
      </c>
      <c r="D1313" s="20" t="n">
        <v>40770.9</v>
      </c>
      <c r="E1313" s="20" t="n">
        <v>60526.4</v>
      </c>
      <c r="F1313" s="20" t="n">
        <v>74799.5</v>
      </c>
      <c r="G1313" s="20" t="n">
        <v>67993.7</v>
      </c>
      <c r="H1313" s="21" t="n">
        <v>83522.6</v>
      </c>
    </row>
    <row r="1314" customFormat="false" ht="20.1" hidden="false" customHeight="true" outlineLevel="0" collapsed="false">
      <c r="A1314" s="18" t="s">
        <v>30</v>
      </c>
      <c r="B1314" s="19" t="n">
        <v>2474.4</v>
      </c>
      <c r="C1314" s="20" t="n">
        <v>1127.7</v>
      </c>
      <c r="D1314" s="20" t="n">
        <v>4735.4</v>
      </c>
      <c r="E1314" s="20" t="n">
        <v>11303.8</v>
      </c>
      <c r="F1314" s="20" t="n">
        <v>15786.1</v>
      </c>
      <c r="G1314" s="20" t="n">
        <v>21501</v>
      </c>
      <c r="H1314" s="21" t="n">
        <v>19741</v>
      </c>
    </row>
    <row r="1315" customFormat="false" ht="12" hidden="false" customHeight="true" outlineLevel="0" collapsed="false">
      <c r="A1315" s="18" t="s">
        <v>31</v>
      </c>
      <c r="B1315" s="19" t="n">
        <v>407.8</v>
      </c>
      <c r="C1315" s="20" t="n">
        <v>139.8</v>
      </c>
      <c r="D1315" s="20" t="n">
        <v>723.8</v>
      </c>
      <c r="E1315" s="20" t="n">
        <v>2319.7</v>
      </c>
      <c r="F1315" s="20" t="n">
        <v>3903.5</v>
      </c>
      <c r="G1315" s="20" t="n">
        <v>5137</v>
      </c>
      <c r="H1315" s="21" t="n">
        <v>3014.7</v>
      </c>
    </row>
    <row r="1316" customFormat="false" ht="12" hidden="false" customHeight="true" outlineLevel="0" collapsed="false">
      <c r="A1316" s="18" t="s">
        <v>32</v>
      </c>
      <c r="B1316" s="19" t="n">
        <v>2052</v>
      </c>
      <c r="C1316" s="20" t="n">
        <v>979.9</v>
      </c>
      <c r="D1316" s="20" t="n">
        <v>3993.7</v>
      </c>
      <c r="E1316" s="20" t="n">
        <v>8958.7</v>
      </c>
      <c r="F1316" s="20" t="n">
        <v>11591.2</v>
      </c>
      <c r="G1316" s="20" t="n">
        <v>16289.9</v>
      </c>
      <c r="H1316" s="21" t="n">
        <v>16726.3</v>
      </c>
    </row>
    <row r="1317" customFormat="false" ht="12" hidden="false" customHeight="true" outlineLevel="0" collapsed="false">
      <c r="A1317" s="18" t="s">
        <v>33</v>
      </c>
      <c r="B1317" s="19" t="n">
        <v>2018</v>
      </c>
      <c r="C1317" s="20" t="n">
        <v>979.9</v>
      </c>
      <c r="D1317" s="20" t="n">
        <v>3956.2</v>
      </c>
      <c r="E1317" s="20" t="n">
        <v>8718.3</v>
      </c>
      <c r="F1317" s="20" t="n">
        <v>11116.4</v>
      </c>
      <c r="G1317" s="20" t="n">
        <v>15069.4</v>
      </c>
      <c r="H1317" s="21" t="n">
        <v>16004.8</v>
      </c>
      <c r="I1317" s="22"/>
    </row>
    <row r="1318" customFormat="false" ht="12" hidden="false" customHeight="true" outlineLevel="0" collapsed="false">
      <c r="A1318" s="18" t="s">
        <v>34</v>
      </c>
      <c r="B1318" s="19" t="n">
        <v>0</v>
      </c>
      <c r="C1318" s="20" t="n">
        <v>0</v>
      </c>
      <c r="D1318" s="20" t="n">
        <v>0</v>
      </c>
      <c r="E1318" s="20" t="n">
        <v>0</v>
      </c>
      <c r="F1318" s="20" t="n">
        <v>0</v>
      </c>
      <c r="G1318" s="20" t="n">
        <v>0</v>
      </c>
      <c r="H1318" s="21" t="n">
        <v>0</v>
      </c>
      <c r="I1318" s="22"/>
    </row>
    <row r="1319" customFormat="false" ht="12" hidden="false" customHeight="true" outlineLevel="0" collapsed="false">
      <c r="A1319" s="18" t="s">
        <v>35</v>
      </c>
      <c r="B1319" s="19" t="n">
        <v>4.4</v>
      </c>
      <c r="C1319" s="20" t="n">
        <v>0</v>
      </c>
      <c r="D1319" s="20" t="n">
        <v>0</v>
      </c>
      <c r="E1319" s="20" t="n">
        <v>25.2</v>
      </c>
      <c r="F1319" s="20" t="n">
        <v>120.9</v>
      </c>
      <c r="G1319" s="20" t="n">
        <v>243.2</v>
      </c>
      <c r="H1319" s="21" t="n">
        <v>0</v>
      </c>
      <c r="I1319" s="22"/>
    </row>
    <row r="1320" customFormat="false" ht="12" hidden="false" customHeight="true" outlineLevel="0" collapsed="false">
      <c r="A1320" s="18" t="s">
        <v>36</v>
      </c>
      <c r="B1320" s="19" t="n">
        <v>29.7</v>
      </c>
      <c r="C1320" s="20" t="n">
        <v>0</v>
      </c>
      <c r="D1320" s="20" t="n">
        <v>37.5</v>
      </c>
      <c r="E1320" s="20" t="n">
        <v>215.1</v>
      </c>
      <c r="F1320" s="20" t="n">
        <v>353.9</v>
      </c>
      <c r="G1320" s="20" t="n">
        <v>977.3</v>
      </c>
      <c r="H1320" s="21" t="n">
        <v>721.5</v>
      </c>
      <c r="I1320" s="22"/>
    </row>
    <row r="1321" s="27" customFormat="true" ht="15" hidden="false" customHeight="true" outlineLevel="0" collapsed="false">
      <c r="A1321" s="23" t="s">
        <v>37</v>
      </c>
      <c r="B1321" s="24" t="n">
        <v>14.6</v>
      </c>
      <c r="C1321" s="25" t="n">
        <v>8</v>
      </c>
      <c r="D1321" s="25" t="n">
        <v>18</v>
      </c>
      <c r="E1321" s="25" t="n">
        <v>25.4</v>
      </c>
      <c r="F1321" s="25" t="n">
        <v>291.4</v>
      </c>
      <c r="G1321" s="25" t="n">
        <v>74.1</v>
      </c>
      <c r="H1321" s="26" t="n">
        <v>0</v>
      </c>
    </row>
    <row r="1322" customFormat="false" ht="20.1" hidden="false" customHeight="true" outlineLevel="0" collapsed="false">
      <c r="A1322" s="28" t="s">
        <v>84</v>
      </c>
      <c r="B1322" s="11"/>
      <c r="C1322" s="12"/>
      <c r="D1322" s="12"/>
      <c r="E1322" s="12"/>
      <c r="F1322" s="12"/>
      <c r="G1322" s="12"/>
      <c r="H1322" s="13"/>
    </row>
    <row r="1323" customFormat="false" ht="20.1" hidden="false" customHeight="true" outlineLevel="0" collapsed="false">
      <c r="A1323" s="14" t="s">
        <v>11</v>
      </c>
      <c r="B1323" s="15" t="n">
        <v>17033</v>
      </c>
      <c r="C1323" s="16" t="n">
        <v>13383</v>
      </c>
      <c r="D1323" s="16" t="n">
        <v>2429</v>
      </c>
      <c r="E1323" s="16" t="n">
        <v>664</v>
      </c>
      <c r="F1323" s="16" t="n">
        <v>288</v>
      </c>
      <c r="G1323" s="16" t="n">
        <v>129</v>
      </c>
      <c r="H1323" s="17" t="n">
        <v>140</v>
      </c>
    </row>
    <row r="1324" customFormat="false" ht="18" hidden="false" customHeight="true" outlineLevel="0" collapsed="false">
      <c r="A1324" s="18" t="s">
        <v>12</v>
      </c>
      <c r="B1324" s="19" t="n">
        <v>107090.3</v>
      </c>
      <c r="C1324" s="20" t="n">
        <v>89718.1</v>
      </c>
      <c r="D1324" s="20" t="n">
        <v>139044</v>
      </c>
      <c r="E1324" s="20" t="n">
        <v>196823.7</v>
      </c>
      <c r="F1324" s="20" t="n">
        <v>243379.1</v>
      </c>
      <c r="G1324" s="20" t="n">
        <v>279448.1</v>
      </c>
      <c r="H1324" s="21" t="n">
        <v>348575</v>
      </c>
    </row>
    <row r="1325" customFormat="false" ht="12" hidden="false" customHeight="true" outlineLevel="0" collapsed="false">
      <c r="A1325" s="18" t="s">
        <v>13</v>
      </c>
      <c r="B1325" s="19" t="n">
        <v>82042.5</v>
      </c>
      <c r="C1325" s="20" t="n">
        <v>67539.1</v>
      </c>
      <c r="D1325" s="20" t="n">
        <v>110656.7</v>
      </c>
      <c r="E1325" s="20" t="n">
        <v>155127.2</v>
      </c>
      <c r="F1325" s="20" t="n">
        <v>189625.6</v>
      </c>
      <c r="G1325" s="20" t="n">
        <v>219619.1</v>
      </c>
      <c r="H1325" s="21" t="n">
        <v>277302.6</v>
      </c>
    </row>
    <row r="1326" customFormat="false" ht="12" hidden="false" customHeight="true" outlineLevel="0" collapsed="false">
      <c r="A1326" s="18" t="s">
        <v>14</v>
      </c>
      <c r="B1326" s="19" t="n">
        <v>722.8</v>
      </c>
      <c r="C1326" s="20" t="n">
        <v>716</v>
      </c>
      <c r="D1326" s="20" t="n">
        <v>979.2</v>
      </c>
      <c r="E1326" s="20" t="n">
        <v>441.4</v>
      </c>
      <c r="F1326" s="20" t="n">
        <v>128.3</v>
      </c>
      <c r="G1326" s="20" t="n">
        <v>124</v>
      </c>
      <c r="H1326" s="21" t="n">
        <v>35.7</v>
      </c>
    </row>
    <row r="1327" customFormat="false" ht="12" hidden="false" customHeight="true" outlineLevel="0" collapsed="false">
      <c r="A1327" s="18" t="s">
        <v>15</v>
      </c>
      <c r="B1327" s="19" t="n">
        <v>22358.6</v>
      </c>
      <c r="C1327" s="20" t="n">
        <v>21044</v>
      </c>
      <c r="D1327" s="20" t="n">
        <v>25254.1</v>
      </c>
      <c r="E1327" s="20" t="n">
        <v>29483.9</v>
      </c>
      <c r="F1327" s="20" t="n">
        <v>32427.1</v>
      </c>
      <c r="G1327" s="20" t="n">
        <v>31960.3</v>
      </c>
      <c r="H1327" s="21" t="n">
        <v>34427.9</v>
      </c>
    </row>
    <row r="1328" customFormat="false" ht="12" hidden="false" customHeight="true" outlineLevel="0" collapsed="false">
      <c r="A1328" s="18" t="s">
        <v>16</v>
      </c>
      <c r="B1328" s="19" t="n">
        <v>989.7</v>
      </c>
      <c r="C1328" s="20" t="n">
        <v>0</v>
      </c>
      <c r="D1328" s="20" t="n">
        <v>956.6</v>
      </c>
      <c r="E1328" s="20" t="n">
        <v>6712.3</v>
      </c>
      <c r="F1328" s="20" t="n">
        <v>12789.9</v>
      </c>
      <c r="G1328" s="20" t="n">
        <v>19199.6</v>
      </c>
      <c r="H1328" s="21" t="n">
        <v>27974</v>
      </c>
    </row>
    <row r="1329" customFormat="false" ht="12" hidden="false" customHeight="true" outlineLevel="0" collapsed="false">
      <c r="A1329" s="18" t="s">
        <v>17</v>
      </c>
      <c r="B1329" s="19" t="n">
        <v>32.6</v>
      </c>
      <c r="C1329" s="20" t="n">
        <v>0</v>
      </c>
      <c r="D1329" s="20" t="n">
        <v>0</v>
      </c>
      <c r="E1329" s="20" t="n">
        <v>6.4</v>
      </c>
      <c r="F1329" s="20" t="n">
        <v>1326.1</v>
      </c>
      <c r="G1329" s="20" t="n">
        <v>0</v>
      </c>
      <c r="H1329" s="21" t="n">
        <v>1204.3</v>
      </c>
    </row>
    <row r="1330" customFormat="false" ht="12" hidden="false" customHeight="true" outlineLevel="0" collapsed="false">
      <c r="A1330" s="18" t="s">
        <v>18</v>
      </c>
      <c r="B1330" s="19" t="n">
        <v>450.8</v>
      </c>
      <c r="C1330" s="20" t="n">
        <v>3.5</v>
      </c>
      <c r="D1330" s="20" t="n">
        <v>924.5</v>
      </c>
      <c r="E1330" s="20" t="n">
        <v>3299.2</v>
      </c>
      <c r="F1330" s="20" t="n">
        <v>5236.7</v>
      </c>
      <c r="G1330" s="20" t="n">
        <v>6422.3</v>
      </c>
      <c r="H1330" s="21" t="n">
        <v>6139.7</v>
      </c>
    </row>
    <row r="1331" customFormat="false" ht="12" hidden="false" customHeight="true" outlineLevel="0" collapsed="false">
      <c r="A1331" s="18" t="s">
        <v>19</v>
      </c>
      <c r="B1331" s="19" t="n">
        <v>414.7</v>
      </c>
      <c r="C1331" s="20" t="n">
        <v>3.5</v>
      </c>
      <c r="D1331" s="20" t="n">
        <v>807.6</v>
      </c>
      <c r="E1331" s="20" t="n">
        <v>3166.8</v>
      </c>
      <c r="F1331" s="20" t="n">
        <v>4887.8</v>
      </c>
      <c r="G1331" s="20" t="n">
        <v>5756</v>
      </c>
      <c r="H1331" s="21" t="n">
        <v>5728.4</v>
      </c>
    </row>
    <row r="1332" customFormat="false" ht="12" hidden="false" customHeight="true" outlineLevel="0" collapsed="false">
      <c r="A1332" s="18" t="s">
        <v>20</v>
      </c>
      <c r="B1332" s="19" t="n">
        <v>1216.1</v>
      </c>
      <c r="C1332" s="20" t="n">
        <v>1131.5</v>
      </c>
      <c r="D1332" s="20" t="n">
        <v>1252.1</v>
      </c>
      <c r="E1332" s="20" t="n">
        <v>2194.6</v>
      </c>
      <c r="F1332" s="20" t="n">
        <v>1973.7</v>
      </c>
      <c r="G1332" s="20" t="n">
        <v>2246.7</v>
      </c>
      <c r="H1332" s="21" t="n">
        <v>1526.5</v>
      </c>
    </row>
    <row r="1333" customFormat="false" ht="12" hidden="false" customHeight="true" outlineLevel="0" collapsed="false">
      <c r="A1333" s="18" t="s">
        <v>21</v>
      </c>
      <c r="B1333" s="19" t="n">
        <v>0</v>
      </c>
      <c r="C1333" s="20" t="n">
        <v>0</v>
      </c>
      <c r="D1333" s="20" t="n">
        <v>0</v>
      </c>
      <c r="E1333" s="20" t="n">
        <v>0</v>
      </c>
      <c r="F1333" s="20" t="n">
        <v>0</v>
      </c>
      <c r="G1333" s="20" t="n">
        <v>0</v>
      </c>
      <c r="H1333" s="21" t="n">
        <v>0</v>
      </c>
    </row>
    <row r="1334" customFormat="false" ht="20.1" hidden="false" customHeight="true" outlineLevel="0" collapsed="false">
      <c r="A1334" s="18" t="s">
        <v>22</v>
      </c>
      <c r="B1334" s="19" t="n">
        <v>30618.6</v>
      </c>
      <c r="C1334" s="20" t="n">
        <v>20459.1</v>
      </c>
      <c r="D1334" s="20" t="n">
        <v>51581.3</v>
      </c>
      <c r="E1334" s="20" t="n">
        <v>83225.9</v>
      </c>
      <c r="F1334" s="20" t="n">
        <v>107542.9</v>
      </c>
      <c r="G1334" s="20" t="n">
        <v>124022.5</v>
      </c>
      <c r="H1334" s="21" t="n">
        <v>144266.1</v>
      </c>
    </row>
    <row r="1335" customFormat="false" ht="12" hidden="false" customHeight="true" outlineLevel="0" collapsed="false">
      <c r="A1335" s="18" t="s">
        <v>23</v>
      </c>
      <c r="B1335" s="19" t="n">
        <v>29327.7</v>
      </c>
      <c r="C1335" s="20" t="n">
        <v>19257.9</v>
      </c>
      <c r="D1335" s="20" t="n">
        <v>50151.1</v>
      </c>
      <c r="E1335" s="20" t="n">
        <v>81540.1</v>
      </c>
      <c r="F1335" s="20" t="n">
        <v>104605.8</v>
      </c>
      <c r="G1335" s="20" t="n">
        <v>122099.5</v>
      </c>
      <c r="H1335" s="21" t="n">
        <v>142669.3</v>
      </c>
    </row>
    <row r="1336" customFormat="false" ht="20.1" hidden="false" customHeight="true" outlineLevel="0" collapsed="false">
      <c r="A1336" s="18" t="s">
        <v>24</v>
      </c>
      <c r="B1336" s="19" t="n">
        <v>77047.6</v>
      </c>
      <c r="C1336" s="20" t="n">
        <v>69882</v>
      </c>
      <c r="D1336" s="20" t="n">
        <v>87810.3</v>
      </c>
      <c r="E1336" s="20" t="n">
        <v>113923.1</v>
      </c>
      <c r="F1336" s="20" t="n">
        <v>137168.6</v>
      </c>
      <c r="G1336" s="20" t="n">
        <v>155633.9</v>
      </c>
      <c r="H1336" s="21" t="n">
        <v>204308.9</v>
      </c>
    </row>
    <row r="1337" customFormat="false" ht="20.1" hidden="false" customHeight="true" outlineLevel="0" collapsed="false">
      <c r="A1337" s="18" t="s">
        <v>25</v>
      </c>
      <c r="B1337" s="19" t="n">
        <v>568</v>
      </c>
      <c r="C1337" s="20" t="n">
        <v>618.1</v>
      </c>
      <c r="D1337" s="20" t="n">
        <v>319.9</v>
      </c>
      <c r="E1337" s="20" t="n">
        <v>325.3</v>
      </c>
      <c r="F1337" s="20" t="n">
        <v>1332.4</v>
      </c>
      <c r="G1337" s="20" t="n">
        <v>208.3</v>
      </c>
      <c r="H1337" s="21" t="n">
        <v>0</v>
      </c>
    </row>
    <row r="1338" customFormat="false" ht="20.1" hidden="false" customHeight="true" outlineLevel="0" collapsed="false">
      <c r="A1338" s="18" t="s">
        <v>26</v>
      </c>
      <c r="B1338" s="19" t="n">
        <v>33694.8</v>
      </c>
      <c r="C1338" s="20" t="n">
        <v>21873.5</v>
      </c>
      <c r="D1338" s="20" t="n">
        <v>57493.6</v>
      </c>
      <c r="E1338" s="20" t="n">
        <v>94554.4</v>
      </c>
      <c r="F1338" s="20" t="n">
        <v>125157.7</v>
      </c>
      <c r="G1338" s="20" t="n">
        <v>142412.4</v>
      </c>
      <c r="H1338" s="21" t="n">
        <v>173839.3</v>
      </c>
    </row>
    <row r="1339" customFormat="false" ht="12" hidden="false" customHeight="true" outlineLevel="0" collapsed="false">
      <c r="A1339" s="18" t="s">
        <v>27</v>
      </c>
      <c r="B1339" s="19" t="n">
        <v>6100.8</v>
      </c>
      <c r="C1339" s="20" t="n">
        <v>2000.5</v>
      </c>
      <c r="D1339" s="20" t="n">
        <v>12347.5</v>
      </c>
      <c r="E1339" s="20" t="n">
        <v>26947.4</v>
      </c>
      <c r="F1339" s="20" t="n">
        <v>42088.2</v>
      </c>
      <c r="G1339" s="20" t="n">
        <v>50748.7</v>
      </c>
      <c r="H1339" s="21" t="n">
        <v>75638.2</v>
      </c>
    </row>
    <row r="1340" customFormat="false" ht="12" hidden="false" customHeight="true" outlineLevel="0" collapsed="false">
      <c r="A1340" s="18" t="s">
        <v>28</v>
      </c>
      <c r="B1340" s="19" t="n">
        <v>27594</v>
      </c>
      <c r="C1340" s="20" t="n">
        <v>19873</v>
      </c>
      <c r="D1340" s="20" t="n">
        <v>45146.1</v>
      </c>
      <c r="E1340" s="20" t="n">
        <v>67607</v>
      </c>
      <c r="F1340" s="20" t="n">
        <v>83069.5</v>
      </c>
      <c r="G1340" s="20" t="n">
        <v>91663.7</v>
      </c>
      <c r="H1340" s="21" t="n">
        <v>98201.1</v>
      </c>
    </row>
    <row r="1341" customFormat="false" ht="12" hidden="false" customHeight="true" outlineLevel="0" collapsed="false">
      <c r="A1341" s="18" t="s">
        <v>29</v>
      </c>
      <c r="B1341" s="19" t="n">
        <v>22732.9</v>
      </c>
      <c r="C1341" s="20" t="n">
        <v>16344.5</v>
      </c>
      <c r="D1341" s="20" t="n">
        <v>37873.1</v>
      </c>
      <c r="E1341" s="20" t="n">
        <v>55187.2</v>
      </c>
      <c r="F1341" s="20" t="n">
        <v>64773.4</v>
      </c>
      <c r="G1341" s="20" t="n">
        <v>76496.6</v>
      </c>
      <c r="H1341" s="21" t="n">
        <v>80790.8</v>
      </c>
    </row>
    <row r="1342" customFormat="false" ht="20.1" hidden="false" customHeight="true" outlineLevel="0" collapsed="false">
      <c r="A1342" s="18" t="s">
        <v>30</v>
      </c>
      <c r="B1342" s="19" t="n">
        <v>3076.3</v>
      </c>
      <c r="C1342" s="20" t="n">
        <v>1414.4</v>
      </c>
      <c r="D1342" s="20" t="n">
        <v>5912.3</v>
      </c>
      <c r="E1342" s="20" t="n">
        <v>11328.4</v>
      </c>
      <c r="F1342" s="20" t="n">
        <v>17614.8</v>
      </c>
      <c r="G1342" s="20" t="n">
        <v>18389.9</v>
      </c>
      <c r="H1342" s="21" t="n">
        <v>29573.2</v>
      </c>
    </row>
    <row r="1343" customFormat="false" ht="12" hidden="false" customHeight="true" outlineLevel="0" collapsed="false">
      <c r="A1343" s="18" t="s">
        <v>31</v>
      </c>
      <c r="B1343" s="19" t="n">
        <v>862.4</v>
      </c>
      <c r="C1343" s="20" t="n">
        <v>538.2</v>
      </c>
      <c r="D1343" s="20" t="n">
        <v>1612.4</v>
      </c>
      <c r="E1343" s="20" t="n">
        <v>2079.4</v>
      </c>
      <c r="F1343" s="20" t="n">
        <v>3722.2</v>
      </c>
      <c r="G1343" s="20" t="n">
        <v>4059.2</v>
      </c>
      <c r="H1343" s="21" t="n">
        <v>4233</v>
      </c>
    </row>
    <row r="1344" customFormat="false" ht="12" hidden="false" customHeight="true" outlineLevel="0" collapsed="false">
      <c r="A1344" s="18" t="s">
        <v>32</v>
      </c>
      <c r="B1344" s="19" t="n">
        <v>2194.4</v>
      </c>
      <c r="C1344" s="20" t="n">
        <v>871.7</v>
      </c>
      <c r="D1344" s="20" t="n">
        <v>4289.4</v>
      </c>
      <c r="E1344" s="20" t="n">
        <v>9151.5</v>
      </c>
      <c r="F1344" s="20" t="n">
        <v>13784</v>
      </c>
      <c r="G1344" s="20" t="n">
        <v>14031.4</v>
      </c>
      <c r="H1344" s="21" t="n">
        <v>24533.8</v>
      </c>
    </row>
    <row r="1345" customFormat="false" ht="12" hidden="false" customHeight="true" outlineLevel="0" collapsed="false">
      <c r="A1345" s="18" t="s">
        <v>33</v>
      </c>
      <c r="B1345" s="19" t="n">
        <v>2039.2</v>
      </c>
      <c r="C1345" s="20" t="n">
        <v>866.7</v>
      </c>
      <c r="D1345" s="20" t="n">
        <v>4000.2</v>
      </c>
      <c r="E1345" s="20" t="n">
        <v>8195.3</v>
      </c>
      <c r="F1345" s="20" t="n">
        <v>12080</v>
      </c>
      <c r="G1345" s="20" t="n">
        <v>12779.4</v>
      </c>
      <c r="H1345" s="21" t="n">
        <v>20357</v>
      </c>
      <c r="I1345" s="22"/>
    </row>
    <row r="1346" customFormat="false" ht="12" hidden="false" customHeight="true" outlineLevel="0" collapsed="false">
      <c r="A1346" s="18" t="s">
        <v>34</v>
      </c>
      <c r="B1346" s="19" t="n">
        <v>0</v>
      </c>
      <c r="C1346" s="20" t="n">
        <v>0</v>
      </c>
      <c r="D1346" s="20" t="n">
        <v>0</v>
      </c>
      <c r="E1346" s="20" t="n">
        <v>0</v>
      </c>
      <c r="F1346" s="20" t="n">
        <v>0</v>
      </c>
      <c r="G1346" s="20" t="n">
        <v>0</v>
      </c>
      <c r="H1346" s="21" t="n">
        <v>0</v>
      </c>
      <c r="I1346" s="22"/>
    </row>
    <row r="1347" customFormat="false" ht="12" hidden="false" customHeight="true" outlineLevel="0" collapsed="false">
      <c r="A1347" s="18" t="s">
        <v>35</v>
      </c>
      <c r="B1347" s="19" t="n">
        <v>12.6</v>
      </c>
      <c r="C1347" s="20" t="n">
        <v>1.6</v>
      </c>
      <c r="D1347" s="20" t="n">
        <v>17.6</v>
      </c>
      <c r="E1347" s="20" t="n">
        <v>80.6</v>
      </c>
      <c r="F1347" s="20" t="n">
        <v>222.9</v>
      </c>
      <c r="G1347" s="20" t="n">
        <v>0</v>
      </c>
      <c r="H1347" s="21" t="n">
        <v>229.3</v>
      </c>
      <c r="I1347" s="22"/>
    </row>
    <row r="1348" customFormat="false" ht="12" hidden="false" customHeight="true" outlineLevel="0" collapsed="false">
      <c r="A1348" s="18" t="s">
        <v>36</v>
      </c>
      <c r="B1348" s="19" t="n">
        <v>141.4</v>
      </c>
      <c r="C1348" s="20" t="n">
        <v>3.4</v>
      </c>
      <c r="D1348" s="20" t="n">
        <v>271.5</v>
      </c>
      <c r="E1348" s="20" t="n">
        <v>875.6</v>
      </c>
      <c r="F1348" s="20" t="n">
        <v>1481.1</v>
      </c>
      <c r="G1348" s="20" t="n">
        <v>1252</v>
      </c>
      <c r="H1348" s="21" t="n">
        <v>3816.1</v>
      </c>
      <c r="I1348" s="22"/>
    </row>
    <row r="1349" s="27" customFormat="true" ht="15" hidden="false" customHeight="true" outlineLevel="0" collapsed="false">
      <c r="A1349" s="23" t="s">
        <v>37</v>
      </c>
      <c r="B1349" s="24" t="n">
        <v>19.5</v>
      </c>
      <c r="C1349" s="25" t="n">
        <v>4.4</v>
      </c>
      <c r="D1349" s="25" t="n">
        <v>10.5</v>
      </c>
      <c r="E1349" s="25" t="n">
        <v>97.6</v>
      </c>
      <c r="F1349" s="25" t="n">
        <v>108.6</v>
      </c>
      <c r="G1349" s="25" t="n">
        <v>299.3</v>
      </c>
      <c r="H1349" s="26" t="n">
        <v>806.4</v>
      </c>
    </row>
    <row r="1350" customFormat="false" ht="20.1" hidden="false" customHeight="true" outlineLevel="0" collapsed="false">
      <c r="A1350" s="29" t="s">
        <v>85</v>
      </c>
      <c r="B1350" s="11"/>
      <c r="C1350" s="12"/>
      <c r="D1350" s="12"/>
      <c r="E1350" s="12"/>
      <c r="F1350" s="12"/>
      <c r="G1350" s="12"/>
      <c r="H1350" s="13"/>
    </row>
    <row r="1351" customFormat="false" ht="20.1" hidden="false" customHeight="true" outlineLevel="0" collapsed="false">
      <c r="A1351" s="14" t="s">
        <v>11</v>
      </c>
      <c r="B1351" s="15" t="n">
        <v>52823</v>
      </c>
      <c r="C1351" s="16" t="n">
        <v>39513</v>
      </c>
      <c r="D1351" s="16" t="n">
        <v>8859</v>
      </c>
      <c r="E1351" s="16" t="n">
        <v>2917</v>
      </c>
      <c r="F1351" s="16" t="n">
        <v>1031</v>
      </c>
      <c r="G1351" s="16" t="n">
        <v>328</v>
      </c>
      <c r="H1351" s="17" t="n">
        <v>175</v>
      </c>
    </row>
    <row r="1352" customFormat="false" ht="18" hidden="false" customHeight="true" outlineLevel="0" collapsed="false">
      <c r="A1352" s="18" t="s">
        <v>12</v>
      </c>
      <c r="B1352" s="19" t="n">
        <v>130610</v>
      </c>
      <c r="C1352" s="20" t="n">
        <v>107334.9</v>
      </c>
      <c r="D1352" s="20" t="n">
        <v>170421.3</v>
      </c>
      <c r="E1352" s="20" t="n">
        <v>235340.6</v>
      </c>
      <c r="F1352" s="20" t="n">
        <v>282827.2</v>
      </c>
      <c r="G1352" s="20" t="n">
        <v>316654.2</v>
      </c>
      <c r="H1352" s="21" t="n">
        <v>379311.8</v>
      </c>
    </row>
    <row r="1353" customFormat="false" ht="12" hidden="false" customHeight="true" outlineLevel="0" collapsed="false">
      <c r="A1353" s="18" t="s">
        <v>13</v>
      </c>
      <c r="B1353" s="19" t="n">
        <v>96092.9</v>
      </c>
      <c r="C1353" s="20" t="n">
        <v>77145.2</v>
      </c>
      <c r="D1353" s="20" t="n">
        <v>128570.7</v>
      </c>
      <c r="E1353" s="20" t="n">
        <v>181226.9</v>
      </c>
      <c r="F1353" s="20" t="n">
        <v>219436</v>
      </c>
      <c r="G1353" s="20" t="n">
        <v>247564.2</v>
      </c>
      <c r="H1353" s="21" t="n">
        <v>300519.5</v>
      </c>
    </row>
    <row r="1354" customFormat="false" ht="12" hidden="false" customHeight="true" outlineLevel="0" collapsed="false">
      <c r="A1354" s="18" t="s">
        <v>14</v>
      </c>
      <c r="B1354" s="19" t="n">
        <v>757</v>
      </c>
      <c r="C1354" s="20" t="n">
        <v>730.3</v>
      </c>
      <c r="D1354" s="20" t="n">
        <v>1130.6</v>
      </c>
      <c r="E1354" s="20" t="n">
        <v>315.7</v>
      </c>
      <c r="F1354" s="20" t="n">
        <v>136</v>
      </c>
      <c r="G1354" s="20" t="n">
        <v>107</v>
      </c>
      <c r="H1354" s="21" t="n">
        <v>92.6</v>
      </c>
    </row>
    <row r="1355" customFormat="false" ht="12" hidden="false" customHeight="true" outlineLevel="0" collapsed="false">
      <c r="A1355" s="18" t="s">
        <v>15</v>
      </c>
      <c r="B1355" s="19" t="n">
        <v>32540.5</v>
      </c>
      <c r="C1355" s="20" t="n">
        <v>30153.2</v>
      </c>
      <c r="D1355" s="20" t="n">
        <v>38700.2</v>
      </c>
      <c r="E1355" s="20" t="n">
        <v>41131.5</v>
      </c>
      <c r="F1355" s="20" t="n">
        <v>41864.1</v>
      </c>
      <c r="G1355" s="20" t="n">
        <v>41796</v>
      </c>
      <c r="H1355" s="21" t="n">
        <v>44278.3</v>
      </c>
    </row>
    <row r="1356" customFormat="false" ht="12" hidden="false" customHeight="true" outlineLevel="0" collapsed="false">
      <c r="A1356" s="18" t="s">
        <v>16</v>
      </c>
      <c r="B1356" s="19" t="n">
        <v>1363.9</v>
      </c>
      <c r="C1356" s="20" t="n">
        <v>0</v>
      </c>
      <c r="D1356" s="20" t="n">
        <v>1913.6</v>
      </c>
      <c r="E1356" s="20" t="n">
        <v>9130.4</v>
      </c>
      <c r="F1356" s="20" t="n">
        <v>15970.3</v>
      </c>
      <c r="G1356" s="20" t="n">
        <v>21487.3</v>
      </c>
      <c r="H1356" s="21" t="n">
        <v>28256.4</v>
      </c>
    </row>
    <row r="1357" customFormat="false" ht="12" hidden="false" customHeight="true" outlineLevel="0" collapsed="false">
      <c r="A1357" s="18" t="s">
        <v>17</v>
      </c>
      <c r="B1357" s="19" t="n">
        <v>4</v>
      </c>
      <c r="C1357" s="20" t="n">
        <v>5.4</v>
      </c>
      <c r="D1357" s="20" t="n">
        <v>0</v>
      </c>
      <c r="E1357" s="20" t="n">
        <v>0</v>
      </c>
      <c r="F1357" s="20" t="n">
        <v>0</v>
      </c>
      <c r="G1357" s="20" t="n">
        <v>0</v>
      </c>
      <c r="H1357" s="21" t="n">
        <v>0</v>
      </c>
    </row>
    <row r="1358" customFormat="false" ht="12" hidden="false" customHeight="true" outlineLevel="0" collapsed="false">
      <c r="A1358" s="18" t="s">
        <v>18</v>
      </c>
      <c r="B1358" s="19" t="n">
        <v>576.3</v>
      </c>
      <c r="C1358" s="20" t="n">
        <v>2.7</v>
      </c>
      <c r="D1358" s="20" t="n">
        <v>1189.8</v>
      </c>
      <c r="E1358" s="20" t="n">
        <v>3827.9</v>
      </c>
      <c r="F1358" s="20" t="n">
        <v>5459.7</v>
      </c>
      <c r="G1358" s="20" t="n">
        <v>5804.3</v>
      </c>
      <c r="H1358" s="21" t="n">
        <v>6257.6</v>
      </c>
    </row>
    <row r="1359" customFormat="false" ht="12" hidden="false" customHeight="true" outlineLevel="0" collapsed="false">
      <c r="A1359" s="18" t="s">
        <v>19</v>
      </c>
      <c r="B1359" s="19" t="n">
        <v>574.9</v>
      </c>
      <c r="C1359" s="20" t="n">
        <v>2.3</v>
      </c>
      <c r="D1359" s="20" t="n">
        <v>1189.8</v>
      </c>
      <c r="E1359" s="20" t="n">
        <v>3827.9</v>
      </c>
      <c r="F1359" s="20" t="n">
        <v>5401.7</v>
      </c>
      <c r="G1359" s="20" t="n">
        <v>5804.3</v>
      </c>
      <c r="H1359" s="21" t="n">
        <v>6257.6</v>
      </c>
    </row>
    <row r="1360" customFormat="false" ht="12" hidden="false" customHeight="true" outlineLevel="0" collapsed="false">
      <c r="A1360" s="18" t="s">
        <v>20</v>
      </c>
      <c r="B1360" s="19" t="n">
        <v>32.3</v>
      </c>
      <c r="C1360" s="20" t="n">
        <v>28.4</v>
      </c>
      <c r="D1360" s="20" t="n">
        <v>46.9</v>
      </c>
      <c r="E1360" s="20" t="n">
        <v>23.8</v>
      </c>
      <c r="F1360" s="20" t="n">
        <v>97.2</v>
      </c>
      <c r="G1360" s="20" t="n">
        <v>2.5</v>
      </c>
      <c r="H1360" s="21" t="n">
        <v>0</v>
      </c>
    </row>
    <row r="1361" customFormat="false" ht="12" hidden="false" customHeight="true" outlineLevel="0" collapsed="false">
      <c r="A1361" s="18" t="s">
        <v>21</v>
      </c>
      <c r="B1361" s="19" t="n">
        <v>0</v>
      </c>
      <c r="C1361" s="20" t="n">
        <v>0</v>
      </c>
      <c r="D1361" s="20" t="n">
        <v>0</v>
      </c>
      <c r="E1361" s="20" t="n">
        <v>0</v>
      </c>
      <c r="F1361" s="20" t="n">
        <v>0</v>
      </c>
      <c r="G1361" s="20" t="n">
        <v>0</v>
      </c>
      <c r="H1361" s="21" t="n">
        <v>0</v>
      </c>
    </row>
    <row r="1362" customFormat="false" ht="20.1" hidden="false" customHeight="true" outlineLevel="0" collapsed="false">
      <c r="A1362" s="18" t="s">
        <v>22</v>
      </c>
      <c r="B1362" s="19" t="n">
        <v>41543.7</v>
      </c>
      <c r="C1362" s="20" t="n">
        <v>27910.8</v>
      </c>
      <c r="D1362" s="20" t="n">
        <v>67244.8</v>
      </c>
      <c r="E1362" s="20" t="n">
        <v>103112.7</v>
      </c>
      <c r="F1362" s="20" t="n">
        <v>120597.5</v>
      </c>
      <c r="G1362" s="20" t="n">
        <v>138153.7</v>
      </c>
      <c r="H1362" s="21" t="n">
        <v>145542.4</v>
      </c>
    </row>
    <row r="1363" customFormat="false" ht="12" hidden="false" customHeight="true" outlineLevel="0" collapsed="false">
      <c r="A1363" s="18" t="s">
        <v>23</v>
      </c>
      <c r="B1363" s="19" t="n">
        <v>39025.9</v>
      </c>
      <c r="C1363" s="20" t="n">
        <v>25783.9</v>
      </c>
      <c r="D1363" s="20" t="n">
        <v>63689.1</v>
      </c>
      <c r="E1363" s="20" t="n">
        <v>99342.5</v>
      </c>
      <c r="F1363" s="20" t="n">
        <v>117066.9</v>
      </c>
      <c r="G1363" s="20" t="n">
        <v>132002.5</v>
      </c>
      <c r="H1363" s="21" t="n">
        <v>140974.8</v>
      </c>
    </row>
    <row r="1364" customFormat="false" ht="20.1" hidden="false" customHeight="true" outlineLevel="0" collapsed="false">
      <c r="A1364" s="18" t="s">
        <v>24</v>
      </c>
      <c r="B1364" s="19" t="n">
        <v>89835.8</v>
      </c>
      <c r="C1364" s="20" t="n">
        <v>80124.6</v>
      </c>
      <c r="D1364" s="20" t="n">
        <v>104063.4</v>
      </c>
      <c r="E1364" s="20" t="n">
        <v>133249.3</v>
      </c>
      <c r="F1364" s="20" t="n">
        <v>163132.1</v>
      </c>
      <c r="G1364" s="20" t="n">
        <v>181481</v>
      </c>
      <c r="H1364" s="21" t="n">
        <v>235029.7</v>
      </c>
    </row>
    <row r="1365" customFormat="false" ht="20.1" hidden="false" customHeight="true" outlineLevel="0" collapsed="false">
      <c r="A1365" s="18" t="s">
        <v>25</v>
      </c>
      <c r="B1365" s="19" t="n">
        <v>755.5</v>
      </c>
      <c r="C1365" s="20" t="n">
        <v>697.6</v>
      </c>
      <c r="D1365" s="20" t="n">
        <v>877.2</v>
      </c>
      <c r="E1365" s="20" t="n">
        <v>924.6</v>
      </c>
      <c r="F1365" s="20" t="n">
        <v>766.2</v>
      </c>
      <c r="G1365" s="20" t="n">
        <v>2646.8</v>
      </c>
      <c r="H1365" s="21" t="n">
        <v>1260.2</v>
      </c>
    </row>
    <row r="1366" customFormat="false" ht="20.1" hidden="false" customHeight="true" outlineLevel="0" collapsed="false">
      <c r="A1366" s="18" t="s">
        <v>26</v>
      </c>
      <c r="B1366" s="19" t="n">
        <v>54906</v>
      </c>
      <c r="C1366" s="20" t="n">
        <v>31008.1</v>
      </c>
      <c r="D1366" s="20" t="n">
        <v>95387.4</v>
      </c>
      <c r="E1366" s="20" t="n">
        <v>170412.2</v>
      </c>
      <c r="F1366" s="20" t="n">
        <v>205590.4</v>
      </c>
      <c r="G1366" s="20" t="n">
        <v>234944.1</v>
      </c>
      <c r="H1366" s="21" t="n">
        <v>250994</v>
      </c>
    </row>
    <row r="1367" customFormat="false" ht="12" hidden="false" customHeight="true" outlineLevel="0" collapsed="false">
      <c r="A1367" s="18" t="s">
        <v>27</v>
      </c>
      <c r="B1367" s="19" t="n">
        <v>13693.4</v>
      </c>
      <c r="C1367" s="20" t="n">
        <v>5717.1</v>
      </c>
      <c r="D1367" s="20" t="n">
        <v>27166.7</v>
      </c>
      <c r="E1367" s="20" t="n">
        <v>55108.8</v>
      </c>
      <c r="F1367" s="20" t="n">
        <v>57629.6</v>
      </c>
      <c r="G1367" s="20" t="n">
        <v>73615.1</v>
      </c>
      <c r="H1367" s="21" t="n">
        <v>71119.4</v>
      </c>
    </row>
    <row r="1368" customFormat="false" ht="12" hidden="false" customHeight="true" outlineLevel="0" collapsed="false">
      <c r="A1368" s="18" t="s">
        <v>28</v>
      </c>
      <c r="B1368" s="19" t="n">
        <v>41212.6</v>
      </c>
      <c r="C1368" s="20" t="n">
        <v>25291</v>
      </c>
      <c r="D1368" s="20" t="n">
        <v>68220.7</v>
      </c>
      <c r="E1368" s="20" t="n">
        <v>115303.3</v>
      </c>
      <c r="F1368" s="20" t="n">
        <v>147960.9</v>
      </c>
      <c r="G1368" s="20" t="n">
        <v>161329</v>
      </c>
      <c r="H1368" s="21" t="n">
        <v>179874.6</v>
      </c>
    </row>
    <row r="1369" customFormat="false" ht="12" hidden="false" customHeight="true" outlineLevel="0" collapsed="false">
      <c r="A1369" s="18" t="s">
        <v>29</v>
      </c>
      <c r="B1369" s="19" t="n">
        <v>38403.8</v>
      </c>
      <c r="C1369" s="20" t="n">
        <v>23621.3</v>
      </c>
      <c r="D1369" s="20" t="n">
        <v>63644.9</v>
      </c>
      <c r="E1369" s="20" t="n">
        <v>107433.6</v>
      </c>
      <c r="F1369" s="20" t="n">
        <v>136268.8</v>
      </c>
      <c r="G1369" s="20" t="n">
        <v>147070.4</v>
      </c>
      <c r="H1369" s="21" t="n">
        <v>167483.9</v>
      </c>
    </row>
    <row r="1370" customFormat="false" ht="20.1" hidden="false" customHeight="true" outlineLevel="0" collapsed="false">
      <c r="A1370" s="18" t="s">
        <v>30</v>
      </c>
      <c r="B1370" s="19" t="n">
        <v>13362.4</v>
      </c>
      <c r="C1370" s="20" t="n">
        <v>3097.3</v>
      </c>
      <c r="D1370" s="20" t="n">
        <v>28142.6</v>
      </c>
      <c r="E1370" s="20" t="n">
        <v>67299.5</v>
      </c>
      <c r="F1370" s="20" t="n">
        <v>84993</v>
      </c>
      <c r="G1370" s="20" t="n">
        <v>96790.4</v>
      </c>
      <c r="H1370" s="21" t="n">
        <v>105451.6</v>
      </c>
    </row>
    <row r="1371" customFormat="false" ht="12" hidden="false" customHeight="true" outlineLevel="0" collapsed="false">
      <c r="A1371" s="18" t="s">
        <v>31</v>
      </c>
      <c r="B1371" s="19" t="n">
        <v>1426.2</v>
      </c>
      <c r="C1371" s="20" t="n">
        <v>539</v>
      </c>
      <c r="D1371" s="20" t="n">
        <v>2887.6</v>
      </c>
      <c r="E1371" s="20" t="n">
        <v>6232.3</v>
      </c>
      <c r="F1371" s="20" t="n">
        <v>6162.6</v>
      </c>
      <c r="G1371" s="20" t="n">
        <v>8095</v>
      </c>
      <c r="H1371" s="21" t="n">
        <v>7251.1</v>
      </c>
    </row>
    <row r="1372" customFormat="false" ht="12" hidden="false" customHeight="true" outlineLevel="0" collapsed="false">
      <c r="A1372" s="18" t="s">
        <v>32</v>
      </c>
      <c r="B1372" s="19" t="n">
        <v>4060</v>
      </c>
      <c r="C1372" s="20" t="n">
        <v>1959.4</v>
      </c>
      <c r="D1372" s="20" t="n">
        <v>7616.1</v>
      </c>
      <c r="E1372" s="20" t="n">
        <v>14970.7</v>
      </c>
      <c r="F1372" s="20" t="n">
        <v>16040</v>
      </c>
      <c r="G1372" s="20" t="n">
        <v>19009.1</v>
      </c>
      <c r="H1372" s="21" t="n">
        <v>17864.5</v>
      </c>
    </row>
    <row r="1373" customFormat="false" ht="12" hidden="false" customHeight="true" outlineLevel="0" collapsed="false">
      <c r="A1373" s="18" t="s">
        <v>33</v>
      </c>
      <c r="B1373" s="19" t="n">
        <v>3896.6</v>
      </c>
      <c r="C1373" s="20" t="n">
        <v>1957.8</v>
      </c>
      <c r="D1373" s="20" t="n">
        <v>7290.2</v>
      </c>
      <c r="E1373" s="20" t="n">
        <v>13880.5</v>
      </c>
      <c r="F1373" s="20" t="n">
        <v>14409.2</v>
      </c>
      <c r="G1373" s="20" t="n">
        <v>17553.7</v>
      </c>
      <c r="H1373" s="21" t="n">
        <v>15910.2</v>
      </c>
      <c r="I1373" s="22"/>
    </row>
    <row r="1374" customFormat="false" ht="12" hidden="false" customHeight="true" outlineLevel="0" collapsed="false">
      <c r="A1374" s="18" t="s">
        <v>34</v>
      </c>
      <c r="B1374" s="19" t="n">
        <v>0</v>
      </c>
      <c r="C1374" s="20" t="n">
        <v>0</v>
      </c>
      <c r="D1374" s="20" t="n">
        <v>0</v>
      </c>
      <c r="E1374" s="20" t="n">
        <v>0</v>
      </c>
      <c r="F1374" s="20" t="n">
        <v>0</v>
      </c>
      <c r="G1374" s="20" t="n">
        <v>0</v>
      </c>
      <c r="H1374" s="21" t="n">
        <v>0</v>
      </c>
      <c r="I1374" s="22"/>
    </row>
    <row r="1375" customFormat="false" ht="12" hidden="false" customHeight="true" outlineLevel="0" collapsed="false">
      <c r="A1375" s="18" t="s">
        <v>35</v>
      </c>
      <c r="B1375" s="19" t="n">
        <v>3</v>
      </c>
      <c r="C1375" s="20" t="n">
        <v>0</v>
      </c>
      <c r="D1375" s="20" t="n">
        <v>6</v>
      </c>
      <c r="E1375" s="20" t="n">
        <v>18.3</v>
      </c>
      <c r="F1375" s="20" t="n">
        <v>51.9</v>
      </c>
      <c r="G1375" s="20" t="n">
        <v>0</v>
      </c>
      <c r="H1375" s="21" t="n">
        <v>0</v>
      </c>
      <c r="I1375" s="22"/>
    </row>
    <row r="1376" customFormat="false" ht="12" hidden="false" customHeight="true" outlineLevel="0" collapsed="false">
      <c r="A1376" s="18" t="s">
        <v>36</v>
      </c>
      <c r="B1376" s="19" t="n">
        <v>160.4</v>
      </c>
      <c r="C1376" s="20" t="n">
        <v>1.6</v>
      </c>
      <c r="D1376" s="20" t="n">
        <v>319.9</v>
      </c>
      <c r="E1376" s="20" t="n">
        <v>1071.8</v>
      </c>
      <c r="F1376" s="20" t="n">
        <v>1578.9</v>
      </c>
      <c r="G1376" s="20" t="n">
        <v>1455.5</v>
      </c>
      <c r="H1376" s="21" t="n">
        <v>1954.3</v>
      </c>
      <c r="I1376" s="22"/>
    </row>
    <row r="1377" s="27" customFormat="true" ht="15" hidden="false" customHeight="true" outlineLevel="0" collapsed="false">
      <c r="A1377" s="23" t="s">
        <v>37</v>
      </c>
      <c r="B1377" s="24" t="n">
        <v>7876.2</v>
      </c>
      <c r="C1377" s="25" t="n">
        <v>598.9</v>
      </c>
      <c r="D1377" s="25" t="n">
        <v>17638.9</v>
      </c>
      <c r="E1377" s="25" t="n">
        <v>46096.5</v>
      </c>
      <c r="F1377" s="25" t="n">
        <v>62790.4</v>
      </c>
      <c r="G1377" s="25" t="n">
        <v>69686.3</v>
      </c>
      <c r="H1377" s="26" t="n">
        <v>80336.1</v>
      </c>
    </row>
    <row r="1378" customFormat="false" ht="20.1" hidden="false" customHeight="true" outlineLevel="0" collapsed="false">
      <c r="A1378" s="28" t="s">
        <v>86</v>
      </c>
      <c r="B1378" s="11"/>
      <c r="C1378" s="12"/>
      <c r="D1378" s="12"/>
      <c r="E1378" s="12"/>
      <c r="F1378" s="12"/>
      <c r="G1378" s="12"/>
      <c r="H1378" s="13"/>
    </row>
    <row r="1379" customFormat="false" ht="20.1" hidden="false" customHeight="true" outlineLevel="0" collapsed="false">
      <c r="A1379" s="14" t="s">
        <v>11</v>
      </c>
      <c r="B1379" s="15" t="n">
        <v>12799</v>
      </c>
      <c r="C1379" s="16" t="n">
        <v>9633</v>
      </c>
      <c r="D1379" s="16" t="n">
        <v>2108</v>
      </c>
      <c r="E1379" s="16" t="n">
        <v>680</v>
      </c>
      <c r="F1379" s="16" t="n">
        <v>246</v>
      </c>
      <c r="G1379" s="16" t="n">
        <v>77</v>
      </c>
      <c r="H1379" s="17" t="n">
        <v>55</v>
      </c>
    </row>
    <row r="1380" customFormat="false" ht="18" hidden="false" customHeight="true" outlineLevel="0" collapsed="false">
      <c r="A1380" s="18" t="s">
        <v>12</v>
      </c>
      <c r="B1380" s="19" t="n">
        <v>129515.8</v>
      </c>
      <c r="C1380" s="20" t="n">
        <v>106506.7</v>
      </c>
      <c r="D1380" s="20" t="n">
        <v>169654.8</v>
      </c>
      <c r="E1380" s="20" t="n">
        <v>233691.6</v>
      </c>
      <c r="F1380" s="20" t="n">
        <v>282637.7</v>
      </c>
      <c r="G1380" s="20" t="n">
        <v>318992.9</v>
      </c>
      <c r="H1380" s="21" t="n">
        <v>382893.2</v>
      </c>
    </row>
    <row r="1381" customFormat="false" ht="12" hidden="false" customHeight="true" outlineLevel="0" collapsed="false">
      <c r="A1381" s="18" t="s">
        <v>13</v>
      </c>
      <c r="B1381" s="19" t="n">
        <v>95376.9</v>
      </c>
      <c r="C1381" s="20" t="n">
        <v>76959.3</v>
      </c>
      <c r="D1381" s="20" t="n">
        <v>127662.9</v>
      </c>
      <c r="E1381" s="20" t="n">
        <v>178292.7</v>
      </c>
      <c r="F1381" s="20" t="n">
        <v>216339.8</v>
      </c>
      <c r="G1381" s="20" t="n">
        <v>248963.6</v>
      </c>
      <c r="H1381" s="21" t="n">
        <v>302507.6</v>
      </c>
    </row>
    <row r="1382" customFormat="false" ht="12" hidden="false" customHeight="true" outlineLevel="0" collapsed="false">
      <c r="A1382" s="18" t="s">
        <v>14</v>
      </c>
      <c r="B1382" s="19" t="n">
        <v>898</v>
      </c>
      <c r="C1382" s="20" t="n">
        <v>815.2</v>
      </c>
      <c r="D1382" s="20" t="n">
        <v>1521.8</v>
      </c>
      <c r="E1382" s="20" t="n">
        <v>510.7</v>
      </c>
      <c r="F1382" s="20" t="n">
        <v>230.5</v>
      </c>
      <c r="G1382" s="20" t="n">
        <v>150.6</v>
      </c>
      <c r="H1382" s="21" t="n">
        <v>327.3</v>
      </c>
    </row>
    <row r="1383" customFormat="false" ht="12" hidden="false" customHeight="true" outlineLevel="0" collapsed="false">
      <c r="A1383" s="18" t="s">
        <v>15</v>
      </c>
      <c r="B1383" s="19" t="n">
        <v>29076.9</v>
      </c>
      <c r="C1383" s="20" t="n">
        <v>27075.1</v>
      </c>
      <c r="D1383" s="20" t="n">
        <v>34396.6</v>
      </c>
      <c r="E1383" s="20" t="n">
        <v>36884.9</v>
      </c>
      <c r="F1383" s="20" t="n">
        <v>36729.7</v>
      </c>
      <c r="G1383" s="20" t="n">
        <v>34877</v>
      </c>
      <c r="H1383" s="21" t="n">
        <v>36916.4</v>
      </c>
    </row>
    <row r="1384" customFormat="false" ht="12" hidden="false" customHeight="true" outlineLevel="0" collapsed="false">
      <c r="A1384" s="18" t="s">
        <v>16</v>
      </c>
      <c r="B1384" s="19" t="n">
        <v>957.9</v>
      </c>
      <c r="C1384" s="20" t="n">
        <v>0</v>
      </c>
      <c r="D1384" s="20" t="n">
        <v>1207.1</v>
      </c>
      <c r="E1384" s="20" t="n">
        <v>6398.1</v>
      </c>
      <c r="F1384" s="20" t="n">
        <v>12013.7</v>
      </c>
      <c r="G1384" s="20" t="n">
        <v>16390.7</v>
      </c>
      <c r="H1384" s="21" t="n">
        <v>20862.2</v>
      </c>
    </row>
    <row r="1385" customFormat="false" ht="12" hidden="false" customHeight="true" outlineLevel="0" collapsed="false">
      <c r="A1385" s="18" t="s">
        <v>17</v>
      </c>
      <c r="B1385" s="19" t="n">
        <v>0.5</v>
      </c>
      <c r="C1385" s="20" t="n">
        <v>0</v>
      </c>
      <c r="D1385" s="20" t="n">
        <v>0</v>
      </c>
      <c r="E1385" s="20" t="n">
        <v>0</v>
      </c>
      <c r="F1385" s="20" t="n">
        <v>28.4</v>
      </c>
      <c r="G1385" s="20" t="n">
        <v>0</v>
      </c>
      <c r="H1385" s="21" t="n">
        <v>0</v>
      </c>
    </row>
    <row r="1386" customFormat="false" ht="12" hidden="false" customHeight="true" outlineLevel="0" collapsed="false">
      <c r="A1386" s="18" t="s">
        <v>18</v>
      </c>
      <c r="B1386" s="19" t="n">
        <v>647.9</v>
      </c>
      <c r="C1386" s="20" t="n">
        <v>21.3</v>
      </c>
      <c r="D1386" s="20" t="n">
        <v>1290.4</v>
      </c>
      <c r="E1386" s="20" t="n">
        <v>4551.1</v>
      </c>
      <c r="F1386" s="20" t="n">
        <v>5763</v>
      </c>
      <c r="G1386" s="20" t="n">
        <v>5929.9</v>
      </c>
      <c r="H1386" s="21" t="n">
        <v>7241.5</v>
      </c>
    </row>
    <row r="1387" customFormat="false" ht="12" hidden="false" customHeight="true" outlineLevel="0" collapsed="false">
      <c r="A1387" s="18" t="s">
        <v>19</v>
      </c>
      <c r="B1387" s="19" t="n">
        <v>50.3</v>
      </c>
      <c r="C1387" s="20" t="n">
        <v>0</v>
      </c>
      <c r="D1387" s="20" t="n">
        <v>142</v>
      </c>
      <c r="E1387" s="20" t="n">
        <v>207.4</v>
      </c>
      <c r="F1387" s="20" t="n">
        <v>484.4</v>
      </c>
      <c r="G1387" s="20" t="n">
        <v>763.1</v>
      </c>
      <c r="H1387" s="21" t="n">
        <v>456.7</v>
      </c>
    </row>
    <row r="1388" customFormat="false" ht="12" hidden="false" customHeight="true" outlineLevel="0" collapsed="false">
      <c r="A1388" s="18" t="s">
        <v>20</v>
      </c>
      <c r="B1388" s="19" t="n">
        <v>3455.6</v>
      </c>
      <c r="C1388" s="20" t="n">
        <v>2451</v>
      </c>
      <c r="D1388" s="20" t="n">
        <v>5097.9</v>
      </c>
      <c r="E1388" s="20" t="n">
        <v>7564.9</v>
      </c>
      <c r="F1388" s="20" t="n">
        <v>11763.1</v>
      </c>
      <c r="G1388" s="20" t="n">
        <v>12831.6</v>
      </c>
      <c r="H1388" s="21" t="n">
        <v>15365.5</v>
      </c>
    </row>
    <row r="1389" customFormat="false" ht="12" hidden="false" customHeight="true" outlineLevel="0" collapsed="false">
      <c r="A1389" s="18" t="s">
        <v>21</v>
      </c>
      <c r="B1389" s="19" t="n">
        <v>0</v>
      </c>
      <c r="C1389" s="20" t="n">
        <v>0</v>
      </c>
      <c r="D1389" s="20" t="n">
        <v>0</v>
      </c>
      <c r="E1389" s="20" t="n">
        <v>0</v>
      </c>
      <c r="F1389" s="20" t="n">
        <v>0</v>
      </c>
      <c r="G1389" s="20" t="n">
        <v>0</v>
      </c>
      <c r="H1389" s="21" t="n">
        <v>0</v>
      </c>
    </row>
    <row r="1390" customFormat="false" ht="20.1" hidden="false" customHeight="true" outlineLevel="0" collapsed="false">
      <c r="A1390" s="18" t="s">
        <v>22</v>
      </c>
      <c r="B1390" s="19" t="n">
        <v>38506.2</v>
      </c>
      <c r="C1390" s="20" t="n">
        <v>25993.7</v>
      </c>
      <c r="D1390" s="20" t="n">
        <v>61536</v>
      </c>
      <c r="E1390" s="20" t="n">
        <v>97572.8</v>
      </c>
      <c r="F1390" s="20" t="n">
        <v>109365.5</v>
      </c>
      <c r="G1390" s="20" t="n">
        <v>137890.5</v>
      </c>
      <c r="H1390" s="21" t="n">
        <v>161001.1</v>
      </c>
    </row>
    <row r="1391" customFormat="false" ht="12" hidden="false" customHeight="true" outlineLevel="0" collapsed="false">
      <c r="A1391" s="18" t="s">
        <v>23</v>
      </c>
      <c r="B1391" s="19" t="n">
        <v>36550.9</v>
      </c>
      <c r="C1391" s="20" t="n">
        <v>24240.8</v>
      </c>
      <c r="D1391" s="20" t="n">
        <v>59192.9</v>
      </c>
      <c r="E1391" s="20" t="n">
        <v>94688.1</v>
      </c>
      <c r="F1391" s="20" t="n">
        <v>105844.8</v>
      </c>
      <c r="G1391" s="20" t="n">
        <v>134342.4</v>
      </c>
      <c r="H1391" s="21" t="n">
        <v>159170.4</v>
      </c>
    </row>
    <row r="1392" customFormat="false" ht="20.1" hidden="false" customHeight="true" outlineLevel="0" collapsed="false">
      <c r="A1392" s="18" t="s">
        <v>24</v>
      </c>
      <c r="B1392" s="19" t="n">
        <v>91521.7</v>
      </c>
      <c r="C1392" s="20" t="n">
        <v>81053.8</v>
      </c>
      <c r="D1392" s="20" t="n">
        <v>108465.1</v>
      </c>
      <c r="E1392" s="20" t="n">
        <v>136624.9</v>
      </c>
      <c r="F1392" s="20" t="n">
        <v>174096.9</v>
      </c>
      <c r="G1392" s="20" t="n">
        <v>181996.6</v>
      </c>
      <c r="H1392" s="21" t="n">
        <v>221892.1</v>
      </c>
    </row>
    <row r="1393" customFormat="false" ht="20.1" hidden="false" customHeight="true" outlineLevel="0" collapsed="false">
      <c r="A1393" s="18" t="s">
        <v>25</v>
      </c>
      <c r="B1393" s="19" t="n">
        <v>511.6</v>
      </c>
      <c r="C1393" s="20" t="n">
        <v>540.1</v>
      </c>
      <c r="D1393" s="20" t="n">
        <v>346.3</v>
      </c>
      <c r="E1393" s="20" t="n">
        <v>506.1</v>
      </c>
      <c r="F1393" s="20" t="n">
        <v>824.7</v>
      </c>
      <c r="G1393" s="20" t="n">
        <v>894.2</v>
      </c>
      <c r="H1393" s="21" t="n">
        <v>0</v>
      </c>
    </row>
    <row r="1394" customFormat="false" ht="20.1" hidden="false" customHeight="true" outlineLevel="0" collapsed="false">
      <c r="A1394" s="18" t="s">
        <v>26</v>
      </c>
      <c r="B1394" s="19" t="n">
        <v>43701.6</v>
      </c>
      <c r="C1394" s="20" t="n">
        <v>28395.6</v>
      </c>
      <c r="D1394" s="20" t="n">
        <v>70937.8</v>
      </c>
      <c r="E1394" s="20" t="n">
        <v>117668.1</v>
      </c>
      <c r="F1394" s="20" t="n">
        <v>132021.4</v>
      </c>
      <c r="G1394" s="20" t="n">
        <v>172656.5</v>
      </c>
      <c r="H1394" s="21" t="n">
        <v>190517.2</v>
      </c>
    </row>
    <row r="1395" customFormat="false" ht="12" hidden="false" customHeight="true" outlineLevel="0" collapsed="false">
      <c r="A1395" s="18" t="s">
        <v>27</v>
      </c>
      <c r="B1395" s="19" t="n">
        <v>13252.8</v>
      </c>
      <c r="C1395" s="20" t="n">
        <v>5696.4</v>
      </c>
      <c r="D1395" s="20" t="n">
        <v>24479.9</v>
      </c>
      <c r="E1395" s="20" t="n">
        <v>54154.1</v>
      </c>
      <c r="F1395" s="20" t="n">
        <v>60955.1</v>
      </c>
      <c r="G1395" s="20" t="n">
        <v>83198.5</v>
      </c>
      <c r="H1395" s="21" t="n">
        <v>89450.4</v>
      </c>
    </row>
    <row r="1396" customFormat="false" ht="12" hidden="false" customHeight="true" outlineLevel="0" collapsed="false">
      <c r="A1396" s="18" t="s">
        <v>28</v>
      </c>
      <c r="B1396" s="19" t="n">
        <v>30448.7</v>
      </c>
      <c r="C1396" s="20" t="n">
        <v>22699.2</v>
      </c>
      <c r="D1396" s="20" t="n">
        <v>46457.9</v>
      </c>
      <c r="E1396" s="20" t="n">
        <v>63514.1</v>
      </c>
      <c r="F1396" s="20" t="n">
        <v>71066.3</v>
      </c>
      <c r="G1396" s="20" t="n">
        <v>89458.1</v>
      </c>
      <c r="H1396" s="21" t="n">
        <v>101066.8</v>
      </c>
    </row>
    <row r="1397" customFormat="false" ht="12" hidden="false" customHeight="true" outlineLevel="0" collapsed="false">
      <c r="A1397" s="18" t="s">
        <v>29</v>
      </c>
      <c r="B1397" s="19" t="n">
        <v>28439.3</v>
      </c>
      <c r="C1397" s="20" t="n">
        <v>21512.1</v>
      </c>
      <c r="D1397" s="20" t="n">
        <v>43049</v>
      </c>
      <c r="E1397" s="20" t="n">
        <v>57272.6</v>
      </c>
      <c r="F1397" s="20" t="n">
        <v>64130.2</v>
      </c>
      <c r="G1397" s="20" t="n">
        <v>80537.6</v>
      </c>
      <c r="H1397" s="21" t="n">
        <v>92708.7</v>
      </c>
    </row>
    <row r="1398" customFormat="false" ht="20.1" hidden="false" customHeight="true" outlineLevel="0" collapsed="false">
      <c r="A1398" s="18" t="s">
        <v>30</v>
      </c>
      <c r="B1398" s="19" t="n">
        <v>5195.4</v>
      </c>
      <c r="C1398" s="20" t="n">
        <v>2402</v>
      </c>
      <c r="D1398" s="20" t="n">
        <v>9401.8</v>
      </c>
      <c r="E1398" s="20" t="n">
        <v>20095.3</v>
      </c>
      <c r="F1398" s="20" t="n">
        <v>22655.9</v>
      </c>
      <c r="G1398" s="20" t="n">
        <v>34766</v>
      </c>
      <c r="H1398" s="21" t="n">
        <v>29516.1</v>
      </c>
    </row>
    <row r="1399" customFormat="false" ht="12" hidden="false" customHeight="true" outlineLevel="0" collapsed="false">
      <c r="A1399" s="18" t="s">
        <v>31</v>
      </c>
      <c r="B1399" s="19" t="n">
        <v>1406</v>
      </c>
      <c r="C1399" s="20" t="n">
        <v>538.5</v>
      </c>
      <c r="D1399" s="20" t="n">
        <v>2790.3</v>
      </c>
      <c r="E1399" s="20" t="n">
        <v>6009.5</v>
      </c>
      <c r="F1399" s="20" t="n">
        <v>6351.3</v>
      </c>
      <c r="G1399" s="20" t="n">
        <v>11296.4</v>
      </c>
      <c r="H1399" s="21" t="n">
        <v>7409.6</v>
      </c>
    </row>
    <row r="1400" customFormat="false" ht="12" hidden="false" customHeight="true" outlineLevel="0" collapsed="false">
      <c r="A1400" s="18" t="s">
        <v>32</v>
      </c>
      <c r="B1400" s="19" t="n">
        <v>3782.8</v>
      </c>
      <c r="C1400" s="20" t="n">
        <v>1855.8</v>
      </c>
      <c r="D1400" s="20" t="n">
        <v>6611.5</v>
      </c>
      <c r="E1400" s="20" t="n">
        <v>14070.2</v>
      </c>
      <c r="F1400" s="20" t="n">
        <v>16304.6</v>
      </c>
      <c r="G1400" s="20" t="n">
        <v>23469.6</v>
      </c>
      <c r="H1400" s="21" t="n">
        <v>22106.6</v>
      </c>
    </row>
    <row r="1401" customFormat="false" ht="12" hidden="false" customHeight="true" outlineLevel="0" collapsed="false">
      <c r="A1401" s="18" t="s">
        <v>33</v>
      </c>
      <c r="B1401" s="19" t="n">
        <v>3640.6</v>
      </c>
      <c r="C1401" s="20" t="n">
        <v>1853.5</v>
      </c>
      <c r="D1401" s="20" t="n">
        <v>6410</v>
      </c>
      <c r="E1401" s="20" t="n">
        <v>13160.9</v>
      </c>
      <c r="F1401" s="20" t="n">
        <v>14698.3</v>
      </c>
      <c r="G1401" s="20" t="n">
        <v>20517.3</v>
      </c>
      <c r="H1401" s="21" t="n">
        <v>19706.7</v>
      </c>
      <c r="I1401" s="22"/>
    </row>
    <row r="1402" customFormat="false" ht="12" hidden="false" customHeight="true" outlineLevel="0" collapsed="false">
      <c r="A1402" s="18" t="s">
        <v>34</v>
      </c>
      <c r="B1402" s="19" t="n">
        <v>0</v>
      </c>
      <c r="C1402" s="20" t="n">
        <v>0</v>
      </c>
      <c r="D1402" s="20" t="n">
        <v>0</v>
      </c>
      <c r="E1402" s="20" t="n">
        <v>0</v>
      </c>
      <c r="F1402" s="20" t="n">
        <v>0</v>
      </c>
      <c r="G1402" s="20" t="n">
        <v>0</v>
      </c>
      <c r="H1402" s="21" t="n">
        <v>0</v>
      </c>
      <c r="I1402" s="22"/>
    </row>
    <row r="1403" customFormat="false" ht="12" hidden="false" customHeight="true" outlineLevel="0" collapsed="false">
      <c r="A1403" s="18" t="s">
        <v>35</v>
      </c>
      <c r="B1403" s="19" t="n">
        <v>17.6</v>
      </c>
      <c r="C1403" s="20" t="n">
        <v>1.1</v>
      </c>
      <c r="D1403" s="20" t="n">
        <v>15.2</v>
      </c>
      <c r="E1403" s="20" t="n">
        <v>125.9</v>
      </c>
      <c r="F1403" s="20" t="n">
        <v>304.5</v>
      </c>
      <c r="G1403" s="20" t="n">
        <v>139</v>
      </c>
      <c r="H1403" s="21" t="n">
        <v>194.5</v>
      </c>
      <c r="I1403" s="22"/>
    </row>
    <row r="1404" customFormat="false" ht="12" hidden="false" customHeight="true" outlineLevel="0" collapsed="false">
      <c r="A1404" s="18" t="s">
        <v>36</v>
      </c>
      <c r="B1404" s="19" t="n">
        <v>118.7</v>
      </c>
      <c r="C1404" s="20" t="n">
        <v>1.2</v>
      </c>
      <c r="D1404" s="20" t="n">
        <v>168.8</v>
      </c>
      <c r="E1404" s="20" t="n">
        <v>783.4</v>
      </c>
      <c r="F1404" s="20" t="n">
        <v>1301.8</v>
      </c>
      <c r="G1404" s="20" t="n">
        <v>2813.3</v>
      </c>
      <c r="H1404" s="21" t="n">
        <v>1507.2</v>
      </c>
      <c r="I1404" s="22"/>
    </row>
    <row r="1405" s="27" customFormat="true" ht="15" hidden="false" customHeight="true" outlineLevel="0" collapsed="false">
      <c r="A1405" s="23" t="s">
        <v>37</v>
      </c>
      <c r="B1405" s="24" t="n">
        <v>6.6</v>
      </c>
      <c r="C1405" s="25" t="n">
        <v>7.7</v>
      </c>
      <c r="D1405" s="25" t="n">
        <v>0</v>
      </c>
      <c r="E1405" s="25" t="n">
        <v>15.7</v>
      </c>
      <c r="F1405" s="25" t="n">
        <v>0</v>
      </c>
      <c r="G1405" s="25" t="n">
        <v>0</v>
      </c>
      <c r="H1405" s="26" t="n">
        <v>0</v>
      </c>
    </row>
    <row r="1406" customFormat="false" ht="20.1" hidden="false" customHeight="true" outlineLevel="0" collapsed="false">
      <c r="A1406" s="28" t="s">
        <v>87</v>
      </c>
      <c r="B1406" s="11"/>
      <c r="C1406" s="12"/>
      <c r="D1406" s="12"/>
      <c r="E1406" s="12"/>
      <c r="F1406" s="12"/>
      <c r="G1406" s="12"/>
      <c r="H1406" s="13"/>
    </row>
    <row r="1407" customFormat="false" ht="20.1" hidden="false" customHeight="true" outlineLevel="0" collapsed="false">
      <c r="A1407" s="14" t="s">
        <v>11</v>
      </c>
      <c r="B1407" s="15" t="n">
        <v>14719</v>
      </c>
      <c r="C1407" s="16" t="n">
        <v>11409</v>
      </c>
      <c r="D1407" s="16" t="n">
        <v>2222</v>
      </c>
      <c r="E1407" s="16" t="n">
        <v>700</v>
      </c>
      <c r="F1407" s="16" t="n">
        <v>255</v>
      </c>
      <c r="G1407" s="16" t="n">
        <v>86</v>
      </c>
      <c r="H1407" s="17" t="n">
        <v>47</v>
      </c>
    </row>
    <row r="1408" customFormat="false" ht="18" hidden="false" customHeight="true" outlineLevel="0" collapsed="false">
      <c r="A1408" s="18" t="s">
        <v>12</v>
      </c>
      <c r="B1408" s="19" t="n">
        <v>140713</v>
      </c>
      <c r="C1408" s="20" t="n">
        <v>120270.1</v>
      </c>
      <c r="D1408" s="20" t="n">
        <v>180850.6</v>
      </c>
      <c r="E1408" s="20" t="n">
        <v>249787.8</v>
      </c>
      <c r="F1408" s="20" t="n">
        <v>290658.1</v>
      </c>
      <c r="G1408" s="20" t="n">
        <v>335751.3</v>
      </c>
      <c r="H1408" s="21" t="n">
        <v>410642.6</v>
      </c>
    </row>
    <row r="1409" customFormat="false" ht="12" hidden="false" customHeight="true" outlineLevel="0" collapsed="false">
      <c r="A1409" s="18" t="s">
        <v>13</v>
      </c>
      <c r="B1409" s="19" t="n">
        <v>95394.1</v>
      </c>
      <c r="C1409" s="20" t="n">
        <v>78516.5</v>
      </c>
      <c r="D1409" s="20" t="n">
        <v>129726.5</v>
      </c>
      <c r="E1409" s="20" t="n">
        <v>183495.6</v>
      </c>
      <c r="F1409" s="20" t="n">
        <v>218222.1</v>
      </c>
      <c r="G1409" s="20" t="n">
        <v>250927.3</v>
      </c>
      <c r="H1409" s="21" t="n">
        <v>306068.5</v>
      </c>
    </row>
    <row r="1410" customFormat="false" ht="12" hidden="false" customHeight="true" outlineLevel="0" collapsed="false">
      <c r="A1410" s="18" t="s">
        <v>14</v>
      </c>
      <c r="B1410" s="19" t="n">
        <v>751.8</v>
      </c>
      <c r="C1410" s="20" t="n">
        <v>677.6</v>
      </c>
      <c r="D1410" s="20" t="n">
        <v>1309.7</v>
      </c>
      <c r="E1410" s="20" t="n">
        <v>481.7</v>
      </c>
      <c r="F1410" s="20" t="n">
        <v>267.1</v>
      </c>
      <c r="G1410" s="20" t="n">
        <v>136</v>
      </c>
      <c r="H1410" s="21" t="n">
        <v>166</v>
      </c>
    </row>
    <row r="1411" customFormat="false" ht="12" hidden="false" customHeight="true" outlineLevel="0" collapsed="false">
      <c r="A1411" s="18" t="s">
        <v>15</v>
      </c>
      <c r="B1411" s="19" t="n">
        <v>40333.6</v>
      </c>
      <c r="C1411" s="20" t="n">
        <v>38466.5</v>
      </c>
      <c r="D1411" s="20" t="n">
        <v>45450.2</v>
      </c>
      <c r="E1411" s="20" t="n">
        <v>48410.5</v>
      </c>
      <c r="F1411" s="20" t="n">
        <v>50402.4</v>
      </c>
      <c r="G1411" s="20" t="n">
        <v>50390.7</v>
      </c>
      <c r="H1411" s="21" t="n">
        <v>58336.2</v>
      </c>
    </row>
    <row r="1412" customFormat="false" ht="12" hidden="false" customHeight="true" outlineLevel="0" collapsed="false">
      <c r="A1412" s="18" t="s">
        <v>16</v>
      </c>
      <c r="B1412" s="19" t="n">
        <v>1007.6</v>
      </c>
      <c r="C1412" s="20" t="n">
        <v>0</v>
      </c>
      <c r="D1412" s="20" t="n">
        <v>1311.2</v>
      </c>
      <c r="E1412" s="20" t="n">
        <v>7765.8</v>
      </c>
      <c r="F1412" s="20" t="n">
        <v>13549.8</v>
      </c>
      <c r="G1412" s="20" t="n">
        <v>20725.2</v>
      </c>
      <c r="H1412" s="21" t="n">
        <v>26473.4</v>
      </c>
    </row>
    <row r="1413" customFormat="false" ht="12" hidden="false" customHeight="true" outlineLevel="0" collapsed="false">
      <c r="A1413" s="18" t="s">
        <v>17</v>
      </c>
      <c r="B1413" s="19" t="n">
        <v>0</v>
      </c>
      <c r="C1413" s="20" t="n">
        <v>0</v>
      </c>
      <c r="D1413" s="20" t="n">
        <v>0</v>
      </c>
      <c r="E1413" s="20" t="n">
        <v>0</v>
      </c>
      <c r="F1413" s="20" t="n">
        <v>0</v>
      </c>
      <c r="G1413" s="20" t="n">
        <v>0</v>
      </c>
      <c r="H1413" s="21" t="n">
        <v>0</v>
      </c>
    </row>
    <row r="1414" customFormat="false" ht="12" hidden="false" customHeight="true" outlineLevel="0" collapsed="false">
      <c r="A1414" s="18" t="s">
        <v>18</v>
      </c>
      <c r="B1414" s="19" t="n">
        <v>225.9</v>
      </c>
      <c r="C1414" s="20" t="n">
        <v>0.6</v>
      </c>
      <c r="D1414" s="20" t="n">
        <v>365.4</v>
      </c>
      <c r="E1414" s="20" t="n">
        <v>1916.6</v>
      </c>
      <c r="F1414" s="20" t="n">
        <v>2509.1</v>
      </c>
      <c r="G1414" s="20" t="n">
        <v>3551.6</v>
      </c>
      <c r="H1414" s="21" t="n">
        <v>4660</v>
      </c>
    </row>
    <row r="1415" customFormat="false" ht="12" hidden="false" customHeight="true" outlineLevel="0" collapsed="false">
      <c r="A1415" s="18" t="s">
        <v>19</v>
      </c>
      <c r="B1415" s="19" t="n">
        <v>213.4</v>
      </c>
      <c r="C1415" s="20" t="n">
        <v>0</v>
      </c>
      <c r="D1415" s="20" t="n">
        <v>339</v>
      </c>
      <c r="E1415" s="20" t="n">
        <v>1813.1</v>
      </c>
      <c r="F1415" s="20" t="n">
        <v>2373.8</v>
      </c>
      <c r="G1415" s="20" t="n">
        <v>3488.3</v>
      </c>
      <c r="H1415" s="21" t="n">
        <v>4544</v>
      </c>
    </row>
    <row r="1416" customFormat="false" ht="12" hidden="false" customHeight="true" outlineLevel="0" collapsed="false">
      <c r="A1416" s="18" t="s">
        <v>20</v>
      </c>
      <c r="B1416" s="19" t="n">
        <v>3751.8</v>
      </c>
      <c r="C1416" s="20" t="n">
        <v>3286.3</v>
      </c>
      <c r="D1416" s="20" t="n">
        <v>3997.2</v>
      </c>
      <c r="E1416" s="20" t="n">
        <v>8199.3</v>
      </c>
      <c r="F1416" s="20" t="n">
        <v>5974.6</v>
      </c>
      <c r="G1416" s="20" t="n">
        <v>10156.5</v>
      </c>
      <c r="H1416" s="21" t="n">
        <v>15104.6</v>
      </c>
    </row>
    <row r="1417" customFormat="false" ht="12" hidden="false" customHeight="true" outlineLevel="0" collapsed="false">
      <c r="A1417" s="18" t="s">
        <v>21</v>
      </c>
      <c r="B1417" s="19" t="n">
        <v>0</v>
      </c>
      <c r="C1417" s="20" t="n">
        <v>0</v>
      </c>
      <c r="D1417" s="20" t="n">
        <v>0</v>
      </c>
      <c r="E1417" s="20" t="n">
        <v>0</v>
      </c>
      <c r="F1417" s="20" t="n">
        <v>0</v>
      </c>
      <c r="G1417" s="20" t="n">
        <v>0</v>
      </c>
      <c r="H1417" s="21" t="n">
        <v>0</v>
      </c>
    </row>
    <row r="1418" customFormat="false" ht="20.1" hidden="false" customHeight="true" outlineLevel="0" collapsed="false">
      <c r="A1418" s="18" t="s">
        <v>22</v>
      </c>
      <c r="B1418" s="19" t="n">
        <v>32006.4</v>
      </c>
      <c r="C1418" s="20" t="n">
        <v>20490.9</v>
      </c>
      <c r="D1418" s="20" t="n">
        <v>54538.6</v>
      </c>
      <c r="E1418" s="20" t="n">
        <v>99010</v>
      </c>
      <c r="F1418" s="20" t="n">
        <v>111805</v>
      </c>
      <c r="G1418" s="20" t="n">
        <v>119079.2</v>
      </c>
      <c r="H1418" s="21" t="n">
        <v>171898.4</v>
      </c>
    </row>
    <row r="1419" customFormat="false" ht="12" hidden="false" customHeight="true" outlineLevel="0" collapsed="false">
      <c r="A1419" s="18" t="s">
        <v>23</v>
      </c>
      <c r="B1419" s="19" t="n">
        <v>29955.4</v>
      </c>
      <c r="C1419" s="20" t="n">
        <v>18615.8</v>
      </c>
      <c r="D1419" s="20" t="n">
        <v>52002.4</v>
      </c>
      <c r="E1419" s="20" t="n">
        <v>96035.5</v>
      </c>
      <c r="F1419" s="20" t="n">
        <v>109111.8</v>
      </c>
      <c r="G1419" s="20" t="n">
        <v>117277.9</v>
      </c>
      <c r="H1419" s="21" t="n">
        <v>166859.6</v>
      </c>
    </row>
    <row r="1420" customFormat="false" ht="20.1" hidden="false" customHeight="true" outlineLevel="0" collapsed="false">
      <c r="A1420" s="18" t="s">
        <v>24</v>
      </c>
      <c r="B1420" s="19" t="n">
        <v>109031.7</v>
      </c>
      <c r="C1420" s="20" t="n">
        <v>100121.1</v>
      </c>
      <c r="D1420" s="20" t="n">
        <v>126501.6</v>
      </c>
      <c r="E1420" s="20" t="n">
        <v>151361.5</v>
      </c>
      <c r="F1420" s="20" t="n">
        <v>179060.9</v>
      </c>
      <c r="G1420" s="20" t="n">
        <v>216672.1</v>
      </c>
      <c r="H1420" s="21" t="n">
        <v>238744.3</v>
      </c>
    </row>
    <row r="1421" customFormat="false" ht="20.1" hidden="false" customHeight="true" outlineLevel="0" collapsed="false">
      <c r="A1421" s="18" t="s">
        <v>25</v>
      </c>
      <c r="B1421" s="19" t="n">
        <v>324.3</v>
      </c>
      <c r="C1421" s="20" t="n">
        <v>341</v>
      </c>
      <c r="D1421" s="20" t="n">
        <v>189.6</v>
      </c>
      <c r="E1421" s="20" t="n">
        <v>583.7</v>
      </c>
      <c r="F1421" s="20" t="n">
        <v>207.8</v>
      </c>
      <c r="G1421" s="20" t="n">
        <v>0</v>
      </c>
      <c r="H1421" s="21" t="n">
        <v>0</v>
      </c>
    </row>
    <row r="1422" customFormat="false" ht="20.1" hidden="false" customHeight="true" outlineLevel="0" collapsed="false">
      <c r="A1422" s="18" t="s">
        <v>26</v>
      </c>
      <c r="B1422" s="19" t="n">
        <v>37265.2</v>
      </c>
      <c r="C1422" s="20" t="n">
        <v>23339.2</v>
      </c>
      <c r="D1422" s="20" t="n">
        <v>63433.7</v>
      </c>
      <c r="E1422" s="20" t="n">
        <v>119494.3</v>
      </c>
      <c r="F1422" s="20" t="n">
        <v>135822.5</v>
      </c>
      <c r="G1422" s="20" t="n">
        <v>147038.8</v>
      </c>
      <c r="H1422" s="21" t="n">
        <v>220303.4</v>
      </c>
    </row>
    <row r="1423" customFormat="false" ht="12" hidden="false" customHeight="true" outlineLevel="0" collapsed="false">
      <c r="A1423" s="18" t="s">
        <v>27</v>
      </c>
      <c r="B1423" s="19" t="n">
        <v>13870.2</v>
      </c>
      <c r="C1423" s="20" t="n">
        <v>7072.9</v>
      </c>
      <c r="D1423" s="20" t="n">
        <v>23844.3</v>
      </c>
      <c r="E1423" s="20" t="n">
        <v>58376.7</v>
      </c>
      <c r="F1423" s="20" t="n">
        <v>67599.6</v>
      </c>
      <c r="G1423" s="20" t="n">
        <v>75188.7</v>
      </c>
      <c r="H1423" s="21" t="n">
        <v>125781</v>
      </c>
    </row>
    <row r="1424" customFormat="false" ht="12" hidden="false" customHeight="true" outlineLevel="0" collapsed="false">
      <c r="A1424" s="18" t="s">
        <v>28</v>
      </c>
      <c r="B1424" s="19" t="n">
        <v>23394.9</v>
      </c>
      <c r="C1424" s="20" t="n">
        <v>16266.3</v>
      </c>
      <c r="D1424" s="20" t="n">
        <v>39589.4</v>
      </c>
      <c r="E1424" s="20" t="n">
        <v>61117.6</v>
      </c>
      <c r="F1424" s="20" t="n">
        <v>68222.8</v>
      </c>
      <c r="G1424" s="20" t="n">
        <v>71850.1</v>
      </c>
      <c r="H1424" s="21" t="n">
        <v>94522.4</v>
      </c>
    </row>
    <row r="1425" customFormat="false" ht="12" hidden="false" customHeight="true" outlineLevel="0" collapsed="false">
      <c r="A1425" s="18" t="s">
        <v>29</v>
      </c>
      <c r="B1425" s="19" t="n">
        <v>21022.3</v>
      </c>
      <c r="C1425" s="20" t="n">
        <v>14772.4</v>
      </c>
      <c r="D1425" s="20" t="n">
        <v>35874.1</v>
      </c>
      <c r="E1425" s="20" t="n">
        <v>52905.1</v>
      </c>
      <c r="F1425" s="20" t="n">
        <v>58722.1</v>
      </c>
      <c r="G1425" s="20" t="n">
        <v>62321.4</v>
      </c>
      <c r="H1425" s="21" t="n">
        <v>81034.2</v>
      </c>
    </row>
    <row r="1426" customFormat="false" ht="20.1" hidden="false" customHeight="true" outlineLevel="0" collapsed="false">
      <c r="A1426" s="18" t="s">
        <v>30</v>
      </c>
      <c r="B1426" s="19" t="n">
        <v>5258.8</v>
      </c>
      <c r="C1426" s="20" t="n">
        <v>2848.2</v>
      </c>
      <c r="D1426" s="20" t="n">
        <v>8895.1</v>
      </c>
      <c r="E1426" s="20" t="n">
        <v>20484.3</v>
      </c>
      <c r="F1426" s="20" t="n">
        <v>24017.5</v>
      </c>
      <c r="G1426" s="20" t="n">
        <v>27959.6</v>
      </c>
      <c r="H1426" s="21" t="n">
        <v>48405</v>
      </c>
    </row>
    <row r="1427" customFormat="false" ht="12" hidden="false" customHeight="true" outlineLevel="0" collapsed="false">
      <c r="A1427" s="18" t="s">
        <v>31</v>
      </c>
      <c r="B1427" s="19" t="n">
        <v>1209.8</v>
      </c>
      <c r="C1427" s="20" t="n">
        <v>583</v>
      </c>
      <c r="D1427" s="20" t="n">
        <v>2157</v>
      </c>
      <c r="E1427" s="20" t="n">
        <v>5179.2</v>
      </c>
      <c r="F1427" s="20" t="n">
        <v>5686.1</v>
      </c>
      <c r="G1427" s="20" t="n">
        <v>6030.5</v>
      </c>
      <c r="H1427" s="21" t="n">
        <v>16334.3</v>
      </c>
    </row>
    <row r="1428" customFormat="false" ht="12" hidden="false" customHeight="true" outlineLevel="0" collapsed="false">
      <c r="A1428" s="18" t="s">
        <v>32</v>
      </c>
      <c r="B1428" s="19" t="n">
        <v>3967.5</v>
      </c>
      <c r="C1428" s="20" t="n">
        <v>2209.4</v>
      </c>
      <c r="D1428" s="20" t="n">
        <v>6631.6</v>
      </c>
      <c r="E1428" s="20" t="n">
        <v>15170.1</v>
      </c>
      <c r="F1428" s="20" t="n">
        <v>18299.9</v>
      </c>
      <c r="G1428" s="20" t="n">
        <v>21668.5</v>
      </c>
      <c r="H1428" s="21" t="n">
        <v>27778.3</v>
      </c>
    </row>
    <row r="1429" customFormat="false" ht="12" hidden="false" customHeight="true" outlineLevel="0" collapsed="false">
      <c r="A1429" s="18" t="s">
        <v>33</v>
      </c>
      <c r="B1429" s="19" t="n">
        <v>3843.6</v>
      </c>
      <c r="C1429" s="20" t="n">
        <v>2208.7</v>
      </c>
      <c r="D1429" s="20" t="n">
        <v>6440.7</v>
      </c>
      <c r="E1429" s="20" t="n">
        <v>14116.4</v>
      </c>
      <c r="F1429" s="20" t="n">
        <v>17004.4</v>
      </c>
      <c r="G1429" s="20" t="n">
        <v>19062.8</v>
      </c>
      <c r="H1429" s="21" t="n">
        <v>25673.2</v>
      </c>
      <c r="I1429" s="22"/>
    </row>
    <row r="1430" customFormat="false" ht="12" hidden="false" customHeight="true" outlineLevel="0" collapsed="false">
      <c r="A1430" s="18" t="s">
        <v>34</v>
      </c>
      <c r="B1430" s="19" t="n">
        <v>0</v>
      </c>
      <c r="C1430" s="20" t="n">
        <v>0</v>
      </c>
      <c r="D1430" s="20" t="n">
        <v>0</v>
      </c>
      <c r="E1430" s="20" t="n">
        <v>0</v>
      </c>
      <c r="F1430" s="20" t="n">
        <v>0</v>
      </c>
      <c r="G1430" s="20" t="n">
        <v>0</v>
      </c>
      <c r="H1430" s="21" t="n">
        <v>0</v>
      </c>
      <c r="I1430" s="22"/>
    </row>
    <row r="1431" customFormat="false" ht="12" hidden="false" customHeight="true" outlineLevel="0" collapsed="false">
      <c r="A1431" s="18" t="s">
        <v>35</v>
      </c>
      <c r="B1431" s="19" t="n">
        <v>8</v>
      </c>
      <c r="C1431" s="20" t="n">
        <v>0</v>
      </c>
      <c r="D1431" s="20" t="n">
        <v>24.1</v>
      </c>
      <c r="E1431" s="20" t="n">
        <v>76.4</v>
      </c>
      <c r="F1431" s="20" t="n">
        <v>0</v>
      </c>
      <c r="G1431" s="20" t="n">
        <v>124.4</v>
      </c>
      <c r="H1431" s="21" t="n">
        <v>0</v>
      </c>
      <c r="I1431" s="22"/>
    </row>
    <row r="1432" customFormat="false" ht="12" hidden="false" customHeight="true" outlineLevel="0" collapsed="false">
      <c r="A1432" s="18" t="s">
        <v>36</v>
      </c>
      <c r="B1432" s="19" t="n">
        <v>115.9</v>
      </c>
      <c r="C1432" s="20" t="n">
        <v>0.7</v>
      </c>
      <c r="D1432" s="20" t="n">
        <v>166.8</v>
      </c>
      <c r="E1432" s="20" t="n">
        <v>977.2</v>
      </c>
      <c r="F1432" s="20" t="n">
        <v>1295.6</v>
      </c>
      <c r="G1432" s="20" t="n">
        <v>2481.3</v>
      </c>
      <c r="H1432" s="21" t="n">
        <v>2105.1</v>
      </c>
      <c r="I1432" s="22"/>
    </row>
    <row r="1433" s="27" customFormat="true" ht="15" hidden="false" customHeight="true" outlineLevel="0" collapsed="false">
      <c r="A1433" s="23" t="s">
        <v>37</v>
      </c>
      <c r="B1433" s="24" t="n">
        <v>81.5</v>
      </c>
      <c r="C1433" s="25" t="n">
        <v>55.8</v>
      </c>
      <c r="D1433" s="25" t="n">
        <v>106.5</v>
      </c>
      <c r="E1433" s="25" t="n">
        <v>135</v>
      </c>
      <c r="F1433" s="25" t="n">
        <v>31.4</v>
      </c>
      <c r="G1433" s="25" t="n">
        <v>260.6</v>
      </c>
      <c r="H1433" s="26" t="n">
        <v>4292.4</v>
      </c>
    </row>
    <row r="1434" customFormat="false" ht="20.1" hidden="false" customHeight="true" outlineLevel="0" collapsed="false">
      <c r="A1434" s="28" t="s">
        <v>88</v>
      </c>
      <c r="B1434" s="11"/>
      <c r="C1434" s="12"/>
      <c r="D1434" s="12"/>
      <c r="E1434" s="12"/>
      <c r="F1434" s="12"/>
      <c r="G1434" s="12"/>
      <c r="H1434" s="13"/>
    </row>
    <row r="1435" customFormat="false" ht="20.1" hidden="false" customHeight="true" outlineLevel="0" collapsed="false">
      <c r="A1435" s="14" t="s">
        <v>11</v>
      </c>
      <c r="B1435" s="15" t="n">
        <v>15230</v>
      </c>
      <c r="C1435" s="16" t="n">
        <v>12413</v>
      </c>
      <c r="D1435" s="16" t="n">
        <v>1903</v>
      </c>
      <c r="E1435" s="16" t="n">
        <v>565</v>
      </c>
      <c r="F1435" s="16" t="n">
        <v>208</v>
      </c>
      <c r="G1435" s="16" t="n">
        <v>91</v>
      </c>
      <c r="H1435" s="17" t="n">
        <v>50</v>
      </c>
    </row>
    <row r="1436" customFormat="false" ht="18" hidden="false" customHeight="true" outlineLevel="0" collapsed="false">
      <c r="A1436" s="18" t="s">
        <v>12</v>
      </c>
      <c r="B1436" s="19" t="n">
        <v>133604</v>
      </c>
      <c r="C1436" s="20" t="n">
        <v>117871.1</v>
      </c>
      <c r="D1436" s="20" t="n">
        <v>172775.4</v>
      </c>
      <c r="E1436" s="20" t="n">
        <v>236805.6</v>
      </c>
      <c r="F1436" s="20" t="n">
        <v>291935</v>
      </c>
      <c r="G1436" s="20" t="n">
        <v>312375.8</v>
      </c>
      <c r="H1436" s="21" t="n">
        <v>398387.9</v>
      </c>
    </row>
    <row r="1437" customFormat="false" ht="12" hidden="false" customHeight="true" outlineLevel="0" collapsed="false">
      <c r="A1437" s="18" t="s">
        <v>13</v>
      </c>
      <c r="B1437" s="19" t="n">
        <v>89977.5</v>
      </c>
      <c r="C1437" s="20" t="n">
        <v>76478.1</v>
      </c>
      <c r="D1437" s="20" t="n">
        <v>125606.3</v>
      </c>
      <c r="E1437" s="20" t="n">
        <v>176512.1</v>
      </c>
      <c r="F1437" s="20" t="n">
        <v>215638.9</v>
      </c>
      <c r="G1437" s="20" t="n">
        <v>243284.9</v>
      </c>
      <c r="H1437" s="21" t="n">
        <v>305687</v>
      </c>
    </row>
    <row r="1438" customFormat="false" ht="12" hidden="false" customHeight="true" outlineLevel="0" collapsed="false">
      <c r="A1438" s="18" t="s">
        <v>14</v>
      </c>
      <c r="B1438" s="19" t="n">
        <v>989.9</v>
      </c>
      <c r="C1438" s="20" t="n">
        <v>955.1</v>
      </c>
      <c r="D1438" s="20" t="n">
        <v>1476.9</v>
      </c>
      <c r="E1438" s="20" t="n">
        <v>556.8</v>
      </c>
      <c r="F1438" s="20" t="n">
        <v>301.9</v>
      </c>
      <c r="G1438" s="20" t="n">
        <v>178</v>
      </c>
      <c r="H1438" s="21" t="n">
        <v>320</v>
      </c>
    </row>
    <row r="1439" customFormat="false" ht="12" hidden="false" customHeight="true" outlineLevel="0" collapsed="false">
      <c r="A1439" s="18" t="s">
        <v>15</v>
      </c>
      <c r="B1439" s="19" t="n">
        <v>37514.1</v>
      </c>
      <c r="C1439" s="20" t="n">
        <v>36736.9</v>
      </c>
      <c r="D1439" s="20" t="n">
        <v>39206.3</v>
      </c>
      <c r="E1439" s="20" t="n">
        <v>43750.8</v>
      </c>
      <c r="F1439" s="20" t="n">
        <v>45277.9</v>
      </c>
      <c r="G1439" s="20" t="n">
        <v>43674.7</v>
      </c>
      <c r="H1439" s="21" t="n">
        <v>52064</v>
      </c>
    </row>
    <row r="1440" customFormat="false" ht="12" hidden="false" customHeight="true" outlineLevel="0" collapsed="false">
      <c r="A1440" s="18" t="s">
        <v>16</v>
      </c>
      <c r="B1440" s="19" t="n">
        <v>579.4</v>
      </c>
      <c r="C1440" s="20" t="n">
        <v>0.5</v>
      </c>
      <c r="D1440" s="20" t="n">
        <v>1061.1</v>
      </c>
      <c r="E1440" s="20" t="n">
        <v>5199.1</v>
      </c>
      <c r="F1440" s="20" t="n">
        <v>9422.6</v>
      </c>
      <c r="G1440" s="20" t="n">
        <v>11247.4</v>
      </c>
      <c r="H1440" s="21" t="n">
        <v>17551</v>
      </c>
    </row>
    <row r="1441" customFormat="false" ht="12" hidden="false" customHeight="true" outlineLevel="0" collapsed="false">
      <c r="A1441" s="18" t="s">
        <v>17</v>
      </c>
      <c r="B1441" s="19" t="n">
        <v>34.8</v>
      </c>
      <c r="C1441" s="20" t="n">
        <v>0</v>
      </c>
      <c r="D1441" s="20" t="n">
        <v>0</v>
      </c>
      <c r="E1441" s="20" t="n">
        <v>0</v>
      </c>
      <c r="F1441" s="20" t="n">
        <v>996.8</v>
      </c>
      <c r="G1441" s="20" t="n">
        <v>3549.5</v>
      </c>
      <c r="H1441" s="21" t="n">
        <v>0</v>
      </c>
    </row>
    <row r="1442" customFormat="false" ht="12" hidden="false" customHeight="true" outlineLevel="0" collapsed="false">
      <c r="A1442" s="18" t="s">
        <v>18</v>
      </c>
      <c r="B1442" s="19" t="n">
        <v>366.9</v>
      </c>
      <c r="C1442" s="20" t="n">
        <v>33.7</v>
      </c>
      <c r="D1442" s="20" t="n">
        <v>927.6</v>
      </c>
      <c r="E1442" s="20" t="n">
        <v>3057.2</v>
      </c>
      <c r="F1442" s="20" t="n">
        <v>4276.7</v>
      </c>
      <c r="G1442" s="20" t="n">
        <v>4225.8</v>
      </c>
      <c r="H1442" s="21" t="n">
        <v>8065.3</v>
      </c>
    </row>
    <row r="1443" customFormat="false" ht="12" hidden="false" customHeight="true" outlineLevel="0" collapsed="false">
      <c r="A1443" s="18" t="s">
        <v>19</v>
      </c>
      <c r="B1443" s="19" t="n">
        <v>292.3</v>
      </c>
      <c r="C1443" s="20" t="n">
        <v>1.3</v>
      </c>
      <c r="D1443" s="20" t="n">
        <v>781.7</v>
      </c>
      <c r="E1443" s="20" t="n">
        <v>2800.7</v>
      </c>
      <c r="F1443" s="20" t="n">
        <v>3260.4</v>
      </c>
      <c r="G1443" s="20" t="n">
        <v>3126</v>
      </c>
      <c r="H1443" s="21" t="n">
        <v>8065.3</v>
      </c>
    </row>
    <row r="1444" customFormat="false" ht="12" hidden="false" customHeight="true" outlineLevel="0" collapsed="false">
      <c r="A1444" s="18" t="s">
        <v>20</v>
      </c>
      <c r="B1444" s="19" t="n">
        <v>5131.2</v>
      </c>
      <c r="C1444" s="20" t="n">
        <v>4621.8</v>
      </c>
      <c r="D1444" s="20" t="n">
        <v>5974.1</v>
      </c>
      <c r="E1444" s="20" t="n">
        <v>8286.5</v>
      </c>
      <c r="F1444" s="20" t="n">
        <v>16322.1</v>
      </c>
      <c r="G1444" s="20" t="n">
        <v>6393.5</v>
      </c>
      <c r="H1444" s="21" t="n">
        <v>15020.6</v>
      </c>
    </row>
    <row r="1445" customFormat="false" ht="12" hidden="false" customHeight="true" outlineLevel="0" collapsed="false">
      <c r="A1445" s="18" t="s">
        <v>21</v>
      </c>
      <c r="B1445" s="19" t="n">
        <v>0</v>
      </c>
      <c r="C1445" s="20" t="n">
        <v>0</v>
      </c>
      <c r="D1445" s="20" t="n">
        <v>0</v>
      </c>
      <c r="E1445" s="20" t="n">
        <v>0</v>
      </c>
      <c r="F1445" s="20" t="n">
        <v>0</v>
      </c>
      <c r="G1445" s="20" t="n">
        <v>0</v>
      </c>
      <c r="H1445" s="21" t="n">
        <v>0</v>
      </c>
    </row>
    <row r="1446" customFormat="false" ht="20.1" hidden="false" customHeight="true" outlineLevel="0" collapsed="false">
      <c r="A1446" s="18" t="s">
        <v>22</v>
      </c>
      <c r="B1446" s="19" t="n">
        <v>24756.5</v>
      </c>
      <c r="C1446" s="20" t="n">
        <v>16839.5</v>
      </c>
      <c r="D1446" s="20" t="n">
        <v>46379.2</v>
      </c>
      <c r="E1446" s="20" t="n">
        <v>78358.6</v>
      </c>
      <c r="F1446" s="20" t="n">
        <v>88362.1</v>
      </c>
      <c r="G1446" s="20" t="n">
        <v>107760.5</v>
      </c>
      <c r="H1446" s="21" t="n">
        <v>145910.8</v>
      </c>
    </row>
    <row r="1447" customFormat="false" ht="12" hidden="false" customHeight="true" outlineLevel="0" collapsed="false">
      <c r="A1447" s="18" t="s">
        <v>23</v>
      </c>
      <c r="B1447" s="19" t="n">
        <v>23483.6</v>
      </c>
      <c r="C1447" s="20" t="n">
        <v>15563.2</v>
      </c>
      <c r="D1447" s="20" t="n">
        <v>44925.1</v>
      </c>
      <c r="E1447" s="20" t="n">
        <v>77649.1</v>
      </c>
      <c r="F1447" s="20" t="n">
        <v>87751.8</v>
      </c>
      <c r="G1447" s="20" t="n">
        <v>107328.4</v>
      </c>
      <c r="H1447" s="21" t="n">
        <v>141720.8</v>
      </c>
    </row>
    <row r="1448" customFormat="false" ht="20.1" hidden="false" customHeight="true" outlineLevel="0" collapsed="false">
      <c r="A1448" s="18" t="s">
        <v>24</v>
      </c>
      <c r="B1448" s="19" t="n">
        <v>109031.1</v>
      </c>
      <c r="C1448" s="20" t="n">
        <v>101209.8</v>
      </c>
      <c r="D1448" s="20" t="n">
        <v>126658.4</v>
      </c>
      <c r="E1448" s="20" t="n">
        <v>158466.1</v>
      </c>
      <c r="F1448" s="20" t="n">
        <v>203572.9</v>
      </c>
      <c r="G1448" s="20" t="n">
        <v>204615.4</v>
      </c>
      <c r="H1448" s="21" t="n">
        <v>253963.4</v>
      </c>
    </row>
    <row r="1449" customFormat="false" ht="20.1" hidden="false" customHeight="true" outlineLevel="0" collapsed="false">
      <c r="A1449" s="18" t="s">
        <v>25</v>
      </c>
      <c r="B1449" s="19" t="n">
        <v>184</v>
      </c>
      <c r="C1449" s="20" t="n">
        <v>169.5</v>
      </c>
      <c r="D1449" s="20" t="n">
        <v>352.6</v>
      </c>
      <c r="E1449" s="20" t="n">
        <v>49.8</v>
      </c>
      <c r="F1449" s="20" t="n">
        <v>0</v>
      </c>
      <c r="G1449" s="20" t="n">
        <v>0</v>
      </c>
      <c r="H1449" s="21" t="n">
        <v>0</v>
      </c>
    </row>
    <row r="1450" customFormat="false" ht="20.1" hidden="false" customHeight="true" outlineLevel="0" collapsed="false">
      <c r="A1450" s="18" t="s">
        <v>26</v>
      </c>
      <c r="B1450" s="19" t="n">
        <v>28499.2</v>
      </c>
      <c r="C1450" s="20" t="n">
        <v>18587.2</v>
      </c>
      <c r="D1450" s="20" t="n">
        <v>54577.1</v>
      </c>
      <c r="E1450" s="20" t="n">
        <v>97857.1</v>
      </c>
      <c r="F1450" s="20" t="n">
        <v>109576.8</v>
      </c>
      <c r="G1450" s="20" t="n">
        <v>134091.2</v>
      </c>
      <c r="H1450" s="21" t="n">
        <v>183505.9</v>
      </c>
    </row>
    <row r="1451" customFormat="false" ht="12" hidden="false" customHeight="true" outlineLevel="0" collapsed="false">
      <c r="A1451" s="18" t="s">
        <v>27</v>
      </c>
      <c r="B1451" s="19" t="n">
        <v>8732.8</v>
      </c>
      <c r="C1451" s="20" t="n">
        <v>3917.4</v>
      </c>
      <c r="D1451" s="20" t="n">
        <v>19524.8</v>
      </c>
      <c r="E1451" s="20" t="n">
        <v>46561.7</v>
      </c>
      <c r="F1451" s="20" t="n">
        <v>49871.5</v>
      </c>
      <c r="G1451" s="20" t="n">
        <v>64571.1</v>
      </c>
      <c r="H1451" s="21" t="n">
        <v>93248.8</v>
      </c>
    </row>
    <row r="1452" customFormat="false" ht="12" hidden="false" customHeight="true" outlineLevel="0" collapsed="false">
      <c r="A1452" s="18" t="s">
        <v>28</v>
      </c>
      <c r="B1452" s="19" t="n">
        <v>19766.3</v>
      </c>
      <c r="C1452" s="20" t="n">
        <v>14669.9</v>
      </c>
      <c r="D1452" s="20" t="n">
        <v>35052.3</v>
      </c>
      <c r="E1452" s="20" t="n">
        <v>51295.4</v>
      </c>
      <c r="F1452" s="20" t="n">
        <v>59705.4</v>
      </c>
      <c r="G1452" s="20" t="n">
        <v>69520.1</v>
      </c>
      <c r="H1452" s="21" t="n">
        <v>90257.1</v>
      </c>
    </row>
    <row r="1453" customFormat="false" ht="12" hidden="false" customHeight="true" outlineLevel="0" collapsed="false">
      <c r="A1453" s="18" t="s">
        <v>29</v>
      </c>
      <c r="B1453" s="19" t="n">
        <v>19145.1</v>
      </c>
      <c r="C1453" s="20" t="n">
        <v>14317.5</v>
      </c>
      <c r="D1453" s="20" t="n">
        <v>33896.1</v>
      </c>
      <c r="E1453" s="20" t="n">
        <v>48311.1</v>
      </c>
      <c r="F1453" s="20" t="n">
        <v>56743.6</v>
      </c>
      <c r="G1453" s="20" t="n">
        <v>65500.7</v>
      </c>
      <c r="H1453" s="21" t="n">
        <v>85894</v>
      </c>
    </row>
    <row r="1454" customFormat="false" ht="20.1" hidden="false" customHeight="true" outlineLevel="0" collapsed="false">
      <c r="A1454" s="18" t="s">
        <v>30</v>
      </c>
      <c r="B1454" s="19" t="n">
        <v>3742.7</v>
      </c>
      <c r="C1454" s="20" t="n">
        <v>1747.8</v>
      </c>
      <c r="D1454" s="20" t="n">
        <v>8197.9</v>
      </c>
      <c r="E1454" s="20" t="n">
        <v>19498.5</v>
      </c>
      <c r="F1454" s="20" t="n">
        <v>21214.7</v>
      </c>
      <c r="G1454" s="20" t="n">
        <v>26330.8</v>
      </c>
      <c r="H1454" s="21" t="n">
        <v>37595.1</v>
      </c>
    </row>
    <row r="1455" customFormat="false" ht="12" hidden="false" customHeight="true" outlineLevel="0" collapsed="false">
      <c r="A1455" s="18" t="s">
        <v>31</v>
      </c>
      <c r="B1455" s="19" t="n">
        <v>1121.8</v>
      </c>
      <c r="C1455" s="20" t="n">
        <v>459.8</v>
      </c>
      <c r="D1455" s="20" t="n">
        <v>2588</v>
      </c>
      <c r="E1455" s="20" t="n">
        <v>6446.5</v>
      </c>
      <c r="F1455" s="20" t="n">
        <v>6898.4</v>
      </c>
      <c r="G1455" s="20" t="n">
        <v>7930.2</v>
      </c>
      <c r="H1455" s="21" t="n">
        <v>13062</v>
      </c>
    </row>
    <row r="1456" customFormat="false" ht="12" hidden="false" customHeight="true" outlineLevel="0" collapsed="false">
      <c r="A1456" s="18" t="s">
        <v>32</v>
      </c>
      <c r="B1456" s="19" t="n">
        <v>2620.9</v>
      </c>
      <c r="C1456" s="20" t="n">
        <v>1287.9</v>
      </c>
      <c r="D1456" s="20" t="n">
        <v>5609.9</v>
      </c>
      <c r="E1456" s="20" t="n">
        <v>13052</v>
      </c>
      <c r="F1456" s="20" t="n">
        <v>14316.3</v>
      </c>
      <c r="G1456" s="20" t="n">
        <v>18400.5</v>
      </c>
      <c r="H1456" s="21" t="n">
        <v>24533.1</v>
      </c>
    </row>
    <row r="1457" customFormat="false" ht="12" hidden="false" customHeight="true" outlineLevel="0" collapsed="false">
      <c r="A1457" s="18" t="s">
        <v>33</v>
      </c>
      <c r="B1457" s="19" t="n">
        <v>2516.1</v>
      </c>
      <c r="C1457" s="20" t="n">
        <v>1285.8</v>
      </c>
      <c r="D1457" s="20" t="n">
        <v>5390.2</v>
      </c>
      <c r="E1457" s="20" t="n">
        <v>12043.1</v>
      </c>
      <c r="F1457" s="20" t="n">
        <v>12946.1</v>
      </c>
      <c r="G1457" s="20" t="n">
        <v>16772</v>
      </c>
      <c r="H1457" s="21" t="n">
        <v>21569.1</v>
      </c>
      <c r="I1457" s="22"/>
    </row>
    <row r="1458" customFormat="false" ht="12" hidden="false" customHeight="true" outlineLevel="0" collapsed="false">
      <c r="A1458" s="18" t="s">
        <v>34</v>
      </c>
      <c r="B1458" s="19" t="n">
        <v>0</v>
      </c>
      <c r="C1458" s="20" t="n">
        <v>0</v>
      </c>
      <c r="D1458" s="20" t="n">
        <v>0</v>
      </c>
      <c r="E1458" s="20" t="n">
        <v>0</v>
      </c>
      <c r="F1458" s="20" t="n">
        <v>0</v>
      </c>
      <c r="G1458" s="20" t="n">
        <v>0</v>
      </c>
      <c r="H1458" s="21" t="n">
        <v>0</v>
      </c>
      <c r="I1458" s="22"/>
    </row>
    <row r="1459" customFormat="false" ht="12" hidden="false" customHeight="true" outlineLevel="0" collapsed="false">
      <c r="A1459" s="18" t="s">
        <v>35</v>
      </c>
      <c r="B1459" s="19" t="n">
        <v>4</v>
      </c>
      <c r="C1459" s="20" t="n">
        <v>0</v>
      </c>
      <c r="D1459" s="20" t="n">
        <v>32.4</v>
      </c>
      <c r="E1459" s="20" t="n">
        <v>0</v>
      </c>
      <c r="F1459" s="20" t="n">
        <v>0</v>
      </c>
      <c r="G1459" s="20" t="n">
        <v>0</v>
      </c>
      <c r="H1459" s="21" t="n">
        <v>0</v>
      </c>
      <c r="I1459" s="22"/>
    </row>
    <row r="1460" customFormat="false" ht="12" hidden="false" customHeight="true" outlineLevel="0" collapsed="false">
      <c r="A1460" s="18" t="s">
        <v>36</v>
      </c>
      <c r="B1460" s="19" t="n">
        <v>100.5</v>
      </c>
      <c r="C1460" s="20" t="n">
        <v>1.8</v>
      </c>
      <c r="D1460" s="20" t="n">
        <v>187.3</v>
      </c>
      <c r="E1460" s="20" t="n">
        <v>1008.8</v>
      </c>
      <c r="F1460" s="20" t="n">
        <v>1370.2</v>
      </c>
      <c r="G1460" s="20" t="n">
        <v>1628.6</v>
      </c>
      <c r="H1460" s="21" t="n">
        <v>2964</v>
      </c>
      <c r="I1460" s="22"/>
    </row>
    <row r="1461" s="27" customFormat="true" ht="15" hidden="false" customHeight="true" outlineLevel="0" collapsed="false">
      <c r="A1461" s="23" t="s">
        <v>37</v>
      </c>
      <c r="B1461" s="24" t="n">
        <v>0</v>
      </c>
      <c r="C1461" s="25" t="n">
        <v>0</v>
      </c>
      <c r="D1461" s="25" t="n">
        <v>0</v>
      </c>
      <c r="E1461" s="25" t="n">
        <v>0</v>
      </c>
      <c r="F1461" s="25" t="n">
        <v>0</v>
      </c>
      <c r="G1461" s="25" t="n">
        <v>0</v>
      </c>
      <c r="H1461" s="26" t="n">
        <v>0</v>
      </c>
    </row>
    <row r="1462" customFormat="false" ht="20.1" hidden="false" customHeight="true" outlineLevel="0" collapsed="false">
      <c r="A1462" s="28" t="s">
        <v>89</v>
      </c>
      <c r="B1462" s="11"/>
      <c r="C1462" s="12"/>
      <c r="D1462" s="12"/>
      <c r="E1462" s="12"/>
      <c r="F1462" s="12"/>
      <c r="G1462" s="12"/>
      <c r="H1462" s="13"/>
    </row>
    <row r="1463" customFormat="false" ht="20.1" hidden="false" customHeight="true" outlineLevel="0" collapsed="false">
      <c r="A1463" s="14" t="s">
        <v>11</v>
      </c>
      <c r="B1463" s="15" t="n">
        <v>52405</v>
      </c>
      <c r="C1463" s="16" t="n">
        <v>40783</v>
      </c>
      <c r="D1463" s="16" t="n">
        <v>7707</v>
      </c>
      <c r="E1463" s="16" t="n">
        <v>2474</v>
      </c>
      <c r="F1463" s="16" t="n">
        <v>952</v>
      </c>
      <c r="G1463" s="16" t="n">
        <v>327</v>
      </c>
      <c r="H1463" s="17" t="n">
        <v>162</v>
      </c>
    </row>
    <row r="1464" customFormat="false" ht="18" hidden="false" customHeight="true" outlineLevel="0" collapsed="false">
      <c r="A1464" s="18" t="s">
        <v>12</v>
      </c>
      <c r="B1464" s="19" t="n">
        <v>143151.4</v>
      </c>
      <c r="C1464" s="20" t="n">
        <v>122522.1</v>
      </c>
      <c r="D1464" s="20" t="n">
        <v>184217.9</v>
      </c>
      <c r="E1464" s="20" t="n">
        <v>252245.8</v>
      </c>
      <c r="F1464" s="20" t="n">
        <v>299644.9</v>
      </c>
      <c r="G1464" s="20" t="n">
        <v>337798.7</v>
      </c>
      <c r="H1464" s="21" t="n">
        <v>404207.8</v>
      </c>
    </row>
    <row r="1465" customFormat="false" ht="12" hidden="false" customHeight="true" outlineLevel="0" collapsed="false">
      <c r="A1465" s="18" t="s">
        <v>13</v>
      </c>
      <c r="B1465" s="19" t="n">
        <v>96596.7</v>
      </c>
      <c r="C1465" s="20" t="n">
        <v>79324.8</v>
      </c>
      <c r="D1465" s="20" t="n">
        <v>131864.5</v>
      </c>
      <c r="E1465" s="20" t="n">
        <v>186396.8</v>
      </c>
      <c r="F1465" s="20" t="n">
        <v>225031.8</v>
      </c>
      <c r="G1465" s="20" t="n">
        <v>257363.2</v>
      </c>
      <c r="H1465" s="21" t="n">
        <v>316242.2</v>
      </c>
    </row>
    <row r="1466" customFormat="false" ht="12" hidden="false" customHeight="true" outlineLevel="0" collapsed="false">
      <c r="A1466" s="18" t="s">
        <v>14</v>
      </c>
      <c r="B1466" s="19" t="n">
        <v>1105.2</v>
      </c>
      <c r="C1466" s="20" t="n">
        <v>1080.3</v>
      </c>
      <c r="D1466" s="20" t="n">
        <v>1577.5</v>
      </c>
      <c r="E1466" s="20" t="n">
        <v>560.5</v>
      </c>
      <c r="F1466" s="20" t="n">
        <v>257.5</v>
      </c>
      <c r="G1466" s="20" t="n">
        <v>122.9</v>
      </c>
      <c r="H1466" s="21" t="n">
        <v>168.3</v>
      </c>
    </row>
    <row r="1467" customFormat="false" ht="12" hidden="false" customHeight="true" outlineLevel="0" collapsed="false">
      <c r="A1467" s="18" t="s">
        <v>15</v>
      </c>
      <c r="B1467" s="19" t="n">
        <v>45040</v>
      </c>
      <c r="C1467" s="20" t="n">
        <v>43132.8</v>
      </c>
      <c r="D1467" s="20" t="n">
        <v>50013.3</v>
      </c>
      <c r="E1467" s="20" t="n">
        <v>54719.7</v>
      </c>
      <c r="F1467" s="20" t="n">
        <v>55945.1</v>
      </c>
      <c r="G1467" s="20" t="n">
        <v>55297.7</v>
      </c>
      <c r="H1467" s="21" t="n">
        <v>55972.2</v>
      </c>
    </row>
    <row r="1468" customFormat="false" ht="12" hidden="false" customHeight="true" outlineLevel="0" collapsed="false">
      <c r="A1468" s="18" t="s">
        <v>16</v>
      </c>
      <c r="B1468" s="19" t="n">
        <v>964.6</v>
      </c>
      <c r="C1468" s="20" t="n">
        <v>0</v>
      </c>
      <c r="D1468" s="20" t="n">
        <v>1342.1</v>
      </c>
      <c r="E1468" s="20" t="n">
        <v>7237.3</v>
      </c>
      <c r="F1468" s="20" t="n">
        <v>12896.7</v>
      </c>
      <c r="G1468" s="20" t="n">
        <v>18432.8</v>
      </c>
      <c r="H1468" s="21" t="n">
        <v>24661.6</v>
      </c>
    </row>
    <row r="1469" customFormat="false" ht="12" hidden="false" customHeight="true" outlineLevel="0" collapsed="false">
      <c r="A1469" s="18" t="s">
        <v>17</v>
      </c>
      <c r="B1469" s="19" t="n">
        <v>0</v>
      </c>
      <c r="C1469" s="20" t="n">
        <v>0</v>
      </c>
      <c r="D1469" s="20" t="n">
        <v>0</v>
      </c>
      <c r="E1469" s="20" t="n">
        <v>0</v>
      </c>
      <c r="F1469" s="20" t="n">
        <v>0</v>
      </c>
      <c r="G1469" s="20" t="n">
        <v>0</v>
      </c>
      <c r="H1469" s="21" t="n">
        <v>0</v>
      </c>
    </row>
    <row r="1470" customFormat="false" ht="12" hidden="false" customHeight="true" outlineLevel="0" collapsed="false">
      <c r="A1470" s="18" t="s">
        <v>18</v>
      </c>
      <c r="B1470" s="19" t="n">
        <v>496.5</v>
      </c>
      <c r="C1470" s="20" t="n">
        <v>4.6</v>
      </c>
      <c r="D1470" s="20" t="n">
        <v>961</v>
      </c>
      <c r="E1470" s="20" t="n">
        <v>3867.5</v>
      </c>
      <c r="F1470" s="20" t="n">
        <v>5750.3</v>
      </c>
      <c r="G1470" s="20" t="n">
        <v>6705</v>
      </c>
      <c r="H1470" s="21" t="n">
        <v>7331.8</v>
      </c>
    </row>
    <row r="1471" customFormat="false" ht="12" hidden="false" customHeight="true" outlineLevel="0" collapsed="false">
      <c r="A1471" s="18" t="s">
        <v>19</v>
      </c>
      <c r="B1471" s="19" t="n">
        <v>490.2</v>
      </c>
      <c r="C1471" s="20" t="n">
        <v>3.1</v>
      </c>
      <c r="D1471" s="20" t="n">
        <v>949.8</v>
      </c>
      <c r="E1471" s="20" t="n">
        <v>3823.1</v>
      </c>
      <c r="F1471" s="20" t="n">
        <v>5683.5</v>
      </c>
      <c r="G1471" s="20" t="n">
        <v>6689.1</v>
      </c>
      <c r="H1471" s="21" t="n">
        <v>7331.8</v>
      </c>
    </row>
    <row r="1472" customFormat="false" ht="12" hidden="false" customHeight="true" outlineLevel="0" collapsed="false">
      <c r="A1472" s="18" t="s">
        <v>20</v>
      </c>
      <c r="B1472" s="19" t="n">
        <v>53.6</v>
      </c>
      <c r="C1472" s="20" t="n">
        <v>59.9</v>
      </c>
      <c r="D1472" s="20" t="n">
        <v>36.9</v>
      </c>
      <c r="E1472" s="20" t="n">
        <v>24.5</v>
      </c>
      <c r="F1472" s="20" t="n">
        <v>21.1</v>
      </c>
      <c r="G1472" s="20" t="n">
        <v>0</v>
      </c>
      <c r="H1472" s="21" t="n">
        <v>0</v>
      </c>
    </row>
    <row r="1473" customFormat="false" ht="12" hidden="false" customHeight="true" outlineLevel="0" collapsed="false">
      <c r="A1473" s="18" t="s">
        <v>21</v>
      </c>
      <c r="B1473" s="19" t="n">
        <v>0</v>
      </c>
      <c r="C1473" s="20" t="n">
        <v>0</v>
      </c>
      <c r="D1473" s="20" t="n">
        <v>0</v>
      </c>
      <c r="E1473" s="20" t="n">
        <v>0</v>
      </c>
      <c r="F1473" s="20" t="n">
        <v>0</v>
      </c>
      <c r="G1473" s="20" t="n">
        <v>0</v>
      </c>
      <c r="H1473" s="21" t="n">
        <v>0</v>
      </c>
    </row>
    <row r="1474" customFormat="false" ht="20.1" hidden="false" customHeight="true" outlineLevel="0" collapsed="false">
      <c r="A1474" s="18" t="s">
        <v>22</v>
      </c>
      <c r="B1474" s="19" t="n">
        <v>35974.6</v>
      </c>
      <c r="C1474" s="20" t="n">
        <v>23447.7</v>
      </c>
      <c r="D1474" s="20" t="n">
        <v>63067</v>
      </c>
      <c r="E1474" s="20" t="n">
        <v>102117.9</v>
      </c>
      <c r="F1474" s="20" t="n">
        <v>124962.5</v>
      </c>
      <c r="G1474" s="20" t="n">
        <v>137737.8</v>
      </c>
      <c r="H1474" s="21" t="n">
        <v>162241.2</v>
      </c>
    </row>
    <row r="1475" customFormat="false" ht="12" hidden="false" customHeight="true" outlineLevel="0" collapsed="false">
      <c r="A1475" s="18" t="s">
        <v>23</v>
      </c>
      <c r="B1475" s="19" t="n">
        <v>33488.8</v>
      </c>
      <c r="C1475" s="20" t="n">
        <v>21241</v>
      </c>
      <c r="D1475" s="20" t="n">
        <v>59608</v>
      </c>
      <c r="E1475" s="20" t="n">
        <v>98693.1</v>
      </c>
      <c r="F1475" s="20" t="n">
        <v>120711.9</v>
      </c>
      <c r="G1475" s="20" t="n">
        <v>134813.8</v>
      </c>
      <c r="H1475" s="21" t="n">
        <v>161368.9</v>
      </c>
    </row>
    <row r="1476" customFormat="false" ht="20.1" hidden="false" customHeight="true" outlineLevel="0" collapsed="false">
      <c r="A1476" s="18" t="s">
        <v>24</v>
      </c>
      <c r="B1476" s="19" t="n">
        <v>107666.2</v>
      </c>
      <c r="C1476" s="20" t="n">
        <v>99537.7</v>
      </c>
      <c r="D1476" s="20" t="n">
        <v>121650.6</v>
      </c>
      <c r="E1476" s="20" t="n">
        <v>150695.5</v>
      </c>
      <c r="F1476" s="20" t="n">
        <v>176226.6</v>
      </c>
      <c r="G1476" s="20" t="n">
        <v>200150.7</v>
      </c>
      <c r="H1476" s="21" t="n">
        <v>241966.6</v>
      </c>
    </row>
    <row r="1477" customFormat="false" ht="20.1" hidden="false" customHeight="true" outlineLevel="0" collapsed="false">
      <c r="A1477" s="18" t="s">
        <v>25</v>
      </c>
      <c r="B1477" s="19" t="n">
        <v>308.7</v>
      </c>
      <c r="C1477" s="20" t="n">
        <v>347</v>
      </c>
      <c r="D1477" s="20" t="n">
        <v>190.7</v>
      </c>
      <c r="E1477" s="20" t="n">
        <v>193.8</v>
      </c>
      <c r="F1477" s="20" t="n">
        <v>49.9</v>
      </c>
      <c r="G1477" s="20" t="n">
        <v>89.8</v>
      </c>
      <c r="H1477" s="21" t="n">
        <v>0</v>
      </c>
    </row>
    <row r="1478" customFormat="false" ht="20.1" hidden="false" customHeight="true" outlineLevel="0" collapsed="false">
      <c r="A1478" s="18" t="s">
        <v>26</v>
      </c>
      <c r="B1478" s="19" t="n">
        <v>41566.3</v>
      </c>
      <c r="C1478" s="20" t="n">
        <v>26111.5</v>
      </c>
      <c r="D1478" s="20" t="n">
        <v>73984.5</v>
      </c>
      <c r="E1478" s="20" t="n">
        <v>125249.4</v>
      </c>
      <c r="F1478" s="20" t="n">
        <v>152584.3</v>
      </c>
      <c r="G1478" s="20" t="n">
        <v>170184.1</v>
      </c>
      <c r="H1478" s="21" t="n">
        <v>199987.5</v>
      </c>
    </row>
    <row r="1479" customFormat="false" ht="12" hidden="false" customHeight="true" outlineLevel="0" collapsed="false">
      <c r="A1479" s="18" t="s">
        <v>27</v>
      </c>
      <c r="B1479" s="19" t="n">
        <v>14976.6</v>
      </c>
      <c r="C1479" s="20" t="n">
        <v>6641.5</v>
      </c>
      <c r="D1479" s="20" t="n">
        <v>30139.9</v>
      </c>
      <c r="E1479" s="20" t="n">
        <v>63849.7</v>
      </c>
      <c r="F1479" s="20" t="n">
        <v>79710.8</v>
      </c>
      <c r="G1479" s="20" t="n">
        <v>90538.6</v>
      </c>
      <c r="H1479" s="21" t="n">
        <v>112600.8</v>
      </c>
    </row>
    <row r="1480" customFormat="false" ht="12" hidden="false" customHeight="true" outlineLevel="0" collapsed="false">
      <c r="A1480" s="18" t="s">
        <v>28</v>
      </c>
      <c r="B1480" s="19" t="n">
        <v>26589.7</v>
      </c>
      <c r="C1480" s="20" t="n">
        <v>19470</v>
      </c>
      <c r="D1480" s="20" t="n">
        <v>43844.6</v>
      </c>
      <c r="E1480" s="20" t="n">
        <v>61399.7</v>
      </c>
      <c r="F1480" s="20" t="n">
        <v>72873.5</v>
      </c>
      <c r="G1480" s="20" t="n">
        <v>79645.5</v>
      </c>
      <c r="H1480" s="21" t="n">
        <v>87386.7</v>
      </c>
    </row>
    <row r="1481" customFormat="false" ht="12" hidden="false" customHeight="true" outlineLevel="0" collapsed="false">
      <c r="A1481" s="18" t="s">
        <v>29</v>
      </c>
      <c r="B1481" s="19" t="n">
        <v>25783.6</v>
      </c>
      <c r="C1481" s="20" t="n">
        <v>19066.1</v>
      </c>
      <c r="D1481" s="20" t="n">
        <v>42422.9</v>
      </c>
      <c r="E1481" s="20" t="n">
        <v>57887.4</v>
      </c>
      <c r="F1481" s="20" t="n">
        <v>68072</v>
      </c>
      <c r="G1481" s="20" t="n">
        <v>75868.5</v>
      </c>
      <c r="H1481" s="21" t="n">
        <v>85412.3</v>
      </c>
    </row>
    <row r="1482" customFormat="false" ht="20.1" hidden="false" customHeight="true" outlineLevel="0" collapsed="false">
      <c r="A1482" s="18" t="s">
        <v>30</v>
      </c>
      <c r="B1482" s="19" t="n">
        <v>5591.6</v>
      </c>
      <c r="C1482" s="20" t="n">
        <v>2663.9</v>
      </c>
      <c r="D1482" s="20" t="n">
        <v>10917.6</v>
      </c>
      <c r="E1482" s="20" t="n">
        <v>23131.5</v>
      </c>
      <c r="F1482" s="20" t="n">
        <v>27621.8</v>
      </c>
      <c r="G1482" s="20" t="n">
        <v>32446.3</v>
      </c>
      <c r="H1482" s="21" t="n">
        <v>37746.3</v>
      </c>
    </row>
    <row r="1483" customFormat="false" ht="12" hidden="false" customHeight="true" outlineLevel="0" collapsed="false">
      <c r="A1483" s="18" t="s">
        <v>31</v>
      </c>
      <c r="B1483" s="19" t="n">
        <v>1289.8</v>
      </c>
      <c r="C1483" s="20" t="n">
        <v>538.8</v>
      </c>
      <c r="D1483" s="20" t="n">
        <v>2769.4</v>
      </c>
      <c r="E1483" s="20" t="n">
        <v>5675.2</v>
      </c>
      <c r="F1483" s="20" t="n">
        <v>6468.6</v>
      </c>
      <c r="G1483" s="20" t="n">
        <v>7902.2</v>
      </c>
      <c r="H1483" s="21" t="n">
        <v>9209.6</v>
      </c>
    </row>
    <row r="1484" customFormat="false" ht="12" hidden="false" customHeight="true" outlineLevel="0" collapsed="false">
      <c r="A1484" s="18" t="s">
        <v>32</v>
      </c>
      <c r="B1484" s="19" t="n">
        <v>4189.3</v>
      </c>
      <c r="C1484" s="20" t="n">
        <v>2086.6</v>
      </c>
      <c r="D1484" s="20" t="n">
        <v>7876.2</v>
      </c>
      <c r="E1484" s="20" t="n">
        <v>16913.2</v>
      </c>
      <c r="F1484" s="20" t="n">
        <v>20735.9</v>
      </c>
      <c r="G1484" s="20" t="n">
        <v>23586.5</v>
      </c>
      <c r="H1484" s="21" t="n">
        <v>27430.7</v>
      </c>
    </row>
    <row r="1485" customFormat="false" ht="12" hidden="false" customHeight="true" outlineLevel="0" collapsed="false">
      <c r="A1485" s="18" t="s">
        <v>33</v>
      </c>
      <c r="B1485" s="19" t="n">
        <v>4009.9</v>
      </c>
      <c r="C1485" s="20" t="n">
        <v>2082.8</v>
      </c>
      <c r="D1485" s="20" t="n">
        <v>7553.9</v>
      </c>
      <c r="E1485" s="20" t="n">
        <v>15491.4</v>
      </c>
      <c r="F1485" s="20" t="n">
        <v>18737.5</v>
      </c>
      <c r="G1485" s="20" t="n">
        <v>20908.5</v>
      </c>
      <c r="H1485" s="21" t="n">
        <v>24549.9</v>
      </c>
      <c r="I1485" s="22"/>
    </row>
    <row r="1486" customFormat="false" ht="12" hidden="false" customHeight="true" outlineLevel="0" collapsed="false">
      <c r="A1486" s="18" t="s">
        <v>34</v>
      </c>
      <c r="B1486" s="19" t="n">
        <v>0</v>
      </c>
      <c r="C1486" s="20" t="n">
        <v>0</v>
      </c>
      <c r="D1486" s="20" t="n">
        <v>0</v>
      </c>
      <c r="E1486" s="20" t="n">
        <v>0</v>
      </c>
      <c r="F1486" s="20" t="n">
        <v>0</v>
      </c>
      <c r="G1486" s="20" t="n">
        <v>0</v>
      </c>
      <c r="H1486" s="21" t="n">
        <v>0</v>
      </c>
      <c r="I1486" s="22"/>
    </row>
    <row r="1487" customFormat="false" ht="12" hidden="false" customHeight="true" outlineLevel="0" collapsed="false">
      <c r="A1487" s="18" t="s">
        <v>35</v>
      </c>
      <c r="B1487" s="19" t="n">
        <v>4.9</v>
      </c>
      <c r="C1487" s="20" t="n">
        <v>0.8</v>
      </c>
      <c r="D1487" s="20" t="n">
        <v>11.1</v>
      </c>
      <c r="E1487" s="20" t="n">
        <v>30.3</v>
      </c>
      <c r="F1487" s="20" t="n">
        <v>22.5</v>
      </c>
      <c r="G1487" s="20" t="n">
        <v>98.2</v>
      </c>
      <c r="H1487" s="21" t="n">
        <v>66</v>
      </c>
      <c r="I1487" s="22"/>
    </row>
    <row r="1488" customFormat="false" ht="12" hidden="false" customHeight="true" outlineLevel="0" collapsed="false">
      <c r="A1488" s="18" t="s">
        <v>36</v>
      </c>
      <c r="B1488" s="19" t="n">
        <v>174.5</v>
      </c>
      <c r="C1488" s="20" t="n">
        <v>3.1</v>
      </c>
      <c r="D1488" s="20" t="n">
        <v>311.2</v>
      </c>
      <c r="E1488" s="20" t="n">
        <v>1391.6</v>
      </c>
      <c r="F1488" s="20" t="n">
        <v>1975.8</v>
      </c>
      <c r="G1488" s="20" t="n">
        <v>2579.8</v>
      </c>
      <c r="H1488" s="21" t="n">
        <v>2814.8</v>
      </c>
      <c r="I1488" s="22"/>
    </row>
    <row r="1489" s="27" customFormat="true" ht="15" hidden="false" customHeight="true" outlineLevel="0" collapsed="false">
      <c r="A1489" s="23" t="s">
        <v>37</v>
      </c>
      <c r="B1489" s="24" t="n">
        <v>112.5</v>
      </c>
      <c r="C1489" s="25" t="n">
        <v>38.4</v>
      </c>
      <c r="D1489" s="25" t="n">
        <v>272</v>
      </c>
      <c r="E1489" s="25" t="n">
        <v>543.1</v>
      </c>
      <c r="F1489" s="25" t="n">
        <v>417.4</v>
      </c>
      <c r="G1489" s="25" t="n">
        <v>957.6</v>
      </c>
      <c r="H1489" s="26" t="n">
        <v>1106</v>
      </c>
    </row>
    <row r="1490" customFormat="false" ht="20.1" hidden="false" customHeight="true" outlineLevel="0" collapsed="false">
      <c r="A1490" s="28" t="s">
        <v>90</v>
      </c>
      <c r="B1490" s="11"/>
      <c r="C1490" s="12"/>
      <c r="D1490" s="12"/>
      <c r="E1490" s="12"/>
      <c r="F1490" s="12"/>
      <c r="G1490" s="12"/>
      <c r="H1490" s="13"/>
    </row>
    <row r="1491" customFormat="false" ht="20.1" hidden="false" customHeight="true" outlineLevel="0" collapsed="false">
      <c r="A1491" s="14" t="s">
        <v>11</v>
      </c>
      <c r="B1491" s="15" t="n">
        <v>24057</v>
      </c>
      <c r="C1491" s="16" t="n">
        <v>18741</v>
      </c>
      <c r="D1491" s="16" t="n">
        <v>3552</v>
      </c>
      <c r="E1491" s="16" t="n">
        <v>1164</v>
      </c>
      <c r="F1491" s="16" t="n">
        <v>389</v>
      </c>
      <c r="G1491" s="16" t="n">
        <v>137</v>
      </c>
      <c r="H1491" s="17" t="n">
        <v>74</v>
      </c>
    </row>
    <row r="1492" customFormat="false" ht="18" hidden="false" customHeight="true" outlineLevel="0" collapsed="false">
      <c r="A1492" s="18" t="s">
        <v>12</v>
      </c>
      <c r="B1492" s="19" t="n">
        <v>148519.1</v>
      </c>
      <c r="C1492" s="20" t="n">
        <v>127472.8</v>
      </c>
      <c r="D1492" s="20" t="n">
        <v>194117.9</v>
      </c>
      <c r="E1492" s="20" t="n">
        <v>258657.7</v>
      </c>
      <c r="F1492" s="20" t="n">
        <v>302157.2</v>
      </c>
      <c r="G1492" s="20" t="n">
        <v>333957.5</v>
      </c>
      <c r="H1492" s="21" t="n">
        <v>406474.8</v>
      </c>
    </row>
    <row r="1493" customFormat="false" ht="12" hidden="false" customHeight="true" outlineLevel="0" collapsed="false">
      <c r="A1493" s="18" t="s">
        <v>13</v>
      </c>
      <c r="B1493" s="19" t="n">
        <v>96124.9</v>
      </c>
      <c r="C1493" s="20" t="n">
        <v>79151.7</v>
      </c>
      <c r="D1493" s="20" t="n">
        <v>131483.4</v>
      </c>
      <c r="E1493" s="20" t="n">
        <v>186161.2</v>
      </c>
      <c r="F1493" s="20" t="n">
        <v>224014.4</v>
      </c>
      <c r="G1493" s="20" t="n">
        <v>251318.3</v>
      </c>
      <c r="H1493" s="21" t="n">
        <v>321656.4</v>
      </c>
    </row>
    <row r="1494" customFormat="false" ht="12" hidden="false" customHeight="true" outlineLevel="0" collapsed="false">
      <c r="A1494" s="18" t="s">
        <v>14</v>
      </c>
      <c r="B1494" s="19" t="n">
        <v>974.7</v>
      </c>
      <c r="C1494" s="20" t="n">
        <v>974.9</v>
      </c>
      <c r="D1494" s="20" t="n">
        <v>1259.1</v>
      </c>
      <c r="E1494" s="20" t="n">
        <v>469.9</v>
      </c>
      <c r="F1494" s="20" t="n">
        <v>247.2</v>
      </c>
      <c r="G1494" s="20" t="n">
        <v>258.4</v>
      </c>
      <c r="H1494" s="21" t="n">
        <v>364.9</v>
      </c>
    </row>
    <row r="1495" customFormat="false" ht="12" hidden="false" customHeight="true" outlineLevel="0" collapsed="false">
      <c r="A1495" s="18" t="s">
        <v>15</v>
      </c>
      <c r="B1495" s="19" t="n">
        <v>45921.5</v>
      </c>
      <c r="C1495" s="20" t="n">
        <v>43494.6</v>
      </c>
      <c r="D1495" s="20" t="n">
        <v>52970.1</v>
      </c>
      <c r="E1495" s="20" t="n">
        <v>57497.5</v>
      </c>
      <c r="F1495" s="20" t="n">
        <v>57749.1</v>
      </c>
      <c r="G1495" s="20" t="n">
        <v>57909.5</v>
      </c>
      <c r="H1495" s="21" t="n">
        <v>55750</v>
      </c>
    </row>
    <row r="1496" customFormat="false" ht="12" hidden="false" customHeight="true" outlineLevel="0" collapsed="false">
      <c r="A1496" s="18" t="s">
        <v>16</v>
      </c>
      <c r="B1496" s="19" t="n">
        <v>697.1</v>
      </c>
      <c r="C1496" s="20" t="n">
        <v>0</v>
      </c>
      <c r="D1496" s="20" t="n">
        <v>1085.3</v>
      </c>
      <c r="E1496" s="20" t="n">
        <v>5405.4</v>
      </c>
      <c r="F1496" s="20" t="n">
        <v>9326.8</v>
      </c>
      <c r="G1496" s="20" t="n">
        <v>11929.9</v>
      </c>
      <c r="H1496" s="21" t="n">
        <v>18402.8</v>
      </c>
    </row>
    <row r="1497" customFormat="false" ht="12" hidden="false" customHeight="true" outlineLevel="0" collapsed="false">
      <c r="A1497" s="18" t="s">
        <v>17</v>
      </c>
      <c r="B1497" s="19" t="n">
        <v>0</v>
      </c>
      <c r="C1497" s="20" t="n">
        <v>0</v>
      </c>
      <c r="D1497" s="20" t="n">
        <v>0</v>
      </c>
      <c r="E1497" s="20" t="n">
        <v>0</v>
      </c>
      <c r="F1497" s="20" t="n">
        <v>0</v>
      </c>
      <c r="G1497" s="20" t="n">
        <v>0</v>
      </c>
      <c r="H1497" s="21" t="n">
        <v>0</v>
      </c>
    </row>
    <row r="1498" customFormat="false" ht="12" hidden="false" customHeight="true" outlineLevel="0" collapsed="false">
      <c r="A1498" s="18" t="s">
        <v>18</v>
      </c>
      <c r="B1498" s="19" t="n">
        <v>486.4</v>
      </c>
      <c r="C1498" s="20" t="n">
        <v>13.3</v>
      </c>
      <c r="D1498" s="20" t="n">
        <v>1003.5</v>
      </c>
      <c r="E1498" s="20" t="n">
        <v>3764.4</v>
      </c>
      <c r="F1498" s="20" t="n">
        <v>5263.2</v>
      </c>
      <c r="G1498" s="20" t="n">
        <v>6773.3</v>
      </c>
      <c r="H1498" s="21" t="n">
        <v>7171.4</v>
      </c>
    </row>
    <row r="1499" customFormat="false" ht="12" hidden="false" customHeight="true" outlineLevel="0" collapsed="false">
      <c r="A1499" s="18" t="s">
        <v>19</v>
      </c>
      <c r="B1499" s="19" t="n">
        <v>471.8</v>
      </c>
      <c r="C1499" s="20" t="n">
        <v>2</v>
      </c>
      <c r="D1499" s="20" t="n">
        <v>985.2</v>
      </c>
      <c r="E1499" s="20" t="n">
        <v>3699.5</v>
      </c>
      <c r="F1499" s="20" t="n">
        <v>5263.2</v>
      </c>
      <c r="G1499" s="20" t="n">
        <v>6773.3</v>
      </c>
      <c r="H1499" s="21" t="n">
        <v>7171.4</v>
      </c>
    </row>
    <row r="1500" customFormat="false" ht="12" hidden="false" customHeight="true" outlineLevel="0" collapsed="false">
      <c r="A1500" s="18" t="s">
        <v>20</v>
      </c>
      <c r="B1500" s="19" t="n">
        <v>5158.6</v>
      </c>
      <c r="C1500" s="20" t="n">
        <v>4715</v>
      </c>
      <c r="D1500" s="20" t="n">
        <v>7381.8</v>
      </c>
      <c r="E1500" s="20" t="n">
        <v>5456.9</v>
      </c>
      <c r="F1500" s="20" t="n">
        <v>5346.2</v>
      </c>
      <c r="G1500" s="20" t="n">
        <v>6026.5</v>
      </c>
      <c r="H1500" s="21" t="n">
        <v>3494.3</v>
      </c>
    </row>
    <row r="1501" customFormat="false" ht="12" hidden="false" customHeight="true" outlineLevel="0" collapsed="false">
      <c r="A1501" s="18" t="s">
        <v>21</v>
      </c>
      <c r="B1501" s="19" t="n">
        <v>130.6</v>
      </c>
      <c r="C1501" s="20" t="n">
        <v>98.2</v>
      </c>
      <c r="D1501" s="20" t="n">
        <v>193.9</v>
      </c>
      <c r="E1501" s="20" t="n">
        <v>372.3</v>
      </c>
      <c r="F1501" s="20" t="n">
        <v>457.6</v>
      </c>
      <c r="G1501" s="20" t="n">
        <v>0</v>
      </c>
      <c r="H1501" s="21" t="n">
        <v>0</v>
      </c>
    </row>
    <row r="1502" customFormat="false" ht="20.1" hidden="false" customHeight="true" outlineLevel="0" collapsed="false">
      <c r="A1502" s="18" t="s">
        <v>22</v>
      </c>
      <c r="B1502" s="19" t="n">
        <v>37863.3</v>
      </c>
      <c r="C1502" s="20" t="n">
        <v>24864.6</v>
      </c>
      <c r="D1502" s="20" t="n">
        <v>68655</v>
      </c>
      <c r="E1502" s="20" t="n">
        <v>106201.5</v>
      </c>
      <c r="F1502" s="20" t="n">
        <v>119731</v>
      </c>
      <c r="G1502" s="20" t="n">
        <v>134067.3</v>
      </c>
      <c r="H1502" s="21" t="n">
        <v>168469.2</v>
      </c>
    </row>
    <row r="1503" customFormat="false" ht="12" hidden="false" customHeight="true" outlineLevel="0" collapsed="false">
      <c r="A1503" s="18" t="s">
        <v>23</v>
      </c>
      <c r="B1503" s="19" t="n">
        <v>34808.3</v>
      </c>
      <c r="C1503" s="20" t="n">
        <v>22222.7</v>
      </c>
      <c r="D1503" s="20" t="n">
        <v>63865.3</v>
      </c>
      <c r="E1503" s="20" t="n">
        <v>102382.8</v>
      </c>
      <c r="F1503" s="20" t="n">
        <v>115699.5</v>
      </c>
      <c r="G1503" s="20" t="n">
        <v>129264.9</v>
      </c>
      <c r="H1503" s="21" t="n">
        <v>164435.6</v>
      </c>
    </row>
    <row r="1504" customFormat="false" ht="20.1" hidden="false" customHeight="true" outlineLevel="0" collapsed="false">
      <c r="A1504" s="18" t="s">
        <v>24</v>
      </c>
      <c r="B1504" s="19" t="n">
        <v>111222.5</v>
      </c>
      <c r="C1504" s="20" t="n">
        <v>103152.8</v>
      </c>
      <c r="D1504" s="20" t="n">
        <v>126132.6</v>
      </c>
      <c r="E1504" s="20" t="n">
        <v>152878.9</v>
      </c>
      <c r="F1504" s="20" t="n">
        <v>183674.7</v>
      </c>
      <c r="G1504" s="20" t="n">
        <v>200071</v>
      </c>
      <c r="H1504" s="21" t="n">
        <v>238668.5</v>
      </c>
    </row>
    <row r="1505" customFormat="false" ht="20.1" hidden="false" customHeight="true" outlineLevel="0" collapsed="false">
      <c r="A1505" s="18" t="s">
        <v>25</v>
      </c>
      <c r="B1505" s="19" t="n">
        <v>566.8</v>
      </c>
      <c r="C1505" s="20" t="n">
        <v>544.5</v>
      </c>
      <c r="D1505" s="20" t="n">
        <v>669.7</v>
      </c>
      <c r="E1505" s="20" t="n">
        <v>422.8</v>
      </c>
      <c r="F1505" s="20" t="n">
        <v>1248.6</v>
      </c>
      <c r="G1505" s="20" t="n">
        <v>180.7</v>
      </c>
      <c r="H1505" s="21" t="n">
        <v>662.8</v>
      </c>
    </row>
    <row r="1506" customFormat="false" ht="20.1" hidden="false" customHeight="true" outlineLevel="0" collapsed="false">
      <c r="A1506" s="18" t="s">
        <v>26</v>
      </c>
      <c r="B1506" s="19" t="n">
        <v>43601.4</v>
      </c>
      <c r="C1506" s="20" t="n">
        <v>27559.4</v>
      </c>
      <c r="D1506" s="20" t="n">
        <v>80297.1</v>
      </c>
      <c r="E1506" s="20" t="n">
        <v>130208.2</v>
      </c>
      <c r="F1506" s="20" t="n">
        <v>148510.2</v>
      </c>
      <c r="G1506" s="20" t="n">
        <v>167060.5</v>
      </c>
      <c r="H1506" s="21" t="n">
        <v>202619</v>
      </c>
    </row>
    <row r="1507" customFormat="false" ht="12" hidden="false" customHeight="true" outlineLevel="0" collapsed="false">
      <c r="A1507" s="18" t="s">
        <v>27</v>
      </c>
      <c r="B1507" s="19" t="n">
        <v>15264.4</v>
      </c>
      <c r="C1507" s="20" t="n">
        <v>6708.9</v>
      </c>
      <c r="D1507" s="20" t="n">
        <v>31636.2</v>
      </c>
      <c r="E1507" s="20" t="n">
        <v>67598.3</v>
      </c>
      <c r="F1507" s="20" t="n">
        <v>78904.6</v>
      </c>
      <c r="G1507" s="20" t="n">
        <v>90634.8</v>
      </c>
      <c r="H1507" s="21" t="n">
        <v>98866.1</v>
      </c>
    </row>
    <row r="1508" customFormat="false" ht="12" hidden="false" customHeight="true" outlineLevel="0" collapsed="false">
      <c r="A1508" s="18" t="s">
        <v>28</v>
      </c>
      <c r="B1508" s="19" t="n">
        <v>28337.1</v>
      </c>
      <c r="C1508" s="20" t="n">
        <v>20850.5</v>
      </c>
      <c r="D1508" s="20" t="n">
        <v>48660.9</v>
      </c>
      <c r="E1508" s="20" t="n">
        <v>62610</v>
      </c>
      <c r="F1508" s="20" t="n">
        <v>69605.6</v>
      </c>
      <c r="G1508" s="20" t="n">
        <v>76425.7</v>
      </c>
      <c r="H1508" s="21" t="n">
        <v>103752.9</v>
      </c>
    </row>
    <row r="1509" customFormat="false" ht="12" hidden="false" customHeight="true" outlineLevel="0" collapsed="false">
      <c r="A1509" s="18" t="s">
        <v>29</v>
      </c>
      <c r="B1509" s="19" t="n">
        <v>26189.2</v>
      </c>
      <c r="C1509" s="20" t="n">
        <v>19460</v>
      </c>
      <c r="D1509" s="20" t="n">
        <v>44953.7</v>
      </c>
      <c r="E1509" s="20" t="n">
        <v>56178.5</v>
      </c>
      <c r="F1509" s="20" t="n">
        <v>62234.7</v>
      </c>
      <c r="G1509" s="20" t="n">
        <v>66742</v>
      </c>
      <c r="H1509" s="21" t="n">
        <v>93426</v>
      </c>
    </row>
    <row r="1510" customFormat="false" ht="20.1" hidden="false" customHeight="true" outlineLevel="0" collapsed="false">
      <c r="A1510" s="18" t="s">
        <v>30</v>
      </c>
      <c r="B1510" s="19" t="n">
        <v>5738.1</v>
      </c>
      <c r="C1510" s="20" t="n">
        <v>2694.8</v>
      </c>
      <c r="D1510" s="20" t="n">
        <v>11642</v>
      </c>
      <c r="E1510" s="20" t="n">
        <v>24006.7</v>
      </c>
      <c r="F1510" s="20" t="n">
        <v>28779.2</v>
      </c>
      <c r="G1510" s="20" t="n">
        <v>32993.2</v>
      </c>
      <c r="H1510" s="21" t="n">
        <v>34149.8</v>
      </c>
    </row>
    <row r="1511" customFormat="false" ht="12" hidden="false" customHeight="true" outlineLevel="0" collapsed="false">
      <c r="A1511" s="18" t="s">
        <v>31</v>
      </c>
      <c r="B1511" s="19" t="n">
        <v>1546.1</v>
      </c>
      <c r="C1511" s="20" t="n">
        <v>640.8</v>
      </c>
      <c r="D1511" s="20" t="n">
        <v>3361</v>
      </c>
      <c r="E1511" s="20" t="n">
        <v>6563.3</v>
      </c>
      <c r="F1511" s="20" t="n">
        <v>8640.8</v>
      </c>
      <c r="G1511" s="20" t="n">
        <v>10529.7</v>
      </c>
      <c r="H1511" s="21" t="n">
        <v>10837.5</v>
      </c>
    </row>
    <row r="1512" customFormat="false" ht="12" hidden="false" customHeight="true" outlineLevel="0" collapsed="false">
      <c r="A1512" s="18" t="s">
        <v>32</v>
      </c>
      <c r="B1512" s="19" t="n">
        <v>4171.8</v>
      </c>
      <c r="C1512" s="20" t="n">
        <v>2035.8</v>
      </c>
      <c r="D1512" s="20" t="n">
        <v>8254.7</v>
      </c>
      <c r="E1512" s="20" t="n">
        <v>17407.6</v>
      </c>
      <c r="F1512" s="20" t="n">
        <v>20132</v>
      </c>
      <c r="G1512" s="20" t="n">
        <v>22463.4</v>
      </c>
      <c r="H1512" s="21" t="n">
        <v>23177.4</v>
      </c>
    </row>
    <row r="1513" customFormat="false" ht="12" hidden="false" customHeight="true" outlineLevel="0" collapsed="false">
      <c r="A1513" s="18" t="s">
        <v>33</v>
      </c>
      <c r="B1513" s="19" t="n">
        <v>4016.3</v>
      </c>
      <c r="C1513" s="20" t="n">
        <v>2032.2</v>
      </c>
      <c r="D1513" s="20" t="n">
        <v>7932.5</v>
      </c>
      <c r="E1513" s="20" t="n">
        <v>16172.6</v>
      </c>
      <c r="F1513" s="20" t="n">
        <v>18463.5</v>
      </c>
      <c r="G1513" s="20" t="n">
        <v>20234.2</v>
      </c>
      <c r="H1513" s="21" t="n">
        <v>21344.9</v>
      </c>
      <c r="I1513" s="22"/>
    </row>
    <row r="1514" customFormat="false" ht="12" hidden="false" customHeight="true" outlineLevel="0" collapsed="false">
      <c r="A1514" s="18" t="s">
        <v>34</v>
      </c>
      <c r="B1514" s="19" t="n">
        <v>0</v>
      </c>
      <c r="C1514" s="20" t="n">
        <v>0</v>
      </c>
      <c r="D1514" s="20" t="n">
        <v>0</v>
      </c>
      <c r="E1514" s="20" t="n">
        <v>0</v>
      </c>
      <c r="F1514" s="20" t="n">
        <v>0</v>
      </c>
      <c r="G1514" s="20" t="n">
        <v>0</v>
      </c>
      <c r="H1514" s="21" t="n">
        <v>0</v>
      </c>
      <c r="I1514" s="22"/>
    </row>
    <row r="1515" customFormat="false" ht="12" hidden="false" customHeight="true" outlineLevel="0" collapsed="false">
      <c r="A1515" s="18" t="s">
        <v>35</v>
      </c>
      <c r="B1515" s="19" t="n">
        <v>4.4</v>
      </c>
      <c r="C1515" s="20" t="n">
        <v>1.7</v>
      </c>
      <c r="D1515" s="20" t="n">
        <v>12</v>
      </c>
      <c r="E1515" s="20" t="n">
        <v>27.6</v>
      </c>
      <c r="F1515" s="20" t="n">
        <v>0</v>
      </c>
      <c r="G1515" s="20" t="n">
        <v>0</v>
      </c>
      <c r="H1515" s="21" t="n">
        <v>0</v>
      </c>
      <c r="I1515" s="22"/>
    </row>
    <row r="1516" customFormat="false" ht="12" hidden="false" customHeight="true" outlineLevel="0" collapsed="false">
      <c r="A1516" s="18" t="s">
        <v>36</v>
      </c>
      <c r="B1516" s="19" t="n">
        <v>149.7</v>
      </c>
      <c r="C1516" s="20" t="n">
        <v>1.8</v>
      </c>
      <c r="D1516" s="20" t="n">
        <v>302.3</v>
      </c>
      <c r="E1516" s="20" t="n">
        <v>1207.5</v>
      </c>
      <c r="F1516" s="20" t="n">
        <v>1668.4</v>
      </c>
      <c r="G1516" s="20" t="n">
        <v>2229.2</v>
      </c>
      <c r="H1516" s="21" t="n">
        <v>1832.4</v>
      </c>
      <c r="I1516" s="22"/>
    </row>
    <row r="1517" s="27" customFormat="true" ht="15" hidden="false" customHeight="true" outlineLevel="0" collapsed="false">
      <c r="A1517" s="23" t="s">
        <v>37</v>
      </c>
      <c r="B1517" s="24" t="n">
        <v>20.3</v>
      </c>
      <c r="C1517" s="25" t="n">
        <v>18.2</v>
      </c>
      <c r="D1517" s="25" t="n">
        <v>26.3</v>
      </c>
      <c r="E1517" s="25" t="n">
        <v>35.7</v>
      </c>
      <c r="F1517" s="25" t="n">
        <v>6.4</v>
      </c>
      <c r="G1517" s="25" t="n">
        <v>0</v>
      </c>
      <c r="H1517" s="26" t="n">
        <v>134.9</v>
      </c>
    </row>
    <row r="1518" customFormat="false" ht="20.1" hidden="false" customHeight="true" outlineLevel="0" collapsed="false">
      <c r="A1518" s="30" t="s">
        <v>91</v>
      </c>
      <c r="B1518" s="11"/>
      <c r="C1518" s="12"/>
      <c r="D1518" s="12"/>
      <c r="E1518" s="12"/>
      <c r="F1518" s="12"/>
      <c r="G1518" s="12"/>
      <c r="H1518" s="13"/>
    </row>
    <row r="1519" customFormat="false" ht="20.1" hidden="false" customHeight="true" outlineLevel="0" collapsed="false">
      <c r="A1519" s="14" t="s">
        <v>11</v>
      </c>
      <c r="B1519" s="15" t="n">
        <v>9678</v>
      </c>
      <c r="C1519" s="16" t="n">
        <v>7065</v>
      </c>
      <c r="D1519" s="16" t="n">
        <v>1648</v>
      </c>
      <c r="E1519" s="16" t="n">
        <v>580</v>
      </c>
      <c r="F1519" s="16" t="n">
        <v>250</v>
      </c>
      <c r="G1519" s="16" t="n">
        <v>90</v>
      </c>
      <c r="H1519" s="17" t="n">
        <v>45</v>
      </c>
    </row>
    <row r="1520" customFormat="false" ht="18" hidden="false" customHeight="true" outlineLevel="0" collapsed="false">
      <c r="A1520" s="18" t="s">
        <v>12</v>
      </c>
      <c r="B1520" s="19" t="n">
        <v>140356.8</v>
      </c>
      <c r="C1520" s="20" t="n">
        <v>114717.8</v>
      </c>
      <c r="D1520" s="20" t="n">
        <v>177352.2</v>
      </c>
      <c r="E1520" s="20" t="n">
        <v>239940.8</v>
      </c>
      <c r="F1520" s="20" t="n">
        <v>284134.8</v>
      </c>
      <c r="G1520" s="20" t="n">
        <v>309946.9</v>
      </c>
      <c r="H1520" s="21" t="n">
        <v>389355.1</v>
      </c>
    </row>
    <row r="1521" customFormat="false" ht="12" hidden="false" customHeight="true" outlineLevel="0" collapsed="false">
      <c r="A1521" s="18" t="s">
        <v>13</v>
      </c>
      <c r="B1521" s="19" t="n">
        <v>97285.9</v>
      </c>
      <c r="C1521" s="20" t="n">
        <v>76545.8</v>
      </c>
      <c r="D1521" s="20" t="n">
        <v>127186</v>
      </c>
      <c r="E1521" s="20" t="n">
        <v>176642.7</v>
      </c>
      <c r="F1521" s="20" t="n">
        <v>213800.8</v>
      </c>
      <c r="G1521" s="20" t="n">
        <v>238393.6</v>
      </c>
      <c r="H1521" s="21" t="n">
        <v>306139.3</v>
      </c>
    </row>
    <row r="1522" customFormat="false" ht="12" hidden="false" customHeight="true" outlineLevel="0" collapsed="false">
      <c r="A1522" s="18" t="s">
        <v>14</v>
      </c>
      <c r="B1522" s="19" t="n">
        <v>1612.4</v>
      </c>
      <c r="C1522" s="20" t="n">
        <v>1573</v>
      </c>
      <c r="D1522" s="20" t="n">
        <v>2385.8</v>
      </c>
      <c r="E1522" s="20" t="n">
        <v>710.5</v>
      </c>
      <c r="F1522" s="20" t="n">
        <v>278</v>
      </c>
      <c r="G1522" s="20" t="n">
        <v>676.7</v>
      </c>
      <c r="H1522" s="21" t="n">
        <v>386.7</v>
      </c>
    </row>
    <row r="1523" customFormat="false" ht="12" hidden="false" customHeight="true" outlineLevel="0" collapsed="false">
      <c r="A1523" s="18" t="s">
        <v>15</v>
      </c>
      <c r="B1523" s="19" t="n">
        <v>38509.7</v>
      </c>
      <c r="C1523" s="20" t="n">
        <v>35832.7</v>
      </c>
      <c r="D1523" s="20" t="n">
        <v>44303.9</v>
      </c>
      <c r="E1523" s="20" t="n">
        <v>48509.5</v>
      </c>
      <c r="F1523" s="20" t="n">
        <v>48914.3</v>
      </c>
      <c r="G1523" s="20" t="n">
        <v>44205.6</v>
      </c>
      <c r="H1523" s="21" t="n">
        <v>48520</v>
      </c>
    </row>
    <row r="1524" customFormat="false" ht="12" hidden="false" customHeight="true" outlineLevel="0" collapsed="false">
      <c r="A1524" s="18" t="s">
        <v>16</v>
      </c>
      <c r="B1524" s="19" t="n">
        <v>1437.1</v>
      </c>
      <c r="C1524" s="20" t="n">
        <v>0</v>
      </c>
      <c r="D1524" s="20" t="n">
        <v>1684.2</v>
      </c>
      <c r="E1524" s="20" t="n">
        <v>8228.2</v>
      </c>
      <c r="F1524" s="20" t="n">
        <v>14275.3</v>
      </c>
      <c r="G1524" s="20" t="n">
        <v>18522.2</v>
      </c>
      <c r="H1524" s="21" t="n">
        <v>24990.3</v>
      </c>
    </row>
    <row r="1525" customFormat="false" ht="12" hidden="false" customHeight="true" outlineLevel="0" collapsed="false">
      <c r="A1525" s="18" t="s">
        <v>17</v>
      </c>
      <c r="B1525" s="19" t="n">
        <v>0</v>
      </c>
      <c r="C1525" s="20" t="n">
        <v>0</v>
      </c>
      <c r="D1525" s="20" t="n">
        <v>0</v>
      </c>
      <c r="E1525" s="20" t="n">
        <v>0</v>
      </c>
      <c r="F1525" s="20" t="n">
        <v>0</v>
      </c>
      <c r="G1525" s="20" t="n">
        <v>0</v>
      </c>
      <c r="H1525" s="21" t="n">
        <v>0</v>
      </c>
    </row>
    <row r="1526" customFormat="false" ht="12" hidden="false" customHeight="true" outlineLevel="0" collapsed="false">
      <c r="A1526" s="18" t="s">
        <v>18</v>
      </c>
      <c r="B1526" s="19" t="n">
        <v>684</v>
      </c>
      <c r="C1526" s="20" t="n">
        <v>0</v>
      </c>
      <c r="D1526" s="20" t="n">
        <v>1163.7</v>
      </c>
      <c r="E1526" s="20" t="n">
        <v>4414</v>
      </c>
      <c r="F1526" s="20" t="n">
        <v>5203.9</v>
      </c>
      <c r="G1526" s="20" t="n">
        <v>5656.8</v>
      </c>
      <c r="H1526" s="21" t="n">
        <v>7383.6</v>
      </c>
    </row>
    <row r="1527" customFormat="false" ht="12" hidden="false" customHeight="true" outlineLevel="0" collapsed="false">
      <c r="A1527" s="18" t="s">
        <v>19</v>
      </c>
      <c r="B1527" s="19" t="n">
        <v>549.5</v>
      </c>
      <c r="C1527" s="20" t="n">
        <v>0</v>
      </c>
      <c r="D1527" s="20" t="n">
        <v>918.8</v>
      </c>
      <c r="E1527" s="20" t="n">
        <v>3411.4</v>
      </c>
      <c r="F1527" s="20" t="n">
        <v>4702.6</v>
      </c>
      <c r="G1527" s="20" t="n">
        <v>3806.9</v>
      </c>
      <c r="H1527" s="21" t="n">
        <v>6825.3</v>
      </c>
    </row>
    <row r="1528" customFormat="false" ht="12" hidden="false" customHeight="true" outlineLevel="0" collapsed="false">
      <c r="A1528" s="18" t="s">
        <v>20</v>
      </c>
      <c r="B1528" s="19" t="n">
        <v>2440.1</v>
      </c>
      <c r="C1528" s="20" t="n">
        <v>2339.4</v>
      </c>
      <c r="D1528" s="20" t="n">
        <v>3014.4</v>
      </c>
      <c r="E1528" s="20" t="n">
        <v>2146.4</v>
      </c>
      <c r="F1528" s="20" t="n">
        <v>1940.6</v>
      </c>
      <c r="G1528" s="20" t="n">
        <v>3168.7</v>
      </c>
      <c r="H1528" s="21" t="n">
        <v>2321.9</v>
      </c>
    </row>
    <row r="1529" customFormat="false" ht="12" hidden="false" customHeight="true" outlineLevel="0" collapsed="false">
      <c r="A1529" s="18" t="s">
        <v>21</v>
      </c>
      <c r="B1529" s="19" t="n">
        <v>0</v>
      </c>
      <c r="C1529" s="20" t="n">
        <v>0</v>
      </c>
      <c r="D1529" s="20" t="n">
        <v>0</v>
      </c>
      <c r="E1529" s="20" t="n">
        <v>0</v>
      </c>
      <c r="F1529" s="20" t="n">
        <v>0</v>
      </c>
      <c r="G1529" s="20" t="n">
        <v>0</v>
      </c>
      <c r="H1529" s="21" t="n">
        <v>0</v>
      </c>
    </row>
    <row r="1530" customFormat="false" ht="20.1" hidden="false" customHeight="true" outlineLevel="0" collapsed="false">
      <c r="A1530" s="18" t="s">
        <v>22</v>
      </c>
      <c r="B1530" s="19" t="n">
        <v>33163.7</v>
      </c>
      <c r="C1530" s="20" t="n">
        <v>20054.3</v>
      </c>
      <c r="D1530" s="20" t="n">
        <v>53847</v>
      </c>
      <c r="E1530" s="20" t="n">
        <v>86588.1</v>
      </c>
      <c r="F1530" s="20" t="n">
        <v>100664.4</v>
      </c>
      <c r="G1530" s="20" t="n">
        <v>107157</v>
      </c>
      <c r="H1530" s="21" t="n">
        <v>122289.3</v>
      </c>
    </row>
    <row r="1531" customFormat="false" ht="12" hidden="false" customHeight="true" outlineLevel="0" collapsed="false">
      <c r="A1531" s="18" t="s">
        <v>23</v>
      </c>
      <c r="B1531" s="19" t="n">
        <v>31542.1</v>
      </c>
      <c r="C1531" s="20" t="n">
        <v>18510.2</v>
      </c>
      <c r="D1531" s="20" t="n">
        <v>51823</v>
      </c>
      <c r="E1531" s="20" t="n">
        <v>85016.1</v>
      </c>
      <c r="F1531" s="20" t="n">
        <v>99444.5</v>
      </c>
      <c r="G1531" s="20" t="n">
        <v>105807.6</v>
      </c>
      <c r="H1531" s="21" t="n">
        <v>119844.5</v>
      </c>
    </row>
    <row r="1532" customFormat="false" ht="20.1" hidden="false" customHeight="true" outlineLevel="0" collapsed="false">
      <c r="A1532" s="18" t="s">
        <v>24</v>
      </c>
      <c r="B1532" s="19" t="n">
        <v>107459.2</v>
      </c>
      <c r="C1532" s="20" t="n">
        <v>94975.4</v>
      </c>
      <c r="D1532" s="20" t="n">
        <v>123685.8</v>
      </c>
      <c r="E1532" s="20" t="n">
        <v>153382.5</v>
      </c>
      <c r="F1532" s="20" t="n">
        <v>183524.8</v>
      </c>
      <c r="G1532" s="20" t="n">
        <v>203264.6</v>
      </c>
      <c r="H1532" s="21" t="n">
        <v>267065.8</v>
      </c>
    </row>
    <row r="1533" customFormat="false" ht="20.1" hidden="false" customHeight="true" outlineLevel="0" collapsed="false">
      <c r="A1533" s="18" t="s">
        <v>25</v>
      </c>
      <c r="B1533" s="19" t="n">
        <v>265.8</v>
      </c>
      <c r="C1533" s="20" t="n">
        <v>319.1</v>
      </c>
      <c r="D1533" s="20" t="n">
        <v>156.2</v>
      </c>
      <c r="E1533" s="20" t="n">
        <v>29.9</v>
      </c>
      <c r="F1533" s="20" t="n">
        <v>54.4</v>
      </c>
      <c r="G1533" s="20" t="n">
        <v>329.2</v>
      </c>
      <c r="H1533" s="21" t="n">
        <v>0</v>
      </c>
    </row>
    <row r="1534" customFormat="false" ht="20.1" hidden="false" customHeight="true" outlineLevel="0" collapsed="false">
      <c r="A1534" s="18" t="s">
        <v>26</v>
      </c>
      <c r="B1534" s="19" t="n">
        <v>37911</v>
      </c>
      <c r="C1534" s="20" t="n">
        <v>22013.7</v>
      </c>
      <c r="D1534" s="20" t="n">
        <v>62440.2</v>
      </c>
      <c r="E1534" s="20" t="n">
        <v>103593</v>
      </c>
      <c r="F1534" s="20" t="n">
        <v>121970.7</v>
      </c>
      <c r="G1534" s="20" t="n">
        <v>126647.2</v>
      </c>
      <c r="H1534" s="21" t="n">
        <v>144435.3</v>
      </c>
    </row>
    <row r="1535" customFormat="false" ht="12" hidden="false" customHeight="true" outlineLevel="0" collapsed="false">
      <c r="A1535" s="18" t="s">
        <v>27</v>
      </c>
      <c r="B1535" s="19" t="n">
        <v>12431.5</v>
      </c>
      <c r="C1535" s="20" t="n">
        <v>4572.7</v>
      </c>
      <c r="D1535" s="20" t="n">
        <v>23374.6</v>
      </c>
      <c r="E1535" s="20" t="n">
        <v>47617.9</v>
      </c>
      <c r="F1535" s="20" t="n">
        <v>56690.8</v>
      </c>
      <c r="G1535" s="20" t="n">
        <v>53765.4</v>
      </c>
      <c r="H1535" s="21" t="n">
        <v>63441.5</v>
      </c>
    </row>
    <row r="1536" customFormat="false" ht="12" hidden="false" customHeight="true" outlineLevel="0" collapsed="false">
      <c r="A1536" s="18" t="s">
        <v>28</v>
      </c>
      <c r="B1536" s="19" t="n">
        <v>25479.5</v>
      </c>
      <c r="C1536" s="20" t="n">
        <v>17441</v>
      </c>
      <c r="D1536" s="20" t="n">
        <v>39065.5</v>
      </c>
      <c r="E1536" s="20" t="n">
        <v>55975.1</v>
      </c>
      <c r="F1536" s="20" t="n">
        <v>65279.8</v>
      </c>
      <c r="G1536" s="20" t="n">
        <v>72881.8</v>
      </c>
      <c r="H1536" s="21" t="n">
        <v>80993.7</v>
      </c>
    </row>
    <row r="1537" customFormat="false" ht="12" hidden="false" customHeight="true" outlineLevel="0" collapsed="false">
      <c r="A1537" s="18" t="s">
        <v>29</v>
      </c>
      <c r="B1537" s="19" t="n">
        <v>24674</v>
      </c>
      <c r="C1537" s="20" t="n">
        <v>17052.1</v>
      </c>
      <c r="D1537" s="20" t="n">
        <v>37957</v>
      </c>
      <c r="E1537" s="20" t="n">
        <v>52635.6</v>
      </c>
      <c r="F1537" s="20" t="n">
        <v>61866.6</v>
      </c>
      <c r="G1537" s="20" t="n">
        <v>68821.8</v>
      </c>
      <c r="H1537" s="21" t="n">
        <v>79549.3</v>
      </c>
    </row>
    <row r="1538" customFormat="false" ht="20.1" hidden="false" customHeight="true" outlineLevel="0" collapsed="false">
      <c r="A1538" s="18" t="s">
        <v>30</v>
      </c>
      <c r="B1538" s="19" t="n">
        <v>4747.3</v>
      </c>
      <c r="C1538" s="20" t="n">
        <v>1959.4</v>
      </c>
      <c r="D1538" s="20" t="n">
        <v>8593.2</v>
      </c>
      <c r="E1538" s="20" t="n">
        <v>17004.9</v>
      </c>
      <c r="F1538" s="20" t="n">
        <v>21306.3</v>
      </c>
      <c r="G1538" s="20" t="n">
        <v>19490.2</v>
      </c>
      <c r="H1538" s="21" t="n">
        <v>22145.9</v>
      </c>
    </row>
    <row r="1539" customFormat="false" ht="12" hidden="false" customHeight="true" outlineLevel="0" collapsed="false">
      <c r="A1539" s="18" t="s">
        <v>31</v>
      </c>
      <c r="B1539" s="19" t="n">
        <v>1088.9</v>
      </c>
      <c r="C1539" s="20" t="n">
        <v>368.4</v>
      </c>
      <c r="D1539" s="20" t="n">
        <v>2181.9</v>
      </c>
      <c r="E1539" s="20" t="n">
        <v>4066.3</v>
      </c>
      <c r="F1539" s="20" t="n">
        <v>5184.6</v>
      </c>
      <c r="G1539" s="20" t="n">
        <v>4914.7</v>
      </c>
      <c r="H1539" s="21" t="n">
        <v>5401.5</v>
      </c>
    </row>
    <row r="1540" customFormat="false" ht="12" hidden="false" customHeight="true" outlineLevel="0" collapsed="false">
      <c r="A1540" s="18" t="s">
        <v>32</v>
      </c>
      <c r="B1540" s="19" t="n">
        <v>3623.7</v>
      </c>
      <c r="C1540" s="20" t="n">
        <v>1585.3</v>
      </c>
      <c r="D1540" s="20" t="n">
        <v>6328.5</v>
      </c>
      <c r="E1540" s="20" t="n">
        <v>12796.8</v>
      </c>
      <c r="F1540" s="20" t="n">
        <v>15830.4</v>
      </c>
      <c r="G1540" s="20" t="n">
        <v>14525.9</v>
      </c>
      <c r="H1540" s="21" t="n">
        <v>16744.4</v>
      </c>
    </row>
    <row r="1541" customFormat="false" ht="12" hidden="false" customHeight="true" outlineLevel="0" collapsed="false">
      <c r="A1541" s="18" t="s">
        <v>33</v>
      </c>
      <c r="B1541" s="19" t="n">
        <v>3499</v>
      </c>
      <c r="C1541" s="20" t="n">
        <v>1581.9</v>
      </c>
      <c r="D1541" s="20" t="n">
        <v>6135.6</v>
      </c>
      <c r="E1541" s="20" t="n">
        <v>12083.2</v>
      </c>
      <c r="F1541" s="20" t="n">
        <v>14661.1</v>
      </c>
      <c r="G1541" s="20" t="n">
        <v>13429.1</v>
      </c>
      <c r="H1541" s="21" t="n">
        <v>15416.2</v>
      </c>
      <c r="I1541" s="22"/>
    </row>
    <row r="1542" customFormat="false" ht="12" hidden="false" customHeight="true" outlineLevel="0" collapsed="false">
      <c r="A1542" s="18" t="s">
        <v>34</v>
      </c>
      <c r="B1542" s="19" t="n">
        <v>0</v>
      </c>
      <c r="C1542" s="20" t="n">
        <v>0</v>
      </c>
      <c r="D1542" s="20" t="n">
        <v>0</v>
      </c>
      <c r="E1542" s="20" t="n">
        <v>0</v>
      </c>
      <c r="F1542" s="20" t="n">
        <v>0</v>
      </c>
      <c r="G1542" s="20" t="n">
        <v>0</v>
      </c>
      <c r="H1542" s="21" t="n">
        <v>0</v>
      </c>
      <c r="I1542" s="22"/>
    </row>
    <row r="1543" customFormat="false" ht="12" hidden="false" customHeight="true" outlineLevel="0" collapsed="false">
      <c r="A1543" s="18" t="s">
        <v>35</v>
      </c>
      <c r="B1543" s="19" t="n">
        <v>1.1</v>
      </c>
      <c r="C1543" s="20" t="n">
        <v>0</v>
      </c>
      <c r="D1543" s="20" t="n">
        <v>6.5</v>
      </c>
      <c r="E1543" s="20" t="n">
        <v>0</v>
      </c>
      <c r="F1543" s="20" t="n">
        <v>0</v>
      </c>
      <c r="G1543" s="20" t="n">
        <v>0</v>
      </c>
      <c r="H1543" s="21" t="n">
        <v>0</v>
      </c>
      <c r="I1543" s="22"/>
    </row>
    <row r="1544" customFormat="false" ht="12" hidden="false" customHeight="true" outlineLevel="0" collapsed="false">
      <c r="A1544" s="18" t="s">
        <v>36</v>
      </c>
      <c r="B1544" s="19" t="n">
        <v>121.1</v>
      </c>
      <c r="C1544" s="20" t="n">
        <v>0</v>
      </c>
      <c r="D1544" s="20" t="n">
        <v>186.4</v>
      </c>
      <c r="E1544" s="20" t="n">
        <v>713.6</v>
      </c>
      <c r="F1544" s="20" t="n">
        <v>1169.3</v>
      </c>
      <c r="G1544" s="20" t="n">
        <v>1096.8</v>
      </c>
      <c r="H1544" s="21" t="n">
        <v>1328.2</v>
      </c>
      <c r="I1544" s="22"/>
    </row>
    <row r="1545" s="27" customFormat="true" ht="12" hidden="false" customHeight="false" outlineLevel="0" collapsed="false">
      <c r="A1545" s="23" t="s">
        <v>37</v>
      </c>
      <c r="B1545" s="24" t="n">
        <v>34.8</v>
      </c>
      <c r="C1545" s="25" t="n">
        <v>5.7</v>
      </c>
      <c r="D1545" s="25" t="n">
        <v>82.7</v>
      </c>
      <c r="E1545" s="25" t="n">
        <v>141.8</v>
      </c>
      <c r="F1545" s="25" t="n">
        <v>291.3</v>
      </c>
      <c r="G1545" s="25" t="n">
        <v>49.6</v>
      </c>
      <c r="H1545" s="26" t="n">
        <v>0</v>
      </c>
    </row>
    <row r="1546" customFormat="false" ht="20.1" hidden="false" customHeight="true" outlineLevel="0" collapsed="false">
      <c r="A1546" s="28" t="s">
        <v>92</v>
      </c>
      <c r="B1546" s="11"/>
      <c r="C1546" s="12"/>
      <c r="D1546" s="12"/>
      <c r="E1546" s="12"/>
      <c r="F1546" s="12"/>
      <c r="G1546" s="12"/>
      <c r="H1546" s="13"/>
    </row>
    <row r="1547" customFormat="false" ht="20.1" hidden="false" customHeight="true" outlineLevel="0" collapsed="false">
      <c r="A1547" s="14" t="s">
        <v>11</v>
      </c>
      <c r="B1547" s="15" t="n">
        <v>8650</v>
      </c>
      <c r="C1547" s="16" t="n">
        <v>6653</v>
      </c>
      <c r="D1547" s="16" t="n">
        <v>1357</v>
      </c>
      <c r="E1547" s="16" t="n">
        <v>396</v>
      </c>
      <c r="F1547" s="16" t="n">
        <v>162</v>
      </c>
      <c r="G1547" s="16" t="n">
        <v>55</v>
      </c>
      <c r="H1547" s="17" t="n">
        <v>27</v>
      </c>
    </row>
    <row r="1548" customFormat="false" ht="18" hidden="false" customHeight="true" outlineLevel="0" collapsed="false">
      <c r="A1548" s="18" t="s">
        <v>12</v>
      </c>
      <c r="B1548" s="19" t="n">
        <v>115846.8</v>
      </c>
      <c r="C1548" s="20" t="n">
        <v>96425.2</v>
      </c>
      <c r="D1548" s="20" t="n">
        <v>153185</v>
      </c>
      <c r="E1548" s="20" t="n">
        <v>214801.7</v>
      </c>
      <c r="F1548" s="20" t="n">
        <v>256150</v>
      </c>
      <c r="G1548" s="20" t="n">
        <v>292338.1</v>
      </c>
      <c r="H1548" s="21" t="n">
        <v>372186.1</v>
      </c>
    </row>
    <row r="1549" customFormat="false" ht="12" hidden="false" customHeight="true" outlineLevel="0" collapsed="false">
      <c r="A1549" s="18" t="s">
        <v>13</v>
      </c>
      <c r="B1549" s="19" t="n">
        <v>86460.6</v>
      </c>
      <c r="C1549" s="20" t="n">
        <v>70535.3</v>
      </c>
      <c r="D1549" s="20" t="n">
        <v>117395.6</v>
      </c>
      <c r="E1549" s="20" t="n">
        <v>167363.7</v>
      </c>
      <c r="F1549" s="20" t="n">
        <v>201156.2</v>
      </c>
      <c r="G1549" s="20" t="n">
        <v>228091.6</v>
      </c>
      <c r="H1549" s="21" t="n">
        <v>292537</v>
      </c>
    </row>
    <row r="1550" customFormat="false" ht="12" hidden="false" customHeight="true" outlineLevel="0" collapsed="false">
      <c r="A1550" s="18" t="s">
        <v>14</v>
      </c>
      <c r="B1550" s="19" t="n">
        <v>728.7</v>
      </c>
      <c r="C1550" s="20" t="n">
        <v>694.4</v>
      </c>
      <c r="D1550" s="20" t="n">
        <v>1085.1</v>
      </c>
      <c r="E1550" s="20" t="n">
        <v>419</v>
      </c>
      <c r="F1550" s="20" t="n">
        <v>203.1</v>
      </c>
      <c r="G1550" s="20" t="n">
        <v>89.1</v>
      </c>
      <c r="H1550" s="21" t="n">
        <v>285.2</v>
      </c>
    </row>
    <row r="1551" customFormat="false" ht="12" hidden="false" customHeight="true" outlineLevel="0" collapsed="false">
      <c r="A1551" s="18" t="s">
        <v>15</v>
      </c>
      <c r="B1551" s="19" t="n">
        <v>26199.4</v>
      </c>
      <c r="C1551" s="20" t="n">
        <v>24473.8</v>
      </c>
      <c r="D1551" s="20" t="n">
        <v>31058.3</v>
      </c>
      <c r="E1551" s="20" t="n">
        <v>33324.7</v>
      </c>
      <c r="F1551" s="20" t="n">
        <v>34280.2</v>
      </c>
      <c r="G1551" s="20" t="n">
        <v>36159.1</v>
      </c>
      <c r="H1551" s="21" t="n">
        <v>33933.3</v>
      </c>
    </row>
    <row r="1552" customFormat="false" ht="12" hidden="false" customHeight="true" outlineLevel="0" collapsed="false">
      <c r="A1552" s="18" t="s">
        <v>16</v>
      </c>
      <c r="B1552" s="19" t="n">
        <v>878.5</v>
      </c>
      <c r="C1552" s="20" t="n">
        <v>0</v>
      </c>
      <c r="D1552" s="20" t="n">
        <v>944.4</v>
      </c>
      <c r="E1552" s="20" t="n">
        <v>6754.8</v>
      </c>
      <c r="F1552" s="20" t="n">
        <v>12450</v>
      </c>
      <c r="G1552" s="20" t="n">
        <v>14473.7</v>
      </c>
      <c r="H1552" s="21" t="n">
        <v>30738.2</v>
      </c>
    </row>
    <row r="1553" customFormat="false" ht="12" hidden="false" customHeight="true" outlineLevel="0" collapsed="false">
      <c r="A1553" s="18" t="s">
        <v>17</v>
      </c>
      <c r="B1553" s="19" t="n">
        <v>0</v>
      </c>
      <c r="C1553" s="20" t="n">
        <v>0</v>
      </c>
      <c r="D1553" s="20" t="n">
        <v>0</v>
      </c>
      <c r="E1553" s="20" t="n">
        <v>0</v>
      </c>
      <c r="F1553" s="20" t="n">
        <v>0</v>
      </c>
      <c r="G1553" s="20" t="n">
        <v>0</v>
      </c>
      <c r="H1553" s="21" t="n">
        <v>0</v>
      </c>
    </row>
    <row r="1554" customFormat="false" ht="12" hidden="false" customHeight="true" outlineLevel="0" collapsed="false">
      <c r="A1554" s="18" t="s">
        <v>18</v>
      </c>
      <c r="B1554" s="19" t="n">
        <v>642.6</v>
      </c>
      <c r="C1554" s="20" t="n">
        <v>13.3</v>
      </c>
      <c r="D1554" s="20" t="n">
        <v>1643.7</v>
      </c>
      <c r="E1554" s="20" t="n">
        <v>4526.5</v>
      </c>
      <c r="F1554" s="20" t="n">
        <v>4925.2</v>
      </c>
      <c r="G1554" s="20" t="n">
        <v>8776.9</v>
      </c>
      <c r="H1554" s="21" t="n">
        <v>6159.6</v>
      </c>
    </row>
    <row r="1555" customFormat="false" ht="12" hidden="false" customHeight="true" outlineLevel="0" collapsed="false">
      <c r="A1555" s="18" t="s">
        <v>19</v>
      </c>
      <c r="B1555" s="19" t="n">
        <v>583.5</v>
      </c>
      <c r="C1555" s="20" t="n">
        <v>9</v>
      </c>
      <c r="D1555" s="20" t="n">
        <v>1484.6</v>
      </c>
      <c r="E1555" s="20" t="n">
        <v>4015</v>
      </c>
      <c r="F1555" s="20" t="n">
        <v>4804</v>
      </c>
      <c r="G1555" s="20" t="n">
        <v>8192.9</v>
      </c>
      <c r="H1555" s="21" t="n">
        <v>5694.4</v>
      </c>
    </row>
    <row r="1556" customFormat="false" ht="12" hidden="false" customHeight="true" outlineLevel="0" collapsed="false">
      <c r="A1556" s="18" t="s">
        <v>20</v>
      </c>
      <c r="B1556" s="19" t="n">
        <v>1611.9</v>
      </c>
      <c r="C1556" s="20" t="n">
        <v>1367.6</v>
      </c>
      <c r="D1556" s="20" t="n">
        <v>2143</v>
      </c>
      <c r="E1556" s="20" t="n">
        <v>2250.4</v>
      </c>
      <c r="F1556" s="20" t="n">
        <v>3338.4</v>
      </c>
      <c r="G1556" s="20" t="n">
        <v>4836.8</v>
      </c>
      <c r="H1556" s="21" t="n">
        <v>8817.9</v>
      </c>
    </row>
    <row r="1557" customFormat="false" ht="12" hidden="false" customHeight="true" outlineLevel="0" collapsed="false">
      <c r="A1557" s="18" t="s">
        <v>21</v>
      </c>
      <c r="B1557" s="19" t="n">
        <v>53.7</v>
      </c>
      <c r="C1557" s="20" t="n">
        <v>35.2</v>
      </c>
      <c r="D1557" s="20" t="n">
        <v>0</v>
      </c>
      <c r="E1557" s="20" t="n">
        <v>581.7</v>
      </c>
      <c r="F1557" s="20" t="n">
        <v>0</v>
      </c>
      <c r="G1557" s="20" t="n">
        <v>0</v>
      </c>
      <c r="H1557" s="21" t="n">
        <v>0</v>
      </c>
    </row>
    <row r="1558" customFormat="false" ht="20.1" hidden="false" customHeight="true" outlineLevel="0" collapsed="false">
      <c r="A1558" s="18" t="s">
        <v>22</v>
      </c>
      <c r="B1558" s="19" t="n">
        <v>37647.1</v>
      </c>
      <c r="C1558" s="20" t="n">
        <v>26836.4</v>
      </c>
      <c r="D1558" s="20" t="n">
        <v>60536.4</v>
      </c>
      <c r="E1558" s="20" t="n">
        <v>94302.4</v>
      </c>
      <c r="F1558" s="20" t="n">
        <v>105402.2</v>
      </c>
      <c r="G1558" s="20" t="n">
        <v>126170.9</v>
      </c>
      <c r="H1558" s="21" t="n">
        <v>133294.7</v>
      </c>
    </row>
    <row r="1559" customFormat="false" ht="12" hidden="false" customHeight="true" outlineLevel="0" collapsed="false">
      <c r="A1559" s="18" t="s">
        <v>23</v>
      </c>
      <c r="B1559" s="19" t="n">
        <v>34812.6</v>
      </c>
      <c r="C1559" s="20" t="n">
        <v>24352.9</v>
      </c>
      <c r="D1559" s="20" t="n">
        <v>56988.1</v>
      </c>
      <c r="E1559" s="20" t="n">
        <v>89817</v>
      </c>
      <c r="F1559" s="20" t="n">
        <v>99891</v>
      </c>
      <c r="G1559" s="20" t="n">
        <v>118669.1</v>
      </c>
      <c r="H1559" s="21" t="n">
        <v>129620.7</v>
      </c>
    </row>
    <row r="1560" customFormat="false" ht="20.1" hidden="false" customHeight="true" outlineLevel="0" collapsed="false">
      <c r="A1560" s="18" t="s">
        <v>24</v>
      </c>
      <c r="B1560" s="19" t="n">
        <v>79250.6</v>
      </c>
      <c r="C1560" s="20" t="n">
        <v>70603</v>
      </c>
      <c r="D1560" s="20" t="n">
        <v>93510.1</v>
      </c>
      <c r="E1560" s="20" t="n">
        <v>121780.6</v>
      </c>
      <c r="F1560" s="20" t="n">
        <v>153919</v>
      </c>
      <c r="G1560" s="20" t="n">
        <v>168467.3</v>
      </c>
      <c r="H1560" s="21" t="n">
        <v>239870.4</v>
      </c>
    </row>
    <row r="1561" customFormat="false" ht="20.1" hidden="false" customHeight="true" outlineLevel="0" collapsed="false">
      <c r="A1561" s="18" t="s">
        <v>25</v>
      </c>
      <c r="B1561" s="19" t="n">
        <v>1048.6</v>
      </c>
      <c r="C1561" s="20" t="n">
        <v>1011.2</v>
      </c>
      <c r="D1561" s="20" t="n">
        <v>861.5</v>
      </c>
      <c r="E1561" s="20" t="n">
        <v>1281.3</v>
      </c>
      <c r="F1561" s="20" t="n">
        <v>3171.1</v>
      </c>
      <c r="G1561" s="20" t="n">
        <v>2300.2</v>
      </c>
      <c r="H1561" s="21" t="n">
        <v>979</v>
      </c>
    </row>
    <row r="1562" customFormat="false" ht="20.1" hidden="false" customHeight="true" outlineLevel="0" collapsed="false">
      <c r="A1562" s="18" t="s">
        <v>26</v>
      </c>
      <c r="B1562" s="19" t="n">
        <v>42198.7</v>
      </c>
      <c r="C1562" s="20" t="n">
        <v>28930.4</v>
      </c>
      <c r="D1562" s="20" t="n">
        <v>68763.8</v>
      </c>
      <c r="E1562" s="20" t="n">
        <v>115503</v>
      </c>
      <c r="F1562" s="20" t="n">
        <v>126009.7</v>
      </c>
      <c r="G1562" s="20" t="n">
        <v>155806.2</v>
      </c>
      <c r="H1562" s="21" t="n">
        <v>167064.7</v>
      </c>
    </row>
    <row r="1563" customFormat="false" ht="12" hidden="false" customHeight="true" outlineLevel="0" collapsed="false">
      <c r="A1563" s="18" t="s">
        <v>27</v>
      </c>
      <c r="B1563" s="19" t="n">
        <v>11481.4</v>
      </c>
      <c r="C1563" s="20" t="n">
        <v>4912.1</v>
      </c>
      <c r="D1563" s="20" t="n">
        <v>20919</v>
      </c>
      <c r="E1563" s="20" t="n">
        <v>56603.1</v>
      </c>
      <c r="F1563" s="20" t="n">
        <v>56516.7</v>
      </c>
      <c r="G1563" s="20" t="n">
        <v>80248.5</v>
      </c>
      <c r="H1563" s="21" t="n">
        <v>83796.3</v>
      </c>
    </row>
    <row r="1564" customFormat="false" ht="12" hidden="false" customHeight="true" outlineLevel="0" collapsed="false">
      <c r="A1564" s="18" t="s">
        <v>28</v>
      </c>
      <c r="B1564" s="19" t="n">
        <v>30717.4</v>
      </c>
      <c r="C1564" s="20" t="n">
        <v>24018.3</v>
      </c>
      <c r="D1564" s="20" t="n">
        <v>47844.7</v>
      </c>
      <c r="E1564" s="20" t="n">
        <v>58899.8</v>
      </c>
      <c r="F1564" s="20" t="n">
        <v>69493</v>
      </c>
      <c r="G1564" s="20" t="n">
        <v>75557.7</v>
      </c>
      <c r="H1564" s="21" t="n">
        <v>83268.4</v>
      </c>
    </row>
    <row r="1565" customFormat="false" ht="12" hidden="false" customHeight="true" outlineLevel="0" collapsed="false">
      <c r="A1565" s="18" t="s">
        <v>29</v>
      </c>
      <c r="B1565" s="19" t="n">
        <v>29886.5</v>
      </c>
      <c r="C1565" s="20" t="n">
        <v>23534.3</v>
      </c>
      <c r="D1565" s="20" t="n">
        <v>47010.7</v>
      </c>
      <c r="E1565" s="20" t="n">
        <v>55670.8</v>
      </c>
      <c r="F1565" s="20" t="n">
        <v>63346</v>
      </c>
      <c r="G1565" s="20" t="n">
        <v>67629</v>
      </c>
      <c r="H1565" s="21" t="n">
        <v>78638.7</v>
      </c>
    </row>
    <row r="1566" customFormat="false" ht="20.1" hidden="false" customHeight="true" outlineLevel="0" collapsed="false">
      <c r="A1566" s="18" t="s">
        <v>30</v>
      </c>
      <c r="B1566" s="19" t="n">
        <v>4551.6</v>
      </c>
      <c r="C1566" s="20" t="n">
        <v>2094</v>
      </c>
      <c r="D1566" s="20" t="n">
        <v>8227.3</v>
      </c>
      <c r="E1566" s="20" t="n">
        <v>21200.6</v>
      </c>
      <c r="F1566" s="20" t="n">
        <v>20607.5</v>
      </c>
      <c r="G1566" s="20" t="n">
        <v>29635.3</v>
      </c>
      <c r="H1566" s="21" t="n">
        <v>33770</v>
      </c>
    </row>
    <row r="1567" customFormat="false" ht="12" hidden="false" customHeight="true" outlineLevel="0" collapsed="false">
      <c r="A1567" s="18" t="s">
        <v>31</v>
      </c>
      <c r="B1567" s="19" t="n">
        <v>1207.8</v>
      </c>
      <c r="C1567" s="20" t="n">
        <v>474.6</v>
      </c>
      <c r="D1567" s="20" t="n">
        <v>2339.5</v>
      </c>
      <c r="E1567" s="20" t="n">
        <v>6556.7</v>
      </c>
      <c r="F1567" s="20" t="n">
        <v>5057</v>
      </c>
      <c r="G1567" s="20" t="n">
        <v>7649.7</v>
      </c>
      <c r="H1567" s="21" t="n">
        <v>10317.8</v>
      </c>
    </row>
    <row r="1568" customFormat="false" ht="12" hidden="false" customHeight="true" outlineLevel="0" collapsed="false">
      <c r="A1568" s="18" t="s">
        <v>32</v>
      </c>
      <c r="B1568" s="19" t="n">
        <v>3343.8</v>
      </c>
      <c r="C1568" s="20" t="n">
        <v>1619.4</v>
      </c>
      <c r="D1568" s="20" t="n">
        <v>5887.9</v>
      </c>
      <c r="E1568" s="20" t="n">
        <v>14643.9</v>
      </c>
      <c r="F1568" s="20" t="n">
        <v>15550.5</v>
      </c>
      <c r="G1568" s="20" t="n">
        <v>21985.6</v>
      </c>
      <c r="H1568" s="21" t="n">
        <v>23452.1</v>
      </c>
    </row>
    <row r="1569" customFormat="false" ht="12" hidden="false" customHeight="true" outlineLevel="0" collapsed="false">
      <c r="A1569" s="18" t="s">
        <v>33</v>
      </c>
      <c r="B1569" s="19" t="n">
        <v>3225.2</v>
      </c>
      <c r="C1569" s="20" t="n">
        <v>1614.4</v>
      </c>
      <c r="D1569" s="20" t="n">
        <v>5683.1</v>
      </c>
      <c r="E1569" s="20" t="n">
        <v>13834.9</v>
      </c>
      <c r="F1569" s="20" t="n">
        <v>14226.3</v>
      </c>
      <c r="G1569" s="20" t="n">
        <v>19757.7</v>
      </c>
      <c r="H1569" s="21" t="n">
        <v>21315.9</v>
      </c>
      <c r="I1569" s="22"/>
    </row>
    <row r="1570" customFormat="false" ht="12" hidden="false" customHeight="true" outlineLevel="0" collapsed="false">
      <c r="A1570" s="18" t="s">
        <v>34</v>
      </c>
      <c r="B1570" s="19" t="n">
        <v>0</v>
      </c>
      <c r="C1570" s="20" t="n">
        <v>0</v>
      </c>
      <c r="D1570" s="20" t="n">
        <v>0</v>
      </c>
      <c r="E1570" s="20" t="n">
        <v>0</v>
      </c>
      <c r="F1570" s="20" t="n">
        <v>0</v>
      </c>
      <c r="G1570" s="20" t="n">
        <v>0</v>
      </c>
      <c r="H1570" s="21" t="n">
        <v>0</v>
      </c>
      <c r="I1570" s="22"/>
    </row>
    <row r="1571" customFormat="false" ht="12" hidden="false" customHeight="true" outlineLevel="0" collapsed="false">
      <c r="A1571" s="18" t="s">
        <v>35</v>
      </c>
      <c r="B1571" s="19" t="n">
        <v>7.4</v>
      </c>
      <c r="C1571" s="20" t="n">
        <v>3.2</v>
      </c>
      <c r="D1571" s="20" t="n">
        <v>7.9</v>
      </c>
      <c r="E1571" s="20" t="n">
        <v>54</v>
      </c>
      <c r="F1571" s="20" t="n">
        <v>0</v>
      </c>
      <c r="G1571" s="20" t="n">
        <v>194.5</v>
      </c>
      <c r="H1571" s="21" t="n">
        <v>0</v>
      </c>
      <c r="I1571" s="22"/>
    </row>
    <row r="1572" customFormat="false" ht="12" hidden="false" customHeight="true" outlineLevel="0" collapsed="false">
      <c r="A1572" s="18" t="s">
        <v>36</v>
      </c>
      <c r="B1572" s="19" t="n">
        <v>111.2</v>
      </c>
      <c r="C1572" s="20" t="n">
        <v>1.7</v>
      </c>
      <c r="D1572" s="20" t="n">
        <v>196.9</v>
      </c>
      <c r="E1572" s="20" t="n">
        <v>755</v>
      </c>
      <c r="F1572" s="20" t="n">
        <v>1324.2</v>
      </c>
      <c r="G1572" s="20" t="n">
        <v>2033.3</v>
      </c>
      <c r="H1572" s="21" t="n">
        <v>2136.3</v>
      </c>
      <c r="I1572" s="22"/>
    </row>
    <row r="1573" s="27" customFormat="true" ht="15" hidden="false" customHeight="true" outlineLevel="0" collapsed="false">
      <c r="A1573" s="23" t="s">
        <v>37</v>
      </c>
      <c r="B1573" s="24" t="n">
        <v>0</v>
      </c>
      <c r="C1573" s="25" t="n">
        <v>0</v>
      </c>
      <c r="D1573" s="25" t="n">
        <v>0</v>
      </c>
      <c r="E1573" s="25" t="n">
        <v>0</v>
      </c>
      <c r="F1573" s="25" t="n">
        <v>0</v>
      </c>
      <c r="G1573" s="25" t="n">
        <v>0</v>
      </c>
      <c r="H1573" s="26" t="n">
        <v>0</v>
      </c>
    </row>
    <row r="1574" customFormat="false" ht="20.1" hidden="false" customHeight="true" outlineLevel="0" collapsed="false">
      <c r="A1574" s="28" t="s">
        <v>93</v>
      </c>
      <c r="B1574" s="11"/>
      <c r="C1574" s="12"/>
      <c r="D1574" s="12"/>
      <c r="E1574" s="12"/>
      <c r="F1574" s="12"/>
      <c r="G1574" s="12"/>
      <c r="H1574" s="13"/>
    </row>
    <row r="1575" customFormat="false" ht="20.1" hidden="false" customHeight="true" outlineLevel="0" collapsed="false">
      <c r="A1575" s="14" t="s">
        <v>11</v>
      </c>
      <c r="B1575" s="15" t="n">
        <v>6753</v>
      </c>
      <c r="C1575" s="16" t="n">
        <v>5425</v>
      </c>
      <c r="D1575" s="16" t="n">
        <v>920</v>
      </c>
      <c r="E1575" s="16" t="n">
        <v>250</v>
      </c>
      <c r="F1575" s="16" t="n">
        <v>102</v>
      </c>
      <c r="G1575" s="16" t="n">
        <v>45</v>
      </c>
      <c r="H1575" s="17" t="n">
        <v>11</v>
      </c>
    </row>
    <row r="1576" customFormat="false" ht="18" hidden="false" customHeight="true" outlineLevel="0" collapsed="false">
      <c r="A1576" s="18" t="s">
        <v>12</v>
      </c>
      <c r="B1576" s="19" t="n">
        <v>120934.5</v>
      </c>
      <c r="C1576" s="20" t="n">
        <v>104703.4</v>
      </c>
      <c r="D1576" s="20" t="n">
        <v>159823.1</v>
      </c>
      <c r="E1576" s="20" t="n">
        <v>222503.5</v>
      </c>
      <c r="F1576" s="20" t="n">
        <v>276166.8</v>
      </c>
      <c r="G1576" s="20" t="n">
        <v>308108.9</v>
      </c>
      <c r="H1576" s="21" t="n">
        <v>359835.5</v>
      </c>
    </row>
    <row r="1577" customFormat="false" ht="12" hidden="false" customHeight="true" outlineLevel="0" collapsed="false">
      <c r="A1577" s="18" t="s">
        <v>13</v>
      </c>
      <c r="B1577" s="19" t="n">
        <v>85205.3</v>
      </c>
      <c r="C1577" s="20" t="n">
        <v>71623.1</v>
      </c>
      <c r="D1577" s="20" t="n">
        <v>118712.3</v>
      </c>
      <c r="E1577" s="20" t="n">
        <v>169717.6</v>
      </c>
      <c r="F1577" s="20" t="n">
        <v>208327.9</v>
      </c>
      <c r="G1577" s="20" t="n">
        <v>240174.7</v>
      </c>
      <c r="H1577" s="21" t="n">
        <v>284931.8</v>
      </c>
    </row>
    <row r="1578" customFormat="false" ht="12" hidden="false" customHeight="true" outlineLevel="0" collapsed="false">
      <c r="A1578" s="18" t="s">
        <v>14</v>
      </c>
      <c r="B1578" s="19" t="n">
        <v>1264.9</v>
      </c>
      <c r="C1578" s="20" t="n">
        <v>1195.1</v>
      </c>
      <c r="D1578" s="20" t="n">
        <v>2009</v>
      </c>
      <c r="E1578" s="20" t="n">
        <v>666</v>
      </c>
      <c r="F1578" s="20" t="n">
        <v>239.2</v>
      </c>
      <c r="G1578" s="20" t="n">
        <v>346.7</v>
      </c>
      <c r="H1578" s="21" t="n">
        <v>354.5</v>
      </c>
    </row>
    <row r="1579" customFormat="false" ht="12" hidden="false" customHeight="true" outlineLevel="0" collapsed="false">
      <c r="A1579" s="18" t="s">
        <v>15</v>
      </c>
      <c r="B1579" s="19" t="n">
        <v>31497.1</v>
      </c>
      <c r="C1579" s="20" t="n">
        <v>30105.1</v>
      </c>
      <c r="D1579" s="20" t="n">
        <v>36016.4</v>
      </c>
      <c r="E1579" s="20" t="n">
        <v>38806.8</v>
      </c>
      <c r="F1579" s="20" t="n">
        <v>41024.4</v>
      </c>
      <c r="G1579" s="20" t="n">
        <v>41926.7</v>
      </c>
      <c r="H1579" s="21" t="n">
        <v>42881.8</v>
      </c>
    </row>
    <row r="1580" customFormat="false" ht="12" hidden="false" customHeight="true" outlineLevel="0" collapsed="false">
      <c r="A1580" s="18" t="s">
        <v>16</v>
      </c>
      <c r="B1580" s="19" t="n">
        <v>943.8</v>
      </c>
      <c r="C1580" s="20" t="n">
        <v>0</v>
      </c>
      <c r="D1580" s="20" t="n">
        <v>1398.9</v>
      </c>
      <c r="E1580" s="20" t="n">
        <v>8367.5</v>
      </c>
      <c r="F1580" s="20" t="n">
        <v>17210.7</v>
      </c>
      <c r="G1580" s="20" t="n">
        <v>20768.2</v>
      </c>
      <c r="H1580" s="21" t="n">
        <v>27712.7</v>
      </c>
    </row>
    <row r="1581" customFormat="false" ht="12" hidden="false" customHeight="true" outlineLevel="0" collapsed="false">
      <c r="A1581" s="18" t="s">
        <v>17</v>
      </c>
      <c r="B1581" s="19" t="n">
        <v>0</v>
      </c>
      <c r="C1581" s="20" t="n">
        <v>0</v>
      </c>
      <c r="D1581" s="20" t="n">
        <v>0</v>
      </c>
      <c r="E1581" s="20" t="n">
        <v>0</v>
      </c>
      <c r="F1581" s="20" t="n">
        <v>0</v>
      </c>
      <c r="G1581" s="20" t="n">
        <v>0</v>
      </c>
      <c r="H1581" s="21" t="n">
        <v>0</v>
      </c>
    </row>
    <row r="1582" customFormat="false" ht="12" hidden="false" customHeight="true" outlineLevel="0" collapsed="false">
      <c r="A1582" s="18" t="s">
        <v>18</v>
      </c>
      <c r="B1582" s="19" t="n">
        <v>319.8</v>
      </c>
      <c r="C1582" s="20" t="n">
        <v>0</v>
      </c>
      <c r="D1582" s="20" t="n">
        <v>523.1</v>
      </c>
      <c r="E1582" s="20" t="n">
        <v>3708.9</v>
      </c>
      <c r="F1582" s="20" t="n">
        <v>5179</v>
      </c>
      <c r="G1582" s="20" t="n">
        <v>4004.4</v>
      </c>
      <c r="H1582" s="21" t="n">
        <v>3854.5</v>
      </c>
    </row>
    <row r="1583" customFormat="false" ht="12" hidden="false" customHeight="true" outlineLevel="0" collapsed="false">
      <c r="A1583" s="18" t="s">
        <v>19</v>
      </c>
      <c r="B1583" s="19" t="n">
        <v>263.9</v>
      </c>
      <c r="C1583" s="20" t="n">
        <v>0</v>
      </c>
      <c r="D1583" s="20" t="n">
        <v>488.5</v>
      </c>
      <c r="E1583" s="20" t="n">
        <v>3087.7</v>
      </c>
      <c r="F1583" s="20" t="n">
        <v>3520.2</v>
      </c>
      <c r="G1583" s="20" t="n">
        <v>3533.3</v>
      </c>
      <c r="H1583" s="21" t="n">
        <v>3854.5</v>
      </c>
    </row>
    <row r="1584" customFormat="false" ht="12" hidden="false" customHeight="true" outlineLevel="0" collapsed="false">
      <c r="A1584" s="18" t="s">
        <v>20</v>
      </c>
      <c r="B1584" s="19" t="n">
        <v>2968.5</v>
      </c>
      <c r="C1584" s="20" t="n">
        <v>2975.2</v>
      </c>
      <c r="D1584" s="20" t="n">
        <v>3172.4</v>
      </c>
      <c r="E1584" s="20" t="n">
        <v>1902.6</v>
      </c>
      <c r="F1584" s="20" t="n">
        <v>4424.7</v>
      </c>
      <c r="G1584" s="20" t="n">
        <v>1234.9</v>
      </c>
      <c r="H1584" s="21" t="n">
        <v>454.5</v>
      </c>
    </row>
    <row r="1585" customFormat="false" ht="12" hidden="false" customHeight="true" outlineLevel="0" collapsed="false">
      <c r="A1585" s="18" t="s">
        <v>21</v>
      </c>
      <c r="B1585" s="19" t="n">
        <v>0</v>
      </c>
      <c r="C1585" s="20" t="n">
        <v>0</v>
      </c>
      <c r="D1585" s="20" t="n">
        <v>0</v>
      </c>
      <c r="E1585" s="20" t="n">
        <v>0</v>
      </c>
      <c r="F1585" s="20" t="n">
        <v>0</v>
      </c>
      <c r="G1585" s="20" t="n">
        <v>0</v>
      </c>
      <c r="H1585" s="21" t="n">
        <v>0</v>
      </c>
    </row>
    <row r="1586" customFormat="false" ht="20.1" hidden="false" customHeight="true" outlineLevel="0" collapsed="false">
      <c r="A1586" s="18" t="s">
        <v>22</v>
      </c>
      <c r="B1586" s="19" t="n">
        <v>38249.3</v>
      </c>
      <c r="C1586" s="20" t="n">
        <v>28833.5</v>
      </c>
      <c r="D1586" s="20" t="n">
        <v>64284.2</v>
      </c>
      <c r="E1586" s="20" t="n">
        <v>96772.6</v>
      </c>
      <c r="F1586" s="20" t="n">
        <v>107783.8</v>
      </c>
      <c r="G1586" s="20" t="n">
        <v>125887.5</v>
      </c>
      <c r="H1586" s="21" t="n">
        <v>171129.5</v>
      </c>
    </row>
    <row r="1587" customFormat="false" ht="12" hidden="false" customHeight="true" outlineLevel="0" collapsed="false">
      <c r="A1587" s="18" t="s">
        <v>23</v>
      </c>
      <c r="B1587" s="19" t="n">
        <v>35686.9</v>
      </c>
      <c r="C1587" s="20" t="n">
        <v>26385.4</v>
      </c>
      <c r="D1587" s="20" t="n">
        <v>60967.8</v>
      </c>
      <c r="E1587" s="20" t="n">
        <v>94331.3</v>
      </c>
      <c r="F1587" s="20" t="n">
        <v>105211</v>
      </c>
      <c r="G1587" s="20" t="n">
        <v>124516.8</v>
      </c>
      <c r="H1587" s="21" t="n">
        <v>167710.1</v>
      </c>
    </row>
    <row r="1588" customFormat="false" ht="20.1" hidden="false" customHeight="true" outlineLevel="0" collapsed="false">
      <c r="A1588" s="18" t="s">
        <v>24</v>
      </c>
      <c r="B1588" s="19" t="n">
        <v>83263.4</v>
      </c>
      <c r="C1588" s="20" t="n">
        <v>76531</v>
      </c>
      <c r="D1588" s="20" t="n">
        <v>95854</v>
      </c>
      <c r="E1588" s="20" t="n">
        <v>125843</v>
      </c>
      <c r="F1588" s="20" t="n">
        <v>168383</v>
      </c>
      <c r="G1588" s="20" t="n">
        <v>182221.5</v>
      </c>
      <c r="H1588" s="21" t="n">
        <v>188706</v>
      </c>
    </row>
    <row r="1589" customFormat="false" ht="20.1" hidden="false" customHeight="true" outlineLevel="0" collapsed="false">
      <c r="A1589" s="18" t="s">
        <v>25</v>
      </c>
      <c r="B1589" s="19" t="n">
        <v>578.2</v>
      </c>
      <c r="C1589" s="20" t="n">
        <v>661.1</v>
      </c>
      <c r="D1589" s="20" t="n">
        <v>315.1</v>
      </c>
      <c r="E1589" s="20" t="n">
        <v>112.2</v>
      </c>
      <c r="F1589" s="20" t="n">
        <v>0</v>
      </c>
      <c r="G1589" s="20" t="n">
        <v>0</v>
      </c>
      <c r="H1589" s="21" t="n">
        <v>0</v>
      </c>
    </row>
    <row r="1590" customFormat="false" ht="20.1" hidden="false" customHeight="true" outlineLevel="0" collapsed="false">
      <c r="A1590" s="18" t="s">
        <v>26</v>
      </c>
      <c r="B1590" s="19" t="n">
        <v>42263.3</v>
      </c>
      <c r="C1590" s="20" t="n">
        <v>30991.1</v>
      </c>
      <c r="D1590" s="20" t="n">
        <v>72284.1</v>
      </c>
      <c r="E1590" s="20" t="n">
        <v>113624.6</v>
      </c>
      <c r="F1590" s="20" t="n">
        <v>129444.8</v>
      </c>
      <c r="G1590" s="20" t="n">
        <v>151886.7</v>
      </c>
      <c r="H1590" s="21" t="n">
        <v>211915.1</v>
      </c>
    </row>
    <row r="1591" customFormat="false" ht="12" hidden="false" customHeight="true" outlineLevel="0" collapsed="false">
      <c r="A1591" s="18" t="s">
        <v>27</v>
      </c>
      <c r="B1591" s="19" t="n">
        <v>11128.2</v>
      </c>
      <c r="C1591" s="20" t="n">
        <v>5664.5</v>
      </c>
      <c r="D1591" s="20" t="n">
        <v>22341.5</v>
      </c>
      <c r="E1591" s="20" t="n">
        <v>50455.8</v>
      </c>
      <c r="F1591" s="20" t="n">
        <v>62599.5</v>
      </c>
      <c r="G1591" s="20" t="n">
        <v>71296.7</v>
      </c>
      <c r="H1591" s="21" t="n">
        <v>150645.7</v>
      </c>
    </row>
    <row r="1592" customFormat="false" ht="12" hidden="false" customHeight="true" outlineLevel="0" collapsed="false">
      <c r="A1592" s="18" t="s">
        <v>28</v>
      </c>
      <c r="B1592" s="19" t="n">
        <v>31135.1</v>
      </c>
      <c r="C1592" s="20" t="n">
        <v>25326.7</v>
      </c>
      <c r="D1592" s="20" t="n">
        <v>49942.6</v>
      </c>
      <c r="E1592" s="20" t="n">
        <v>63168.8</v>
      </c>
      <c r="F1592" s="20" t="n">
        <v>66845.3</v>
      </c>
      <c r="G1592" s="20" t="n">
        <v>80590</v>
      </c>
      <c r="H1592" s="21" t="n">
        <v>61269.4</v>
      </c>
    </row>
    <row r="1593" customFormat="false" ht="12" hidden="false" customHeight="true" outlineLevel="0" collapsed="false">
      <c r="A1593" s="18" t="s">
        <v>29</v>
      </c>
      <c r="B1593" s="19" t="n">
        <v>29761.6</v>
      </c>
      <c r="C1593" s="20" t="n">
        <v>24262.5</v>
      </c>
      <c r="D1593" s="20" t="n">
        <v>47720.5</v>
      </c>
      <c r="E1593" s="20" t="n">
        <v>59294.6</v>
      </c>
      <c r="F1593" s="20" t="n">
        <v>63554.3</v>
      </c>
      <c r="G1593" s="20" t="n">
        <v>77768.8</v>
      </c>
      <c r="H1593" s="21" t="n">
        <v>58875.7</v>
      </c>
    </row>
    <row r="1594" customFormat="false" ht="20.1" hidden="false" customHeight="true" outlineLevel="0" collapsed="false">
      <c r="A1594" s="18" t="s">
        <v>30</v>
      </c>
      <c r="B1594" s="19" t="n">
        <v>4013.9</v>
      </c>
      <c r="C1594" s="20" t="n">
        <v>2157.7</v>
      </c>
      <c r="D1594" s="20" t="n">
        <v>7999.9</v>
      </c>
      <c r="E1594" s="20" t="n">
        <v>16852</v>
      </c>
      <c r="F1594" s="20" t="n">
        <v>21661</v>
      </c>
      <c r="G1594" s="20" t="n">
        <v>25999.2</v>
      </c>
      <c r="H1594" s="21" t="n">
        <v>40785.6</v>
      </c>
    </row>
    <row r="1595" customFormat="false" ht="12" hidden="false" customHeight="true" outlineLevel="0" collapsed="false">
      <c r="A1595" s="18" t="s">
        <v>31</v>
      </c>
      <c r="B1595" s="19" t="n">
        <v>596.7</v>
      </c>
      <c r="C1595" s="20" t="n">
        <v>232.6</v>
      </c>
      <c r="D1595" s="20" t="n">
        <v>1459.4</v>
      </c>
      <c r="E1595" s="20" t="n">
        <v>2829.6</v>
      </c>
      <c r="F1595" s="20" t="n">
        <v>3514.6</v>
      </c>
      <c r="G1595" s="20" t="n">
        <v>4803.8</v>
      </c>
      <c r="H1595" s="21" t="n">
        <v>12956.5</v>
      </c>
    </row>
    <row r="1596" customFormat="false" ht="12" hidden="false" customHeight="true" outlineLevel="0" collapsed="false">
      <c r="A1596" s="18" t="s">
        <v>32</v>
      </c>
      <c r="B1596" s="19" t="n">
        <v>3417.3</v>
      </c>
      <c r="C1596" s="20" t="n">
        <v>1925</v>
      </c>
      <c r="D1596" s="20" t="n">
        <v>6540.4</v>
      </c>
      <c r="E1596" s="20" t="n">
        <v>14022.4</v>
      </c>
      <c r="F1596" s="20" t="n">
        <v>18146.4</v>
      </c>
      <c r="G1596" s="20" t="n">
        <v>21195.4</v>
      </c>
      <c r="H1596" s="21" t="n">
        <v>27829.1</v>
      </c>
    </row>
    <row r="1597" customFormat="false" ht="12" hidden="false" customHeight="true" outlineLevel="0" collapsed="false">
      <c r="A1597" s="18" t="s">
        <v>33</v>
      </c>
      <c r="B1597" s="19" t="n">
        <v>3309.5</v>
      </c>
      <c r="C1597" s="20" t="n">
        <v>1919</v>
      </c>
      <c r="D1597" s="20" t="n">
        <v>6294.9</v>
      </c>
      <c r="E1597" s="20" t="n">
        <v>13251.8</v>
      </c>
      <c r="F1597" s="20" t="n">
        <v>16323.8</v>
      </c>
      <c r="G1597" s="20" t="n">
        <v>19437.6</v>
      </c>
      <c r="H1597" s="21" t="n">
        <v>26792.7</v>
      </c>
      <c r="I1597" s="22"/>
    </row>
    <row r="1598" customFormat="false" ht="12" hidden="false" customHeight="true" outlineLevel="0" collapsed="false">
      <c r="A1598" s="18" t="s">
        <v>34</v>
      </c>
      <c r="B1598" s="19" t="n">
        <v>0</v>
      </c>
      <c r="C1598" s="20" t="n">
        <v>0</v>
      </c>
      <c r="D1598" s="20" t="n">
        <v>0</v>
      </c>
      <c r="E1598" s="20" t="n">
        <v>0</v>
      </c>
      <c r="F1598" s="20" t="n">
        <v>0</v>
      </c>
      <c r="G1598" s="20" t="n">
        <v>0</v>
      </c>
      <c r="H1598" s="21" t="n">
        <v>0</v>
      </c>
      <c r="I1598" s="22"/>
    </row>
    <row r="1599" customFormat="false" ht="12" hidden="false" customHeight="true" outlineLevel="0" collapsed="false">
      <c r="A1599" s="18" t="s">
        <v>35</v>
      </c>
      <c r="B1599" s="19" t="n">
        <v>92.7</v>
      </c>
      <c r="C1599" s="20" t="n">
        <v>2.1</v>
      </c>
      <c r="D1599" s="20" t="n">
        <v>210.7</v>
      </c>
      <c r="E1599" s="20" t="n">
        <v>662.6</v>
      </c>
      <c r="F1599" s="20" t="n">
        <v>1717.6</v>
      </c>
      <c r="G1599" s="20" t="n">
        <v>1520</v>
      </c>
      <c r="H1599" s="21" t="n">
        <v>1036.4</v>
      </c>
      <c r="I1599" s="22"/>
    </row>
    <row r="1600" customFormat="false" ht="12" hidden="false" customHeight="true" outlineLevel="0" collapsed="false">
      <c r="A1600" s="18" t="s">
        <v>36</v>
      </c>
      <c r="B1600" s="19" t="n">
        <v>15.1</v>
      </c>
      <c r="C1600" s="20" t="n">
        <v>3.9</v>
      </c>
      <c r="D1600" s="20" t="n">
        <v>34.9</v>
      </c>
      <c r="E1600" s="20" t="n">
        <v>108</v>
      </c>
      <c r="F1600" s="20" t="n">
        <v>104.9</v>
      </c>
      <c r="G1600" s="20" t="n">
        <v>237.8</v>
      </c>
      <c r="H1600" s="21" t="n">
        <v>0</v>
      </c>
      <c r="I1600" s="22"/>
    </row>
    <row r="1601" s="27" customFormat="true" ht="15" hidden="false" customHeight="true" outlineLevel="0" collapsed="false">
      <c r="A1601" s="23" t="s">
        <v>37</v>
      </c>
      <c r="B1601" s="24" t="n">
        <v>0</v>
      </c>
      <c r="C1601" s="25" t="n">
        <v>0</v>
      </c>
      <c r="D1601" s="25" t="n">
        <v>0</v>
      </c>
      <c r="E1601" s="25" t="n">
        <v>0</v>
      </c>
      <c r="F1601" s="25" t="n">
        <v>0</v>
      </c>
      <c r="G1601" s="25" t="n">
        <v>0</v>
      </c>
      <c r="H1601" s="26" t="n">
        <v>0</v>
      </c>
    </row>
    <row r="1602" customFormat="false" ht="20.1" hidden="false" customHeight="true" outlineLevel="0" collapsed="false">
      <c r="A1602" s="28" t="s">
        <v>94</v>
      </c>
      <c r="B1602" s="11"/>
      <c r="C1602" s="12"/>
      <c r="D1602" s="12"/>
      <c r="E1602" s="12"/>
      <c r="F1602" s="12"/>
      <c r="G1602" s="12"/>
      <c r="H1602" s="13"/>
    </row>
    <row r="1603" customFormat="false" ht="20.1" hidden="false" customHeight="true" outlineLevel="0" collapsed="false">
      <c r="A1603" s="14" t="s">
        <v>11</v>
      </c>
      <c r="B1603" s="15" t="n">
        <v>5500</v>
      </c>
      <c r="C1603" s="16" t="n">
        <v>4449</v>
      </c>
      <c r="D1603" s="16" t="n">
        <v>668</v>
      </c>
      <c r="E1603" s="16" t="n">
        <v>217</v>
      </c>
      <c r="F1603" s="16" t="n">
        <v>103</v>
      </c>
      <c r="G1603" s="16" t="n">
        <v>34</v>
      </c>
      <c r="H1603" s="17" t="n">
        <v>29</v>
      </c>
    </row>
    <row r="1604" customFormat="false" ht="18" hidden="false" customHeight="true" outlineLevel="0" collapsed="false">
      <c r="A1604" s="18" t="s">
        <v>12</v>
      </c>
      <c r="B1604" s="19" t="n">
        <v>117086.9</v>
      </c>
      <c r="C1604" s="20" t="n">
        <v>99270.1</v>
      </c>
      <c r="D1604" s="20" t="n">
        <v>158301.3</v>
      </c>
      <c r="E1604" s="20" t="n">
        <v>220523.4</v>
      </c>
      <c r="F1604" s="20" t="n">
        <v>263980</v>
      </c>
      <c r="G1604" s="20" t="n">
        <v>306149.7</v>
      </c>
      <c r="H1604" s="21" t="n">
        <v>383706.7</v>
      </c>
    </row>
    <row r="1605" customFormat="false" ht="12" hidden="false" customHeight="true" outlineLevel="0" collapsed="false">
      <c r="A1605" s="18" t="s">
        <v>13</v>
      </c>
      <c r="B1605" s="19" t="n">
        <v>84786.6</v>
      </c>
      <c r="C1605" s="20" t="n">
        <v>70322.1</v>
      </c>
      <c r="D1605" s="20" t="n">
        <v>118032.7</v>
      </c>
      <c r="E1605" s="20" t="n">
        <v>169514.2</v>
      </c>
      <c r="F1605" s="20" t="n">
        <v>204738</v>
      </c>
      <c r="G1605" s="20" t="n">
        <v>232744.4</v>
      </c>
      <c r="H1605" s="21" t="n">
        <v>304526.2</v>
      </c>
    </row>
    <row r="1606" customFormat="false" ht="12" hidden="false" customHeight="true" outlineLevel="0" collapsed="false">
      <c r="A1606" s="18" t="s">
        <v>14</v>
      </c>
      <c r="B1606" s="19" t="n">
        <v>669.4</v>
      </c>
      <c r="C1606" s="20" t="n">
        <v>644.8</v>
      </c>
      <c r="D1606" s="20" t="n">
        <v>1039.1</v>
      </c>
      <c r="E1606" s="20" t="n">
        <v>376</v>
      </c>
      <c r="F1606" s="20" t="n">
        <v>135.9</v>
      </c>
      <c r="G1606" s="20" t="n">
        <v>382.4</v>
      </c>
      <c r="H1606" s="21" t="n">
        <v>358.6</v>
      </c>
    </row>
    <row r="1607" customFormat="false" ht="12" hidden="false" customHeight="true" outlineLevel="0" collapsed="false">
      <c r="A1607" s="18" t="s">
        <v>15</v>
      </c>
      <c r="B1607" s="19" t="n">
        <v>29322.4</v>
      </c>
      <c r="C1607" s="20" t="n">
        <v>27634.2</v>
      </c>
      <c r="D1607" s="20" t="n">
        <v>35632.2</v>
      </c>
      <c r="E1607" s="20" t="n">
        <v>38025.6</v>
      </c>
      <c r="F1607" s="20" t="n">
        <v>36640.8</v>
      </c>
      <c r="G1607" s="20" t="n">
        <v>40735.3</v>
      </c>
      <c r="H1607" s="21" t="n">
        <v>38475.9</v>
      </c>
    </row>
    <row r="1608" customFormat="false" ht="12" hidden="false" customHeight="true" outlineLevel="0" collapsed="false">
      <c r="A1608" s="18" t="s">
        <v>16</v>
      </c>
      <c r="B1608" s="19" t="n">
        <v>805.6</v>
      </c>
      <c r="C1608" s="20" t="n">
        <v>0</v>
      </c>
      <c r="D1608" s="20" t="n">
        <v>1088.3</v>
      </c>
      <c r="E1608" s="20" t="n">
        <v>6036.6</v>
      </c>
      <c r="F1608" s="20" t="n">
        <v>12315.2</v>
      </c>
      <c r="G1608" s="20" t="n">
        <v>13559.1</v>
      </c>
      <c r="H1608" s="21" t="n">
        <v>22902.8</v>
      </c>
    </row>
    <row r="1609" customFormat="false" ht="12" hidden="false" customHeight="true" outlineLevel="0" collapsed="false">
      <c r="A1609" s="18" t="s">
        <v>17</v>
      </c>
      <c r="B1609" s="19" t="n">
        <v>0</v>
      </c>
      <c r="C1609" s="20" t="n">
        <v>0</v>
      </c>
      <c r="D1609" s="20" t="n">
        <v>0</v>
      </c>
      <c r="E1609" s="20" t="n">
        <v>0</v>
      </c>
      <c r="F1609" s="20" t="n">
        <v>0</v>
      </c>
      <c r="G1609" s="20" t="n">
        <v>0</v>
      </c>
      <c r="H1609" s="21" t="n">
        <v>0</v>
      </c>
    </row>
    <row r="1610" customFormat="false" ht="12" hidden="false" customHeight="true" outlineLevel="0" collapsed="false">
      <c r="A1610" s="18" t="s">
        <v>18</v>
      </c>
      <c r="B1610" s="19" t="n">
        <v>385.6</v>
      </c>
      <c r="C1610" s="20" t="n">
        <v>13.7</v>
      </c>
      <c r="D1610" s="20" t="n">
        <v>743.9</v>
      </c>
      <c r="E1610" s="20" t="n">
        <v>3767.8</v>
      </c>
      <c r="F1610" s="20" t="n">
        <v>3102.9</v>
      </c>
      <c r="G1610" s="20" t="n">
        <v>4687.1</v>
      </c>
      <c r="H1610" s="21" t="n">
        <v>9196.3</v>
      </c>
    </row>
    <row r="1611" customFormat="false" ht="12" hidden="false" customHeight="true" outlineLevel="0" collapsed="false">
      <c r="A1611" s="18" t="s">
        <v>19</v>
      </c>
      <c r="B1611" s="19" t="n">
        <v>376.7</v>
      </c>
      <c r="C1611" s="20" t="n">
        <v>8.5</v>
      </c>
      <c r="D1611" s="20" t="n">
        <v>723.7</v>
      </c>
      <c r="E1611" s="20" t="n">
        <v>3767.8</v>
      </c>
      <c r="F1611" s="20" t="n">
        <v>3102.9</v>
      </c>
      <c r="G1611" s="20" t="n">
        <v>4687.1</v>
      </c>
      <c r="H1611" s="21" t="n">
        <v>8763.2</v>
      </c>
    </row>
    <row r="1612" customFormat="false" ht="12" hidden="false" customHeight="true" outlineLevel="0" collapsed="false">
      <c r="A1612" s="18" t="s">
        <v>20</v>
      </c>
      <c r="B1612" s="19" t="n">
        <v>1786.7</v>
      </c>
      <c r="C1612" s="20" t="n">
        <v>1300.1</v>
      </c>
      <c r="D1612" s="20" t="n">
        <v>2804.2</v>
      </c>
      <c r="E1612" s="20" t="n">
        <v>3179.2</v>
      </c>
      <c r="F1612" s="20" t="n">
        <v>7183.2</v>
      </c>
      <c r="G1612" s="20" t="n">
        <v>14423.8</v>
      </c>
      <c r="H1612" s="21" t="n">
        <v>8605.5</v>
      </c>
    </row>
    <row r="1613" customFormat="false" ht="12" hidden="false" customHeight="true" outlineLevel="0" collapsed="false">
      <c r="A1613" s="18" t="s">
        <v>21</v>
      </c>
      <c r="B1613" s="19" t="n">
        <v>0</v>
      </c>
      <c r="C1613" s="20" t="n">
        <v>0</v>
      </c>
      <c r="D1613" s="20" t="n">
        <v>0</v>
      </c>
      <c r="E1613" s="20" t="n">
        <v>0</v>
      </c>
      <c r="F1613" s="20" t="n">
        <v>0</v>
      </c>
      <c r="G1613" s="20" t="n">
        <v>0</v>
      </c>
      <c r="H1613" s="21" t="n">
        <v>0</v>
      </c>
    </row>
    <row r="1614" customFormat="false" ht="20.1" hidden="false" customHeight="true" outlineLevel="0" collapsed="false">
      <c r="A1614" s="18" t="s">
        <v>22</v>
      </c>
      <c r="B1614" s="19" t="n">
        <v>35855</v>
      </c>
      <c r="C1614" s="20" t="n">
        <v>26747</v>
      </c>
      <c r="D1614" s="20" t="n">
        <v>60215.1</v>
      </c>
      <c r="E1614" s="20" t="n">
        <v>90209.8</v>
      </c>
      <c r="F1614" s="20" t="n">
        <v>101683.7</v>
      </c>
      <c r="G1614" s="20" t="n">
        <v>110994</v>
      </c>
      <c r="H1614" s="21" t="n">
        <v>143409.6</v>
      </c>
    </row>
    <row r="1615" customFormat="false" ht="12" hidden="false" customHeight="true" outlineLevel="0" collapsed="false">
      <c r="A1615" s="18" t="s">
        <v>23</v>
      </c>
      <c r="B1615" s="19" t="n">
        <v>32395.6</v>
      </c>
      <c r="C1615" s="20" t="n">
        <v>23578.2</v>
      </c>
      <c r="D1615" s="20" t="n">
        <v>55516.6</v>
      </c>
      <c r="E1615" s="20" t="n">
        <v>85094.2</v>
      </c>
      <c r="F1615" s="20" t="n">
        <v>97362</v>
      </c>
      <c r="G1615" s="20" t="n">
        <v>107326.6</v>
      </c>
      <c r="H1615" s="21" t="n">
        <v>139591.7</v>
      </c>
    </row>
    <row r="1616" customFormat="false" ht="20.1" hidden="false" customHeight="true" outlineLevel="0" collapsed="false">
      <c r="A1616" s="18" t="s">
        <v>24</v>
      </c>
      <c r="B1616" s="19" t="n">
        <v>82823.1</v>
      </c>
      <c r="C1616" s="20" t="n">
        <v>74094.4</v>
      </c>
      <c r="D1616" s="20" t="n">
        <v>99902.3</v>
      </c>
      <c r="E1616" s="20" t="n">
        <v>132476.3</v>
      </c>
      <c r="F1616" s="20" t="n">
        <v>163058.2</v>
      </c>
      <c r="G1616" s="20" t="n">
        <v>195155.7</v>
      </c>
      <c r="H1616" s="21" t="n">
        <v>240297.1</v>
      </c>
    </row>
    <row r="1617" customFormat="false" ht="20.1" hidden="false" customHeight="true" outlineLevel="0" collapsed="false">
      <c r="A1617" s="18" t="s">
        <v>25</v>
      </c>
      <c r="B1617" s="19" t="n">
        <v>1591.2</v>
      </c>
      <c r="C1617" s="20" t="n">
        <v>1571.3</v>
      </c>
      <c r="D1617" s="20" t="n">
        <v>1816</v>
      </c>
      <c r="E1617" s="20" t="n">
        <v>2162.7</v>
      </c>
      <c r="F1617" s="20" t="n">
        <v>761.9</v>
      </c>
      <c r="G1617" s="20" t="n">
        <v>0</v>
      </c>
      <c r="H1617" s="21" t="n">
        <v>0</v>
      </c>
    </row>
    <row r="1618" customFormat="false" ht="20.1" hidden="false" customHeight="true" outlineLevel="0" collapsed="false">
      <c r="A1618" s="18" t="s">
        <v>26</v>
      </c>
      <c r="B1618" s="19" t="n">
        <v>40791.1</v>
      </c>
      <c r="C1618" s="20" t="n">
        <v>29604.9</v>
      </c>
      <c r="D1618" s="20" t="n">
        <v>69352.9</v>
      </c>
      <c r="E1618" s="20" t="n">
        <v>109118.1</v>
      </c>
      <c r="F1618" s="20" t="n">
        <v>123588.7</v>
      </c>
      <c r="G1618" s="20" t="n">
        <v>148582.3</v>
      </c>
      <c r="H1618" s="21" t="n">
        <v>167270.2</v>
      </c>
    </row>
    <row r="1619" customFormat="false" ht="12" hidden="false" customHeight="true" outlineLevel="0" collapsed="false">
      <c r="A1619" s="18" t="s">
        <v>27</v>
      </c>
      <c r="B1619" s="19" t="n">
        <v>10835.6</v>
      </c>
      <c r="C1619" s="20" t="n">
        <v>5756.2</v>
      </c>
      <c r="D1619" s="20" t="n">
        <v>19926.2</v>
      </c>
      <c r="E1619" s="20" t="n">
        <v>46630.5</v>
      </c>
      <c r="F1619" s="20" t="n">
        <v>57621</v>
      </c>
      <c r="G1619" s="20" t="n">
        <v>75208.9</v>
      </c>
      <c r="H1619" s="21" t="n">
        <v>71211.9</v>
      </c>
    </row>
    <row r="1620" customFormat="false" ht="12" hidden="false" customHeight="true" outlineLevel="0" collapsed="false">
      <c r="A1620" s="18" t="s">
        <v>28</v>
      </c>
      <c r="B1620" s="19" t="n">
        <v>29955.4</v>
      </c>
      <c r="C1620" s="20" t="n">
        <v>23848.7</v>
      </c>
      <c r="D1620" s="20" t="n">
        <v>49426.7</v>
      </c>
      <c r="E1620" s="20" t="n">
        <v>62487.7</v>
      </c>
      <c r="F1620" s="20" t="n">
        <v>65967.7</v>
      </c>
      <c r="G1620" s="20" t="n">
        <v>73373.4</v>
      </c>
      <c r="H1620" s="21" t="n">
        <v>96058.3</v>
      </c>
    </row>
    <row r="1621" customFormat="false" ht="12" hidden="false" customHeight="true" outlineLevel="0" collapsed="false">
      <c r="A1621" s="18" t="s">
        <v>29</v>
      </c>
      <c r="B1621" s="19" t="n">
        <v>26455.1</v>
      </c>
      <c r="C1621" s="20" t="n">
        <v>21331.8</v>
      </c>
      <c r="D1621" s="20" t="n">
        <v>42882.9</v>
      </c>
      <c r="E1621" s="20" t="n">
        <v>51961.4</v>
      </c>
      <c r="F1621" s="20" t="n">
        <v>55012.7</v>
      </c>
      <c r="G1621" s="20" t="n">
        <v>68922.6</v>
      </c>
      <c r="H1621" s="21" t="n">
        <v>91969.7</v>
      </c>
    </row>
    <row r="1622" customFormat="false" ht="20.1" hidden="false" customHeight="true" outlineLevel="0" collapsed="false">
      <c r="A1622" s="18" t="s">
        <v>30</v>
      </c>
      <c r="B1622" s="19" t="n">
        <v>4936</v>
      </c>
      <c r="C1622" s="20" t="n">
        <v>2857.9</v>
      </c>
      <c r="D1622" s="20" t="n">
        <v>9137.9</v>
      </c>
      <c r="E1622" s="20" t="n">
        <v>18908.4</v>
      </c>
      <c r="F1622" s="20" t="n">
        <v>21905</v>
      </c>
      <c r="G1622" s="20" t="n">
        <v>37588.3</v>
      </c>
      <c r="H1622" s="21" t="n">
        <v>23860.6</v>
      </c>
    </row>
    <row r="1623" customFormat="false" ht="12" hidden="false" customHeight="true" outlineLevel="0" collapsed="false">
      <c r="A1623" s="18" t="s">
        <v>31</v>
      </c>
      <c r="B1623" s="19" t="n">
        <v>665.2</v>
      </c>
      <c r="C1623" s="20" t="n">
        <v>306.2</v>
      </c>
      <c r="D1623" s="20" t="n">
        <v>1077.5</v>
      </c>
      <c r="E1623" s="20" t="n">
        <v>3355.9</v>
      </c>
      <c r="F1623" s="20" t="n">
        <v>4826.6</v>
      </c>
      <c r="G1623" s="20" t="n">
        <v>7344.3</v>
      </c>
      <c r="H1623" s="21" t="n">
        <v>3502.7</v>
      </c>
    </row>
    <row r="1624" customFormat="false" ht="12" hidden="false" customHeight="true" outlineLevel="0" collapsed="false">
      <c r="A1624" s="18" t="s">
        <v>32</v>
      </c>
      <c r="B1624" s="19" t="n">
        <v>3392.3</v>
      </c>
      <c r="C1624" s="20" t="n">
        <v>2006.3</v>
      </c>
      <c r="D1624" s="20" t="n">
        <v>6022.4</v>
      </c>
      <c r="E1624" s="20" t="n">
        <v>12623</v>
      </c>
      <c r="F1624" s="20" t="n">
        <v>15507</v>
      </c>
      <c r="G1624" s="20" t="n">
        <v>22998.1</v>
      </c>
      <c r="H1624" s="21" t="n">
        <v>20357.9</v>
      </c>
    </row>
    <row r="1625" customFormat="false" ht="12" hidden="false" customHeight="true" outlineLevel="0" collapsed="false">
      <c r="A1625" s="18" t="s">
        <v>33</v>
      </c>
      <c r="B1625" s="19" t="n">
        <v>3244.6</v>
      </c>
      <c r="C1625" s="20" t="n">
        <v>2003.9</v>
      </c>
      <c r="D1625" s="20" t="n">
        <v>5712.8</v>
      </c>
      <c r="E1625" s="20" t="n">
        <v>11623.8</v>
      </c>
      <c r="F1625" s="20" t="n">
        <v>13963.3</v>
      </c>
      <c r="G1625" s="20" t="n">
        <v>19241.7</v>
      </c>
      <c r="H1625" s="21" t="n">
        <v>17213.1</v>
      </c>
      <c r="I1625" s="22"/>
    </row>
    <row r="1626" customFormat="false" ht="12" hidden="false" customHeight="true" outlineLevel="0" collapsed="false">
      <c r="A1626" s="18" t="s">
        <v>34</v>
      </c>
      <c r="B1626" s="19" t="n">
        <v>0</v>
      </c>
      <c r="C1626" s="20" t="n">
        <v>0</v>
      </c>
      <c r="D1626" s="20" t="n">
        <v>0</v>
      </c>
      <c r="E1626" s="20" t="n">
        <v>0</v>
      </c>
      <c r="F1626" s="20" t="n">
        <v>0</v>
      </c>
      <c r="G1626" s="20" t="n">
        <v>0</v>
      </c>
      <c r="H1626" s="21" t="n">
        <v>0</v>
      </c>
      <c r="I1626" s="22"/>
    </row>
    <row r="1627" customFormat="false" ht="12" hidden="false" customHeight="true" outlineLevel="0" collapsed="false">
      <c r="A1627" s="18" t="s">
        <v>35</v>
      </c>
      <c r="B1627" s="19" t="n">
        <v>7.8</v>
      </c>
      <c r="C1627" s="20" t="n">
        <v>2.4</v>
      </c>
      <c r="D1627" s="20" t="n">
        <v>16</v>
      </c>
      <c r="E1627" s="20" t="n">
        <v>49.3</v>
      </c>
      <c r="F1627" s="20" t="n">
        <v>103.9</v>
      </c>
      <c r="G1627" s="20" t="n">
        <v>0</v>
      </c>
      <c r="H1627" s="21" t="n">
        <v>0</v>
      </c>
      <c r="I1627" s="22"/>
    </row>
    <row r="1628" customFormat="false" ht="12" hidden="false" customHeight="true" outlineLevel="0" collapsed="false">
      <c r="A1628" s="18" t="s">
        <v>36</v>
      </c>
      <c r="B1628" s="19" t="n">
        <v>139.9</v>
      </c>
      <c r="C1628" s="20" t="n">
        <v>0</v>
      </c>
      <c r="D1628" s="20" t="n">
        <v>293.6</v>
      </c>
      <c r="E1628" s="20" t="n">
        <v>949.9</v>
      </c>
      <c r="F1628" s="20" t="n">
        <v>1439.8</v>
      </c>
      <c r="G1628" s="20" t="n">
        <v>3756.3</v>
      </c>
      <c r="H1628" s="21" t="n">
        <v>3144.8</v>
      </c>
      <c r="I1628" s="22"/>
    </row>
    <row r="1629" s="27" customFormat="true" ht="15" hidden="false" customHeight="true" outlineLevel="0" collapsed="false">
      <c r="A1629" s="23" t="s">
        <v>37</v>
      </c>
      <c r="B1629" s="24" t="n">
        <v>878.5</v>
      </c>
      <c r="C1629" s="25" t="n">
        <v>545.4</v>
      </c>
      <c r="D1629" s="25" t="n">
        <v>2037.9</v>
      </c>
      <c r="E1629" s="25" t="n">
        <v>2929.4</v>
      </c>
      <c r="F1629" s="25" t="n">
        <v>1571.4</v>
      </c>
      <c r="G1629" s="25" t="n">
        <v>7245.9</v>
      </c>
      <c r="H1629" s="26" t="n">
        <v>0</v>
      </c>
    </row>
    <row r="1630" customFormat="false" ht="20.1" hidden="false" customHeight="true" outlineLevel="0" collapsed="false">
      <c r="A1630" s="28" t="s">
        <v>95</v>
      </c>
      <c r="B1630" s="11"/>
      <c r="C1630" s="12"/>
      <c r="D1630" s="12"/>
      <c r="E1630" s="12"/>
      <c r="F1630" s="12"/>
      <c r="G1630" s="12"/>
      <c r="H1630" s="13"/>
    </row>
    <row r="1631" customFormat="false" ht="20.1" hidden="false" customHeight="true" outlineLevel="0" collapsed="false">
      <c r="A1631" s="14" t="s">
        <v>11</v>
      </c>
      <c r="B1631" s="15" t="n">
        <v>37667</v>
      </c>
      <c r="C1631" s="16" t="n">
        <v>30641</v>
      </c>
      <c r="D1631" s="16" t="n">
        <v>4792</v>
      </c>
      <c r="E1631" s="16" t="n">
        <v>1338</v>
      </c>
      <c r="F1631" s="16" t="n">
        <v>558</v>
      </c>
      <c r="G1631" s="16" t="n">
        <v>201</v>
      </c>
      <c r="H1631" s="17" t="n">
        <v>137</v>
      </c>
    </row>
    <row r="1632" customFormat="false" ht="18" hidden="false" customHeight="true" outlineLevel="0" collapsed="false">
      <c r="A1632" s="18" t="s">
        <v>12</v>
      </c>
      <c r="B1632" s="19" t="n">
        <v>123427.9</v>
      </c>
      <c r="C1632" s="20" t="n">
        <v>107475.4</v>
      </c>
      <c r="D1632" s="20" t="n">
        <v>164770.6</v>
      </c>
      <c r="E1632" s="20" t="n">
        <v>226909.2</v>
      </c>
      <c r="F1632" s="20" t="n">
        <v>270522.6</v>
      </c>
      <c r="G1632" s="20" t="n">
        <v>304999.5</v>
      </c>
      <c r="H1632" s="21" t="n">
        <v>369057.5</v>
      </c>
    </row>
    <row r="1633" customFormat="false" ht="12" hidden="false" customHeight="true" outlineLevel="0" collapsed="false">
      <c r="A1633" s="18" t="s">
        <v>13</v>
      </c>
      <c r="B1633" s="19" t="n">
        <v>90957.5</v>
      </c>
      <c r="C1633" s="20" t="n">
        <v>76701.6</v>
      </c>
      <c r="D1633" s="20" t="n">
        <v>128495.7</v>
      </c>
      <c r="E1633" s="20" t="n">
        <v>182747.4</v>
      </c>
      <c r="F1633" s="20" t="n">
        <v>219561.9</v>
      </c>
      <c r="G1633" s="20" t="n">
        <v>252902.9</v>
      </c>
      <c r="H1633" s="21" t="n">
        <v>308508.5</v>
      </c>
    </row>
    <row r="1634" customFormat="false" ht="12" hidden="false" customHeight="true" outlineLevel="0" collapsed="false">
      <c r="A1634" s="18" t="s">
        <v>14</v>
      </c>
      <c r="B1634" s="19" t="n">
        <v>766.6</v>
      </c>
      <c r="C1634" s="20" t="n">
        <v>738.3</v>
      </c>
      <c r="D1634" s="20" t="n">
        <v>1182.8</v>
      </c>
      <c r="E1634" s="20" t="n">
        <v>339.4</v>
      </c>
      <c r="F1634" s="20" t="n">
        <v>148</v>
      </c>
      <c r="G1634" s="20" t="n">
        <v>138.9</v>
      </c>
      <c r="H1634" s="21" t="n">
        <v>166.4</v>
      </c>
    </row>
    <row r="1635" customFormat="false" ht="12" hidden="false" customHeight="true" outlineLevel="0" collapsed="false">
      <c r="A1635" s="18" t="s">
        <v>15</v>
      </c>
      <c r="B1635" s="19" t="n">
        <v>28775</v>
      </c>
      <c r="C1635" s="20" t="n">
        <v>28144.8</v>
      </c>
      <c r="D1635" s="20" t="n">
        <v>30932.8</v>
      </c>
      <c r="E1635" s="20" t="n">
        <v>32112.8</v>
      </c>
      <c r="F1635" s="20" t="n">
        <v>33388.5</v>
      </c>
      <c r="G1635" s="20" t="n">
        <v>33578.6</v>
      </c>
      <c r="H1635" s="21" t="n">
        <v>35809.5</v>
      </c>
    </row>
    <row r="1636" customFormat="false" ht="12" hidden="false" customHeight="true" outlineLevel="0" collapsed="false">
      <c r="A1636" s="18" t="s">
        <v>16</v>
      </c>
      <c r="B1636" s="19" t="n">
        <v>550.2</v>
      </c>
      <c r="C1636" s="20" t="n">
        <v>0</v>
      </c>
      <c r="D1636" s="20" t="n">
        <v>794.8</v>
      </c>
      <c r="E1636" s="20" t="n">
        <v>5052.5</v>
      </c>
      <c r="F1636" s="20" t="n">
        <v>9233</v>
      </c>
      <c r="G1636" s="20" t="n">
        <v>12635.7</v>
      </c>
      <c r="H1636" s="21" t="n">
        <v>17980.6</v>
      </c>
    </row>
    <row r="1637" customFormat="false" ht="12" hidden="false" customHeight="true" outlineLevel="0" collapsed="false">
      <c r="A1637" s="18" t="s">
        <v>17</v>
      </c>
      <c r="B1637" s="19" t="n">
        <v>0</v>
      </c>
      <c r="C1637" s="20" t="n">
        <v>0</v>
      </c>
      <c r="D1637" s="20" t="n">
        <v>0</v>
      </c>
      <c r="E1637" s="20" t="n">
        <v>0</v>
      </c>
      <c r="F1637" s="20" t="n">
        <v>0</v>
      </c>
      <c r="G1637" s="20" t="n">
        <v>0</v>
      </c>
      <c r="H1637" s="21" t="n">
        <v>0</v>
      </c>
    </row>
    <row r="1638" customFormat="false" ht="12" hidden="false" customHeight="true" outlineLevel="0" collapsed="false">
      <c r="A1638" s="18" t="s">
        <v>18</v>
      </c>
      <c r="B1638" s="19" t="n">
        <v>292.8</v>
      </c>
      <c r="C1638" s="20" t="n">
        <v>9.5</v>
      </c>
      <c r="D1638" s="20" t="n">
        <v>663.6</v>
      </c>
      <c r="E1638" s="20" t="n">
        <v>2700.5</v>
      </c>
      <c r="F1638" s="20" t="n">
        <v>4523.8</v>
      </c>
      <c r="G1638" s="20" t="n">
        <v>4138.9</v>
      </c>
      <c r="H1638" s="21" t="n">
        <v>4293.8</v>
      </c>
    </row>
    <row r="1639" customFormat="false" ht="12" hidden="false" customHeight="true" outlineLevel="0" collapsed="false">
      <c r="A1639" s="18" t="s">
        <v>19</v>
      </c>
      <c r="B1639" s="19" t="n">
        <v>217.8</v>
      </c>
      <c r="C1639" s="20" t="n">
        <v>1</v>
      </c>
      <c r="D1639" s="20" t="n">
        <v>501.9</v>
      </c>
      <c r="E1639" s="20" t="n">
        <v>2080.5</v>
      </c>
      <c r="F1639" s="20" t="n">
        <v>3414</v>
      </c>
      <c r="G1639" s="20" t="n">
        <v>2900.2</v>
      </c>
      <c r="H1639" s="21" t="n">
        <v>3622.6</v>
      </c>
    </row>
    <row r="1640" customFormat="false" ht="12" hidden="false" customHeight="true" outlineLevel="0" collapsed="false">
      <c r="A1640" s="18" t="s">
        <v>20</v>
      </c>
      <c r="B1640" s="19" t="n">
        <v>2852.4</v>
      </c>
      <c r="C1640" s="20" t="n">
        <v>2619.6</v>
      </c>
      <c r="D1640" s="20" t="n">
        <v>3883.7</v>
      </c>
      <c r="E1640" s="20" t="n">
        <v>4296</v>
      </c>
      <c r="F1640" s="20" t="n">
        <v>3815.3</v>
      </c>
      <c r="G1640" s="20" t="n">
        <v>1743.4</v>
      </c>
      <c r="H1640" s="21" t="n">
        <v>2465.1</v>
      </c>
    </row>
    <row r="1641" customFormat="false" ht="12" hidden="false" customHeight="true" outlineLevel="0" collapsed="false">
      <c r="A1641" s="18" t="s">
        <v>21</v>
      </c>
      <c r="B1641" s="19" t="n">
        <v>0</v>
      </c>
      <c r="C1641" s="20" t="n">
        <v>0</v>
      </c>
      <c r="D1641" s="20" t="n">
        <v>0</v>
      </c>
      <c r="E1641" s="20" t="n">
        <v>0</v>
      </c>
      <c r="F1641" s="20" t="n">
        <v>0</v>
      </c>
      <c r="G1641" s="20" t="n">
        <v>0</v>
      </c>
      <c r="H1641" s="21" t="n">
        <v>0</v>
      </c>
    </row>
    <row r="1642" customFormat="false" ht="20.1" hidden="false" customHeight="true" outlineLevel="0" collapsed="false">
      <c r="A1642" s="18" t="s">
        <v>22</v>
      </c>
      <c r="B1642" s="19" t="n">
        <v>31533.4</v>
      </c>
      <c r="C1642" s="20" t="n">
        <v>22609</v>
      </c>
      <c r="D1642" s="20" t="n">
        <v>57409.3</v>
      </c>
      <c r="E1642" s="20" t="n">
        <v>89149.5</v>
      </c>
      <c r="F1642" s="20" t="n">
        <v>103807.5</v>
      </c>
      <c r="G1642" s="20" t="n">
        <v>112984</v>
      </c>
      <c r="H1642" s="21" t="n">
        <v>145874.7</v>
      </c>
    </row>
    <row r="1643" customFormat="false" ht="12" hidden="false" customHeight="true" outlineLevel="0" collapsed="false">
      <c r="A1643" s="18" t="s">
        <v>23</v>
      </c>
      <c r="B1643" s="19" t="n">
        <v>29954.7</v>
      </c>
      <c r="C1643" s="20" t="n">
        <v>21055.7</v>
      </c>
      <c r="D1643" s="20" t="n">
        <v>55585.1</v>
      </c>
      <c r="E1643" s="20" t="n">
        <v>87579.6</v>
      </c>
      <c r="F1643" s="20" t="n">
        <v>102725.8</v>
      </c>
      <c r="G1643" s="20" t="n">
        <v>112186.5</v>
      </c>
      <c r="H1643" s="21" t="n">
        <v>143949.3</v>
      </c>
    </row>
    <row r="1644" customFormat="false" ht="20.1" hidden="false" customHeight="true" outlineLevel="0" collapsed="false">
      <c r="A1644" s="18" t="s">
        <v>24</v>
      </c>
      <c r="B1644" s="19" t="n">
        <v>92216.4</v>
      </c>
      <c r="C1644" s="20" t="n">
        <v>85220.5</v>
      </c>
      <c r="D1644" s="20" t="n">
        <v>107572.4</v>
      </c>
      <c r="E1644" s="20" t="n">
        <v>137935.3</v>
      </c>
      <c r="F1644" s="20" t="n">
        <v>166716.4</v>
      </c>
      <c r="G1644" s="20" t="n">
        <v>192121</v>
      </c>
      <c r="H1644" s="21" t="n">
        <v>223253</v>
      </c>
    </row>
    <row r="1645" customFormat="false" ht="20.1" hidden="false" customHeight="true" outlineLevel="0" collapsed="false">
      <c r="A1645" s="18" t="s">
        <v>25</v>
      </c>
      <c r="B1645" s="19" t="n">
        <v>321.9</v>
      </c>
      <c r="C1645" s="20" t="n">
        <v>354.1</v>
      </c>
      <c r="D1645" s="20" t="n">
        <v>211.1</v>
      </c>
      <c r="E1645" s="20" t="n">
        <v>175.6</v>
      </c>
      <c r="F1645" s="20" t="n">
        <v>1.3</v>
      </c>
      <c r="G1645" s="20" t="n">
        <v>105.5</v>
      </c>
      <c r="H1645" s="21" t="n">
        <v>70.2</v>
      </c>
    </row>
    <row r="1646" customFormat="false" ht="20.1" hidden="false" customHeight="true" outlineLevel="0" collapsed="false">
      <c r="A1646" s="18" t="s">
        <v>26</v>
      </c>
      <c r="B1646" s="19" t="n">
        <v>35113.1</v>
      </c>
      <c r="C1646" s="20" t="n">
        <v>24678.8</v>
      </c>
      <c r="D1646" s="20" t="n">
        <v>64334.4</v>
      </c>
      <c r="E1646" s="20" t="n">
        <v>103412</v>
      </c>
      <c r="F1646" s="20" t="n">
        <v>123667</v>
      </c>
      <c r="G1646" s="20" t="n">
        <v>133518.6</v>
      </c>
      <c r="H1646" s="21" t="n">
        <v>174629.8</v>
      </c>
    </row>
    <row r="1647" customFormat="false" ht="12" hidden="false" customHeight="true" outlineLevel="0" collapsed="false">
      <c r="A1647" s="18" t="s">
        <v>27</v>
      </c>
      <c r="B1647" s="19" t="n">
        <v>9946.8</v>
      </c>
      <c r="C1647" s="20" t="n">
        <v>5623.1</v>
      </c>
      <c r="D1647" s="20" t="n">
        <v>19383</v>
      </c>
      <c r="E1647" s="20" t="n">
        <v>41064.2</v>
      </c>
      <c r="F1647" s="20" t="n">
        <v>55795.3</v>
      </c>
      <c r="G1647" s="20" t="n">
        <v>57573.3</v>
      </c>
      <c r="H1647" s="21" t="n">
        <v>86382.8</v>
      </c>
    </row>
    <row r="1648" customFormat="false" ht="12" hidden="false" customHeight="true" outlineLevel="0" collapsed="false">
      <c r="A1648" s="18" t="s">
        <v>28</v>
      </c>
      <c r="B1648" s="19" t="n">
        <v>25166.4</v>
      </c>
      <c r="C1648" s="20" t="n">
        <v>19055.7</v>
      </c>
      <c r="D1648" s="20" t="n">
        <v>44951.4</v>
      </c>
      <c r="E1648" s="20" t="n">
        <v>62347.8</v>
      </c>
      <c r="F1648" s="20" t="n">
        <v>67871.6</v>
      </c>
      <c r="G1648" s="20" t="n">
        <v>75945.3</v>
      </c>
      <c r="H1648" s="21" t="n">
        <v>88247</v>
      </c>
    </row>
    <row r="1649" customFormat="false" ht="12" hidden="false" customHeight="true" outlineLevel="0" collapsed="false">
      <c r="A1649" s="18" t="s">
        <v>29</v>
      </c>
      <c r="B1649" s="19" t="n">
        <v>23543.2</v>
      </c>
      <c r="C1649" s="20" t="n">
        <v>17903</v>
      </c>
      <c r="D1649" s="20" t="n">
        <v>42325.4</v>
      </c>
      <c r="E1649" s="20" t="n">
        <v>57011.7</v>
      </c>
      <c r="F1649" s="20" t="n">
        <v>61029.3</v>
      </c>
      <c r="G1649" s="20" t="n">
        <v>70850.5</v>
      </c>
      <c r="H1649" s="21" t="n">
        <v>79094.4</v>
      </c>
    </row>
    <row r="1650" customFormat="false" ht="20.1" hidden="false" customHeight="true" outlineLevel="0" collapsed="false">
      <c r="A1650" s="18" t="s">
        <v>30</v>
      </c>
      <c r="B1650" s="19" t="n">
        <v>3579.7</v>
      </c>
      <c r="C1650" s="20" t="n">
        <v>2069.8</v>
      </c>
      <c r="D1650" s="20" t="n">
        <v>6925.2</v>
      </c>
      <c r="E1650" s="20" t="n">
        <v>14262.5</v>
      </c>
      <c r="F1650" s="20" t="n">
        <v>19859.4</v>
      </c>
      <c r="G1650" s="20" t="n">
        <v>20534.6</v>
      </c>
      <c r="H1650" s="21" t="n">
        <v>28755.1</v>
      </c>
    </row>
    <row r="1651" customFormat="false" ht="12" hidden="false" customHeight="true" outlineLevel="0" collapsed="false">
      <c r="A1651" s="18" t="s">
        <v>31</v>
      </c>
      <c r="B1651" s="19" t="n">
        <v>589.8</v>
      </c>
      <c r="C1651" s="20" t="n">
        <v>303.5</v>
      </c>
      <c r="D1651" s="20" t="n">
        <v>1218.7</v>
      </c>
      <c r="E1651" s="20" t="n">
        <v>2639</v>
      </c>
      <c r="F1651" s="20" t="n">
        <v>3689.8</v>
      </c>
      <c r="G1651" s="20" t="n">
        <v>2865.9</v>
      </c>
      <c r="H1651" s="21" t="n">
        <v>6636.8</v>
      </c>
    </row>
    <row r="1652" customFormat="false" ht="12" hidden="false" customHeight="true" outlineLevel="0" collapsed="false">
      <c r="A1652" s="18" t="s">
        <v>32</v>
      </c>
      <c r="B1652" s="19" t="n">
        <v>2989.5</v>
      </c>
      <c r="C1652" s="20" t="n">
        <v>1765.9</v>
      </c>
      <c r="D1652" s="20" t="n">
        <v>5706.4</v>
      </c>
      <c r="E1652" s="20" t="n">
        <v>11620.1</v>
      </c>
      <c r="F1652" s="20" t="n">
        <v>16169.7</v>
      </c>
      <c r="G1652" s="20" t="n">
        <v>17668.7</v>
      </c>
      <c r="H1652" s="21" t="n">
        <v>22118.3</v>
      </c>
    </row>
    <row r="1653" customFormat="false" ht="12" hidden="false" customHeight="true" outlineLevel="0" collapsed="false">
      <c r="A1653" s="18" t="s">
        <v>33</v>
      </c>
      <c r="B1653" s="19" t="n">
        <v>2879.5</v>
      </c>
      <c r="C1653" s="20" t="n">
        <v>1763.8</v>
      </c>
      <c r="D1653" s="20" t="n">
        <v>5461.8</v>
      </c>
      <c r="E1653" s="20" t="n">
        <v>10830.5</v>
      </c>
      <c r="F1653" s="20" t="n">
        <v>14381</v>
      </c>
      <c r="G1653" s="20" t="n">
        <v>15255.3</v>
      </c>
      <c r="H1653" s="21" t="n">
        <v>19440.9</v>
      </c>
      <c r="I1653" s="22"/>
    </row>
    <row r="1654" customFormat="false" ht="12" hidden="false" customHeight="true" outlineLevel="0" collapsed="false">
      <c r="A1654" s="18" t="s">
        <v>34</v>
      </c>
      <c r="B1654" s="19" t="n">
        <v>0</v>
      </c>
      <c r="C1654" s="20" t="n">
        <v>0</v>
      </c>
      <c r="D1654" s="20" t="n">
        <v>0</v>
      </c>
      <c r="E1654" s="20" t="n">
        <v>0</v>
      </c>
      <c r="F1654" s="20" t="n">
        <v>0</v>
      </c>
      <c r="G1654" s="20" t="n">
        <v>0</v>
      </c>
      <c r="H1654" s="21" t="n">
        <v>0</v>
      </c>
      <c r="I1654" s="22"/>
    </row>
    <row r="1655" customFormat="false" ht="12" hidden="false" customHeight="true" outlineLevel="0" collapsed="false">
      <c r="A1655" s="18" t="s">
        <v>35</v>
      </c>
      <c r="B1655" s="19" t="n">
        <v>107.1</v>
      </c>
      <c r="C1655" s="20" t="n">
        <v>1.8</v>
      </c>
      <c r="D1655" s="20" t="n">
        <v>237.9</v>
      </c>
      <c r="E1655" s="20" t="n">
        <v>765</v>
      </c>
      <c r="F1655" s="20" t="n">
        <v>1750.3</v>
      </c>
      <c r="G1655" s="20" t="n">
        <v>2360.2</v>
      </c>
      <c r="H1655" s="21" t="n">
        <v>2677.4</v>
      </c>
      <c r="I1655" s="22"/>
    </row>
    <row r="1656" customFormat="false" ht="12" hidden="false" customHeight="true" outlineLevel="0" collapsed="false">
      <c r="A1656" s="18" t="s">
        <v>36</v>
      </c>
      <c r="B1656" s="19" t="n">
        <v>2.9</v>
      </c>
      <c r="C1656" s="20" t="n">
        <v>0.3</v>
      </c>
      <c r="D1656" s="20" t="n">
        <v>6.7</v>
      </c>
      <c r="E1656" s="20" t="n">
        <v>24.5</v>
      </c>
      <c r="F1656" s="20" t="n">
        <v>38.4</v>
      </c>
      <c r="G1656" s="20" t="n">
        <v>53.2</v>
      </c>
      <c r="H1656" s="21" t="n">
        <v>0</v>
      </c>
      <c r="I1656" s="22"/>
    </row>
    <row r="1657" s="27" customFormat="true" ht="15" hidden="false" customHeight="true" outlineLevel="0" collapsed="false">
      <c r="A1657" s="23" t="s">
        <v>37</v>
      </c>
      <c r="B1657" s="24" t="n">
        <v>0.4</v>
      </c>
      <c r="C1657" s="25" t="n">
        <v>0.4</v>
      </c>
      <c r="D1657" s="25" t="n">
        <v>0</v>
      </c>
      <c r="E1657" s="25" t="n">
        <v>3.4</v>
      </c>
      <c r="F1657" s="25" t="n">
        <v>0</v>
      </c>
      <c r="G1657" s="25" t="n">
        <v>0</v>
      </c>
      <c r="H1657" s="26" t="n">
        <v>0</v>
      </c>
    </row>
    <row r="1658" customFormat="false" ht="20.1" hidden="false" customHeight="true" outlineLevel="0" collapsed="false">
      <c r="A1658" s="28" t="s">
        <v>96</v>
      </c>
      <c r="B1658" s="11"/>
      <c r="C1658" s="12"/>
      <c r="D1658" s="12"/>
      <c r="E1658" s="12"/>
      <c r="F1658" s="12"/>
      <c r="G1658" s="12"/>
      <c r="H1658" s="13"/>
    </row>
    <row r="1659" customFormat="false" ht="20.1" hidden="false" customHeight="true" outlineLevel="0" collapsed="false">
      <c r="A1659" s="14" t="s">
        <v>11</v>
      </c>
      <c r="B1659" s="15" t="n">
        <v>32334</v>
      </c>
      <c r="C1659" s="16" t="n">
        <v>23738</v>
      </c>
      <c r="D1659" s="16" t="n">
        <v>5765</v>
      </c>
      <c r="E1659" s="16" t="n">
        <v>1828</v>
      </c>
      <c r="F1659" s="16" t="n">
        <v>722</v>
      </c>
      <c r="G1659" s="16" t="n">
        <v>195</v>
      </c>
      <c r="H1659" s="17" t="n">
        <v>86</v>
      </c>
    </row>
    <row r="1660" customFormat="false" ht="18" hidden="false" customHeight="true" outlineLevel="0" collapsed="false">
      <c r="A1660" s="18" t="s">
        <v>12</v>
      </c>
      <c r="B1660" s="19" t="n">
        <v>142691.3</v>
      </c>
      <c r="C1660" s="20" t="n">
        <v>118650.5</v>
      </c>
      <c r="D1660" s="20" t="n">
        <v>179468.2</v>
      </c>
      <c r="E1660" s="20" t="n">
        <v>247119.3</v>
      </c>
      <c r="F1660" s="20" t="n">
        <v>293516</v>
      </c>
      <c r="G1660" s="20" t="n">
        <v>329617.6</v>
      </c>
      <c r="H1660" s="21" t="n">
        <v>403396.1</v>
      </c>
    </row>
    <row r="1661" customFormat="false" ht="12" hidden="false" customHeight="true" outlineLevel="0" collapsed="false">
      <c r="A1661" s="18" t="s">
        <v>13</v>
      </c>
      <c r="B1661" s="19" t="n">
        <v>101520.3</v>
      </c>
      <c r="C1661" s="20" t="n">
        <v>80891.7</v>
      </c>
      <c r="D1661" s="20" t="n">
        <v>133798.9</v>
      </c>
      <c r="E1661" s="20" t="n">
        <v>189685.2</v>
      </c>
      <c r="F1661" s="20" t="n">
        <v>228976.4</v>
      </c>
      <c r="G1661" s="20" t="n">
        <v>263796.8</v>
      </c>
      <c r="H1661" s="21" t="n">
        <v>319713.7</v>
      </c>
    </row>
    <row r="1662" customFormat="false" ht="12" hidden="false" customHeight="true" outlineLevel="0" collapsed="false">
      <c r="A1662" s="18" t="s">
        <v>14</v>
      </c>
      <c r="B1662" s="19" t="n">
        <v>0</v>
      </c>
      <c r="C1662" s="20" t="n">
        <v>0</v>
      </c>
      <c r="D1662" s="20" t="n">
        <v>0</v>
      </c>
      <c r="E1662" s="20" t="n">
        <v>0</v>
      </c>
      <c r="F1662" s="20" t="n">
        <v>0</v>
      </c>
      <c r="G1662" s="20" t="n">
        <v>0</v>
      </c>
      <c r="H1662" s="21" t="n">
        <v>0</v>
      </c>
    </row>
    <row r="1663" customFormat="false" ht="12" hidden="false" customHeight="true" outlineLevel="0" collapsed="false">
      <c r="A1663" s="18" t="s">
        <v>15</v>
      </c>
      <c r="B1663" s="19" t="n">
        <v>34350.2</v>
      </c>
      <c r="C1663" s="20" t="n">
        <v>32212.1</v>
      </c>
      <c r="D1663" s="20" t="n">
        <v>38867.1</v>
      </c>
      <c r="E1663" s="20" t="n">
        <v>43015.1</v>
      </c>
      <c r="F1663" s="20" t="n">
        <v>42998.8</v>
      </c>
      <c r="G1663" s="20" t="n">
        <v>42910.6</v>
      </c>
      <c r="H1663" s="21" t="n">
        <v>45525.7</v>
      </c>
    </row>
    <row r="1664" customFormat="false" ht="12" hidden="false" customHeight="true" outlineLevel="0" collapsed="false">
      <c r="A1664" s="18" t="s">
        <v>16</v>
      </c>
      <c r="B1664" s="19" t="n">
        <v>963</v>
      </c>
      <c r="C1664" s="20" t="n">
        <v>3.3</v>
      </c>
      <c r="D1664" s="20" t="n">
        <v>1198.6</v>
      </c>
      <c r="E1664" s="20" t="n">
        <v>6120.3</v>
      </c>
      <c r="F1664" s="20" t="n">
        <v>11214.8</v>
      </c>
      <c r="G1664" s="20" t="n">
        <v>16042.1</v>
      </c>
      <c r="H1664" s="21" t="n">
        <v>20212.5</v>
      </c>
    </row>
    <row r="1665" customFormat="false" ht="12" hidden="false" customHeight="true" outlineLevel="0" collapsed="false">
      <c r="A1665" s="18" t="s">
        <v>17</v>
      </c>
      <c r="B1665" s="19" t="n">
        <v>1.5</v>
      </c>
      <c r="C1665" s="20" t="n">
        <v>0</v>
      </c>
      <c r="D1665" s="20" t="n">
        <v>0</v>
      </c>
      <c r="E1665" s="20" t="n">
        <v>0</v>
      </c>
      <c r="F1665" s="20" t="n">
        <v>68</v>
      </c>
      <c r="G1665" s="20" t="n">
        <v>0</v>
      </c>
      <c r="H1665" s="21" t="n">
        <v>0</v>
      </c>
    </row>
    <row r="1666" customFormat="false" ht="12" hidden="false" customHeight="true" outlineLevel="0" collapsed="false">
      <c r="A1666" s="18" t="s">
        <v>18</v>
      </c>
      <c r="B1666" s="19" t="n">
        <v>320.9</v>
      </c>
      <c r="C1666" s="20" t="n">
        <v>9.3</v>
      </c>
      <c r="D1666" s="20" t="n">
        <v>625.1</v>
      </c>
      <c r="E1666" s="20" t="n">
        <v>2215.8</v>
      </c>
      <c r="F1666" s="20" t="n">
        <v>2341.9</v>
      </c>
      <c r="G1666" s="20" t="n">
        <v>2915.6</v>
      </c>
      <c r="H1666" s="21" t="n">
        <v>2808.6</v>
      </c>
    </row>
    <row r="1667" customFormat="false" ht="12" hidden="false" customHeight="true" outlineLevel="0" collapsed="false">
      <c r="A1667" s="18" t="s">
        <v>19</v>
      </c>
      <c r="B1667" s="19" t="n">
        <v>286.3</v>
      </c>
      <c r="C1667" s="20" t="n">
        <v>1.7</v>
      </c>
      <c r="D1667" s="20" t="n">
        <v>569.9</v>
      </c>
      <c r="E1667" s="20" t="n">
        <v>1956.9</v>
      </c>
      <c r="F1667" s="20" t="n">
        <v>2152.8</v>
      </c>
      <c r="G1667" s="20" t="n">
        <v>2887.6</v>
      </c>
      <c r="H1667" s="21" t="n">
        <v>2745.2</v>
      </c>
    </row>
    <row r="1668" customFormat="false" ht="12" hidden="false" customHeight="true" outlineLevel="0" collapsed="false">
      <c r="A1668" s="18" t="s">
        <v>20</v>
      </c>
      <c r="B1668" s="19" t="n">
        <v>5446.4</v>
      </c>
      <c r="C1668" s="20" t="n">
        <v>5430.8</v>
      </c>
      <c r="D1668" s="20" t="n">
        <v>4905.4</v>
      </c>
      <c r="E1668" s="20" t="n">
        <v>6082.8</v>
      </c>
      <c r="F1668" s="20" t="n">
        <v>7916.1</v>
      </c>
      <c r="G1668" s="20" t="n">
        <v>3952.5</v>
      </c>
      <c r="H1668" s="21" t="n">
        <v>15135.7</v>
      </c>
    </row>
    <row r="1669" customFormat="false" ht="12" hidden="false" customHeight="true" outlineLevel="0" collapsed="false">
      <c r="A1669" s="18" t="s">
        <v>21</v>
      </c>
      <c r="B1669" s="19" t="n">
        <v>88.9</v>
      </c>
      <c r="C1669" s="20" t="n">
        <v>103.3</v>
      </c>
      <c r="D1669" s="20" t="n">
        <v>73.1</v>
      </c>
      <c r="E1669" s="20" t="n">
        <v>0</v>
      </c>
      <c r="F1669" s="20" t="n">
        <v>0</v>
      </c>
      <c r="G1669" s="20" t="n">
        <v>0</v>
      </c>
      <c r="H1669" s="21" t="n">
        <v>0</v>
      </c>
    </row>
    <row r="1670" customFormat="false" ht="20.1" hidden="false" customHeight="true" outlineLevel="0" collapsed="false">
      <c r="A1670" s="18" t="s">
        <v>22</v>
      </c>
      <c r="B1670" s="19" t="n">
        <v>43186.2</v>
      </c>
      <c r="C1670" s="20" t="n">
        <v>29894.5</v>
      </c>
      <c r="D1670" s="20" t="n">
        <v>66322.6</v>
      </c>
      <c r="E1670" s="20" t="n">
        <v>100562.6</v>
      </c>
      <c r="F1670" s="20" t="n">
        <v>114720.9</v>
      </c>
      <c r="G1670" s="20" t="n">
        <v>127877.7</v>
      </c>
      <c r="H1670" s="21" t="n">
        <v>148872.6</v>
      </c>
    </row>
    <row r="1671" customFormat="false" ht="12" hidden="false" customHeight="true" outlineLevel="0" collapsed="false">
      <c r="A1671" s="18" t="s">
        <v>23</v>
      </c>
      <c r="B1671" s="19" t="n">
        <v>41128.5</v>
      </c>
      <c r="C1671" s="20" t="n">
        <v>27816.8</v>
      </c>
      <c r="D1671" s="20" t="n">
        <v>64143.4</v>
      </c>
      <c r="E1671" s="20" t="n">
        <v>98790.4</v>
      </c>
      <c r="F1671" s="20" t="n">
        <v>113152.1</v>
      </c>
      <c r="G1671" s="20" t="n">
        <v>126551.5</v>
      </c>
      <c r="H1671" s="21" t="n">
        <v>148653.7</v>
      </c>
    </row>
    <row r="1672" customFormat="false" ht="20.1" hidden="false" customHeight="true" outlineLevel="0" collapsed="false">
      <c r="A1672" s="18" t="s">
        <v>24</v>
      </c>
      <c r="B1672" s="19" t="n">
        <v>99847.7</v>
      </c>
      <c r="C1672" s="20" t="n">
        <v>89157.8</v>
      </c>
      <c r="D1672" s="20" t="n">
        <v>113355.3</v>
      </c>
      <c r="E1672" s="20" t="n">
        <v>146656.9</v>
      </c>
      <c r="F1672" s="20" t="n">
        <v>178990.1</v>
      </c>
      <c r="G1672" s="20" t="n">
        <v>201766.3</v>
      </c>
      <c r="H1672" s="21" t="n">
        <v>254523.5</v>
      </c>
    </row>
    <row r="1673" customFormat="false" ht="20.1" hidden="false" customHeight="true" outlineLevel="0" collapsed="false">
      <c r="A1673" s="18" t="s">
        <v>25</v>
      </c>
      <c r="B1673" s="19" t="n">
        <v>344.7</v>
      </c>
      <c r="C1673" s="20" t="n">
        <v>398</v>
      </c>
      <c r="D1673" s="20" t="n">
        <v>244</v>
      </c>
      <c r="E1673" s="20" t="n">
        <v>134.3</v>
      </c>
      <c r="F1673" s="20" t="n">
        <v>61.5</v>
      </c>
      <c r="G1673" s="20" t="n">
        <v>0</v>
      </c>
      <c r="H1673" s="21" t="n">
        <v>0</v>
      </c>
    </row>
    <row r="1674" customFormat="false" ht="20.1" hidden="false" customHeight="true" outlineLevel="0" collapsed="false">
      <c r="A1674" s="18" t="s">
        <v>26</v>
      </c>
      <c r="B1674" s="19" t="n">
        <v>48906.3</v>
      </c>
      <c r="C1674" s="20" t="n">
        <v>32573.3</v>
      </c>
      <c r="D1674" s="20" t="n">
        <v>76765.1</v>
      </c>
      <c r="E1674" s="20" t="n">
        <v>121126</v>
      </c>
      <c r="F1674" s="20" t="n">
        <v>137165.6</v>
      </c>
      <c r="G1674" s="20" t="n">
        <v>151360.3</v>
      </c>
      <c r="H1674" s="21" t="n">
        <v>181311.2</v>
      </c>
    </row>
    <row r="1675" customFormat="false" ht="12" hidden="false" customHeight="true" outlineLevel="0" collapsed="false">
      <c r="A1675" s="18" t="s">
        <v>27</v>
      </c>
      <c r="B1675" s="19" t="n">
        <v>13975.9</v>
      </c>
      <c r="C1675" s="20" t="n">
        <v>6181.6</v>
      </c>
      <c r="D1675" s="20" t="n">
        <v>25903.7</v>
      </c>
      <c r="E1675" s="20" t="n">
        <v>52724.2</v>
      </c>
      <c r="F1675" s="20" t="n">
        <v>57367</v>
      </c>
      <c r="G1675" s="20" t="n">
        <v>56832.6</v>
      </c>
      <c r="H1675" s="21" t="n">
        <v>80719.8</v>
      </c>
    </row>
    <row r="1676" customFormat="false" ht="12" hidden="false" customHeight="true" outlineLevel="0" collapsed="false">
      <c r="A1676" s="18" t="s">
        <v>28</v>
      </c>
      <c r="B1676" s="19" t="n">
        <v>34930.3</v>
      </c>
      <c r="C1676" s="20" t="n">
        <v>26391.6</v>
      </c>
      <c r="D1676" s="20" t="n">
        <v>50861.4</v>
      </c>
      <c r="E1676" s="20" t="n">
        <v>68401.8</v>
      </c>
      <c r="F1676" s="20" t="n">
        <v>79798.7</v>
      </c>
      <c r="G1676" s="20" t="n">
        <v>94527.7</v>
      </c>
      <c r="H1676" s="21" t="n">
        <v>100591.4</v>
      </c>
    </row>
    <row r="1677" customFormat="false" ht="12" hidden="false" customHeight="true" outlineLevel="0" collapsed="false">
      <c r="A1677" s="18" t="s">
        <v>29</v>
      </c>
      <c r="B1677" s="19" t="n">
        <v>27487.2</v>
      </c>
      <c r="C1677" s="20" t="n">
        <v>25981.5</v>
      </c>
      <c r="D1677" s="20" t="n">
        <v>35808.9</v>
      </c>
      <c r="E1677" s="20" t="n">
        <v>24930.1</v>
      </c>
      <c r="F1677" s="20" t="n">
        <v>19816</v>
      </c>
      <c r="G1677" s="20" t="n">
        <v>22037.8</v>
      </c>
      <c r="H1677" s="21" t="n">
        <v>16376.4</v>
      </c>
    </row>
    <row r="1678" customFormat="false" ht="20.1" hidden="false" customHeight="true" outlineLevel="0" collapsed="false">
      <c r="A1678" s="18" t="s">
        <v>30</v>
      </c>
      <c r="B1678" s="19" t="n">
        <v>5720.1</v>
      </c>
      <c r="C1678" s="20" t="n">
        <v>2678.8</v>
      </c>
      <c r="D1678" s="20" t="n">
        <v>10442.4</v>
      </c>
      <c r="E1678" s="20" t="n">
        <v>20563.4</v>
      </c>
      <c r="F1678" s="20" t="n">
        <v>22444.7</v>
      </c>
      <c r="G1678" s="20" t="n">
        <v>23482.6</v>
      </c>
      <c r="H1678" s="21" t="n">
        <v>32438.6</v>
      </c>
    </row>
    <row r="1679" customFormat="false" ht="12" hidden="false" customHeight="true" outlineLevel="0" collapsed="false">
      <c r="A1679" s="18" t="s">
        <v>31</v>
      </c>
      <c r="B1679" s="19" t="n">
        <v>1452.7</v>
      </c>
      <c r="C1679" s="20" t="n">
        <v>620.6</v>
      </c>
      <c r="D1679" s="20" t="n">
        <v>2956.7</v>
      </c>
      <c r="E1679" s="20" t="n">
        <v>5254</v>
      </c>
      <c r="F1679" s="20" t="n">
        <v>5377.1</v>
      </c>
      <c r="G1679" s="20" t="n">
        <v>4705.2</v>
      </c>
      <c r="H1679" s="21" t="n">
        <v>9191.9</v>
      </c>
    </row>
    <row r="1680" customFormat="false" ht="12" hidden="false" customHeight="true" outlineLevel="0" collapsed="false">
      <c r="A1680" s="18" t="s">
        <v>32</v>
      </c>
      <c r="B1680" s="19" t="n">
        <v>4266.4</v>
      </c>
      <c r="C1680" s="20" t="n">
        <v>2057.2</v>
      </c>
      <c r="D1680" s="20" t="n">
        <v>7484.3</v>
      </c>
      <c r="E1680" s="20" t="n">
        <v>15309.4</v>
      </c>
      <c r="F1680" s="20" t="n">
        <v>17067.6</v>
      </c>
      <c r="G1680" s="20" t="n">
        <v>18777.4</v>
      </c>
      <c r="H1680" s="21" t="n">
        <v>23246.7</v>
      </c>
    </row>
    <row r="1681" customFormat="false" ht="12" hidden="false" customHeight="true" outlineLevel="0" collapsed="false">
      <c r="A1681" s="18" t="s">
        <v>33</v>
      </c>
      <c r="B1681" s="19" t="n">
        <v>4068</v>
      </c>
      <c r="C1681" s="20" t="n">
        <v>2048.2</v>
      </c>
      <c r="D1681" s="20" t="n">
        <v>7185.6</v>
      </c>
      <c r="E1681" s="20" t="n">
        <v>13977.9</v>
      </c>
      <c r="F1681" s="20" t="n">
        <v>15427.3</v>
      </c>
      <c r="G1681" s="20" t="n">
        <v>16033.3</v>
      </c>
      <c r="H1681" s="21" t="n">
        <v>19427</v>
      </c>
      <c r="I1681" s="22"/>
    </row>
    <row r="1682" customFormat="false" ht="12" hidden="false" customHeight="true" outlineLevel="0" collapsed="false">
      <c r="A1682" s="18" t="s">
        <v>34</v>
      </c>
      <c r="B1682" s="19" t="n">
        <v>0</v>
      </c>
      <c r="C1682" s="20" t="n">
        <v>0</v>
      </c>
      <c r="D1682" s="20" t="n">
        <v>0</v>
      </c>
      <c r="E1682" s="20" t="n">
        <v>0</v>
      </c>
      <c r="F1682" s="20" t="n">
        <v>0</v>
      </c>
      <c r="G1682" s="20" t="n">
        <v>0</v>
      </c>
      <c r="H1682" s="21" t="n">
        <v>0</v>
      </c>
      <c r="I1682" s="22"/>
    </row>
    <row r="1683" customFormat="false" ht="12" hidden="false" customHeight="true" outlineLevel="0" collapsed="false">
      <c r="A1683" s="18" t="s">
        <v>35</v>
      </c>
      <c r="B1683" s="19" t="n">
        <v>6.9</v>
      </c>
      <c r="C1683" s="20" t="n">
        <v>0.9</v>
      </c>
      <c r="D1683" s="20" t="n">
        <v>7.4</v>
      </c>
      <c r="E1683" s="20" t="n">
        <v>35.1</v>
      </c>
      <c r="F1683" s="20" t="n">
        <v>74.1</v>
      </c>
      <c r="G1683" s="20" t="n">
        <v>54.9</v>
      </c>
      <c r="H1683" s="21" t="n">
        <v>373.3</v>
      </c>
      <c r="I1683" s="22"/>
    </row>
    <row r="1684" customFormat="false" ht="12" hidden="false" customHeight="true" outlineLevel="0" collapsed="false">
      <c r="A1684" s="18" t="s">
        <v>36</v>
      </c>
      <c r="B1684" s="19" t="n">
        <v>191.5</v>
      </c>
      <c r="C1684" s="20" t="n">
        <v>8.1</v>
      </c>
      <c r="D1684" s="20" t="n">
        <v>291.3</v>
      </c>
      <c r="E1684" s="20" t="n">
        <v>1296.4</v>
      </c>
      <c r="F1684" s="20" t="n">
        <v>1566.2</v>
      </c>
      <c r="G1684" s="20" t="n">
        <v>2689.2</v>
      </c>
      <c r="H1684" s="21" t="n">
        <v>3446.5</v>
      </c>
      <c r="I1684" s="22"/>
    </row>
    <row r="1685" s="27" customFormat="true" ht="15" hidden="false" customHeight="true" outlineLevel="0" collapsed="false">
      <c r="A1685" s="23" t="s">
        <v>37</v>
      </c>
      <c r="B1685" s="24" t="n">
        <v>1</v>
      </c>
      <c r="C1685" s="25" t="n">
        <v>1</v>
      </c>
      <c r="D1685" s="25" t="n">
        <v>1.4</v>
      </c>
      <c r="E1685" s="25" t="n">
        <v>0</v>
      </c>
      <c r="F1685" s="25" t="n">
        <v>0</v>
      </c>
      <c r="G1685" s="25" t="n">
        <v>0</v>
      </c>
      <c r="H1685" s="26" t="n">
        <v>0</v>
      </c>
    </row>
    <row r="1686" customFormat="false" ht="20.1" hidden="false" customHeight="true" outlineLevel="0" collapsed="false">
      <c r="A1686" s="28" t="s">
        <v>97</v>
      </c>
      <c r="B1686" s="11"/>
      <c r="C1686" s="12"/>
      <c r="D1686" s="12"/>
      <c r="E1686" s="12"/>
      <c r="F1686" s="12"/>
      <c r="G1686" s="12"/>
      <c r="H1686" s="13"/>
    </row>
    <row r="1687" customFormat="false" ht="20.1" hidden="false" customHeight="true" outlineLevel="0" collapsed="false">
      <c r="A1687" s="14" t="s">
        <v>11</v>
      </c>
      <c r="B1687" s="15" t="n">
        <v>114895</v>
      </c>
      <c r="C1687" s="16" t="n">
        <v>94587</v>
      </c>
      <c r="D1687" s="16" t="n">
        <v>14291</v>
      </c>
      <c r="E1687" s="16" t="n">
        <v>3944</v>
      </c>
      <c r="F1687" s="16" t="n">
        <v>1414</v>
      </c>
      <c r="G1687" s="16" t="n">
        <v>442</v>
      </c>
      <c r="H1687" s="17" t="n">
        <v>217</v>
      </c>
    </row>
    <row r="1688" customFormat="false" ht="18" hidden="false" customHeight="true" outlineLevel="0" collapsed="false">
      <c r="A1688" s="18" t="s">
        <v>12</v>
      </c>
      <c r="B1688" s="19" t="n">
        <v>131007</v>
      </c>
      <c r="C1688" s="20" t="n">
        <v>115387.3</v>
      </c>
      <c r="D1688" s="20" t="n">
        <v>176792.9</v>
      </c>
      <c r="E1688" s="20" t="n">
        <v>245507.2</v>
      </c>
      <c r="F1688" s="20" t="n">
        <v>291738</v>
      </c>
      <c r="G1688" s="20" t="n">
        <v>327389.1</v>
      </c>
      <c r="H1688" s="21" t="n">
        <v>395649.3</v>
      </c>
    </row>
    <row r="1689" customFormat="false" ht="12" hidden="false" customHeight="true" outlineLevel="0" collapsed="false">
      <c r="A1689" s="18" t="s">
        <v>13</v>
      </c>
      <c r="B1689" s="19" t="n">
        <v>91803.1</v>
      </c>
      <c r="C1689" s="20" t="n">
        <v>78564.3</v>
      </c>
      <c r="D1689" s="20" t="n">
        <v>130801.6</v>
      </c>
      <c r="E1689" s="20" t="n">
        <v>187854.3</v>
      </c>
      <c r="F1689" s="20" t="n">
        <v>228002.1</v>
      </c>
      <c r="G1689" s="20" t="n">
        <v>259301.9</v>
      </c>
      <c r="H1689" s="21" t="n">
        <v>319698.3</v>
      </c>
    </row>
    <row r="1690" customFormat="false" ht="12" hidden="false" customHeight="true" outlineLevel="0" collapsed="false">
      <c r="A1690" s="18" t="s">
        <v>14</v>
      </c>
      <c r="B1690" s="19" t="n">
        <v>1391.9</v>
      </c>
      <c r="C1690" s="20" t="n">
        <v>1373.6</v>
      </c>
      <c r="D1690" s="20" t="n">
        <v>1926.9</v>
      </c>
      <c r="E1690" s="20" t="n">
        <v>510.5</v>
      </c>
      <c r="F1690" s="20" t="n">
        <v>230.5</v>
      </c>
      <c r="G1690" s="20" t="n">
        <v>192.6</v>
      </c>
      <c r="H1690" s="21" t="n">
        <v>168.7</v>
      </c>
    </row>
    <row r="1691" customFormat="false" ht="12" hidden="false" customHeight="true" outlineLevel="0" collapsed="false">
      <c r="A1691" s="18" t="s">
        <v>15</v>
      </c>
      <c r="B1691" s="19" t="n">
        <v>36529.3</v>
      </c>
      <c r="C1691" s="20" t="n">
        <v>35136.9</v>
      </c>
      <c r="D1691" s="20" t="n">
        <v>41788.2</v>
      </c>
      <c r="E1691" s="20" t="n">
        <v>45543.7</v>
      </c>
      <c r="F1691" s="20" t="n">
        <v>46654.6</v>
      </c>
      <c r="G1691" s="20" t="n">
        <v>45989.3</v>
      </c>
      <c r="H1691" s="21" t="n">
        <v>48046.5</v>
      </c>
    </row>
    <row r="1692" customFormat="false" ht="12" hidden="false" customHeight="true" outlineLevel="0" collapsed="false">
      <c r="A1692" s="18" t="s">
        <v>16</v>
      </c>
      <c r="B1692" s="19" t="n">
        <v>527.4</v>
      </c>
      <c r="C1692" s="20" t="n">
        <v>0.6</v>
      </c>
      <c r="D1692" s="20" t="n">
        <v>951.4</v>
      </c>
      <c r="E1692" s="20" t="n">
        <v>5752.9</v>
      </c>
      <c r="F1692" s="20" t="n">
        <v>10331.4</v>
      </c>
      <c r="G1692" s="20" t="n">
        <v>13438.2</v>
      </c>
      <c r="H1692" s="21" t="n">
        <v>17043.7</v>
      </c>
    </row>
    <row r="1693" customFormat="false" ht="12" hidden="false" customHeight="true" outlineLevel="0" collapsed="false">
      <c r="A1693" s="18" t="s">
        <v>17</v>
      </c>
      <c r="B1693" s="19" t="n">
        <v>8.7</v>
      </c>
      <c r="C1693" s="20" t="n">
        <v>0</v>
      </c>
      <c r="D1693" s="20" t="n">
        <v>38.1</v>
      </c>
      <c r="E1693" s="20" t="n">
        <v>31.5</v>
      </c>
      <c r="F1693" s="20" t="n">
        <v>197.3</v>
      </c>
      <c r="G1693" s="20" t="n">
        <v>0</v>
      </c>
      <c r="H1693" s="21" t="n">
        <v>233.4</v>
      </c>
    </row>
    <row r="1694" customFormat="false" ht="12" hidden="false" customHeight="true" outlineLevel="0" collapsed="false">
      <c r="A1694" s="18" t="s">
        <v>18</v>
      </c>
      <c r="B1694" s="19" t="n">
        <v>299</v>
      </c>
      <c r="C1694" s="20" t="n">
        <v>5.8</v>
      </c>
      <c r="D1694" s="20" t="n">
        <v>786.4</v>
      </c>
      <c r="E1694" s="20" t="n">
        <v>3135.5</v>
      </c>
      <c r="F1694" s="20" t="n">
        <v>4459.2</v>
      </c>
      <c r="G1694" s="20" t="n">
        <v>5213.8</v>
      </c>
      <c r="H1694" s="21" t="n">
        <v>7365.4</v>
      </c>
    </row>
    <row r="1695" customFormat="false" ht="12" hidden="false" customHeight="true" outlineLevel="0" collapsed="false">
      <c r="A1695" s="18" t="s">
        <v>19</v>
      </c>
      <c r="B1695" s="19" t="n">
        <v>272.3</v>
      </c>
      <c r="C1695" s="20" t="n">
        <v>1.4</v>
      </c>
      <c r="D1695" s="20" t="n">
        <v>699.7</v>
      </c>
      <c r="E1695" s="20" t="n">
        <v>2951.3</v>
      </c>
      <c r="F1695" s="20" t="n">
        <v>4276.4</v>
      </c>
      <c r="G1695" s="20" t="n">
        <v>4928.8</v>
      </c>
      <c r="H1695" s="21" t="n">
        <v>5965</v>
      </c>
    </row>
    <row r="1696" customFormat="false" ht="12" hidden="false" customHeight="true" outlineLevel="0" collapsed="false">
      <c r="A1696" s="18" t="s">
        <v>20</v>
      </c>
      <c r="B1696" s="19" t="n">
        <v>1835.4</v>
      </c>
      <c r="C1696" s="20" t="n">
        <v>1677.3</v>
      </c>
      <c r="D1696" s="20" t="n">
        <v>2411.2</v>
      </c>
      <c r="E1696" s="20" t="n">
        <v>3189.3</v>
      </c>
      <c r="F1696" s="20" t="n">
        <v>2093.3</v>
      </c>
      <c r="G1696" s="20" t="n">
        <v>3445.9</v>
      </c>
      <c r="H1696" s="21" t="n">
        <v>3261.8</v>
      </c>
    </row>
    <row r="1697" customFormat="false" ht="12" hidden="false" customHeight="true" outlineLevel="0" collapsed="false">
      <c r="A1697" s="18" t="s">
        <v>21</v>
      </c>
      <c r="B1697" s="19" t="n">
        <v>4</v>
      </c>
      <c r="C1697" s="20" t="n">
        <v>2.4</v>
      </c>
      <c r="D1697" s="20" t="n">
        <v>16</v>
      </c>
      <c r="E1697" s="20" t="n">
        <v>0</v>
      </c>
      <c r="F1697" s="20" t="n">
        <v>0</v>
      </c>
      <c r="G1697" s="20" t="n">
        <v>0</v>
      </c>
      <c r="H1697" s="21" t="n">
        <v>0</v>
      </c>
    </row>
    <row r="1698" customFormat="false" ht="20.1" hidden="false" customHeight="true" outlineLevel="0" collapsed="false">
      <c r="A1698" s="18" t="s">
        <v>22</v>
      </c>
      <c r="B1698" s="19" t="n">
        <v>26993.9</v>
      </c>
      <c r="C1698" s="20" t="n">
        <v>18252</v>
      </c>
      <c r="D1698" s="20" t="n">
        <v>54100.6</v>
      </c>
      <c r="E1698" s="20" t="n">
        <v>92492.1</v>
      </c>
      <c r="F1698" s="20" t="n">
        <v>108230.4</v>
      </c>
      <c r="G1698" s="20" t="n">
        <v>117900.5</v>
      </c>
      <c r="H1698" s="21" t="n">
        <v>147324.4</v>
      </c>
    </row>
    <row r="1699" customFormat="false" ht="12" hidden="false" customHeight="true" outlineLevel="0" collapsed="false">
      <c r="A1699" s="18" t="s">
        <v>23</v>
      </c>
      <c r="B1699" s="19" t="n">
        <v>25552.8</v>
      </c>
      <c r="C1699" s="20" t="n">
        <v>16824.4</v>
      </c>
      <c r="D1699" s="20" t="n">
        <v>52454.5</v>
      </c>
      <c r="E1699" s="20" t="n">
        <v>91163.8</v>
      </c>
      <c r="F1699" s="20" t="n">
        <v>107239</v>
      </c>
      <c r="G1699" s="20" t="n">
        <v>117322.5</v>
      </c>
      <c r="H1699" s="21" t="n">
        <v>146801.8</v>
      </c>
    </row>
    <row r="1700" customFormat="false" ht="20.1" hidden="false" customHeight="true" outlineLevel="0" collapsed="false">
      <c r="A1700" s="18" t="s">
        <v>24</v>
      </c>
      <c r="B1700" s="19" t="n">
        <v>104375.6</v>
      </c>
      <c r="C1700" s="20" t="n">
        <v>97542.5</v>
      </c>
      <c r="D1700" s="20" t="n">
        <v>122873.8</v>
      </c>
      <c r="E1700" s="20" t="n">
        <v>153119.5</v>
      </c>
      <c r="F1700" s="20" t="n">
        <v>183590.8</v>
      </c>
      <c r="G1700" s="20" t="n">
        <v>209517.7</v>
      </c>
      <c r="H1700" s="21" t="n">
        <v>248324.9</v>
      </c>
    </row>
    <row r="1701" customFormat="false" ht="20.1" hidden="false" customHeight="true" outlineLevel="0" collapsed="false">
      <c r="A1701" s="18" t="s">
        <v>25</v>
      </c>
      <c r="B1701" s="19" t="n">
        <v>355</v>
      </c>
      <c r="C1701" s="20" t="n">
        <v>398</v>
      </c>
      <c r="D1701" s="20" t="n">
        <v>181.5</v>
      </c>
      <c r="E1701" s="20" t="n">
        <v>104.3</v>
      </c>
      <c r="F1701" s="20" t="n">
        <v>83.2</v>
      </c>
      <c r="G1701" s="20" t="n">
        <v>29.2</v>
      </c>
      <c r="H1701" s="21" t="n">
        <v>0</v>
      </c>
    </row>
    <row r="1702" customFormat="false" ht="20.1" hidden="false" customHeight="true" outlineLevel="0" collapsed="false">
      <c r="A1702" s="18" t="s">
        <v>26</v>
      </c>
      <c r="B1702" s="19" t="n">
        <v>30543.9</v>
      </c>
      <c r="C1702" s="20" t="n">
        <v>20137.5</v>
      </c>
      <c r="D1702" s="20" t="n">
        <v>61978.6</v>
      </c>
      <c r="E1702" s="20" t="n">
        <v>110748.9</v>
      </c>
      <c r="F1702" s="20" t="n">
        <v>128737.5</v>
      </c>
      <c r="G1702" s="20" t="n">
        <v>140241.1</v>
      </c>
      <c r="H1702" s="21" t="n">
        <v>175333.6</v>
      </c>
    </row>
    <row r="1703" customFormat="false" ht="12" hidden="false" customHeight="true" outlineLevel="0" collapsed="false">
      <c r="A1703" s="18" t="s">
        <v>27</v>
      </c>
      <c r="B1703" s="19" t="n">
        <v>9267.3</v>
      </c>
      <c r="C1703" s="20" t="n">
        <v>4609.7</v>
      </c>
      <c r="D1703" s="20" t="n">
        <v>21215.4</v>
      </c>
      <c r="E1703" s="20" t="n">
        <v>50388.3</v>
      </c>
      <c r="F1703" s="20" t="n">
        <v>57369</v>
      </c>
      <c r="G1703" s="20" t="n">
        <v>63756.1</v>
      </c>
      <c r="H1703" s="21" t="n">
        <v>80813.8</v>
      </c>
    </row>
    <row r="1704" customFormat="false" ht="12" hidden="false" customHeight="true" outlineLevel="0" collapsed="false">
      <c r="A1704" s="18" t="s">
        <v>28</v>
      </c>
      <c r="B1704" s="19" t="n">
        <v>21276.6</v>
      </c>
      <c r="C1704" s="20" t="n">
        <v>15527.8</v>
      </c>
      <c r="D1704" s="20" t="n">
        <v>40763.2</v>
      </c>
      <c r="E1704" s="20" t="n">
        <v>60360.6</v>
      </c>
      <c r="F1704" s="20" t="n">
        <v>71368.5</v>
      </c>
      <c r="G1704" s="20" t="n">
        <v>76485</v>
      </c>
      <c r="H1704" s="21" t="n">
        <v>94519.8</v>
      </c>
    </row>
    <row r="1705" customFormat="false" ht="12" hidden="false" customHeight="true" outlineLevel="0" collapsed="false">
      <c r="A1705" s="18" t="s">
        <v>29</v>
      </c>
      <c r="B1705" s="19" t="n">
        <v>20753.9</v>
      </c>
      <c r="C1705" s="20" t="n">
        <v>15168.1</v>
      </c>
      <c r="D1705" s="20" t="n">
        <v>39779.2</v>
      </c>
      <c r="E1705" s="20" t="n">
        <v>58357.3</v>
      </c>
      <c r="F1705" s="20" t="n">
        <v>69247.4</v>
      </c>
      <c r="G1705" s="20" t="n">
        <v>74708.4</v>
      </c>
      <c r="H1705" s="21" t="n">
        <v>93194.6</v>
      </c>
    </row>
    <row r="1706" customFormat="false" ht="20.1" hidden="false" customHeight="true" outlineLevel="0" collapsed="false">
      <c r="A1706" s="18" t="s">
        <v>30</v>
      </c>
      <c r="B1706" s="19" t="n">
        <v>3550</v>
      </c>
      <c r="C1706" s="20" t="n">
        <v>1885.5</v>
      </c>
      <c r="D1706" s="20" t="n">
        <v>7877.9</v>
      </c>
      <c r="E1706" s="20" t="n">
        <v>18256.8</v>
      </c>
      <c r="F1706" s="20" t="n">
        <v>20507.1</v>
      </c>
      <c r="G1706" s="20" t="n">
        <v>22340.6</v>
      </c>
      <c r="H1706" s="21" t="n">
        <v>28009.2</v>
      </c>
    </row>
    <row r="1707" customFormat="false" ht="12" hidden="false" customHeight="true" outlineLevel="0" collapsed="false">
      <c r="A1707" s="18" t="s">
        <v>31</v>
      </c>
      <c r="B1707" s="19" t="n">
        <v>712.6</v>
      </c>
      <c r="C1707" s="20" t="n">
        <v>332.1</v>
      </c>
      <c r="D1707" s="20" t="n">
        <v>1755.2</v>
      </c>
      <c r="E1707" s="20" t="n">
        <v>4056</v>
      </c>
      <c r="F1707" s="20" t="n">
        <v>4287.4</v>
      </c>
      <c r="G1707" s="20" t="n">
        <v>4226.9</v>
      </c>
      <c r="H1707" s="21" t="n">
        <v>6661.7</v>
      </c>
    </row>
    <row r="1708" customFormat="false" ht="12" hidden="false" customHeight="true" outlineLevel="0" collapsed="false">
      <c r="A1708" s="18" t="s">
        <v>32</v>
      </c>
      <c r="B1708" s="19" t="n">
        <v>2799.7</v>
      </c>
      <c r="C1708" s="20" t="n">
        <v>1518.5</v>
      </c>
      <c r="D1708" s="20" t="n">
        <v>6079.1</v>
      </c>
      <c r="E1708" s="20" t="n">
        <v>14121.4</v>
      </c>
      <c r="F1708" s="20" t="n">
        <v>16164.5</v>
      </c>
      <c r="G1708" s="20" t="n">
        <v>18113.7</v>
      </c>
      <c r="H1708" s="21" t="n">
        <v>21253.4</v>
      </c>
    </row>
    <row r="1709" customFormat="false" ht="12" hidden="false" customHeight="true" outlineLevel="0" collapsed="false">
      <c r="A1709" s="18" t="s">
        <v>33</v>
      </c>
      <c r="B1709" s="19" t="n">
        <v>2695.6</v>
      </c>
      <c r="C1709" s="20" t="n">
        <v>1517.4</v>
      </c>
      <c r="D1709" s="20" t="n">
        <v>5793.8</v>
      </c>
      <c r="E1709" s="20" t="n">
        <v>12994.9</v>
      </c>
      <c r="F1709" s="20" t="n">
        <v>14643</v>
      </c>
      <c r="G1709" s="20" t="n">
        <v>16376.2</v>
      </c>
      <c r="H1709" s="21" t="n">
        <v>19309.6</v>
      </c>
      <c r="I1709" s="22"/>
    </row>
    <row r="1710" customFormat="false" ht="12" hidden="false" customHeight="true" outlineLevel="0" collapsed="false">
      <c r="A1710" s="18" t="s">
        <v>34</v>
      </c>
      <c r="B1710" s="19" t="n">
        <v>0</v>
      </c>
      <c r="C1710" s="20" t="n">
        <v>0</v>
      </c>
      <c r="D1710" s="20" t="n">
        <v>0</v>
      </c>
      <c r="E1710" s="20" t="n">
        <v>0</v>
      </c>
      <c r="F1710" s="20" t="n">
        <v>0</v>
      </c>
      <c r="G1710" s="20" t="n">
        <v>0</v>
      </c>
      <c r="H1710" s="21" t="n">
        <v>0</v>
      </c>
      <c r="I1710" s="22"/>
    </row>
    <row r="1711" customFormat="false" ht="12" hidden="false" customHeight="true" outlineLevel="0" collapsed="false">
      <c r="A1711" s="18" t="s">
        <v>35</v>
      </c>
      <c r="B1711" s="19" t="n">
        <v>0.7</v>
      </c>
      <c r="C1711" s="20" t="n">
        <v>0</v>
      </c>
      <c r="D1711" s="20" t="n">
        <v>3</v>
      </c>
      <c r="E1711" s="20" t="n">
        <v>8.1</v>
      </c>
      <c r="F1711" s="20" t="n">
        <v>7.6</v>
      </c>
      <c r="G1711" s="20" t="n">
        <v>0</v>
      </c>
      <c r="H1711" s="21" t="n">
        <v>0</v>
      </c>
      <c r="I1711" s="22"/>
    </row>
    <row r="1712" customFormat="false" ht="12" hidden="false" customHeight="true" outlineLevel="0" collapsed="false">
      <c r="A1712" s="18" t="s">
        <v>36</v>
      </c>
      <c r="B1712" s="19" t="n">
        <v>103.4</v>
      </c>
      <c r="C1712" s="20" t="n">
        <v>1.1</v>
      </c>
      <c r="D1712" s="20" t="n">
        <v>282.4</v>
      </c>
      <c r="E1712" s="20" t="n">
        <v>1118.3</v>
      </c>
      <c r="F1712" s="20" t="n">
        <v>1514</v>
      </c>
      <c r="G1712" s="20" t="n">
        <v>1737.5</v>
      </c>
      <c r="H1712" s="21" t="n">
        <v>1943.8</v>
      </c>
      <c r="I1712" s="22"/>
    </row>
    <row r="1713" s="27" customFormat="true" ht="15" hidden="false" customHeight="true" outlineLevel="0" collapsed="false">
      <c r="A1713" s="23" t="s">
        <v>37</v>
      </c>
      <c r="B1713" s="24" t="n">
        <v>37.7</v>
      </c>
      <c r="C1713" s="25" t="n">
        <v>34.9</v>
      </c>
      <c r="D1713" s="25" t="n">
        <v>43.6</v>
      </c>
      <c r="E1713" s="25" t="n">
        <v>79.4</v>
      </c>
      <c r="F1713" s="25" t="n">
        <v>55.2</v>
      </c>
      <c r="G1713" s="25" t="n">
        <v>0</v>
      </c>
      <c r="H1713" s="26" t="n">
        <v>94.1</v>
      </c>
    </row>
    <row r="1714" customFormat="false" ht="20.1" hidden="false" customHeight="true" outlineLevel="0" collapsed="false">
      <c r="A1714" s="28" t="s">
        <v>98</v>
      </c>
      <c r="B1714" s="11"/>
      <c r="C1714" s="12"/>
      <c r="D1714" s="12"/>
      <c r="E1714" s="12"/>
      <c r="F1714" s="12"/>
      <c r="G1714" s="12"/>
      <c r="H1714" s="13"/>
    </row>
    <row r="1715" customFormat="false" ht="20.1" hidden="false" customHeight="true" outlineLevel="0" collapsed="false">
      <c r="A1715" s="14" t="s">
        <v>11</v>
      </c>
      <c r="B1715" s="15" t="n">
        <v>18647</v>
      </c>
      <c r="C1715" s="16" t="n">
        <v>13940</v>
      </c>
      <c r="D1715" s="16" t="n">
        <v>3163</v>
      </c>
      <c r="E1715" s="16" t="n">
        <v>1006</v>
      </c>
      <c r="F1715" s="16" t="n">
        <v>353</v>
      </c>
      <c r="G1715" s="16" t="n">
        <v>123</v>
      </c>
      <c r="H1715" s="17" t="n">
        <v>62</v>
      </c>
    </row>
    <row r="1716" customFormat="false" ht="18" hidden="false" customHeight="true" outlineLevel="0" collapsed="false">
      <c r="A1716" s="18" t="s">
        <v>12</v>
      </c>
      <c r="B1716" s="19" t="n">
        <v>134108</v>
      </c>
      <c r="C1716" s="20" t="n">
        <v>111914.2</v>
      </c>
      <c r="D1716" s="20" t="n">
        <v>170245.8</v>
      </c>
      <c r="E1716" s="20" t="n">
        <v>236351.4</v>
      </c>
      <c r="F1716" s="20" t="n">
        <v>287769.9</v>
      </c>
      <c r="G1716" s="20" t="n">
        <v>316468.1</v>
      </c>
      <c r="H1716" s="21" t="n">
        <v>384876</v>
      </c>
    </row>
    <row r="1717" customFormat="false" ht="12" hidden="false" customHeight="true" outlineLevel="0" collapsed="false">
      <c r="A1717" s="18" t="s">
        <v>13</v>
      </c>
      <c r="B1717" s="19" t="n">
        <v>99251.8</v>
      </c>
      <c r="C1717" s="20" t="n">
        <v>79968.7</v>
      </c>
      <c r="D1717" s="20" t="n">
        <v>131136.6</v>
      </c>
      <c r="E1717" s="20" t="n">
        <v>187487.7</v>
      </c>
      <c r="F1717" s="20" t="n">
        <v>229858.1</v>
      </c>
      <c r="G1717" s="20" t="n">
        <v>258664.6</v>
      </c>
      <c r="H1717" s="21" t="n">
        <v>316631</v>
      </c>
    </row>
    <row r="1718" customFormat="false" ht="12" hidden="false" customHeight="true" outlineLevel="0" collapsed="false">
      <c r="A1718" s="18" t="s">
        <v>14</v>
      </c>
      <c r="B1718" s="19" t="n">
        <v>1052.2</v>
      </c>
      <c r="C1718" s="20" t="n">
        <v>978.6</v>
      </c>
      <c r="D1718" s="20" t="n">
        <v>1687.5</v>
      </c>
      <c r="E1718" s="20" t="n">
        <v>509.6</v>
      </c>
      <c r="F1718" s="20" t="n">
        <v>272</v>
      </c>
      <c r="G1718" s="20" t="n">
        <v>212.2</v>
      </c>
      <c r="H1718" s="21" t="n">
        <v>93.5</v>
      </c>
    </row>
    <row r="1719" customFormat="false" ht="12" hidden="false" customHeight="true" outlineLevel="0" collapsed="false">
      <c r="A1719" s="18" t="s">
        <v>15</v>
      </c>
      <c r="B1719" s="19" t="n">
        <v>31654.3</v>
      </c>
      <c r="C1719" s="20" t="n">
        <v>30047</v>
      </c>
      <c r="D1719" s="20" t="n">
        <v>35292.3</v>
      </c>
      <c r="E1719" s="20" t="n">
        <v>38551.2</v>
      </c>
      <c r="F1719" s="20" t="n">
        <v>39185.6</v>
      </c>
      <c r="G1719" s="20" t="n">
        <v>38531.7</v>
      </c>
      <c r="H1719" s="21" t="n">
        <v>38996.8</v>
      </c>
    </row>
    <row r="1720" customFormat="false" ht="12" hidden="false" customHeight="true" outlineLevel="0" collapsed="false">
      <c r="A1720" s="18" t="s">
        <v>16</v>
      </c>
      <c r="B1720" s="19" t="n">
        <v>805</v>
      </c>
      <c r="C1720" s="20" t="n">
        <v>0</v>
      </c>
      <c r="D1720" s="20" t="n">
        <v>938.8</v>
      </c>
      <c r="E1720" s="20" t="n">
        <v>5557.3</v>
      </c>
      <c r="F1720" s="20" t="n">
        <v>10425.9</v>
      </c>
      <c r="G1720" s="20" t="n">
        <v>13729.3</v>
      </c>
      <c r="H1720" s="21" t="n">
        <v>17450.2</v>
      </c>
    </row>
    <row r="1721" customFormat="false" ht="12" hidden="false" customHeight="true" outlineLevel="0" collapsed="false">
      <c r="A1721" s="18" t="s">
        <v>17</v>
      </c>
      <c r="B1721" s="19" t="n">
        <v>0</v>
      </c>
      <c r="C1721" s="20" t="n">
        <v>0</v>
      </c>
      <c r="D1721" s="20" t="n">
        <v>0</v>
      </c>
      <c r="E1721" s="20" t="n">
        <v>0</v>
      </c>
      <c r="F1721" s="20" t="n">
        <v>0</v>
      </c>
      <c r="G1721" s="20" t="n">
        <v>0</v>
      </c>
      <c r="H1721" s="21" t="n">
        <v>0</v>
      </c>
    </row>
    <row r="1722" customFormat="false" ht="12" hidden="false" customHeight="true" outlineLevel="0" collapsed="false">
      <c r="A1722" s="18" t="s">
        <v>18</v>
      </c>
      <c r="B1722" s="19" t="n">
        <v>534.9</v>
      </c>
      <c r="C1722" s="20" t="n">
        <v>6</v>
      </c>
      <c r="D1722" s="20" t="n">
        <v>840.3</v>
      </c>
      <c r="E1722" s="20" t="n">
        <v>3577.3</v>
      </c>
      <c r="F1722" s="20" t="n">
        <v>6512.6</v>
      </c>
      <c r="G1722" s="20" t="n">
        <v>5109.6</v>
      </c>
      <c r="H1722" s="21" t="n">
        <v>11403.5</v>
      </c>
    </row>
    <row r="1723" customFormat="false" ht="12" hidden="false" customHeight="true" outlineLevel="0" collapsed="false">
      <c r="A1723" s="18" t="s">
        <v>19</v>
      </c>
      <c r="B1723" s="19" t="n">
        <v>0</v>
      </c>
      <c r="C1723" s="20" t="n">
        <v>0</v>
      </c>
      <c r="D1723" s="20" t="n">
        <v>0</v>
      </c>
      <c r="E1723" s="20" t="n">
        <v>0</v>
      </c>
      <c r="F1723" s="20" t="n">
        <v>0</v>
      </c>
      <c r="G1723" s="20" t="n">
        <v>0</v>
      </c>
      <c r="H1723" s="21" t="n">
        <v>0</v>
      </c>
    </row>
    <row r="1724" customFormat="false" ht="12" hidden="false" customHeight="true" outlineLevel="0" collapsed="false">
      <c r="A1724" s="18" t="s">
        <v>20</v>
      </c>
      <c r="B1724" s="19" t="n">
        <v>1862</v>
      </c>
      <c r="C1724" s="20" t="n">
        <v>1892.5</v>
      </c>
      <c r="D1724" s="20" t="n">
        <v>2037.7</v>
      </c>
      <c r="E1724" s="20" t="n">
        <v>1177.9</v>
      </c>
      <c r="F1724" s="20" t="n">
        <v>1787.6</v>
      </c>
      <c r="G1724" s="20" t="n">
        <v>433</v>
      </c>
      <c r="H1724" s="21" t="n">
        <v>394.5</v>
      </c>
    </row>
    <row r="1725" customFormat="false" ht="12" hidden="false" customHeight="true" outlineLevel="0" collapsed="false">
      <c r="A1725" s="18" t="s">
        <v>21</v>
      </c>
      <c r="B1725" s="19" t="n">
        <v>0</v>
      </c>
      <c r="C1725" s="20" t="n">
        <v>0</v>
      </c>
      <c r="D1725" s="20" t="n">
        <v>0</v>
      </c>
      <c r="E1725" s="20" t="n">
        <v>0</v>
      </c>
      <c r="F1725" s="20" t="n">
        <v>0</v>
      </c>
      <c r="G1725" s="20" t="n">
        <v>0</v>
      </c>
      <c r="H1725" s="21" t="n">
        <v>0</v>
      </c>
    </row>
    <row r="1726" customFormat="false" ht="20.1" hidden="false" customHeight="true" outlineLevel="0" collapsed="false">
      <c r="A1726" s="18" t="s">
        <v>22</v>
      </c>
      <c r="B1726" s="19" t="n">
        <v>37465.5</v>
      </c>
      <c r="C1726" s="20" t="n">
        <v>26066.6</v>
      </c>
      <c r="D1726" s="20" t="n">
        <v>56640</v>
      </c>
      <c r="E1726" s="20" t="n">
        <v>91217.9</v>
      </c>
      <c r="F1726" s="20" t="n">
        <v>114419.2</v>
      </c>
      <c r="G1726" s="20" t="n">
        <v>123446.4</v>
      </c>
      <c r="H1726" s="21" t="n">
        <v>141269.5</v>
      </c>
    </row>
    <row r="1727" customFormat="false" ht="12" hidden="false" customHeight="true" outlineLevel="0" collapsed="false">
      <c r="A1727" s="18" t="s">
        <v>23</v>
      </c>
      <c r="B1727" s="19" t="n">
        <v>35784.3</v>
      </c>
      <c r="C1727" s="20" t="n">
        <v>24370.5</v>
      </c>
      <c r="D1727" s="20" t="n">
        <v>54849.4</v>
      </c>
      <c r="E1727" s="20" t="n">
        <v>90132.8</v>
      </c>
      <c r="F1727" s="20" t="n">
        <v>112730.6</v>
      </c>
      <c r="G1727" s="20" t="n">
        <v>120570.2</v>
      </c>
      <c r="H1727" s="21" t="n">
        <v>141269.5</v>
      </c>
    </row>
    <row r="1728" customFormat="false" ht="20.1" hidden="false" customHeight="true" outlineLevel="0" collapsed="false">
      <c r="A1728" s="18" t="s">
        <v>24</v>
      </c>
      <c r="B1728" s="19" t="n">
        <v>97047.4</v>
      </c>
      <c r="C1728" s="20" t="n">
        <v>86295.2</v>
      </c>
      <c r="D1728" s="20" t="n">
        <v>113834.1</v>
      </c>
      <c r="E1728" s="20" t="n">
        <v>145388</v>
      </c>
      <c r="F1728" s="20" t="n">
        <v>173877.9</v>
      </c>
      <c r="G1728" s="20" t="n">
        <v>194208.7</v>
      </c>
      <c r="H1728" s="21" t="n">
        <v>243606.5</v>
      </c>
    </row>
    <row r="1729" customFormat="false" ht="20.1" hidden="false" customHeight="true" outlineLevel="0" collapsed="false">
      <c r="A1729" s="18" t="s">
        <v>25</v>
      </c>
      <c r="B1729" s="19" t="n">
        <v>403.7</v>
      </c>
      <c r="C1729" s="20" t="n">
        <v>446.1</v>
      </c>
      <c r="D1729" s="20" t="n">
        <v>228.3</v>
      </c>
      <c r="E1729" s="20" t="n">
        <v>254.5</v>
      </c>
      <c r="F1729" s="20" t="n">
        <v>527.2</v>
      </c>
      <c r="G1729" s="20" t="n">
        <v>1186.9</v>
      </c>
      <c r="H1729" s="21" t="n">
        <v>0</v>
      </c>
    </row>
    <row r="1730" customFormat="false" ht="20.1" hidden="false" customHeight="true" outlineLevel="0" collapsed="false">
      <c r="A1730" s="18" t="s">
        <v>26</v>
      </c>
      <c r="B1730" s="19" t="n">
        <v>41237.3</v>
      </c>
      <c r="C1730" s="20" t="n">
        <v>27652.7</v>
      </c>
      <c r="D1730" s="20" t="n">
        <v>63706.2</v>
      </c>
      <c r="E1730" s="20" t="n">
        <v>106512.1</v>
      </c>
      <c r="F1730" s="20" t="n">
        <v>132825.8</v>
      </c>
      <c r="G1730" s="20" t="n">
        <v>144943</v>
      </c>
      <c r="H1730" s="21" t="n">
        <v>162960</v>
      </c>
    </row>
    <row r="1731" customFormat="false" ht="12" hidden="false" customHeight="true" outlineLevel="0" collapsed="false">
      <c r="A1731" s="18" t="s">
        <v>27</v>
      </c>
      <c r="B1731" s="19" t="n">
        <v>10127</v>
      </c>
      <c r="C1731" s="20" t="n">
        <v>3765.2</v>
      </c>
      <c r="D1731" s="20" t="n">
        <v>19300.4</v>
      </c>
      <c r="E1731" s="20" t="n">
        <v>43973.6</v>
      </c>
      <c r="F1731" s="20" t="n">
        <v>53900.7</v>
      </c>
      <c r="G1731" s="20" t="n">
        <v>62809.4</v>
      </c>
      <c r="H1731" s="21" t="n">
        <v>69579.1</v>
      </c>
    </row>
    <row r="1732" customFormat="false" ht="12" hidden="false" customHeight="true" outlineLevel="0" collapsed="false">
      <c r="A1732" s="18" t="s">
        <v>28</v>
      </c>
      <c r="B1732" s="19" t="n">
        <v>31110.3</v>
      </c>
      <c r="C1732" s="20" t="n">
        <v>23887.5</v>
      </c>
      <c r="D1732" s="20" t="n">
        <v>44405.7</v>
      </c>
      <c r="E1732" s="20" t="n">
        <v>62538.4</v>
      </c>
      <c r="F1732" s="20" t="n">
        <v>78925.2</v>
      </c>
      <c r="G1732" s="20" t="n">
        <v>82133.5</v>
      </c>
      <c r="H1732" s="21" t="n">
        <v>93380.9</v>
      </c>
    </row>
    <row r="1733" customFormat="false" ht="12" hidden="false" customHeight="true" outlineLevel="0" collapsed="false">
      <c r="A1733" s="18" t="s">
        <v>29</v>
      </c>
      <c r="B1733" s="19" t="n">
        <v>30295.3</v>
      </c>
      <c r="C1733" s="20" t="n">
        <v>23329.8</v>
      </c>
      <c r="D1733" s="20" t="n">
        <v>43401.6</v>
      </c>
      <c r="E1733" s="20" t="n">
        <v>59810.6</v>
      </c>
      <c r="F1733" s="20" t="n">
        <v>75398.9</v>
      </c>
      <c r="G1733" s="20" t="n">
        <v>80533.7</v>
      </c>
      <c r="H1733" s="21" t="n">
        <v>92413.1</v>
      </c>
    </row>
    <row r="1734" customFormat="false" ht="20.1" hidden="false" customHeight="true" outlineLevel="0" collapsed="false">
      <c r="A1734" s="18" t="s">
        <v>30</v>
      </c>
      <c r="B1734" s="19" t="n">
        <v>3771.8</v>
      </c>
      <c r="C1734" s="20" t="n">
        <v>1586.1</v>
      </c>
      <c r="D1734" s="20" t="n">
        <v>7066.1</v>
      </c>
      <c r="E1734" s="20" t="n">
        <v>15294.2</v>
      </c>
      <c r="F1734" s="20" t="n">
        <v>18406.6</v>
      </c>
      <c r="G1734" s="20" t="n">
        <v>21496.6</v>
      </c>
      <c r="H1734" s="21" t="n">
        <v>21690.5</v>
      </c>
    </row>
    <row r="1735" customFormat="false" ht="12" hidden="false" customHeight="true" outlineLevel="0" collapsed="false">
      <c r="A1735" s="18" t="s">
        <v>31</v>
      </c>
      <c r="B1735" s="19" t="n">
        <v>646.6</v>
      </c>
      <c r="C1735" s="20" t="n">
        <v>198.6</v>
      </c>
      <c r="D1735" s="20" t="n">
        <v>1389.5</v>
      </c>
      <c r="E1735" s="20" t="n">
        <v>2832.6</v>
      </c>
      <c r="F1735" s="20" t="n">
        <v>3460.3</v>
      </c>
      <c r="G1735" s="20" t="n">
        <v>4997.4</v>
      </c>
      <c r="H1735" s="21" t="n">
        <v>3351.2</v>
      </c>
    </row>
    <row r="1736" customFormat="false" ht="12" hidden="false" customHeight="true" outlineLevel="0" collapsed="false">
      <c r="A1736" s="18" t="s">
        <v>32</v>
      </c>
      <c r="B1736" s="19" t="n">
        <v>3116.6</v>
      </c>
      <c r="C1736" s="20" t="n">
        <v>1386</v>
      </c>
      <c r="D1736" s="20" t="n">
        <v>5646.1</v>
      </c>
      <c r="E1736" s="20" t="n">
        <v>12455.6</v>
      </c>
      <c r="F1736" s="20" t="n">
        <v>14851.4</v>
      </c>
      <c r="G1736" s="20" t="n">
        <v>16474.8</v>
      </c>
      <c r="H1736" s="21" t="n">
        <v>18339.3</v>
      </c>
    </row>
    <row r="1737" customFormat="false" ht="12" hidden="false" customHeight="true" outlineLevel="0" collapsed="false">
      <c r="A1737" s="18" t="s">
        <v>33</v>
      </c>
      <c r="B1737" s="19" t="n">
        <v>2993.9</v>
      </c>
      <c r="C1737" s="20" t="n">
        <v>1385.1</v>
      </c>
      <c r="D1737" s="20" t="n">
        <v>5437.5</v>
      </c>
      <c r="E1737" s="20" t="n">
        <v>11597.5</v>
      </c>
      <c r="F1737" s="20" t="n">
        <v>13529.7</v>
      </c>
      <c r="G1737" s="20" t="n">
        <v>15053.4</v>
      </c>
      <c r="H1737" s="21" t="n">
        <v>16526.6</v>
      </c>
      <c r="I1737" s="22"/>
    </row>
    <row r="1738" customFormat="false" ht="12" hidden="false" customHeight="true" outlineLevel="0" collapsed="false">
      <c r="A1738" s="18" t="s">
        <v>34</v>
      </c>
      <c r="B1738" s="19" t="n">
        <v>0</v>
      </c>
      <c r="C1738" s="20" t="n">
        <v>0</v>
      </c>
      <c r="D1738" s="20" t="n">
        <v>0</v>
      </c>
      <c r="E1738" s="20" t="n">
        <v>0</v>
      </c>
      <c r="F1738" s="20" t="n">
        <v>0</v>
      </c>
      <c r="G1738" s="20" t="n">
        <v>0</v>
      </c>
      <c r="H1738" s="21" t="n">
        <v>0</v>
      </c>
      <c r="I1738" s="22"/>
    </row>
    <row r="1739" customFormat="false" ht="12" hidden="false" customHeight="true" outlineLevel="0" collapsed="false">
      <c r="A1739" s="18" t="s">
        <v>35</v>
      </c>
      <c r="B1739" s="19" t="n">
        <v>2.3</v>
      </c>
      <c r="C1739" s="20" t="n">
        <v>0</v>
      </c>
      <c r="D1739" s="20" t="n">
        <v>3.4</v>
      </c>
      <c r="E1739" s="20" t="n">
        <v>10.6</v>
      </c>
      <c r="F1739" s="20" t="n">
        <v>0</v>
      </c>
      <c r="G1739" s="20" t="n">
        <v>87</v>
      </c>
      <c r="H1739" s="21" t="n">
        <v>172.6</v>
      </c>
      <c r="I1739" s="22"/>
    </row>
    <row r="1740" customFormat="false" ht="12" hidden="false" customHeight="true" outlineLevel="0" collapsed="false">
      <c r="A1740" s="18" t="s">
        <v>36</v>
      </c>
      <c r="B1740" s="19" t="n">
        <v>120.4</v>
      </c>
      <c r="C1740" s="20" t="n">
        <v>0.8</v>
      </c>
      <c r="D1740" s="20" t="n">
        <v>205.2</v>
      </c>
      <c r="E1740" s="20" t="n">
        <v>847.4</v>
      </c>
      <c r="F1740" s="20" t="n">
        <v>1321.7</v>
      </c>
      <c r="G1740" s="20" t="n">
        <v>1334.4</v>
      </c>
      <c r="H1740" s="21" t="n">
        <v>1640.1</v>
      </c>
      <c r="I1740" s="22"/>
    </row>
    <row r="1741" s="27" customFormat="true" ht="15" hidden="false" customHeight="true" outlineLevel="0" collapsed="false">
      <c r="A1741" s="23" t="s">
        <v>37</v>
      </c>
      <c r="B1741" s="24" t="n">
        <v>8.6</v>
      </c>
      <c r="C1741" s="25" t="n">
        <v>1.5</v>
      </c>
      <c r="D1741" s="25" t="n">
        <v>30.5</v>
      </c>
      <c r="E1741" s="25" t="n">
        <v>6</v>
      </c>
      <c r="F1741" s="25" t="n">
        <v>94.9</v>
      </c>
      <c r="G1741" s="25" t="n">
        <v>24.4</v>
      </c>
      <c r="H1741" s="26" t="n">
        <v>0</v>
      </c>
    </row>
    <row r="1742" customFormat="false" ht="20.1" hidden="false" customHeight="true" outlineLevel="0" collapsed="false">
      <c r="A1742" s="28" t="s">
        <v>99</v>
      </c>
      <c r="B1742" s="11"/>
      <c r="C1742" s="12"/>
      <c r="D1742" s="12"/>
      <c r="E1742" s="12"/>
      <c r="F1742" s="12"/>
      <c r="G1742" s="12"/>
      <c r="H1742" s="13"/>
    </row>
    <row r="1743" customFormat="false" ht="20.1" hidden="false" customHeight="true" outlineLevel="0" collapsed="false">
      <c r="A1743" s="14" t="s">
        <v>11</v>
      </c>
      <c r="B1743" s="15" t="n">
        <v>34416</v>
      </c>
      <c r="C1743" s="16" t="n">
        <v>25711</v>
      </c>
      <c r="D1743" s="16" t="n">
        <v>5836</v>
      </c>
      <c r="E1743" s="16" t="n">
        <v>1849</v>
      </c>
      <c r="F1743" s="16" t="n">
        <v>675</v>
      </c>
      <c r="G1743" s="16" t="n">
        <v>233</v>
      </c>
      <c r="H1743" s="17" t="n">
        <v>112</v>
      </c>
    </row>
    <row r="1744" customFormat="false" ht="18" hidden="false" customHeight="true" outlineLevel="0" collapsed="false">
      <c r="A1744" s="18" t="s">
        <v>12</v>
      </c>
      <c r="B1744" s="19" t="n">
        <v>137075.8</v>
      </c>
      <c r="C1744" s="20" t="n">
        <v>113252.1</v>
      </c>
      <c r="D1744" s="20" t="n">
        <v>175516.7</v>
      </c>
      <c r="E1744" s="20" t="n">
        <v>248504.3</v>
      </c>
      <c r="F1744" s="20" t="n">
        <v>296119.8</v>
      </c>
      <c r="G1744" s="20" t="n">
        <v>332378.1</v>
      </c>
      <c r="H1744" s="21" t="n">
        <v>398674.4</v>
      </c>
    </row>
    <row r="1745" customFormat="false" ht="12" hidden="false" customHeight="true" outlineLevel="0" collapsed="false">
      <c r="A1745" s="18" t="s">
        <v>13</v>
      </c>
      <c r="B1745" s="19" t="n">
        <v>99267</v>
      </c>
      <c r="C1745" s="20" t="n">
        <v>79907.9</v>
      </c>
      <c r="D1745" s="20" t="n">
        <v>131738.7</v>
      </c>
      <c r="E1745" s="20" t="n">
        <v>187356</v>
      </c>
      <c r="F1745" s="20" t="n">
        <v>225386.7</v>
      </c>
      <c r="G1745" s="20" t="n">
        <v>256092.5</v>
      </c>
      <c r="H1745" s="21" t="n">
        <v>310787.9</v>
      </c>
    </row>
    <row r="1746" customFormat="false" ht="12" hidden="false" customHeight="true" outlineLevel="0" collapsed="false">
      <c r="A1746" s="18" t="s">
        <v>14</v>
      </c>
      <c r="B1746" s="19" t="n">
        <v>945.2</v>
      </c>
      <c r="C1746" s="20" t="n">
        <v>929.7</v>
      </c>
      <c r="D1746" s="20" t="n">
        <v>1314.1</v>
      </c>
      <c r="E1746" s="20" t="n">
        <v>428.8</v>
      </c>
      <c r="F1746" s="20" t="n">
        <v>171.1</v>
      </c>
      <c r="G1746" s="20" t="n">
        <v>173.3</v>
      </c>
      <c r="H1746" s="21" t="n">
        <v>98.2</v>
      </c>
    </row>
    <row r="1747" customFormat="false" ht="12" hidden="false" customHeight="true" outlineLevel="0" collapsed="false">
      <c r="A1747" s="18" t="s">
        <v>15</v>
      </c>
      <c r="B1747" s="19" t="n">
        <v>33550.7</v>
      </c>
      <c r="C1747" s="20" t="n">
        <v>31427.5</v>
      </c>
      <c r="D1747" s="20" t="n">
        <v>38427.4</v>
      </c>
      <c r="E1747" s="20" t="n">
        <v>42287.8</v>
      </c>
      <c r="F1747" s="20" t="n">
        <v>43504.4</v>
      </c>
      <c r="G1747" s="20" t="n">
        <v>42535.6</v>
      </c>
      <c r="H1747" s="21" t="n">
        <v>43911.6</v>
      </c>
    </row>
    <row r="1748" customFormat="false" ht="12" hidden="false" customHeight="true" outlineLevel="0" collapsed="false">
      <c r="A1748" s="18" t="s">
        <v>16</v>
      </c>
      <c r="B1748" s="19" t="n">
        <v>1036</v>
      </c>
      <c r="C1748" s="20" t="n">
        <v>0</v>
      </c>
      <c r="D1748" s="20" t="n">
        <v>1217.2</v>
      </c>
      <c r="E1748" s="20" t="n">
        <v>7132.8</v>
      </c>
      <c r="F1748" s="20" t="n">
        <v>12981.2</v>
      </c>
      <c r="G1748" s="20" t="n">
        <v>16719.5</v>
      </c>
      <c r="H1748" s="21" t="n">
        <v>24155</v>
      </c>
    </row>
    <row r="1749" customFormat="false" ht="12" hidden="false" customHeight="true" outlineLevel="0" collapsed="false">
      <c r="A1749" s="18" t="s">
        <v>17</v>
      </c>
      <c r="B1749" s="19" t="n">
        <v>16.4</v>
      </c>
      <c r="C1749" s="20" t="n">
        <v>10.3</v>
      </c>
      <c r="D1749" s="20" t="n">
        <v>0</v>
      </c>
      <c r="E1749" s="20" t="n">
        <v>1.2</v>
      </c>
      <c r="F1749" s="20" t="n">
        <v>442.1</v>
      </c>
      <c r="G1749" s="20" t="n">
        <v>0</v>
      </c>
      <c r="H1749" s="21" t="n">
        <v>0</v>
      </c>
    </row>
    <row r="1750" customFormat="false" ht="12" hidden="false" customHeight="true" outlineLevel="0" collapsed="false">
      <c r="A1750" s="18" t="s">
        <v>18</v>
      </c>
      <c r="B1750" s="19" t="n">
        <v>735.1</v>
      </c>
      <c r="C1750" s="20" t="n">
        <v>16.8</v>
      </c>
      <c r="D1750" s="20" t="n">
        <v>1460.5</v>
      </c>
      <c r="E1750" s="20" t="n">
        <v>4937.5</v>
      </c>
      <c r="F1750" s="20" t="n">
        <v>6794.7</v>
      </c>
      <c r="G1750" s="20" t="n">
        <v>6723.4</v>
      </c>
      <c r="H1750" s="21" t="n">
        <v>9474</v>
      </c>
    </row>
    <row r="1751" customFormat="false" ht="12" hidden="false" customHeight="true" outlineLevel="0" collapsed="false">
      <c r="A1751" s="18" t="s">
        <v>19</v>
      </c>
      <c r="B1751" s="19" t="n">
        <v>709.5</v>
      </c>
      <c r="C1751" s="20" t="n">
        <v>3.6</v>
      </c>
      <c r="D1751" s="20" t="n">
        <v>1425.6</v>
      </c>
      <c r="E1751" s="20" t="n">
        <v>4804.1</v>
      </c>
      <c r="F1751" s="20" t="n">
        <v>6702.6</v>
      </c>
      <c r="G1751" s="20" t="n">
        <v>6680.8</v>
      </c>
      <c r="H1751" s="21" t="n">
        <v>9310.3</v>
      </c>
    </row>
    <row r="1752" customFormat="false" ht="12" hidden="false" customHeight="true" outlineLevel="0" collapsed="false">
      <c r="A1752" s="18" t="s">
        <v>20</v>
      </c>
      <c r="B1752" s="19" t="n">
        <v>2470.6</v>
      </c>
      <c r="C1752" s="20" t="n">
        <v>1889.6</v>
      </c>
      <c r="D1752" s="20" t="n">
        <v>2672.9</v>
      </c>
      <c r="E1752" s="20" t="n">
        <v>6789</v>
      </c>
      <c r="F1752" s="20" t="n">
        <v>7010.7</v>
      </c>
      <c r="G1752" s="20" t="n">
        <v>10307.1</v>
      </c>
      <c r="H1752" s="21" t="n">
        <v>10345.8</v>
      </c>
    </row>
    <row r="1753" customFormat="false" ht="12" hidden="false" customHeight="true" outlineLevel="0" collapsed="false">
      <c r="A1753" s="18" t="s">
        <v>21</v>
      </c>
      <c r="B1753" s="19" t="n">
        <v>0</v>
      </c>
      <c r="C1753" s="20" t="n">
        <v>0</v>
      </c>
      <c r="D1753" s="20" t="n">
        <v>0</v>
      </c>
      <c r="E1753" s="20" t="n">
        <v>0</v>
      </c>
      <c r="F1753" s="20" t="n">
        <v>0</v>
      </c>
      <c r="G1753" s="20" t="n">
        <v>0</v>
      </c>
      <c r="H1753" s="21" t="n">
        <v>0</v>
      </c>
    </row>
    <row r="1754" customFormat="false" ht="20.1" hidden="false" customHeight="true" outlineLevel="0" collapsed="false">
      <c r="A1754" s="18" t="s">
        <v>22</v>
      </c>
      <c r="B1754" s="19" t="n">
        <v>36858.2</v>
      </c>
      <c r="C1754" s="20" t="n">
        <v>23755.4</v>
      </c>
      <c r="D1754" s="20" t="n">
        <v>62208.5</v>
      </c>
      <c r="E1754" s="20" t="n">
        <v>94797.2</v>
      </c>
      <c r="F1754" s="20" t="n">
        <v>113200</v>
      </c>
      <c r="G1754" s="20" t="n">
        <v>119495.6</v>
      </c>
      <c r="H1754" s="21" t="n">
        <v>135310.6</v>
      </c>
    </row>
    <row r="1755" customFormat="false" ht="12" hidden="false" customHeight="true" outlineLevel="0" collapsed="false">
      <c r="A1755" s="18" t="s">
        <v>23</v>
      </c>
      <c r="B1755" s="19" t="n">
        <v>35141.4</v>
      </c>
      <c r="C1755" s="20" t="n">
        <v>22199.2</v>
      </c>
      <c r="D1755" s="20" t="n">
        <v>59871.6</v>
      </c>
      <c r="E1755" s="20" t="n">
        <v>92811.8</v>
      </c>
      <c r="F1755" s="20" t="n">
        <v>111168.9</v>
      </c>
      <c r="G1755" s="20" t="n">
        <v>118201</v>
      </c>
      <c r="H1755" s="21" t="n">
        <v>134499.8</v>
      </c>
    </row>
    <row r="1756" customFormat="false" ht="20.1" hidden="false" customHeight="true" outlineLevel="0" collapsed="false">
      <c r="A1756" s="18" t="s">
        <v>24</v>
      </c>
      <c r="B1756" s="19" t="n">
        <v>100582.7</v>
      </c>
      <c r="C1756" s="20" t="n">
        <v>89918</v>
      </c>
      <c r="D1756" s="20" t="n">
        <v>113538</v>
      </c>
      <c r="E1756" s="20" t="n">
        <v>153874.6</v>
      </c>
      <c r="F1756" s="20" t="n">
        <v>183042.7</v>
      </c>
      <c r="G1756" s="20" t="n">
        <v>212882.5</v>
      </c>
      <c r="H1756" s="21" t="n">
        <v>263363.7</v>
      </c>
    </row>
    <row r="1757" customFormat="false" ht="20.1" hidden="false" customHeight="true" outlineLevel="0" collapsed="false">
      <c r="A1757" s="18" t="s">
        <v>25</v>
      </c>
      <c r="B1757" s="19" t="n">
        <v>355.4</v>
      </c>
      <c r="C1757" s="20" t="n">
        <v>409.9</v>
      </c>
      <c r="D1757" s="20" t="n">
        <v>223.2</v>
      </c>
      <c r="E1757" s="20" t="n">
        <v>167.6</v>
      </c>
      <c r="F1757" s="20" t="n">
        <v>121.4</v>
      </c>
      <c r="G1757" s="20" t="n">
        <v>0</v>
      </c>
      <c r="H1757" s="21" t="n">
        <v>0</v>
      </c>
    </row>
    <row r="1758" customFormat="false" ht="20.1" hidden="false" customHeight="true" outlineLevel="0" collapsed="false">
      <c r="A1758" s="18" t="s">
        <v>26</v>
      </c>
      <c r="B1758" s="19" t="n">
        <v>41738.3</v>
      </c>
      <c r="C1758" s="20" t="n">
        <v>26075</v>
      </c>
      <c r="D1758" s="20" t="n">
        <v>71033.3</v>
      </c>
      <c r="E1758" s="20" t="n">
        <v>112786.5</v>
      </c>
      <c r="F1758" s="20" t="n">
        <v>135337</v>
      </c>
      <c r="G1758" s="20" t="n">
        <v>142346.7</v>
      </c>
      <c r="H1758" s="21" t="n">
        <v>164630.9</v>
      </c>
    </row>
    <row r="1759" customFormat="false" ht="12" hidden="false" customHeight="true" outlineLevel="0" collapsed="false">
      <c r="A1759" s="18" t="s">
        <v>27</v>
      </c>
      <c r="B1759" s="19" t="n">
        <v>12171.7</v>
      </c>
      <c r="C1759" s="20" t="n">
        <v>5210.4</v>
      </c>
      <c r="D1759" s="20" t="n">
        <v>22762.4</v>
      </c>
      <c r="E1759" s="20" t="n">
        <v>47189</v>
      </c>
      <c r="F1759" s="20" t="n">
        <v>60987.4</v>
      </c>
      <c r="G1759" s="20" t="n">
        <v>63537.9</v>
      </c>
      <c r="H1759" s="21" t="n">
        <v>79215.1</v>
      </c>
    </row>
    <row r="1760" customFormat="false" ht="12" hidden="false" customHeight="true" outlineLevel="0" collapsed="false">
      <c r="A1760" s="18" t="s">
        <v>28</v>
      </c>
      <c r="B1760" s="19" t="n">
        <v>29566.6</v>
      </c>
      <c r="C1760" s="20" t="n">
        <v>20864.6</v>
      </c>
      <c r="D1760" s="20" t="n">
        <v>48270.9</v>
      </c>
      <c r="E1760" s="20" t="n">
        <v>65597.6</v>
      </c>
      <c r="F1760" s="20" t="n">
        <v>74349.7</v>
      </c>
      <c r="G1760" s="20" t="n">
        <v>78808.8</v>
      </c>
      <c r="H1760" s="21" t="n">
        <v>85415.7</v>
      </c>
    </row>
    <row r="1761" customFormat="false" ht="12" hidden="false" customHeight="true" outlineLevel="0" collapsed="false">
      <c r="A1761" s="18" t="s">
        <v>29</v>
      </c>
      <c r="B1761" s="19" t="n">
        <v>27532.7</v>
      </c>
      <c r="C1761" s="20" t="n">
        <v>19647.2</v>
      </c>
      <c r="D1761" s="20" t="n">
        <v>45096.8</v>
      </c>
      <c r="E1761" s="20" t="n">
        <v>59028.2</v>
      </c>
      <c r="F1761" s="20" t="n">
        <v>66611.5</v>
      </c>
      <c r="G1761" s="20" t="n">
        <v>70391.6</v>
      </c>
      <c r="H1761" s="21" t="n">
        <v>77891.8</v>
      </c>
    </row>
    <row r="1762" customFormat="false" ht="20.1" hidden="false" customHeight="true" outlineLevel="0" collapsed="false">
      <c r="A1762" s="18" t="s">
        <v>30</v>
      </c>
      <c r="B1762" s="19" t="n">
        <v>4880.1</v>
      </c>
      <c r="C1762" s="20" t="n">
        <v>2319.6</v>
      </c>
      <c r="D1762" s="20" t="n">
        <v>8824.8</v>
      </c>
      <c r="E1762" s="20" t="n">
        <v>17989.3</v>
      </c>
      <c r="F1762" s="20" t="n">
        <v>22137</v>
      </c>
      <c r="G1762" s="20" t="n">
        <v>22851.1</v>
      </c>
      <c r="H1762" s="21" t="n">
        <v>29320.2</v>
      </c>
    </row>
    <row r="1763" customFormat="false" ht="12" hidden="false" customHeight="true" outlineLevel="0" collapsed="false">
      <c r="A1763" s="18" t="s">
        <v>31</v>
      </c>
      <c r="B1763" s="19" t="n">
        <v>996.3</v>
      </c>
      <c r="C1763" s="20" t="n">
        <v>446</v>
      </c>
      <c r="D1763" s="20" t="n">
        <v>1967.7</v>
      </c>
      <c r="E1763" s="20" t="n">
        <v>3675.8</v>
      </c>
      <c r="F1763" s="20" t="n">
        <v>3762.6</v>
      </c>
      <c r="G1763" s="20" t="n">
        <v>4876.9</v>
      </c>
      <c r="H1763" s="21" t="n">
        <v>7728</v>
      </c>
    </row>
    <row r="1764" customFormat="false" ht="12" hidden="false" customHeight="true" outlineLevel="0" collapsed="false">
      <c r="A1764" s="18" t="s">
        <v>32</v>
      </c>
      <c r="B1764" s="19" t="n">
        <v>3714</v>
      </c>
      <c r="C1764" s="20" t="n">
        <v>1826.1</v>
      </c>
      <c r="D1764" s="20" t="n">
        <v>6576</v>
      </c>
      <c r="E1764" s="20" t="n">
        <v>13482.5</v>
      </c>
      <c r="F1764" s="20" t="n">
        <v>17014</v>
      </c>
      <c r="G1764" s="20" t="n">
        <v>16513.9</v>
      </c>
      <c r="H1764" s="21" t="n">
        <v>19934.1</v>
      </c>
    </row>
    <row r="1765" customFormat="false" ht="12" hidden="false" customHeight="true" outlineLevel="0" collapsed="false">
      <c r="A1765" s="18" t="s">
        <v>33</v>
      </c>
      <c r="B1765" s="19" t="n">
        <v>3603.7</v>
      </c>
      <c r="C1765" s="20" t="n">
        <v>1824.7</v>
      </c>
      <c r="D1765" s="20" t="n">
        <v>6382.5</v>
      </c>
      <c r="E1765" s="20" t="n">
        <v>12677</v>
      </c>
      <c r="F1765" s="20" t="n">
        <v>15791</v>
      </c>
      <c r="G1765" s="20" t="n">
        <v>15869.7</v>
      </c>
      <c r="H1765" s="21" t="n">
        <v>18450.2</v>
      </c>
      <c r="I1765" s="22"/>
    </row>
    <row r="1766" customFormat="false" ht="12" hidden="false" customHeight="true" outlineLevel="0" collapsed="false">
      <c r="A1766" s="18" t="s">
        <v>34</v>
      </c>
      <c r="B1766" s="19" t="n">
        <v>0</v>
      </c>
      <c r="C1766" s="20" t="n">
        <v>0</v>
      </c>
      <c r="D1766" s="20" t="n">
        <v>0</v>
      </c>
      <c r="E1766" s="20" t="n">
        <v>0</v>
      </c>
      <c r="F1766" s="20" t="n">
        <v>0</v>
      </c>
      <c r="G1766" s="20" t="n">
        <v>0</v>
      </c>
      <c r="H1766" s="21" t="n">
        <v>0</v>
      </c>
      <c r="I1766" s="22"/>
    </row>
    <row r="1767" customFormat="false" ht="12" hidden="false" customHeight="true" outlineLevel="0" collapsed="false">
      <c r="A1767" s="18" t="s">
        <v>35</v>
      </c>
      <c r="B1767" s="19" t="n">
        <v>4.2</v>
      </c>
      <c r="C1767" s="20" t="n">
        <v>0.4</v>
      </c>
      <c r="D1767" s="20" t="n">
        <v>7.3</v>
      </c>
      <c r="E1767" s="20" t="n">
        <v>23.1</v>
      </c>
      <c r="F1767" s="20" t="n">
        <v>47.6</v>
      </c>
      <c r="G1767" s="20" t="n">
        <v>0</v>
      </c>
      <c r="H1767" s="21" t="n">
        <v>152.7</v>
      </c>
      <c r="I1767" s="22"/>
    </row>
    <row r="1768" customFormat="false" ht="12" hidden="false" customHeight="true" outlineLevel="0" collapsed="false">
      <c r="A1768" s="18" t="s">
        <v>36</v>
      </c>
      <c r="B1768" s="19" t="n">
        <v>106.1</v>
      </c>
      <c r="C1768" s="20" t="n">
        <v>1</v>
      </c>
      <c r="D1768" s="20" t="n">
        <v>186.2</v>
      </c>
      <c r="E1768" s="20" t="n">
        <v>782.3</v>
      </c>
      <c r="F1768" s="20" t="n">
        <v>1175.4</v>
      </c>
      <c r="G1768" s="20" t="n">
        <v>644.1</v>
      </c>
      <c r="H1768" s="21" t="n">
        <v>1331.3</v>
      </c>
      <c r="I1768" s="22"/>
    </row>
    <row r="1769" s="27" customFormat="true" ht="15" hidden="false" customHeight="true" outlineLevel="0" collapsed="false">
      <c r="A1769" s="23" t="s">
        <v>37</v>
      </c>
      <c r="B1769" s="24" t="n">
        <v>169.7</v>
      </c>
      <c r="C1769" s="25" t="n">
        <v>47.5</v>
      </c>
      <c r="D1769" s="25" t="n">
        <v>281.1</v>
      </c>
      <c r="E1769" s="25" t="n">
        <v>831</v>
      </c>
      <c r="F1769" s="25" t="n">
        <v>1360.5</v>
      </c>
      <c r="G1769" s="25" t="n">
        <v>1460.3</v>
      </c>
      <c r="H1769" s="26" t="n">
        <v>1658.1</v>
      </c>
    </row>
    <row r="1770" customFormat="false" ht="20.1" hidden="false" customHeight="true" outlineLevel="0" collapsed="false">
      <c r="A1770" s="29" t="s">
        <v>100</v>
      </c>
      <c r="B1770" s="11"/>
      <c r="C1770" s="12"/>
      <c r="D1770" s="12"/>
      <c r="E1770" s="12"/>
      <c r="F1770" s="12"/>
      <c r="G1770" s="12"/>
      <c r="H1770" s="13"/>
    </row>
    <row r="1771" customFormat="false" ht="20.1" hidden="false" customHeight="true" outlineLevel="0" collapsed="false">
      <c r="A1771" s="14" t="s">
        <v>11</v>
      </c>
      <c r="B1771" s="15" t="n">
        <v>9467</v>
      </c>
      <c r="C1771" s="16" t="n">
        <v>7169</v>
      </c>
      <c r="D1771" s="16" t="n">
        <v>1468</v>
      </c>
      <c r="E1771" s="16" t="n">
        <v>507</v>
      </c>
      <c r="F1771" s="16" t="n">
        <v>201</v>
      </c>
      <c r="G1771" s="16" t="n">
        <v>68</v>
      </c>
      <c r="H1771" s="17" t="n">
        <v>54</v>
      </c>
    </row>
    <row r="1772" customFormat="false" ht="18" hidden="false" customHeight="true" outlineLevel="0" collapsed="false">
      <c r="A1772" s="18" t="s">
        <v>12</v>
      </c>
      <c r="B1772" s="19" t="n">
        <v>131471.5</v>
      </c>
      <c r="C1772" s="20" t="n">
        <v>108278</v>
      </c>
      <c r="D1772" s="20" t="n">
        <v>168998</v>
      </c>
      <c r="E1772" s="20" t="n">
        <v>236295.2</v>
      </c>
      <c r="F1772" s="20" t="n">
        <v>280343.5</v>
      </c>
      <c r="G1772" s="20" t="n">
        <v>322111.3</v>
      </c>
      <c r="H1772" s="21" t="n">
        <v>412082.3</v>
      </c>
    </row>
    <row r="1773" customFormat="false" ht="12" hidden="false" customHeight="true" outlineLevel="0" collapsed="false">
      <c r="A1773" s="18" t="s">
        <v>13</v>
      </c>
      <c r="B1773" s="19" t="n">
        <v>95872</v>
      </c>
      <c r="C1773" s="20" t="n">
        <v>77568.9</v>
      </c>
      <c r="D1773" s="20" t="n">
        <v>125405.5</v>
      </c>
      <c r="E1773" s="20" t="n">
        <v>179796.8</v>
      </c>
      <c r="F1773" s="20" t="n">
        <v>213705.9</v>
      </c>
      <c r="G1773" s="20" t="n">
        <v>248717.2</v>
      </c>
      <c r="H1773" s="21" t="n">
        <v>303865.4</v>
      </c>
    </row>
    <row r="1774" customFormat="false" ht="12" hidden="false" customHeight="true" outlineLevel="0" collapsed="false">
      <c r="A1774" s="18" t="s">
        <v>14</v>
      </c>
      <c r="B1774" s="19" t="n">
        <v>748.9</v>
      </c>
      <c r="C1774" s="20" t="n">
        <v>745.4</v>
      </c>
      <c r="D1774" s="20" t="n">
        <v>1029.7</v>
      </c>
      <c r="E1774" s="20" t="n">
        <v>359.1</v>
      </c>
      <c r="F1774" s="20" t="n">
        <v>125.3</v>
      </c>
      <c r="G1774" s="20" t="n">
        <v>201.8</v>
      </c>
      <c r="H1774" s="21" t="n">
        <v>246.3</v>
      </c>
    </row>
    <row r="1775" customFormat="false" ht="12" hidden="false" customHeight="true" outlineLevel="0" collapsed="false">
      <c r="A1775" s="18" t="s">
        <v>15</v>
      </c>
      <c r="B1775" s="19" t="n">
        <v>29640.7</v>
      </c>
      <c r="C1775" s="20" t="n">
        <v>27796.4</v>
      </c>
      <c r="D1775" s="20" t="n">
        <v>33988.4</v>
      </c>
      <c r="E1775" s="20" t="n">
        <v>37010.9</v>
      </c>
      <c r="F1775" s="20" t="n">
        <v>38808.5</v>
      </c>
      <c r="G1775" s="20" t="n">
        <v>39739.7</v>
      </c>
      <c r="H1775" s="21" t="n">
        <v>40250</v>
      </c>
    </row>
    <row r="1776" customFormat="false" ht="12" hidden="false" customHeight="true" outlineLevel="0" collapsed="false">
      <c r="A1776" s="18" t="s">
        <v>16</v>
      </c>
      <c r="B1776" s="19" t="n">
        <v>569.2</v>
      </c>
      <c r="C1776" s="20" t="n">
        <v>0</v>
      </c>
      <c r="D1776" s="20" t="n">
        <v>720.6</v>
      </c>
      <c r="E1776" s="20" t="n">
        <v>3900.7</v>
      </c>
      <c r="F1776" s="20" t="n">
        <v>6873</v>
      </c>
      <c r="G1776" s="20" t="n">
        <v>9192.6</v>
      </c>
      <c r="H1776" s="21" t="n">
        <v>6423.3</v>
      </c>
    </row>
    <row r="1777" customFormat="false" ht="12" hidden="false" customHeight="true" outlineLevel="0" collapsed="false">
      <c r="A1777" s="18" t="s">
        <v>17</v>
      </c>
      <c r="B1777" s="19" t="n">
        <v>0</v>
      </c>
      <c r="C1777" s="20" t="n">
        <v>0</v>
      </c>
      <c r="D1777" s="20" t="n">
        <v>0</v>
      </c>
      <c r="E1777" s="20" t="n">
        <v>0</v>
      </c>
      <c r="F1777" s="20" t="n">
        <v>0</v>
      </c>
      <c r="G1777" s="20" t="n">
        <v>0</v>
      </c>
      <c r="H1777" s="21" t="n">
        <v>0</v>
      </c>
    </row>
    <row r="1778" customFormat="false" ht="12" hidden="false" customHeight="true" outlineLevel="0" collapsed="false">
      <c r="A1778" s="18" t="s">
        <v>18</v>
      </c>
      <c r="B1778" s="19" t="n">
        <v>580.8</v>
      </c>
      <c r="C1778" s="20" t="n">
        <v>2.1</v>
      </c>
      <c r="D1778" s="20" t="n">
        <v>1083.4</v>
      </c>
      <c r="E1778" s="20" t="n">
        <v>4239.2</v>
      </c>
      <c r="F1778" s="20" t="n">
        <v>3967.3</v>
      </c>
      <c r="G1778" s="20" t="n">
        <v>8375.6</v>
      </c>
      <c r="H1778" s="21" t="n">
        <v>6976.7</v>
      </c>
    </row>
    <row r="1779" customFormat="false" ht="12" hidden="false" customHeight="true" outlineLevel="0" collapsed="false">
      <c r="A1779" s="18" t="s">
        <v>19</v>
      </c>
      <c r="B1779" s="19" t="n">
        <v>516.1</v>
      </c>
      <c r="C1779" s="20" t="n">
        <v>0</v>
      </c>
      <c r="D1779" s="20" t="n">
        <v>918.8</v>
      </c>
      <c r="E1779" s="20" t="n">
        <v>3771</v>
      </c>
      <c r="F1779" s="20" t="n">
        <v>3629.2</v>
      </c>
      <c r="G1779" s="20" t="n">
        <v>8190.9</v>
      </c>
      <c r="H1779" s="21" t="n">
        <v>6278.9</v>
      </c>
    </row>
    <row r="1780" customFormat="false" ht="12" hidden="false" customHeight="true" outlineLevel="0" collapsed="false">
      <c r="A1780" s="18" t="s">
        <v>20</v>
      </c>
      <c r="B1780" s="19" t="n">
        <v>4808.8</v>
      </c>
      <c r="C1780" s="20" t="n">
        <v>2910.6</v>
      </c>
      <c r="D1780" s="20" t="n">
        <v>7800.2</v>
      </c>
      <c r="E1780" s="20" t="n">
        <v>11347.7</v>
      </c>
      <c r="F1780" s="20" t="n">
        <v>16988.7</v>
      </c>
      <c r="G1780" s="20" t="n">
        <v>16086.1</v>
      </c>
      <c r="H1780" s="21" t="n">
        <v>54566.9</v>
      </c>
    </row>
    <row r="1781" customFormat="false" ht="12" hidden="false" customHeight="true" outlineLevel="0" collapsed="false">
      <c r="A1781" s="18" t="s">
        <v>21</v>
      </c>
      <c r="B1781" s="19" t="n">
        <v>0</v>
      </c>
      <c r="C1781" s="20" t="n">
        <v>0</v>
      </c>
      <c r="D1781" s="20" t="n">
        <v>0</v>
      </c>
      <c r="E1781" s="20" t="n">
        <v>0</v>
      </c>
      <c r="F1781" s="20" t="n">
        <v>0</v>
      </c>
      <c r="G1781" s="20" t="n">
        <v>0</v>
      </c>
      <c r="H1781" s="21" t="n">
        <v>0</v>
      </c>
    </row>
    <row r="1782" customFormat="false" ht="20.1" hidden="false" customHeight="true" outlineLevel="0" collapsed="false">
      <c r="A1782" s="18" t="s">
        <v>22</v>
      </c>
      <c r="B1782" s="19" t="n">
        <v>36115</v>
      </c>
      <c r="C1782" s="20" t="n">
        <v>24657.4</v>
      </c>
      <c r="D1782" s="20" t="n">
        <v>58089.6</v>
      </c>
      <c r="E1782" s="20" t="n">
        <v>86661.6</v>
      </c>
      <c r="F1782" s="20" t="n">
        <v>101487</v>
      </c>
      <c r="G1782" s="20" t="n">
        <v>121121.8</v>
      </c>
      <c r="H1782" s="21" t="n">
        <v>134880</v>
      </c>
    </row>
    <row r="1783" customFormat="false" ht="12" hidden="false" customHeight="true" outlineLevel="0" collapsed="false">
      <c r="A1783" s="18" t="s">
        <v>23</v>
      </c>
      <c r="B1783" s="19" t="n">
        <v>34998.5</v>
      </c>
      <c r="C1783" s="20" t="n">
        <v>23635.3</v>
      </c>
      <c r="D1783" s="20" t="n">
        <v>56554.4</v>
      </c>
      <c r="E1783" s="20" t="n">
        <v>85261.7</v>
      </c>
      <c r="F1783" s="20" t="n">
        <v>100569.5</v>
      </c>
      <c r="G1783" s="20" t="n">
        <v>120325.5</v>
      </c>
      <c r="H1783" s="21" t="n">
        <v>134134.1</v>
      </c>
    </row>
    <row r="1784" customFormat="false" ht="20.1" hidden="false" customHeight="true" outlineLevel="0" collapsed="false">
      <c r="A1784" s="18" t="s">
        <v>24</v>
      </c>
      <c r="B1784" s="19" t="n">
        <v>95356.6</v>
      </c>
      <c r="C1784" s="20" t="n">
        <v>83620.7</v>
      </c>
      <c r="D1784" s="20" t="n">
        <v>110908.5</v>
      </c>
      <c r="E1784" s="20" t="n">
        <v>149633.5</v>
      </c>
      <c r="F1784" s="20" t="n">
        <v>178856.5</v>
      </c>
      <c r="G1784" s="20" t="n">
        <v>200989.5</v>
      </c>
      <c r="H1784" s="21" t="n">
        <v>277202.2</v>
      </c>
    </row>
    <row r="1785" customFormat="false" ht="20.1" hidden="false" customHeight="true" outlineLevel="0" collapsed="false">
      <c r="A1785" s="18" t="s">
        <v>25</v>
      </c>
      <c r="B1785" s="19" t="n">
        <v>0</v>
      </c>
      <c r="C1785" s="20" t="n">
        <v>0</v>
      </c>
      <c r="D1785" s="20" t="n">
        <v>0</v>
      </c>
      <c r="E1785" s="20" t="n">
        <v>0</v>
      </c>
      <c r="F1785" s="20" t="n">
        <v>0</v>
      </c>
      <c r="G1785" s="20" t="n">
        <v>0</v>
      </c>
      <c r="H1785" s="21" t="n">
        <v>0</v>
      </c>
    </row>
    <row r="1786" customFormat="false" ht="20.1" hidden="false" customHeight="true" outlineLevel="0" collapsed="false">
      <c r="A1786" s="18" t="s">
        <v>26</v>
      </c>
      <c r="B1786" s="19" t="n">
        <v>40302.7</v>
      </c>
      <c r="C1786" s="20" t="n">
        <v>26523.5</v>
      </c>
      <c r="D1786" s="20" t="n">
        <v>65963.3</v>
      </c>
      <c r="E1786" s="20" t="n">
        <v>102099.8</v>
      </c>
      <c r="F1786" s="20" t="n">
        <v>120997.8</v>
      </c>
      <c r="G1786" s="20" t="n">
        <v>142663.5</v>
      </c>
      <c r="H1786" s="21" t="n">
        <v>162568.3</v>
      </c>
    </row>
    <row r="1787" customFormat="false" ht="12" hidden="false" customHeight="true" outlineLevel="0" collapsed="false">
      <c r="A1787" s="18" t="s">
        <v>27</v>
      </c>
      <c r="B1787" s="19" t="n">
        <v>9930.9</v>
      </c>
      <c r="C1787" s="20" t="n">
        <v>4051.3</v>
      </c>
      <c r="D1787" s="20" t="n">
        <v>18756</v>
      </c>
      <c r="E1787" s="20" t="n">
        <v>39235.9</v>
      </c>
      <c r="F1787" s="20" t="n">
        <v>49944.1</v>
      </c>
      <c r="G1787" s="20" t="n">
        <v>54399.6</v>
      </c>
      <c r="H1787" s="21" t="n">
        <v>70513.6</v>
      </c>
    </row>
    <row r="1788" customFormat="false" ht="12" hidden="false" customHeight="true" outlineLevel="0" collapsed="false">
      <c r="A1788" s="18" t="s">
        <v>28</v>
      </c>
      <c r="B1788" s="19" t="n">
        <v>30371.8</v>
      </c>
      <c r="C1788" s="20" t="n">
        <v>22472.2</v>
      </c>
      <c r="D1788" s="20" t="n">
        <v>47207.2</v>
      </c>
      <c r="E1788" s="20" t="n">
        <v>62864</v>
      </c>
      <c r="F1788" s="20" t="n">
        <v>71053.7</v>
      </c>
      <c r="G1788" s="20" t="n">
        <v>88263.9</v>
      </c>
      <c r="H1788" s="21" t="n">
        <v>92054.7</v>
      </c>
    </row>
    <row r="1789" customFormat="false" ht="12" hidden="false" customHeight="true" outlineLevel="0" collapsed="false">
      <c r="A1789" s="18" t="s">
        <v>29</v>
      </c>
      <c r="B1789" s="19" t="n">
        <v>27710.2</v>
      </c>
      <c r="C1789" s="20" t="n">
        <v>20786.1</v>
      </c>
      <c r="D1789" s="20" t="n">
        <v>42996.4</v>
      </c>
      <c r="E1789" s="20" t="n">
        <v>55572.3</v>
      </c>
      <c r="F1789" s="20" t="n">
        <v>63744.3</v>
      </c>
      <c r="G1789" s="20" t="n">
        <v>73174.4</v>
      </c>
      <c r="H1789" s="21" t="n">
        <v>78421.2</v>
      </c>
    </row>
    <row r="1790" customFormat="false" ht="20.1" hidden="false" customHeight="true" outlineLevel="0" collapsed="false">
      <c r="A1790" s="18" t="s">
        <v>30</v>
      </c>
      <c r="B1790" s="19" t="n">
        <v>4187.8</v>
      </c>
      <c r="C1790" s="20" t="n">
        <v>1866.1</v>
      </c>
      <c r="D1790" s="20" t="n">
        <v>7873.7</v>
      </c>
      <c r="E1790" s="20" t="n">
        <v>15438.2</v>
      </c>
      <c r="F1790" s="20" t="n">
        <v>19510.8</v>
      </c>
      <c r="G1790" s="20" t="n">
        <v>21541.8</v>
      </c>
      <c r="H1790" s="21" t="n">
        <v>27688.3</v>
      </c>
    </row>
    <row r="1791" customFormat="false" ht="12" hidden="false" customHeight="true" outlineLevel="0" collapsed="false">
      <c r="A1791" s="18" t="s">
        <v>31</v>
      </c>
      <c r="B1791" s="19" t="n">
        <v>775.9</v>
      </c>
      <c r="C1791" s="20" t="n">
        <v>222</v>
      </c>
      <c r="D1791" s="20" t="n">
        <v>1692.7</v>
      </c>
      <c r="E1791" s="20" t="n">
        <v>3309.8</v>
      </c>
      <c r="F1791" s="20" t="n">
        <v>3876.3</v>
      </c>
      <c r="G1791" s="20" t="n">
        <v>5838.3</v>
      </c>
      <c r="H1791" s="21" t="n">
        <v>7680.9</v>
      </c>
    </row>
    <row r="1792" customFormat="false" ht="12" hidden="false" customHeight="true" outlineLevel="0" collapsed="false">
      <c r="A1792" s="18" t="s">
        <v>32</v>
      </c>
      <c r="B1792" s="19" t="n">
        <v>3407.6</v>
      </c>
      <c r="C1792" s="20" t="n">
        <v>1639.6</v>
      </c>
      <c r="D1792" s="20" t="n">
        <v>6181</v>
      </c>
      <c r="E1792" s="20" t="n">
        <v>12112.8</v>
      </c>
      <c r="F1792" s="20" t="n">
        <v>15634.5</v>
      </c>
      <c r="G1792" s="20" t="n">
        <v>15703.5</v>
      </c>
      <c r="H1792" s="21" t="n">
        <v>20007.4</v>
      </c>
    </row>
    <row r="1793" customFormat="false" ht="12" hidden="false" customHeight="true" outlineLevel="0" collapsed="false">
      <c r="A1793" s="18" t="s">
        <v>33</v>
      </c>
      <c r="B1793" s="19" t="n">
        <v>3275.4</v>
      </c>
      <c r="C1793" s="20" t="n">
        <v>1636.4</v>
      </c>
      <c r="D1793" s="20" t="n">
        <v>5910.2</v>
      </c>
      <c r="E1793" s="20" t="n">
        <v>11303.3</v>
      </c>
      <c r="F1793" s="20" t="n">
        <v>14503.7</v>
      </c>
      <c r="G1793" s="20" t="n">
        <v>14362.3</v>
      </c>
      <c r="H1793" s="21" t="n">
        <v>18107.4</v>
      </c>
      <c r="I1793" s="22"/>
    </row>
    <row r="1794" customFormat="false" ht="12" hidden="false" customHeight="true" outlineLevel="0" collapsed="false">
      <c r="A1794" s="18" t="s">
        <v>34</v>
      </c>
      <c r="B1794" s="19" t="n">
        <v>0</v>
      </c>
      <c r="C1794" s="20" t="n">
        <v>0</v>
      </c>
      <c r="D1794" s="20" t="n">
        <v>0</v>
      </c>
      <c r="E1794" s="20" t="n">
        <v>0</v>
      </c>
      <c r="F1794" s="20" t="n">
        <v>0</v>
      </c>
      <c r="G1794" s="20" t="n">
        <v>0</v>
      </c>
      <c r="H1794" s="21" t="n">
        <v>0</v>
      </c>
      <c r="I1794" s="22"/>
    </row>
    <row r="1795" customFormat="false" ht="12" hidden="false" customHeight="true" outlineLevel="0" collapsed="false">
      <c r="A1795" s="18" t="s">
        <v>35</v>
      </c>
      <c r="B1795" s="19" t="n">
        <v>3.4</v>
      </c>
      <c r="C1795" s="20" t="n">
        <v>0</v>
      </c>
      <c r="D1795" s="20" t="n">
        <v>14.6</v>
      </c>
      <c r="E1795" s="20" t="n">
        <v>0</v>
      </c>
      <c r="F1795" s="20" t="n">
        <v>53.2</v>
      </c>
      <c r="G1795" s="20" t="n">
        <v>0</v>
      </c>
      <c r="H1795" s="21" t="n">
        <v>0</v>
      </c>
      <c r="I1795" s="22"/>
    </row>
    <row r="1796" customFormat="false" ht="12" hidden="false" customHeight="true" outlineLevel="0" collapsed="false">
      <c r="A1796" s="18" t="s">
        <v>36</v>
      </c>
      <c r="B1796" s="19" t="n">
        <v>128.8</v>
      </c>
      <c r="C1796" s="20" t="n">
        <v>3.2</v>
      </c>
      <c r="D1796" s="20" t="n">
        <v>256.3</v>
      </c>
      <c r="E1796" s="20" t="n">
        <v>809.5</v>
      </c>
      <c r="F1796" s="20" t="n">
        <v>1077.6</v>
      </c>
      <c r="G1796" s="20" t="n">
        <v>1341.2</v>
      </c>
      <c r="H1796" s="21" t="n">
        <v>1900</v>
      </c>
      <c r="I1796" s="22"/>
    </row>
    <row r="1797" s="27" customFormat="true" ht="15" hidden="false" customHeight="true" outlineLevel="0" collapsed="false">
      <c r="A1797" s="23" t="s">
        <v>37</v>
      </c>
      <c r="B1797" s="24" t="n">
        <v>4.3</v>
      </c>
      <c r="C1797" s="25" t="n">
        <v>4.6</v>
      </c>
      <c r="D1797" s="25" t="n">
        <v>0</v>
      </c>
      <c r="E1797" s="25" t="n">
        <v>15.6</v>
      </c>
      <c r="F1797" s="25" t="n">
        <v>0</v>
      </c>
      <c r="G1797" s="25" t="n">
        <v>0</v>
      </c>
      <c r="H1797" s="26" t="n">
        <v>0</v>
      </c>
    </row>
    <row r="1798" customFormat="false" ht="20.1" hidden="false" customHeight="true" outlineLevel="0" collapsed="false">
      <c r="A1798" s="28" t="s">
        <v>101</v>
      </c>
      <c r="B1798" s="11"/>
      <c r="C1798" s="12"/>
      <c r="D1798" s="12"/>
      <c r="E1798" s="12"/>
      <c r="F1798" s="12"/>
      <c r="G1798" s="12"/>
      <c r="H1798" s="13"/>
    </row>
    <row r="1799" customFormat="false" ht="20.1" hidden="false" customHeight="true" outlineLevel="0" collapsed="false">
      <c r="A1799" s="14" t="s">
        <v>11</v>
      </c>
      <c r="B1799" s="15" t="n">
        <v>19567</v>
      </c>
      <c r="C1799" s="16" t="n">
        <v>14769</v>
      </c>
      <c r="D1799" s="16" t="n">
        <v>3027</v>
      </c>
      <c r="E1799" s="16" t="n">
        <v>1067</v>
      </c>
      <c r="F1799" s="16" t="n">
        <v>435</v>
      </c>
      <c r="G1799" s="16" t="n">
        <v>170</v>
      </c>
      <c r="H1799" s="17" t="n">
        <v>99</v>
      </c>
    </row>
    <row r="1800" customFormat="false" ht="18" hidden="false" customHeight="true" outlineLevel="0" collapsed="false">
      <c r="A1800" s="18" t="s">
        <v>12</v>
      </c>
      <c r="B1800" s="19" t="n">
        <v>138598.5</v>
      </c>
      <c r="C1800" s="20" t="n">
        <v>115319.4</v>
      </c>
      <c r="D1800" s="20" t="n">
        <v>176610.2</v>
      </c>
      <c r="E1800" s="20" t="n">
        <v>242076.7</v>
      </c>
      <c r="F1800" s="20" t="n">
        <v>284217</v>
      </c>
      <c r="G1800" s="20" t="n">
        <v>321767.9</v>
      </c>
      <c r="H1800" s="21" t="n">
        <v>379548.5</v>
      </c>
    </row>
    <row r="1801" customFormat="false" ht="12" hidden="false" customHeight="true" outlineLevel="0" collapsed="false">
      <c r="A1801" s="18" t="s">
        <v>13</v>
      </c>
      <c r="B1801" s="19" t="n">
        <v>95435.7</v>
      </c>
      <c r="C1801" s="20" t="n">
        <v>76660.4</v>
      </c>
      <c r="D1801" s="20" t="n">
        <v>126439.4</v>
      </c>
      <c r="E1801" s="20" t="n">
        <v>177869.1</v>
      </c>
      <c r="F1801" s="20" t="n">
        <v>212726.7</v>
      </c>
      <c r="G1801" s="20" t="n">
        <v>237260.8</v>
      </c>
      <c r="H1801" s="21" t="n">
        <v>301053.5</v>
      </c>
    </row>
    <row r="1802" customFormat="false" ht="12" hidden="false" customHeight="true" outlineLevel="0" collapsed="false">
      <c r="A1802" s="18" t="s">
        <v>14</v>
      </c>
      <c r="B1802" s="19" t="n">
        <v>759.3</v>
      </c>
      <c r="C1802" s="20" t="n">
        <v>754.5</v>
      </c>
      <c r="D1802" s="20" t="n">
        <v>1097.1</v>
      </c>
      <c r="E1802" s="20" t="n">
        <v>278.4</v>
      </c>
      <c r="F1802" s="20" t="n">
        <v>149.4</v>
      </c>
      <c r="G1802" s="20" t="n">
        <v>123.5</v>
      </c>
      <c r="H1802" s="21" t="n">
        <v>105.1</v>
      </c>
    </row>
    <row r="1803" customFormat="false" ht="12" hidden="false" customHeight="true" outlineLevel="0" collapsed="false">
      <c r="A1803" s="18" t="s">
        <v>15</v>
      </c>
      <c r="B1803" s="19" t="n">
        <v>35357.4</v>
      </c>
      <c r="C1803" s="20" t="n">
        <v>33001.6</v>
      </c>
      <c r="D1803" s="20" t="n">
        <v>40947.2</v>
      </c>
      <c r="E1803" s="20" t="n">
        <v>44734.5</v>
      </c>
      <c r="F1803" s="20" t="n">
        <v>46136.1</v>
      </c>
      <c r="G1803" s="20" t="n">
        <v>46878.8</v>
      </c>
      <c r="H1803" s="21" t="n">
        <v>47675.8</v>
      </c>
    </row>
    <row r="1804" customFormat="false" ht="12" hidden="false" customHeight="true" outlineLevel="0" collapsed="false">
      <c r="A1804" s="18" t="s">
        <v>16</v>
      </c>
      <c r="B1804" s="19" t="n">
        <v>859.1</v>
      </c>
      <c r="C1804" s="20" t="n">
        <v>0</v>
      </c>
      <c r="D1804" s="20" t="n">
        <v>1100.7</v>
      </c>
      <c r="E1804" s="20" t="n">
        <v>5430.3</v>
      </c>
      <c r="F1804" s="20" t="n">
        <v>9271.2</v>
      </c>
      <c r="G1804" s="20" t="n">
        <v>11419.6</v>
      </c>
      <c r="H1804" s="21" t="n">
        <v>17265.6</v>
      </c>
    </row>
    <row r="1805" customFormat="false" ht="12" hidden="false" customHeight="true" outlineLevel="0" collapsed="false">
      <c r="A1805" s="18" t="s">
        <v>17</v>
      </c>
      <c r="B1805" s="19" t="n">
        <v>60.7</v>
      </c>
      <c r="C1805" s="20" t="n">
        <v>0</v>
      </c>
      <c r="D1805" s="20" t="n">
        <v>89.3</v>
      </c>
      <c r="E1805" s="20" t="n">
        <v>433.7</v>
      </c>
      <c r="F1805" s="20" t="n">
        <v>1044.2</v>
      </c>
      <c r="G1805" s="20" t="n">
        <v>0</v>
      </c>
      <c r="H1805" s="21" t="n">
        <v>0</v>
      </c>
    </row>
    <row r="1806" customFormat="false" ht="12" hidden="false" customHeight="true" outlineLevel="0" collapsed="false">
      <c r="A1806" s="18" t="s">
        <v>18</v>
      </c>
      <c r="B1806" s="19" t="n">
        <v>534.3</v>
      </c>
      <c r="C1806" s="20" t="n">
        <v>12.3</v>
      </c>
      <c r="D1806" s="20" t="n">
        <v>1121.5</v>
      </c>
      <c r="E1806" s="20" t="n">
        <v>3292.2</v>
      </c>
      <c r="F1806" s="20" t="n">
        <v>4160.1</v>
      </c>
      <c r="G1806" s="20" t="n">
        <v>5556.5</v>
      </c>
      <c r="H1806" s="21" t="n">
        <v>6178.1</v>
      </c>
    </row>
    <row r="1807" customFormat="false" ht="12" hidden="false" customHeight="true" outlineLevel="0" collapsed="false">
      <c r="A1807" s="18" t="s">
        <v>19</v>
      </c>
      <c r="B1807" s="19" t="n">
        <v>490.4</v>
      </c>
      <c r="C1807" s="20" t="n">
        <v>2.2</v>
      </c>
      <c r="D1807" s="20" t="n">
        <v>1037.4</v>
      </c>
      <c r="E1807" s="20" t="n">
        <v>3047</v>
      </c>
      <c r="F1807" s="20" t="n">
        <v>3914</v>
      </c>
      <c r="G1807" s="20" t="n">
        <v>5168.9</v>
      </c>
      <c r="H1807" s="21" t="n">
        <v>5963.9</v>
      </c>
    </row>
    <row r="1808" customFormat="false" ht="12" hidden="false" customHeight="true" outlineLevel="0" collapsed="false">
      <c r="A1808" s="18" t="s">
        <v>20</v>
      </c>
      <c r="B1808" s="19" t="n">
        <v>6351.4</v>
      </c>
      <c r="C1808" s="20" t="n">
        <v>5645.1</v>
      </c>
      <c r="D1808" s="20" t="n">
        <v>6912</v>
      </c>
      <c r="E1808" s="20" t="n">
        <v>10316.8</v>
      </c>
      <c r="F1808" s="20" t="n">
        <v>10878.7</v>
      </c>
      <c r="G1808" s="20" t="n">
        <v>20652.1</v>
      </c>
      <c r="H1808" s="21" t="n">
        <v>7375.6</v>
      </c>
    </row>
    <row r="1809" customFormat="false" ht="12" hidden="false" customHeight="true" outlineLevel="0" collapsed="false">
      <c r="A1809" s="18" t="s">
        <v>21</v>
      </c>
      <c r="B1809" s="19" t="n">
        <v>0</v>
      </c>
      <c r="C1809" s="20" t="n">
        <v>0</v>
      </c>
      <c r="D1809" s="20" t="n">
        <v>0</v>
      </c>
      <c r="E1809" s="20" t="n">
        <v>0</v>
      </c>
      <c r="F1809" s="20" t="n">
        <v>0</v>
      </c>
      <c r="G1809" s="20" t="n">
        <v>0</v>
      </c>
      <c r="H1809" s="21" t="n">
        <v>0</v>
      </c>
    </row>
    <row r="1810" customFormat="false" ht="20.1" hidden="false" customHeight="true" outlineLevel="0" collapsed="false">
      <c r="A1810" s="18" t="s">
        <v>22</v>
      </c>
      <c r="B1810" s="19" t="n">
        <v>38530.6</v>
      </c>
      <c r="C1810" s="20" t="n">
        <v>25758.8</v>
      </c>
      <c r="D1810" s="20" t="n">
        <v>63256.9</v>
      </c>
      <c r="E1810" s="20" t="n">
        <v>93175.2</v>
      </c>
      <c r="F1810" s="20" t="n">
        <v>106136.7</v>
      </c>
      <c r="G1810" s="20" t="n">
        <v>125014.5</v>
      </c>
      <c r="H1810" s="21" t="n">
        <v>153321.2</v>
      </c>
    </row>
    <row r="1811" customFormat="false" ht="12" hidden="false" customHeight="true" outlineLevel="0" collapsed="false">
      <c r="A1811" s="18" t="s">
        <v>23</v>
      </c>
      <c r="B1811" s="19" t="n">
        <v>36529.9</v>
      </c>
      <c r="C1811" s="20" t="n">
        <v>23881.7</v>
      </c>
      <c r="D1811" s="20" t="n">
        <v>60454.4</v>
      </c>
      <c r="E1811" s="20" t="n">
        <v>91692.7</v>
      </c>
      <c r="F1811" s="20" t="n">
        <v>104414.4</v>
      </c>
      <c r="G1811" s="20" t="n">
        <v>122208</v>
      </c>
      <c r="H1811" s="21" t="n">
        <v>151971.9</v>
      </c>
    </row>
    <row r="1812" customFormat="false" ht="20.1" hidden="false" customHeight="true" outlineLevel="0" collapsed="false">
      <c r="A1812" s="18" t="s">
        <v>24</v>
      </c>
      <c r="B1812" s="19" t="n">
        <v>100304</v>
      </c>
      <c r="C1812" s="20" t="n">
        <v>89852</v>
      </c>
      <c r="D1812" s="20" t="n">
        <v>113439.7</v>
      </c>
      <c r="E1812" s="20" t="n">
        <v>148951.5</v>
      </c>
      <c r="F1812" s="20" t="n">
        <v>178083.1</v>
      </c>
      <c r="G1812" s="20" t="n">
        <v>196753.4</v>
      </c>
      <c r="H1812" s="21" t="n">
        <v>226227.3</v>
      </c>
    </row>
    <row r="1813" customFormat="false" ht="20.1" hidden="false" customHeight="true" outlineLevel="0" collapsed="false">
      <c r="A1813" s="18" t="s">
        <v>25</v>
      </c>
      <c r="B1813" s="19" t="n">
        <v>236.1</v>
      </c>
      <c r="C1813" s="20" t="n">
        <v>291.4</v>
      </c>
      <c r="D1813" s="20" t="n">
        <v>86.3</v>
      </c>
      <c r="E1813" s="20" t="n">
        <v>50</v>
      </c>
      <c r="F1813" s="20" t="n">
        <v>2.8</v>
      </c>
      <c r="G1813" s="20" t="n">
        <v>0</v>
      </c>
      <c r="H1813" s="21" t="n">
        <v>0</v>
      </c>
    </row>
    <row r="1814" customFormat="false" ht="20.1" hidden="false" customHeight="true" outlineLevel="0" collapsed="false">
      <c r="A1814" s="18" t="s">
        <v>26</v>
      </c>
      <c r="B1814" s="19" t="n">
        <v>43673.8</v>
      </c>
      <c r="C1814" s="20" t="n">
        <v>28089.7</v>
      </c>
      <c r="D1814" s="20" t="n">
        <v>72777.6</v>
      </c>
      <c r="E1814" s="20" t="n">
        <v>112404.2</v>
      </c>
      <c r="F1814" s="20" t="n">
        <v>126948.6</v>
      </c>
      <c r="G1814" s="20" t="n">
        <v>151691.6</v>
      </c>
      <c r="H1814" s="21" t="n">
        <v>186505.5</v>
      </c>
    </row>
    <row r="1815" customFormat="false" ht="12" hidden="false" customHeight="true" outlineLevel="0" collapsed="false">
      <c r="A1815" s="18" t="s">
        <v>27</v>
      </c>
      <c r="B1815" s="19" t="n">
        <v>13622.4</v>
      </c>
      <c r="C1815" s="20" t="n">
        <v>5928.3</v>
      </c>
      <c r="D1815" s="20" t="n">
        <v>26053.6</v>
      </c>
      <c r="E1815" s="20" t="n">
        <v>49980</v>
      </c>
      <c r="F1815" s="20" t="n">
        <v>56121.8</v>
      </c>
      <c r="G1815" s="20" t="n">
        <v>74213.8</v>
      </c>
      <c r="H1815" s="21" t="n">
        <v>98710.4</v>
      </c>
    </row>
    <row r="1816" customFormat="false" ht="12" hidden="false" customHeight="true" outlineLevel="0" collapsed="false">
      <c r="A1816" s="18" t="s">
        <v>28</v>
      </c>
      <c r="B1816" s="19" t="n">
        <v>30051.3</v>
      </c>
      <c r="C1816" s="20" t="n">
        <v>22161.4</v>
      </c>
      <c r="D1816" s="20" t="n">
        <v>46724</v>
      </c>
      <c r="E1816" s="20" t="n">
        <v>62424.2</v>
      </c>
      <c r="F1816" s="20" t="n">
        <v>70826.9</v>
      </c>
      <c r="G1816" s="20" t="n">
        <v>77477.8</v>
      </c>
      <c r="H1816" s="21" t="n">
        <v>87795.1</v>
      </c>
    </row>
    <row r="1817" customFormat="false" ht="12" hidden="false" customHeight="true" outlineLevel="0" collapsed="false">
      <c r="A1817" s="18" t="s">
        <v>29</v>
      </c>
      <c r="B1817" s="19" t="n">
        <v>28473.2</v>
      </c>
      <c r="C1817" s="20" t="n">
        <v>21185</v>
      </c>
      <c r="D1817" s="20" t="n">
        <v>44236.1</v>
      </c>
      <c r="E1817" s="20" t="n">
        <v>57617.9</v>
      </c>
      <c r="F1817" s="20" t="n">
        <v>65769.9</v>
      </c>
      <c r="G1817" s="20" t="n">
        <v>71296.8</v>
      </c>
      <c r="H1817" s="21" t="n">
        <v>82252.6</v>
      </c>
    </row>
    <row r="1818" customFormat="false" ht="20.1" hidden="false" customHeight="true" outlineLevel="0" collapsed="false">
      <c r="A1818" s="18" t="s">
        <v>30</v>
      </c>
      <c r="B1818" s="19" t="n">
        <v>5143.2</v>
      </c>
      <c r="C1818" s="20" t="n">
        <v>2331</v>
      </c>
      <c r="D1818" s="20" t="n">
        <v>9520.7</v>
      </c>
      <c r="E1818" s="20" t="n">
        <v>19229</v>
      </c>
      <c r="F1818" s="20" t="n">
        <v>20812</v>
      </c>
      <c r="G1818" s="20" t="n">
        <v>26677.2</v>
      </c>
      <c r="H1818" s="21" t="n">
        <v>33184.3</v>
      </c>
    </row>
    <row r="1819" customFormat="false" ht="12" hidden="false" customHeight="true" outlineLevel="0" collapsed="false">
      <c r="A1819" s="18" t="s">
        <v>31</v>
      </c>
      <c r="B1819" s="19" t="n">
        <v>1020</v>
      </c>
      <c r="C1819" s="20" t="n">
        <v>347.4</v>
      </c>
      <c r="D1819" s="20" t="n">
        <v>1993.8</v>
      </c>
      <c r="E1819" s="20" t="n">
        <v>4443.9</v>
      </c>
      <c r="F1819" s="20" t="n">
        <v>4752.6</v>
      </c>
      <c r="G1819" s="20" t="n">
        <v>6337.3</v>
      </c>
      <c r="H1819" s="21" t="n">
        <v>9159.1</v>
      </c>
    </row>
    <row r="1820" customFormat="false" ht="12" hidden="false" customHeight="true" outlineLevel="0" collapsed="false">
      <c r="A1820" s="18" t="s">
        <v>32</v>
      </c>
      <c r="B1820" s="19" t="n">
        <v>4021.3</v>
      </c>
      <c r="C1820" s="20" t="n">
        <v>1953.7</v>
      </c>
      <c r="D1820" s="20" t="n">
        <v>7292</v>
      </c>
      <c r="E1820" s="20" t="n">
        <v>14355.5</v>
      </c>
      <c r="F1820" s="20" t="n">
        <v>15588.2</v>
      </c>
      <c r="G1820" s="20" t="n">
        <v>19470.4</v>
      </c>
      <c r="H1820" s="21" t="n">
        <v>23732.2</v>
      </c>
    </row>
    <row r="1821" customFormat="false" ht="12" hidden="false" customHeight="true" outlineLevel="0" collapsed="false">
      <c r="A1821" s="18" t="s">
        <v>33</v>
      </c>
      <c r="B1821" s="19" t="n">
        <v>3883.9</v>
      </c>
      <c r="C1821" s="20" t="n">
        <v>1953.7</v>
      </c>
      <c r="D1821" s="20" t="n">
        <v>7028.6</v>
      </c>
      <c r="E1821" s="20" t="n">
        <v>13341.8</v>
      </c>
      <c r="F1821" s="20" t="n">
        <v>14618.5</v>
      </c>
      <c r="G1821" s="20" t="n">
        <v>17995.1</v>
      </c>
      <c r="H1821" s="21" t="n">
        <v>22350.4</v>
      </c>
      <c r="I1821" s="22"/>
    </row>
    <row r="1822" customFormat="false" ht="12" hidden="false" customHeight="true" outlineLevel="0" collapsed="false">
      <c r="A1822" s="18" t="s">
        <v>34</v>
      </c>
      <c r="B1822" s="19" t="n">
        <v>0</v>
      </c>
      <c r="C1822" s="20" t="n">
        <v>0</v>
      </c>
      <c r="D1822" s="20" t="n">
        <v>0</v>
      </c>
      <c r="E1822" s="20" t="n">
        <v>0</v>
      </c>
      <c r="F1822" s="20" t="n">
        <v>0</v>
      </c>
      <c r="G1822" s="20" t="n">
        <v>0</v>
      </c>
      <c r="H1822" s="21" t="n">
        <v>0</v>
      </c>
      <c r="I1822" s="22"/>
    </row>
    <row r="1823" customFormat="false" ht="12" hidden="false" customHeight="true" outlineLevel="0" collapsed="false">
      <c r="A1823" s="18" t="s">
        <v>35</v>
      </c>
      <c r="B1823" s="19" t="n">
        <v>1.6</v>
      </c>
      <c r="C1823" s="20" t="n">
        <v>0</v>
      </c>
      <c r="D1823" s="20" t="n">
        <v>3.5</v>
      </c>
      <c r="E1823" s="20" t="n">
        <v>20.1</v>
      </c>
      <c r="F1823" s="20" t="n">
        <v>0</v>
      </c>
      <c r="G1823" s="20" t="n">
        <v>0</v>
      </c>
      <c r="H1823" s="21" t="n">
        <v>0</v>
      </c>
      <c r="I1823" s="22"/>
    </row>
    <row r="1824" customFormat="false" ht="12" hidden="false" customHeight="true" outlineLevel="0" collapsed="false">
      <c r="A1824" s="18" t="s">
        <v>36</v>
      </c>
      <c r="B1824" s="19" t="n">
        <v>135.7</v>
      </c>
      <c r="C1824" s="20" t="n">
        <v>0</v>
      </c>
      <c r="D1824" s="20" t="n">
        <v>259.9</v>
      </c>
      <c r="E1824" s="20" t="n">
        <v>993.6</v>
      </c>
      <c r="F1824" s="20" t="n">
        <v>969.7</v>
      </c>
      <c r="G1824" s="20" t="n">
        <v>1475.3</v>
      </c>
      <c r="H1824" s="21" t="n">
        <v>1381.8</v>
      </c>
      <c r="I1824" s="22"/>
    </row>
    <row r="1825" s="27" customFormat="true" ht="15" hidden="false" customHeight="true" outlineLevel="0" collapsed="false">
      <c r="A1825" s="23" t="s">
        <v>37</v>
      </c>
      <c r="B1825" s="24" t="n">
        <v>101.8</v>
      </c>
      <c r="C1825" s="25" t="n">
        <v>29.8</v>
      </c>
      <c r="D1825" s="25" t="n">
        <v>234.9</v>
      </c>
      <c r="E1825" s="25" t="n">
        <v>429.6</v>
      </c>
      <c r="F1825" s="25" t="n">
        <v>471.1</v>
      </c>
      <c r="G1825" s="25" t="n">
        <v>869.5</v>
      </c>
      <c r="H1825" s="26" t="n">
        <v>292.9</v>
      </c>
    </row>
    <row r="1826" customFormat="false" ht="20.1" hidden="false" customHeight="true" outlineLevel="0" collapsed="false">
      <c r="A1826" s="28" t="s">
        <v>102</v>
      </c>
      <c r="B1826" s="11"/>
      <c r="C1826" s="12"/>
      <c r="D1826" s="12"/>
      <c r="E1826" s="12"/>
      <c r="F1826" s="12"/>
      <c r="G1826" s="12"/>
      <c r="H1826" s="13"/>
    </row>
    <row r="1827" customFormat="false" ht="20.1" hidden="false" customHeight="true" outlineLevel="0" collapsed="false">
      <c r="A1827" s="14" t="s">
        <v>11</v>
      </c>
      <c r="B1827" s="15" t="n">
        <v>18506</v>
      </c>
      <c r="C1827" s="16" t="n">
        <v>14812</v>
      </c>
      <c r="D1827" s="16" t="n">
        <v>2685</v>
      </c>
      <c r="E1827" s="16" t="n">
        <v>569</v>
      </c>
      <c r="F1827" s="16" t="n">
        <v>241</v>
      </c>
      <c r="G1827" s="16" t="n">
        <v>129</v>
      </c>
      <c r="H1827" s="17" t="n">
        <v>70</v>
      </c>
    </row>
    <row r="1828" customFormat="false" ht="18" hidden="false" customHeight="true" outlineLevel="0" collapsed="false">
      <c r="A1828" s="18" t="s">
        <v>12</v>
      </c>
      <c r="B1828" s="19" t="n">
        <v>112168.4</v>
      </c>
      <c r="C1828" s="20" t="n">
        <v>95567.1</v>
      </c>
      <c r="D1828" s="20" t="n">
        <v>150991.8</v>
      </c>
      <c r="E1828" s="20" t="n">
        <v>217487.6</v>
      </c>
      <c r="F1828" s="20" t="n">
        <v>266811.6</v>
      </c>
      <c r="G1828" s="20" t="n">
        <v>313016.1</v>
      </c>
      <c r="H1828" s="21" t="n">
        <v>377204.1</v>
      </c>
    </row>
    <row r="1829" customFormat="false" ht="12" hidden="false" customHeight="true" outlineLevel="0" collapsed="false">
      <c r="A1829" s="18" t="s">
        <v>13</v>
      </c>
      <c r="B1829" s="19" t="n">
        <v>87018.2</v>
      </c>
      <c r="C1829" s="20" t="n">
        <v>72854.5</v>
      </c>
      <c r="D1829" s="20" t="n">
        <v>121937.8</v>
      </c>
      <c r="E1829" s="20" t="n">
        <v>174712.2</v>
      </c>
      <c r="F1829" s="20" t="n">
        <v>214901.3</v>
      </c>
      <c r="G1829" s="20" t="n">
        <v>243737.6</v>
      </c>
      <c r="H1829" s="21" t="n">
        <v>302725.3</v>
      </c>
    </row>
    <row r="1830" customFormat="false" ht="12" hidden="false" customHeight="true" outlineLevel="0" collapsed="false">
      <c r="A1830" s="18" t="s">
        <v>14</v>
      </c>
      <c r="B1830" s="19" t="n">
        <v>1174.6</v>
      </c>
      <c r="C1830" s="20" t="n">
        <v>1085.3</v>
      </c>
      <c r="D1830" s="20" t="n">
        <v>1927.8</v>
      </c>
      <c r="E1830" s="20" t="n">
        <v>704.8</v>
      </c>
      <c r="F1830" s="20" t="n">
        <v>224.1</v>
      </c>
      <c r="G1830" s="20" t="n">
        <v>162.8</v>
      </c>
      <c r="H1830" s="21" t="n">
        <v>128.6</v>
      </c>
    </row>
    <row r="1831" customFormat="false" ht="12" hidden="false" customHeight="true" outlineLevel="0" collapsed="false">
      <c r="A1831" s="18" t="s">
        <v>15</v>
      </c>
      <c r="B1831" s="19" t="n">
        <v>21976</v>
      </c>
      <c r="C1831" s="20" t="n">
        <v>20987.2</v>
      </c>
      <c r="D1831" s="20" t="n">
        <v>25116.5</v>
      </c>
      <c r="E1831" s="20" t="n">
        <v>27214.8</v>
      </c>
      <c r="F1831" s="20" t="n">
        <v>28250.7</v>
      </c>
      <c r="G1831" s="20" t="n">
        <v>31191.8</v>
      </c>
      <c r="H1831" s="21" t="n">
        <v>29574.3</v>
      </c>
    </row>
    <row r="1832" customFormat="false" ht="12" hidden="false" customHeight="true" outlineLevel="0" collapsed="false">
      <c r="A1832" s="18" t="s">
        <v>16</v>
      </c>
      <c r="B1832" s="19" t="n">
        <v>261.2</v>
      </c>
      <c r="C1832" s="20" t="n">
        <v>0</v>
      </c>
      <c r="D1832" s="20" t="n">
        <v>317.9</v>
      </c>
      <c r="E1832" s="20" t="n">
        <v>2486.8</v>
      </c>
      <c r="F1832" s="20" t="n">
        <v>4563.2</v>
      </c>
      <c r="G1832" s="20" t="n">
        <v>6511.1</v>
      </c>
      <c r="H1832" s="21" t="n">
        <v>8948.3</v>
      </c>
    </row>
    <row r="1833" customFormat="false" ht="12" hidden="false" customHeight="true" outlineLevel="0" collapsed="false">
      <c r="A1833" s="18" t="s">
        <v>17</v>
      </c>
      <c r="B1833" s="19" t="n">
        <v>48</v>
      </c>
      <c r="C1833" s="20" t="n">
        <v>0</v>
      </c>
      <c r="D1833" s="20" t="n">
        <v>149.5</v>
      </c>
      <c r="E1833" s="20" t="n">
        <v>0</v>
      </c>
      <c r="F1833" s="20" t="n">
        <v>0</v>
      </c>
      <c r="G1833" s="20" t="n">
        <v>3768.4</v>
      </c>
      <c r="H1833" s="21" t="n">
        <v>0</v>
      </c>
    </row>
    <row r="1834" customFormat="false" ht="12" hidden="false" customHeight="true" outlineLevel="0" collapsed="false">
      <c r="A1834" s="18" t="s">
        <v>18</v>
      </c>
      <c r="B1834" s="19" t="n">
        <v>372.9</v>
      </c>
      <c r="C1834" s="20" t="n">
        <v>24.6</v>
      </c>
      <c r="D1834" s="20" t="n">
        <v>692.1</v>
      </c>
      <c r="E1834" s="20" t="n">
        <v>3275.3</v>
      </c>
      <c r="F1834" s="20" t="n">
        <v>6720.1</v>
      </c>
      <c r="G1834" s="20" t="n">
        <v>5589.4</v>
      </c>
      <c r="H1834" s="21" t="n">
        <v>6791.9</v>
      </c>
    </row>
    <row r="1835" customFormat="false" ht="12" hidden="false" customHeight="true" outlineLevel="0" collapsed="false">
      <c r="A1835" s="18" t="s">
        <v>19</v>
      </c>
      <c r="B1835" s="19" t="n">
        <v>332.4</v>
      </c>
      <c r="C1835" s="20" t="n">
        <v>5.2</v>
      </c>
      <c r="D1835" s="20" t="n">
        <v>658.1</v>
      </c>
      <c r="E1835" s="20" t="n">
        <v>3248.5</v>
      </c>
      <c r="F1835" s="20" t="n">
        <v>5288.8</v>
      </c>
      <c r="G1835" s="20" t="n">
        <v>5492.1</v>
      </c>
      <c r="H1835" s="21" t="n">
        <v>6791.9</v>
      </c>
    </row>
    <row r="1836" customFormat="false" ht="12" hidden="false" customHeight="true" outlineLevel="0" collapsed="false">
      <c r="A1836" s="18" t="s">
        <v>20</v>
      </c>
      <c r="B1836" s="19" t="n">
        <v>2492.1</v>
      </c>
      <c r="C1836" s="20" t="n">
        <v>1700.9</v>
      </c>
      <c r="D1836" s="20" t="n">
        <v>2778</v>
      </c>
      <c r="E1836" s="20" t="n">
        <v>9798.6</v>
      </c>
      <c r="F1836" s="20" t="n">
        <v>12376.2</v>
      </c>
      <c r="G1836" s="20" t="n">
        <v>22217.7</v>
      </c>
      <c r="H1836" s="21" t="n">
        <v>29164.4</v>
      </c>
    </row>
    <row r="1837" customFormat="false" ht="12" hidden="false" customHeight="true" outlineLevel="0" collapsed="false">
      <c r="A1837" s="18" t="s">
        <v>21</v>
      </c>
      <c r="B1837" s="19" t="n">
        <v>0</v>
      </c>
      <c r="C1837" s="20" t="n">
        <v>0</v>
      </c>
      <c r="D1837" s="20" t="n">
        <v>0</v>
      </c>
      <c r="E1837" s="20" t="n">
        <v>0</v>
      </c>
      <c r="F1837" s="20" t="n">
        <v>0</v>
      </c>
      <c r="G1837" s="20" t="n">
        <v>0</v>
      </c>
      <c r="H1837" s="21" t="n">
        <v>0</v>
      </c>
    </row>
    <row r="1838" customFormat="false" ht="20.1" hidden="false" customHeight="true" outlineLevel="0" collapsed="false">
      <c r="A1838" s="18" t="s">
        <v>22</v>
      </c>
      <c r="B1838" s="19" t="n">
        <v>30704.9</v>
      </c>
      <c r="C1838" s="20" t="n">
        <v>22203.5</v>
      </c>
      <c r="D1838" s="20" t="n">
        <v>51747.6</v>
      </c>
      <c r="E1838" s="20" t="n">
        <v>87424.4</v>
      </c>
      <c r="F1838" s="20" t="n">
        <v>106591.6</v>
      </c>
      <c r="G1838" s="20" t="n">
        <v>117857.6</v>
      </c>
      <c r="H1838" s="21" t="n">
        <v>139539.8</v>
      </c>
    </row>
    <row r="1839" customFormat="false" ht="12" hidden="false" customHeight="true" outlineLevel="0" collapsed="false">
      <c r="A1839" s="18" t="s">
        <v>23</v>
      </c>
      <c r="B1839" s="19" t="n">
        <v>29126.1</v>
      </c>
      <c r="C1839" s="20" t="n">
        <v>20689.9</v>
      </c>
      <c r="D1839" s="20" t="n">
        <v>50016.6</v>
      </c>
      <c r="E1839" s="20" t="n">
        <v>85114.8</v>
      </c>
      <c r="F1839" s="20" t="n">
        <v>104003.3</v>
      </c>
      <c r="G1839" s="20" t="n">
        <v>116469.3</v>
      </c>
      <c r="H1839" s="21" t="n">
        <v>139051.5</v>
      </c>
    </row>
    <row r="1840" customFormat="false" ht="20.1" hidden="false" customHeight="true" outlineLevel="0" collapsed="false">
      <c r="A1840" s="18" t="s">
        <v>24</v>
      </c>
      <c r="B1840" s="19" t="n">
        <v>82179.6</v>
      </c>
      <c r="C1840" s="20" t="n">
        <v>74088.1</v>
      </c>
      <c r="D1840" s="20" t="n">
        <v>99923.7</v>
      </c>
      <c r="E1840" s="20" t="n">
        <v>130962.5</v>
      </c>
      <c r="F1840" s="20" t="n">
        <v>160887.7</v>
      </c>
      <c r="G1840" s="20" t="n">
        <v>195337.5</v>
      </c>
      <c r="H1840" s="21" t="n">
        <v>237664.3</v>
      </c>
    </row>
    <row r="1841" customFormat="false" ht="20.1" hidden="false" customHeight="true" outlineLevel="0" collapsed="false">
      <c r="A1841" s="18" t="s">
        <v>25</v>
      </c>
      <c r="B1841" s="19" t="n">
        <v>712</v>
      </c>
      <c r="C1841" s="20" t="n">
        <v>719.5</v>
      </c>
      <c r="D1841" s="20" t="n">
        <v>679.5</v>
      </c>
      <c r="E1841" s="20" t="n">
        <v>899.4</v>
      </c>
      <c r="F1841" s="20" t="n">
        <v>667.8</v>
      </c>
      <c r="G1841" s="20" t="n">
        <v>179</v>
      </c>
      <c r="H1841" s="21" t="n">
        <v>0</v>
      </c>
    </row>
    <row r="1842" customFormat="false" ht="20.1" hidden="false" customHeight="true" outlineLevel="0" collapsed="false">
      <c r="A1842" s="18" t="s">
        <v>26</v>
      </c>
      <c r="B1842" s="19" t="n">
        <v>33904.2</v>
      </c>
      <c r="C1842" s="20" t="n">
        <v>23970.8</v>
      </c>
      <c r="D1842" s="20" t="n">
        <v>57579.8</v>
      </c>
      <c r="E1842" s="20" t="n">
        <v>101780.4</v>
      </c>
      <c r="F1842" s="20" t="n">
        <v>126855</v>
      </c>
      <c r="G1842" s="20" t="n">
        <v>138040.2</v>
      </c>
      <c r="H1842" s="21" t="n">
        <v>164023.2</v>
      </c>
    </row>
    <row r="1843" customFormat="false" ht="12" hidden="false" customHeight="true" outlineLevel="0" collapsed="false">
      <c r="A1843" s="18" t="s">
        <v>27</v>
      </c>
      <c r="B1843" s="19" t="n">
        <v>7562.5</v>
      </c>
      <c r="C1843" s="20" t="n">
        <v>3926.7</v>
      </c>
      <c r="D1843" s="20" t="n">
        <v>14051.1</v>
      </c>
      <c r="E1843" s="20" t="n">
        <v>35517.2</v>
      </c>
      <c r="F1843" s="20" t="n">
        <v>49669.4</v>
      </c>
      <c r="G1843" s="20" t="n">
        <v>56931</v>
      </c>
      <c r="H1843" s="21" t="n">
        <v>64835.5</v>
      </c>
    </row>
    <row r="1844" customFormat="false" ht="12" hidden="false" customHeight="true" outlineLevel="0" collapsed="false">
      <c r="A1844" s="18" t="s">
        <v>28</v>
      </c>
      <c r="B1844" s="19" t="n">
        <v>26341.8</v>
      </c>
      <c r="C1844" s="20" t="n">
        <v>20044.2</v>
      </c>
      <c r="D1844" s="20" t="n">
        <v>43528.7</v>
      </c>
      <c r="E1844" s="20" t="n">
        <v>66263.1</v>
      </c>
      <c r="F1844" s="20" t="n">
        <v>77185.7</v>
      </c>
      <c r="G1844" s="20" t="n">
        <v>81109.2</v>
      </c>
      <c r="H1844" s="21" t="n">
        <v>99187.7</v>
      </c>
    </row>
    <row r="1845" customFormat="false" ht="12" hidden="false" customHeight="true" outlineLevel="0" collapsed="false">
      <c r="A1845" s="18" t="s">
        <v>29</v>
      </c>
      <c r="B1845" s="19" t="n">
        <v>24158</v>
      </c>
      <c r="C1845" s="20" t="n">
        <v>18441.6</v>
      </c>
      <c r="D1845" s="20" t="n">
        <v>40168.4</v>
      </c>
      <c r="E1845" s="20" t="n">
        <v>59497.9</v>
      </c>
      <c r="F1845" s="20" t="n">
        <v>68448.9</v>
      </c>
      <c r="G1845" s="20" t="n">
        <v>74550</v>
      </c>
      <c r="H1845" s="21" t="n">
        <v>87015.6</v>
      </c>
    </row>
    <row r="1846" customFormat="false" ht="20.1" hidden="false" customHeight="true" outlineLevel="0" collapsed="false">
      <c r="A1846" s="18" t="s">
        <v>30</v>
      </c>
      <c r="B1846" s="19" t="n">
        <v>3199.4</v>
      </c>
      <c r="C1846" s="20" t="n">
        <v>1767.4</v>
      </c>
      <c r="D1846" s="20" t="n">
        <v>5832.2</v>
      </c>
      <c r="E1846" s="20" t="n">
        <v>14355.9</v>
      </c>
      <c r="F1846" s="20" t="n">
        <v>20263.4</v>
      </c>
      <c r="G1846" s="20" t="n">
        <v>20182.6</v>
      </c>
      <c r="H1846" s="21" t="n">
        <v>24483.4</v>
      </c>
    </row>
    <row r="1847" customFormat="false" ht="12" hidden="false" customHeight="true" outlineLevel="0" collapsed="false">
      <c r="A1847" s="18" t="s">
        <v>31</v>
      </c>
      <c r="B1847" s="19" t="n">
        <v>782.5</v>
      </c>
      <c r="C1847" s="20" t="n">
        <v>358.8</v>
      </c>
      <c r="D1847" s="20" t="n">
        <v>1652.5</v>
      </c>
      <c r="E1847" s="20" t="n">
        <v>3956.3</v>
      </c>
      <c r="F1847" s="20" t="n">
        <v>5925.7</v>
      </c>
      <c r="G1847" s="20" t="n">
        <v>4611.9</v>
      </c>
      <c r="H1847" s="21" t="n">
        <v>6515.4</v>
      </c>
    </row>
    <row r="1848" customFormat="false" ht="12" hidden="false" customHeight="true" outlineLevel="0" collapsed="false">
      <c r="A1848" s="18" t="s">
        <v>32</v>
      </c>
      <c r="B1848" s="19" t="n">
        <v>2416.8</v>
      </c>
      <c r="C1848" s="20" t="n">
        <v>1408.6</v>
      </c>
      <c r="D1848" s="20" t="n">
        <v>4179.7</v>
      </c>
      <c r="E1848" s="20" t="n">
        <v>10399.7</v>
      </c>
      <c r="F1848" s="20" t="n">
        <v>14337.7</v>
      </c>
      <c r="G1848" s="20" t="n">
        <v>15570.7</v>
      </c>
      <c r="H1848" s="21" t="n">
        <v>17968</v>
      </c>
    </row>
    <row r="1849" customFormat="false" ht="12" hidden="false" customHeight="true" outlineLevel="0" collapsed="false">
      <c r="A1849" s="18" t="s">
        <v>33</v>
      </c>
      <c r="B1849" s="19" t="n">
        <v>2346.7</v>
      </c>
      <c r="C1849" s="20" t="n">
        <v>1408.6</v>
      </c>
      <c r="D1849" s="20" t="n">
        <v>4078.2</v>
      </c>
      <c r="E1849" s="20" t="n">
        <v>9720.6</v>
      </c>
      <c r="F1849" s="20" t="n">
        <v>12768.5</v>
      </c>
      <c r="G1849" s="20" t="n">
        <v>14432.7</v>
      </c>
      <c r="H1849" s="21" t="n">
        <v>16339.4</v>
      </c>
      <c r="I1849" s="22"/>
    </row>
    <row r="1850" customFormat="false" ht="12" hidden="false" customHeight="true" outlineLevel="0" collapsed="false">
      <c r="A1850" s="18" t="s">
        <v>34</v>
      </c>
      <c r="B1850" s="19" t="n">
        <v>0</v>
      </c>
      <c r="C1850" s="20" t="n">
        <v>0</v>
      </c>
      <c r="D1850" s="20" t="n">
        <v>0</v>
      </c>
      <c r="E1850" s="20" t="n">
        <v>0</v>
      </c>
      <c r="F1850" s="20" t="n">
        <v>0</v>
      </c>
      <c r="G1850" s="20" t="n">
        <v>0</v>
      </c>
      <c r="H1850" s="21" t="n">
        <v>0</v>
      </c>
      <c r="I1850" s="22"/>
    </row>
    <row r="1851" customFormat="false" ht="12" hidden="false" customHeight="true" outlineLevel="0" collapsed="false">
      <c r="A1851" s="18" t="s">
        <v>35</v>
      </c>
      <c r="B1851" s="19" t="n">
        <v>2.9</v>
      </c>
      <c r="C1851" s="20" t="n">
        <v>0</v>
      </c>
      <c r="D1851" s="20" t="n">
        <v>8</v>
      </c>
      <c r="E1851" s="20" t="n">
        <v>0</v>
      </c>
      <c r="F1851" s="20" t="n">
        <v>44.4</v>
      </c>
      <c r="G1851" s="20" t="n">
        <v>165.9</v>
      </c>
      <c r="H1851" s="21" t="n">
        <v>0</v>
      </c>
      <c r="I1851" s="22"/>
    </row>
    <row r="1852" customFormat="false" ht="12" hidden="false" customHeight="true" outlineLevel="0" collapsed="false">
      <c r="A1852" s="18" t="s">
        <v>36</v>
      </c>
      <c r="B1852" s="19" t="n">
        <v>67.2</v>
      </c>
      <c r="C1852" s="20" t="n">
        <v>0</v>
      </c>
      <c r="D1852" s="20" t="n">
        <v>93.6</v>
      </c>
      <c r="E1852" s="20" t="n">
        <v>679.1</v>
      </c>
      <c r="F1852" s="20" t="n">
        <v>1524.8</v>
      </c>
      <c r="G1852" s="20" t="n">
        <v>972.1</v>
      </c>
      <c r="H1852" s="21" t="n">
        <v>1628.6</v>
      </c>
      <c r="I1852" s="22"/>
    </row>
    <row r="1853" s="27" customFormat="true" ht="15" hidden="false" customHeight="true" outlineLevel="0" collapsed="false">
      <c r="A1853" s="23" t="s">
        <v>37</v>
      </c>
      <c r="B1853" s="24" t="n">
        <v>0</v>
      </c>
      <c r="C1853" s="25" t="n">
        <v>0</v>
      </c>
      <c r="D1853" s="25" t="n">
        <v>0</v>
      </c>
      <c r="E1853" s="25" t="n">
        <v>0</v>
      </c>
      <c r="F1853" s="25" t="n">
        <v>0</v>
      </c>
      <c r="G1853" s="25" t="n">
        <v>0</v>
      </c>
      <c r="H1853" s="26" t="n">
        <v>0</v>
      </c>
    </row>
    <row r="1854" customFormat="false" ht="20.1" hidden="false" customHeight="true" outlineLevel="0" collapsed="false">
      <c r="A1854" s="28" t="s">
        <v>103</v>
      </c>
      <c r="B1854" s="11"/>
      <c r="C1854" s="12"/>
      <c r="D1854" s="12"/>
      <c r="E1854" s="12"/>
      <c r="F1854" s="12"/>
      <c r="G1854" s="12"/>
      <c r="H1854" s="13"/>
    </row>
    <row r="1855" customFormat="false" ht="20.1" hidden="false" customHeight="true" outlineLevel="0" collapsed="false">
      <c r="A1855" s="14" t="s">
        <v>11</v>
      </c>
      <c r="B1855" s="15" t="n">
        <v>32661</v>
      </c>
      <c r="C1855" s="16" t="n">
        <v>25555</v>
      </c>
      <c r="D1855" s="16" t="n">
        <v>4802</v>
      </c>
      <c r="E1855" s="16" t="n">
        <v>1382</v>
      </c>
      <c r="F1855" s="16" t="n">
        <v>572</v>
      </c>
      <c r="G1855" s="16" t="n">
        <v>204</v>
      </c>
      <c r="H1855" s="17" t="n">
        <v>146</v>
      </c>
    </row>
    <row r="1856" customFormat="false" ht="18" hidden="false" customHeight="true" outlineLevel="0" collapsed="false">
      <c r="A1856" s="18" t="s">
        <v>12</v>
      </c>
      <c r="B1856" s="19" t="n">
        <v>126262.5</v>
      </c>
      <c r="C1856" s="20" t="n">
        <v>107387.2</v>
      </c>
      <c r="D1856" s="20" t="n">
        <v>165225.5</v>
      </c>
      <c r="E1856" s="20" t="n">
        <v>228078.4</v>
      </c>
      <c r="F1856" s="20" t="n">
        <v>268846.1</v>
      </c>
      <c r="G1856" s="20" t="n">
        <v>306794.7</v>
      </c>
      <c r="H1856" s="21" t="n">
        <v>373946.2</v>
      </c>
    </row>
    <row r="1857" customFormat="false" ht="12" hidden="false" customHeight="true" outlineLevel="0" collapsed="false">
      <c r="A1857" s="18" t="s">
        <v>13</v>
      </c>
      <c r="B1857" s="19" t="n">
        <v>91900.8</v>
      </c>
      <c r="C1857" s="20" t="n">
        <v>75808.9</v>
      </c>
      <c r="D1857" s="20" t="n">
        <v>125329.5</v>
      </c>
      <c r="E1857" s="20" t="n">
        <v>177447.1</v>
      </c>
      <c r="F1857" s="20" t="n">
        <v>214826.4</v>
      </c>
      <c r="G1857" s="20" t="n">
        <v>245219.9</v>
      </c>
      <c r="H1857" s="21" t="n">
        <v>303456.6</v>
      </c>
    </row>
    <row r="1858" customFormat="false" ht="12" hidden="false" customHeight="true" outlineLevel="0" collapsed="false">
      <c r="A1858" s="18" t="s">
        <v>14</v>
      </c>
      <c r="B1858" s="19" t="n">
        <v>687.2</v>
      </c>
      <c r="C1858" s="20" t="n">
        <v>662</v>
      </c>
      <c r="D1858" s="20" t="n">
        <v>1029.1</v>
      </c>
      <c r="E1858" s="20" t="n">
        <v>353.7</v>
      </c>
      <c r="F1858" s="20" t="n">
        <v>108.6</v>
      </c>
      <c r="G1858" s="20" t="n">
        <v>114.6</v>
      </c>
      <c r="H1858" s="21" t="n">
        <v>86.3</v>
      </c>
    </row>
    <row r="1859" customFormat="false" ht="12" hidden="false" customHeight="true" outlineLevel="0" collapsed="false">
      <c r="A1859" s="18" t="s">
        <v>15</v>
      </c>
      <c r="B1859" s="19" t="n">
        <v>30734.7</v>
      </c>
      <c r="C1859" s="20" t="n">
        <v>29313.1</v>
      </c>
      <c r="D1859" s="20" t="n">
        <v>34891.6</v>
      </c>
      <c r="E1859" s="20" t="n">
        <v>37434.7</v>
      </c>
      <c r="F1859" s="20" t="n">
        <v>37948.2</v>
      </c>
      <c r="G1859" s="20" t="n">
        <v>38805.6</v>
      </c>
      <c r="H1859" s="21" t="n">
        <v>39881.5</v>
      </c>
    </row>
    <row r="1860" customFormat="false" ht="12" hidden="false" customHeight="true" outlineLevel="0" collapsed="false">
      <c r="A1860" s="18" t="s">
        <v>16</v>
      </c>
      <c r="B1860" s="19" t="n">
        <v>663.8</v>
      </c>
      <c r="C1860" s="20" t="n">
        <v>0.4</v>
      </c>
      <c r="D1860" s="20" t="n">
        <v>792.3</v>
      </c>
      <c r="E1860" s="20" t="n">
        <v>5101.9</v>
      </c>
      <c r="F1860" s="20" t="n">
        <v>9654</v>
      </c>
      <c r="G1860" s="20" t="n">
        <v>13184.9</v>
      </c>
      <c r="H1860" s="21" t="n">
        <v>17823.1</v>
      </c>
    </row>
    <row r="1861" customFormat="false" ht="12" hidden="false" customHeight="true" outlineLevel="0" collapsed="false">
      <c r="A1861" s="18" t="s">
        <v>17</v>
      </c>
      <c r="B1861" s="19" t="n">
        <v>0.2</v>
      </c>
      <c r="C1861" s="20" t="n">
        <v>0</v>
      </c>
      <c r="D1861" s="20" t="n">
        <v>0</v>
      </c>
      <c r="E1861" s="20" t="n">
        <v>1.6</v>
      </c>
      <c r="F1861" s="20" t="n">
        <v>0</v>
      </c>
      <c r="G1861" s="20" t="n">
        <v>27.5</v>
      </c>
      <c r="H1861" s="21" t="n">
        <v>0</v>
      </c>
    </row>
    <row r="1862" customFormat="false" ht="12" hidden="false" customHeight="true" outlineLevel="0" collapsed="false">
      <c r="A1862" s="18" t="s">
        <v>18</v>
      </c>
      <c r="B1862" s="19" t="n">
        <v>463.4</v>
      </c>
      <c r="C1862" s="20" t="n">
        <v>9.4</v>
      </c>
      <c r="D1862" s="20" t="n">
        <v>1050.3</v>
      </c>
      <c r="E1862" s="20" t="n">
        <v>3637.6</v>
      </c>
      <c r="F1862" s="20" t="n">
        <v>4704</v>
      </c>
      <c r="G1862" s="20" t="n">
        <v>5181.2</v>
      </c>
      <c r="H1862" s="21" t="n">
        <v>7371.4</v>
      </c>
    </row>
    <row r="1863" customFormat="false" ht="12" hidden="false" customHeight="true" outlineLevel="0" collapsed="false">
      <c r="A1863" s="18" t="s">
        <v>19</v>
      </c>
      <c r="B1863" s="19" t="n">
        <v>449.9</v>
      </c>
      <c r="C1863" s="20" t="n">
        <v>2</v>
      </c>
      <c r="D1863" s="20" t="n">
        <v>1037.3</v>
      </c>
      <c r="E1863" s="20" t="n">
        <v>3544.5</v>
      </c>
      <c r="F1863" s="20" t="n">
        <v>4598</v>
      </c>
      <c r="G1863" s="20" t="n">
        <v>5181.2</v>
      </c>
      <c r="H1863" s="21" t="n">
        <v>7371.4</v>
      </c>
    </row>
    <row r="1864" customFormat="false" ht="12" hidden="false" customHeight="true" outlineLevel="0" collapsed="false">
      <c r="A1864" s="18" t="s">
        <v>20</v>
      </c>
      <c r="B1864" s="19" t="n">
        <v>2465</v>
      </c>
      <c r="C1864" s="20" t="n">
        <v>2255.4</v>
      </c>
      <c r="D1864" s="20" t="n">
        <v>3024.4</v>
      </c>
      <c r="E1864" s="20" t="n">
        <v>4273</v>
      </c>
      <c r="F1864" s="20" t="n">
        <v>1330.5</v>
      </c>
      <c r="G1864" s="20" t="n">
        <v>4375.7</v>
      </c>
      <c r="H1864" s="21" t="n">
        <v>5413.6</v>
      </c>
    </row>
    <row r="1865" customFormat="false" ht="12" hidden="false" customHeight="true" outlineLevel="0" collapsed="false">
      <c r="A1865" s="18" t="s">
        <v>21</v>
      </c>
      <c r="B1865" s="19" t="n">
        <v>34.6</v>
      </c>
      <c r="C1865" s="20" t="n">
        <v>0</v>
      </c>
      <c r="D1865" s="20" t="n">
        <v>137.5</v>
      </c>
      <c r="E1865" s="20" t="n">
        <v>182.3</v>
      </c>
      <c r="F1865" s="20" t="n">
        <v>383.1</v>
      </c>
      <c r="G1865" s="20" t="n">
        <v>0</v>
      </c>
      <c r="H1865" s="21" t="n">
        <v>0</v>
      </c>
    </row>
    <row r="1866" customFormat="false" ht="20.1" hidden="false" customHeight="true" outlineLevel="0" collapsed="false">
      <c r="A1866" s="18" t="s">
        <v>22</v>
      </c>
      <c r="B1866" s="19" t="n">
        <v>33585.8</v>
      </c>
      <c r="C1866" s="20" t="n">
        <v>22994.6</v>
      </c>
      <c r="D1866" s="20" t="n">
        <v>57717.1</v>
      </c>
      <c r="E1866" s="20" t="n">
        <v>89945.1</v>
      </c>
      <c r="F1866" s="20" t="n">
        <v>107872.8</v>
      </c>
      <c r="G1866" s="20" t="n">
        <v>126871.4</v>
      </c>
      <c r="H1866" s="21" t="n">
        <v>138866.9</v>
      </c>
    </row>
    <row r="1867" customFormat="false" ht="12" hidden="false" customHeight="true" outlineLevel="0" collapsed="false">
      <c r="A1867" s="18" t="s">
        <v>23</v>
      </c>
      <c r="B1867" s="19" t="n">
        <v>31759.3</v>
      </c>
      <c r="C1867" s="20" t="n">
        <v>21244.4</v>
      </c>
      <c r="D1867" s="20" t="n">
        <v>55563.3</v>
      </c>
      <c r="E1867" s="20" t="n">
        <v>87930.8</v>
      </c>
      <c r="F1867" s="20" t="n">
        <v>105604.2</v>
      </c>
      <c r="G1867" s="20" t="n">
        <v>124499.8</v>
      </c>
      <c r="H1867" s="21" t="n">
        <v>138698.4</v>
      </c>
    </row>
    <row r="1868" customFormat="false" ht="20.1" hidden="false" customHeight="true" outlineLevel="0" collapsed="false">
      <c r="A1868" s="18" t="s">
        <v>24</v>
      </c>
      <c r="B1868" s="19" t="n">
        <v>93196.3</v>
      </c>
      <c r="C1868" s="20" t="n">
        <v>84944.6</v>
      </c>
      <c r="D1868" s="20" t="n">
        <v>107922.4</v>
      </c>
      <c r="E1868" s="20" t="n">
        <v>138507.4</v>
      </c>
      <c r="F1868" s="20" t="n">
        <v>161448.1</v>
      </c>
      <c r="G1868" s="20" t="n">
        <v>180360.3</v>
      </c>
      <c r="H1868" s="21" t="n">
        <v>235079.3</v>
      </c>
    </row>
    <row r="1869" customFormat="false" ht="20.1" hidden="false" customHeight="true" outlineLevel="0" collapsed="false">
      <c r="A1869" s="18" t="s">
        <v>25</v>
      </c>
      <c r="B1869" s="19" t="n">
        <v>519.4</v>
      </c>
      <c r="C1869" s="20" t="n">
        <v>552</v>
      </c>
      <c r="D1869" s="20" t="n">
        <v>412.4</v>
      </c>
      <c r="E1869" s="20" t="n">
        <v>374.1</v>
      </c>
      <c r="F1869" s="20" t="n">
        <v>474.8</v>
      </c>
      <c r="G1869" s="20" t="n">
        <v>437</v>
      </c>
      <c r="H1869" s="21" t="n">
        <v>0</v>
      </c>
    </row>
    <row r="1870" customFormat="false" ht="20.1" hidden="false" customHeight="true" outlineLevel="0" collapsed="false">
      <c r="A1870" s="18" t="s">
        <v>26</v>
      </c>
      <c r="B1870" s="19" t="n">
        <v>37333</v>
      </c>
      <c r="C1870" s="20" t="n">
        <v>24886.3</v>
      </c>
      <c r="D1870" s="20" t="n">
        <v>65267.4</v>
      </c>
      <c r="E1870" s="20" t="n">
        <v>104653.5</v>
      </c>
      <c r="F1870" s="20" t="n">
        <v>125299.4</v>
      </c>
      <c r="G1870" s="20" t="n">
        <v>148550.3</v>
      </c>
      <c r="H1870" s="21" t="n">
        <v>159896.6</v>
      </c>
    </row>
    <row r="1871" customFormat="false" ht="12" hidden="false" customHeight="true" outlineLevel="0" collapsed="false">
      <c r="A1871" s="18" t="s">
        <v>27</v>
      </c>
      <c r="B1871" s="19" t="n">
        <v>10678.4</v>
      </c>
      <c r="C1871" s="20" t="n">
        <v>5044.8</v>
      </c>
      <c r="D1871" s="20" t="n">
        <v>21524</v>
      </c>
      <c r="E1871" s="20" t="n">
        <v>43879</v>
      </c>
      <c r="F1871" s="20" t="n">
        <v>54994.7</v>
      </c>
      <c r="G1871" s="20" t="n">
        <v>69807.1</v>
      </c>
      <c r="H1871" s="21" t="n">
        <v>69536.6</v>
      </c>
    </row>
    <row r="1872" customFormat="false" ht="12" hidden="false" customHeight="true" outlineLevel="0" collapsed="false">
      <c r="A1872" s="18" t="s">
        <v>28</v>
      </c>
      <c r="B1872" s="19" t="n">
        <v>26654.6</v>
      </c>
      <c r="C1872" s="20" t="n">
        <v>19841.5</v>
      </c>
      <c r="D1872" s="20" t="n">
        <v>43743.4</v>
      </c>
      <c r="E1872" s="20" t="n">
        <v>60774.5</v>
      </c>
      <c r="F1872" s="20" t="n">
        <v>70304.6</v>
      </c>
      <c r="G1872" s="20" t="n">
        <v>78743.2</v>
      </c>
      <c r="H1872" s="21" t="n">
        <v>90360</v>
      </c>
    </row>
    <row r="1873" customFormat="false" ht="12" hidden="false" customHeight="true" outlineLevel="0" collapsed="false">
      <c r="A1873" s="18" t="s">
        <v>29</v>
      </c>
      <c r="B1873" s="19" t="n">
        <v>25468</v>
      </c>
      <c r="C1873" s="20" t="n">
        <v>19041</v>
      </c>
      <c r="D1873" s="20" t="n">
        <v>41879.9</v>
      </c>
      <c r="E1873" s="20" t="n">
        <v>57264.4</v>
      </c>
      <c r="F1873" s="20" t="n">
        <v>65602</v>
      </c>
      <c r="G1873" s="20" t="n">
        <v>74477.5</v>
      </c>
      <c r="H1873" s="21" t="n">
        <v>83919.3</v>
      </c>
    </row>
    <row r="1874" customFormat="false" ht="20.1" hidden="false" customHeight="true" outlineLevel="0" collapsed="false">
      <c r="A1874" s="18" t="s">
        <v>30</v>
      </c>
      <c r="B1874" s="19" t="n">
        <v>3747.2</v>
      </c>
      <c r="C1874" s="20" t="n">
        <v>1891.7</v>
      </c>
      <c r="D1874" s="20" t="n">
        <v>7550.3</v>
      </c>
      <c r="E1874" s="20" t="n">
        <v>14708.5</v>
      </c>
      <c r="F1874" s="20" t="n">
        <v>17426.5</v>
      </c>
      <c r="G1874" s="20" t="n">
        <v>21678.8</v>
      </c>
      <c r="H1874" s="21" t="n">
        <v>21029.7</v>
      </c>
    </row>
    <row r="1875" customFormat="false" ht="12" hidden="false" customHeight="true" outlineLevel="0" collapsed="false">
      <c r="A1875" s="18" t="s">
        <v>31</v>
      </c>
      <c r="B1875" s="19" t="n">
        <v>633.3</v>
      </c>
      <c r="C1875" s="20" t="n">
        <v>246.4</v>
      </c>
      <c r="D1875" s="20" t="n">
        <v>1566.8</v>
      </c>
      <c r="E1875" s="20" t="n">
        <v>2808.3</v>
      </c>
      <c r="F1875" s="20" t="n">
        <v>2953</v>
      </c>
      <c r="G1875" s="20" t="n">
        <v>3763.6</v>
      </c>
      <c r="H1875" s="21" t="n">
        <v>3588.1</v>
      </c>
    </row>
    <row r="1876" customFormat="false" ht="12" hidden="false" customHeight="true" outlineLevel="0" collapsed="false">
      <c r="A1876" s="18" t="s">
        <v>32</v>
      </c>
      <c r="B1876" s="19" t="n">
        <v>3113.9</v>
      </c>
      <c r="C1876" s="20" t="n">
        <v>1645.3</v>
      </c>
      <c r="D1876" s="20" t="n">
        <v>5983.5</v>
      </c>
      <c r="E1876" s="20" t="n">
        <v>11900.2</v>
      </c>
      <c r="F1876" s="20" t="n">
        <v>14473.5</v>
      </c>
      <c r="G1876" s="20" t="n">
        <v>17915.2</v>
      </c>
      <c r="H1876" s="21" t="n">
        <v>17441.6</v>
      </c>
    </row>
    <row r="1877" customFormat="false" ht="12" hidden="false" customHeight="true" outlineLevel="0" collapsed="false">
      <c r="A1877" s="18" t="s">
        <v>33</v>
      </c>
      <c r="B1877" s="19" t="n">
        <v>3030</v>
      </c>
      <c r="C1877" s="20" t="n">
        <v>1644</v>
      </c>
      <c r="D1877" s="20" t="n">
        <v>5776.7</v>
      </c>
      <c r="E1877" s="20" t="n">
        <v>11226.8</v>
      </c>
      <c r="F1877" s="20" t="n">
        <v>13717.4</v>
      </c>
      <c r="G1877" s="20" t="n">
        <v>16715.7</v>
      </c>
      <c r="H1877" s="21" t="n">
        <v>16708.9</v>
      </c>
      <c r="I1877" s="22"/>
    </row>
    <row r="1878" customFormat="false" ht="12" hidden="false" customHeight="true" outlineLevel="0" collapsed="false">
      <c r="A1878" s="18" t="s">
        <v>34</v>
      </c>
      <c r="B1878" s="19" t="n">
        <v>0</v>
      </c>
      <c r="C1878" s="20" t="n">
        <v>0</v>
      </c>
      <c r="D1878" s="20" t="n">
        <v>0</v>
      </c>
      <c r="E1878" s="20" t="n">
        <v>0</v>
      </c>
      <c r="F1878" s="20" t="n">
        <v>0</v>
      </c>
      <c r="G1878" s="20" t="n">
        <v>0</v>
      </c>
      <c r="H1878" s="21" t="n">
        <v>0</v>
      </c>
      <c r="I1878" s="22"/>
    </row>
    <row r="1879" customFormat="false" ht="12" hidden="false" customHeight="true" outlineLevel="0" collapsed="false">
      <c r="A1879" s="18" t="s">
        <v>35</v>
      </c>
      <c r="B1879" s="19" t="n">
        <v>5.9</v>
      </c>
      <c r="C1879" s="20" t="n">
        <v>1.3</v>
      </c>
      <c r="D1879" s="20" t="n">
        <v>20.1</v>
      </c>
      <c r="E1879" s="20" t="n">
        <v>31</v>
      </c>
      <c r="F1879" s="20" t="n">
        <v>18.7</v>
      </c>
      <c r="G1879" s="20" t="n">
        <v>52.5</v>
      </c>
      <c r="H1879" s="21" t="n">
        <v>0</v>
      </c>
      <c r="I1879" s="22"/>
    </row>
    <row r="1880" customFormat="false" ht="12" hidden="false" customHeight="true" outlineLevel="0" collapsed="false">
      <c r="A1880" s="18" t="s">
        <v>36</v>
      </c>
      <c r="B1880" s="19" t="n">
        <v>78</v>
      </c>
      <c r="C1880" s="20" t="n">
        <v>0</v>
      </c>
      <c r="D1880" s="20" t="n">
        <v>186.8</v>
      </c>
      <c r="E1880" s="20" t="n">
        <v>642.4</v>
      </c>
      <c r="F1880" s="20" t="n">
        <v>737.4</v>
      </c>
      <c r="G1880" s="20" t="n">
        <v>1147.1</v>
      </c>
      <c r="H1880" s="21" t="n">
        <v>732.7</v>
      </c>
      <c r="I1880" s="22"/>
    </row>
    <row r="1881" s="27" customFormat="true" ht="15" hidden="false" customHeight="true" outlineLevel="0" collapsed="false">
      <c r="A1881" s="23" t="s">
        <v>37</v>
      </c>
      <c r="B1881" s="24" t="n">
        <v>0</v>
      </c>
      <c r="C1881" s="25" t="n">
        <v>0</v>
      </c>
      <c r="D1881" s="25" t="n">
        <v>0</v>
      </c>
      <c r="E1881" s="25" t="n">
        <v>0</v>
      </c>
      <c r="F1881" s="25" t="n">
        <v>0</v>
      </c>
      <c r="G1881" s="25" t="n">
        <v>0</v>
      </c>
      <c r="H1881" s="26" t="n">
        <v>0</v>
      </c>
    </row>
    <row r="1882" customFormat="false" ht="20.1" hidden="false" customHeight="true" outlineLevel="0" collapsed="false">
      <c r="A1882" s="30" t="s">
        <v>104</v>
      </c>
      <c r="B1882" s="11"/>
      <c r="C1882" s="12"/>
      <c r="D1882" s="12"/>
      <c r="E1882" s="12"/>
      <c r="F1882" s="12"/>
      <c r="G1882" s="12"/>
      <c r="H1882" s="13"/>
    </row>
    <row r="1883" customFormat="false" ht="20.1" hidden="false" customHeight="true" outlineLevel="0" collapsed="false">
      <c r="A1883" s="14" t="s">
        <v>11</v>
      </c>
      <c r="B1883" s="15" t="n">
        <v>12458</v>
      </c>
      <c r="C1883" s="16" t="n">
        <v>9691</v>
      </c>
      <c r="D1883" s="16" t="n">
        <v>1866</v>
      </c>
      <c r="E1883" s="16" t="n">
        <v>529</v>
      </c>
      <c r="F1883" s="16" t="n">
        <v>223</v>
      </c>
      <c r="G1883" s="16" t="n">
        <v>84</v>
      </c>
      <c r="H1883" s="17" t="n">
        <v>65</v>
      </c>
    </row>
    <row r="1884" customFormat="false" ht="18" hidden="false" customHeight="true" outlineLevel="0" collapsed="false">
      <c r="A1884" s="18" t="s">
        <v>12</v>
      </c>
      <c r="B1884" s="19" t="n">
        <v>113726.2</v>
      </c>
      <c r="C1884" s="20" t="n">
        <v>95303.6</v>
      </c>
      <c r="D1884" s="20" t="n">
        <v>148228.9</v>
      </c>
      <c r="E1884" s="20" t="n">
        <v>210241.2</v>
      </c>
      <c r="F1884" s="20" t="n">
        <v>254883.6</v>
      </c>
      <c r="G1884" s="20" t="n">
        <v>292390.9</v>
      </c>
      <c r="H1884" s="21" t="n">
        <v>369240.2</v>
      </c>
    </row>
    <row r="1885" customFormat="false" ht="12" hidden="false" customHeight="true" outlineLevel="0" collapsed="false">
      <c r="A1885" s="18" t="s">
        <v>13</v>
      </c>
      <c r="B1885" s="19" t="n">
        <v>87094.9</v>
      </c>
      <c r="C1885" s="20" t="n">
        <v>71308.8</v>
      </c>
      <c r="D1885" s="20" t="n">
        <v>117438.8</v>
      </c>
      <c r="E1885" s="20" t="n">
        <v>169020.5</v>
      </c>
      <c r="F1885" s="20" t="n">
        <v>205693</v>
      </c>
      <c r="G1885" s="20" t="n">
        <v>236556.7</v>
      </c>
      <c r="H1885" s="21" t="n">
        <v>302796.9</v>
      </c>
    </row>
    <row r="1886" customFormat="false" ht="12" hidden="false" customHeight="true" outlineLevel="0" collapsed="false">
      <c r="A1886" s="18" t="s">
        <v>14</v>
      </c>
      <c r="B1886" s="19" t="n">
        <v>35.7</v>
      </c>
      <c r="C1886" s="20" t="n">
        <v>32.8</v>
      </c>
      <c r="D1886" s="20" t="n">
        <v>56.4</v>
      </c>
      <c r="E1886" s="20" t="n">
        <v>15.8</v>
      </c>
      <c r="F1886" s="20" t="n">
        <v>61.8</v>
      </c>
      <c r="G1886" s="20" t="n">
        <v>0</v>
      </c>
      <c r="H1886" s="21" t="n">
        <v>0</v>
      </c>
    </row>
    <row r="1887" customFormat="false" ht="12" hidden="false" customHeight="true" outlineLevel="0" collapsed="false">
      <c r="A1887" s="18" t="s">
        <v>15</v>
      </c>
      <c r="B1887" s="19" t="n">
        <v>25292.4</v>
      </c>
      <c r="C1887" s="20" t="n">
        <v>23994.9</v>
      </c>
      <c r="D1887" s="20" t="n">
        <v>29023.3</v>
      </c>
      <c r="E1887" s="20" t="n">
        <v>30787.2</v>
      </c>
      <c r="F1887" s="20" t="n">
        <v>31714.8</v>
      </c>
      <c r="G1887" s="20" t="n">
        <v>33523.8</v>
      </c>
      <c r="H1887" s="21" t="n">
        <v>34252.3</v>
      </c>
    </row>
    <row r="1888" customFormat="false" ht="12" hidden="false" customHeight="true" outlineLevel="0" collapsed="false">
      <c r="A1888" s="18" t="s">
        <v>16</v>
      </c>
      <c r="B1888" s="19" t="n">
        <v>1010.9</v>
      </c>
      <c r="C1888" s="20" t="n">
        <v>0</v>
      </c>
      <c r="D1888" s="20" t="n">
        <v>1128.8</v>
      </c>
      <c r="E1888" s="20" t="n">
        <v>7790.2</v>
      </c>
      <c r="F1888" s="20" t="n">
        <v>14353.7</v>
      </c>
      <c r="G1888" s="20" t="n">
        <v>16944.9</v>
      </c>
      <c r="H1888" s="21" t="n">
        <v>26806.1</v>
      </c>
    </row>
    <row r="1889" customFormat="false" ht="12" hidden="false" customHeight="true" outlineLevel="0" collapsed="false">
      <c r="A1889" s="18" t="s">
        <v>17</v>
      </c>
      <c r="B1889" s="19" t="n">
        <v>0</v>
      </c>
      <c r="C1889" s="20" t="n">
        <v>0</v>
      </c>
      <c r="D1889" s="20" t="n">
        <v>0</v>
      </c>
      <c r="E1889" s="20" t="n">
        <v>0</v>
      </c>
      <c r="F1889" s="20" t="n">
        <v>0</v>
      </c>
      <c r="G1889" s="20" t="n">
        <v>0</v>
      </c>
      <c r="H1889" s="21" t="n">
        <v>0</v>
      </c>
    </row>
    <row r="1890" customFormat="false" ht="12" hidden="false" customHeight="true" outlineLevel="0" collapsed="false">
      <c r="A1890" s="18" t="s">
        <v>18</v>
      </c>
      <c r="B1890" s="19" t="n">
        <v>328</v>
      </c>
      <c r="C1890" s="20" t="n">
        <v>0</v>
      </c>
      <c r="D1890" s="20" t="n">
        <v>638</v>
      </c>
      <c r="E1890" s="20" t="n">
        <v>2643.4</v>
      </c>
      <c r="F1890" s="20" t="n">
        <v>3122.1</v>
      </c>
      <c r="G1890" s="20" t="n">
        <v>5365.6</v>
      </c>
      <c r="H1890" s="21" t="n">
        <v>5384.9</v>
      </c>
    </row>
    <row r="1891" customFormat="false" ht="12" hidden="false" customHeight="true" outlineLevel="0" collapsed="false">
      <c r="A1891" s="18" t="s">
        <v>19</v>
      </c>
      <c r="B1891" s="19" t="n">
        <v>147</v>
      </c>
      <c r="C1891" s="20" t="n">
        <v>0</v>
      </c>
      <c r="D1891" s="20" t="n">
        <v>286.1</v>
      </c>
      <c r="E1891" s="20" t="n">
        <v>1187.7</v>
      </c>
      <c r="F1891" s="20" t="n">
        <v>1316.4</v>
      </c>
      <c r="G1891" s="20" t="n">
        <v>2513.7</v>
      </c>
      <c r="H1891" s="21" t="n">
        <v>2535.4</v>
      </c>
    </row>
    <row r="1892" customFormat="false" ht="12" hidden="false" customHeight="true" outlineLevel="0" collapsed="false">
      <c r="A1892" s="18" t="s">
        <v>20</v>
      </c>
      <c r="B1892" s="19" t="n">
        <v>0</v>
      </c>
      <c r="C1892" s="20" t="n">
        <v>0</v>
      </c>
      <c r="D1892" s="20" t="n">
        <v>0</v>
      </c>
      <c r="E1892" s="20" t="n">
        <v>0</v>
      </c>
      <c r="F1892" s="20" t="n">
        <v>0</v>
      </c>
      <c r="G1892" s="20" t="n">
        <v>0</v>
      </c>
      <c r="H1892" s="21" t="n">
        <v>0</v>
      </c>
    </row>
    <row r="1893" customFormat="false" ht="12" hidden="false" customHeight="true" outlineLevel="0" collapsed="false">
      <c r="A1893" s="18" t="s">
        <v>21</v>
      </c>
      <c r="B1893" s="19" t="n">
        <v>0</v>
      </c>
      <c r="C1893" s="20" t="n">
        <v>0</v>
      </c>
      <c r="D1893" s="20" t="n">
        <v>0</v>
      </c>
      <c r="E1893" s="20" t="n">
        <v>0</v>
      </c>
      <c r="F1893" s="20" t="n">
        <v>0</v>
      </c>
      <c r="G1893" s="20" t="n">
        <v>0</v>
      </c>
      <c r="H1893" s="21" t="n">
        <v>0</v>
      </c>
    </row>
    <row r="1894" customFormat="false" ht="20.1" hidden="false" customHeight="true" outlineLevel="0" collapsed="false">
      <c r="A1894" s="18" t="s">
        <v>22</v>
      </c>
      <c r="B1894" s="19" t="n">
        <v>37667.6</v>
      </c>
      <c r="C1894" s="20" t="n">
        <v>27404.3</v>
      </c>
      <c r="D1894" s="20" t="n">
        <v>60218.3</v>
      </c>
      <c r="E1894" s="20" t="n">
        <v>90275.7</v>
      </c>
      <c r="F1894" s="20" t="n">
        <v>102253.8</v>
      </c>
      <c r="G1894" s="20" t="n">
        <v>130034.7</v>
      </c>
      <c r="H1894" s="21" t="n">
        <v>151373</v>
      </c>
    </row>
    <row r="1895" customFormat="false" ht="12" hidden="false" customHeight="true" outlineLevel="0" collapsed="false">
      <c r="A1895" s="18" t="s">
        <v>23</v>
      </c>
      <c r="B1895" s="19" t="n">
        <v>35572.1</v>
      </c>
      <c r="C1895" s="20" t="n">
        <v>25426.7</v>
      </c>
      <c r="D1895" s="20" t="n">
        <v>57496.6</v>
      </c>
      <c r="E1895" s="20" t="n">
        <v>88345.2</v>
      </c>
      <c r="F1895" s="20" t="n">
        <v>99930.2</v>
      </c>
      <c r="G1895" s="20" t="n">
        <v>128032.3</v>
      </c>
      <c r="H1895" s="21" t="n">
        <v>148987.2</v>
      </c>
    </row>
    <row r="1896" customFormat="false" ht="20.1" hidden="false" customHeight="true" outlineLevel="0" collapsed="false">
      <c r="A1896" s="18" t="s">
        <v>24</v>
      </c>
      <c r="B1896" s="19" t="n">
        <v>76765</v>
      </c>
      <c r="C1896" s="20" t="n">
        <v>68655.1</v>
      </c>
      <c r="D1896" s="20" t="n">
        <v>88585.5</v>
      </c>
      <c r="E1896" s="20" t="n">
        <v>120413.2</v>
      </c>
      <c r="F1896" s="20" t="n">
        <v>153268.8</v>
      </c>
      <c r="G1896" s="20" t="n">
        <v>162356.2</v>
      </c>
      <c r="H1896" s="21" t="n">
        <v>218239.9</v>
      </c>
    </row>
    <row r="1897" customFormat="false" ht="20.1" hidden="false" customHeight="true" outlineLevel="0" collapsed="false">
      <c r="A1897" s="18" t="s">
        <v>25</v>
      </c>
      <c r="B1897" s="19" t="n">
        <v>706.4</v>
      </c>
      <c r="C1897" s="20" t="n">
        <v>755.8</v>
      </c>
      <c r="D1897" s="20" t="n">
        <v>575</v>
      </c>
      <c r="E1897" s="20" t="n">
        <v>447.7</v>
      </c>
      <c r="F1897" s="20" t="n">
        <v>639</v>
      </c>
      <c r="G1897" s="20" t="n">
        <v>0</v>
      </c>
      <c r="H1897" s="21" t="n">
        <v>372.6</v>
      </c>
    </row>
    <row r="1898" customFormat="false" ht="20.1" hidden="false" customHeight="true" outlineLevel="0" collapsed="false">
      <c r="A1898" s="18" t="s">
        <v>26</v>
      </c>
      <c r="B1898" s="19" t="n">
        <v>41210.9</v>
      </c>
      <c r="C1898" s="20" t="n">
        <v>29115.7</v>
      </c>
      <c r="D1898" s="20" t="n">
        <v>66950.4</v>
      </c>
      <c r="E1898" s="20" t="n">
        <v>104794.2</v>
      </c>
      <c r="F1898" s="20" t="n">
        <v>119591.8</v>
      </c>
      <c r="G1898" s="20" t="n">
        <v>153009.4</v>
      </c>
      <c r="H1898" s="21" t="n">
        <v>174745.2</v>
      </c>
    </row>
    <row r="1899" customFormat="false" ht="12" hidden="false" customHeight="true" outlineLevel="0" collapsed="false">
      <c r="A1899" s="18" t="s">
        <v>27</v>
      </c>
      <c r="B1899" s="19" t="n">
        <v>9251.9</v>
      </c>
      <c r="C1899" s="20" t="n">
        <v>4177.3</v>
      </c>
      <c r="D1899" s="20" t="n">
        <v>17796.6</v>
      </c>
      <c r="E1899" s="20" t="n">
        <v>39035.8</v>
      </c>
      <c r="F1899" s="20" t="n">
        <v>46366.7</v>
      </c>
      <c r="G1899" s="20" t="n">
        <v>69040.8</v>
      </c>
      <c r="H1899" s="21" t="n">
        <v>73557.4</v>
      </c>
    </row>
    <row r="1900" customFormat="false" ht="12" hidden="false" customHeight="true" outlineLevel="0" collapsed="false">
      <c r="A1900" s="18" t="s">
        <v>28</v>
      </c>
      <c r="B1900" s="19" t="n">
        <v>31959</v>
      </c>
      <c r="C1900" s="20" t="n">
        <v>24938.4</v>
      </c>
      <c r="D1900" s="20" t="n">
        <v>49153.8</v>
      </c>
      <c r="E1900" s="20" t="n">
        <v>65758.4</v>
      </c>
      <c r="F1900" s="20" t="n">
        <v>73225.1</v>
      </c>
      <c r="G1900" s="20" t="n">
        <v>83968.5</v>
      </c>
      <c r="H1900" s="21" t="n">
        <v>101187.9</v>
      </c>
    </row>
    <row r="1901" customFormat="false" ht="12" hidden="false" customHeight="true" outlineLevel="0" collapsed="false">
      <c r="A1901" s="18" t="s">
        <v>29</v>
      </c>
      <c r="B1901" s="19" t="n">
        <v>29413.8</v>
      </c>
      <c r="C1901" s="20" t="n">
        <v>22963.9</v>
      </c>
      <c r="D1901" s="20" t="n">
        <v>46087.5</v>
      </c>
      <c r="E1901" s="20" t="n">
        <v>60332.7</v>
      </c>
      <c r="F1901" s="20" t="n">
        <v>64105.2</v>
      </c>
      <c r="G1901" s="20" t="n">
        <v>73103.6</v>
      </c>
      <c r="H1901" s="21" t="n">
        <v>85272.8</v>
      </c>
    </row>
    <row r="1902" customFormat="false" ht="20.1" hidden="false" customHeight="true" outlineLevel="0" collapsed="false">
      <c r="A1902" s="18" t="s">
        <v>30</v>
      </c>
      <c r="B1902" s="19" t="n">
        <v>3543.3</v>
      </c>
      <c r="C1902" s="20" t="n">
        <v>1711.4</v>
      </c>
      <c r="D1902" s="20" t="n">
        <v>6732.1</v>
      </c>
      <c r="E1902" s="20" t="n">
        <v>14518.5</v>
      </c>
      <c r="F1902" s="20" t="n">
        <v>17338</v>
      </c>
      <c r="G1902" s="20" t="n">
        <v>22974.6</v>
      </c>
      <c r="H1902" s="21" t="n">
        <v>23372.3</v>
      </c>
    </row>
    <row r="1903" customFormat="false" ht="12" hidden="false" customHeight="true" outlineLevel="0" collapsed="false">
      <c r="A1903" s="18" t="s">
        <v>31</v>
      </c>
      <c r="B1903" s="19" t="n">
        <v>668.9</v>
      </c>
      <c r="C1903" s="20" t="n">
        <v>215.8</v>
      </c>
      <c r="D1903" s="20" t="n">
        <v>1475.4</v>
      </c>
      <c r="E1903" s="20" t="n">
        <v>3384.8</v>
      </c>
      <c r="F1903" s="20" t="n">
        <v>4243.7</v>
      </c>
      <c r="G1903" s="20" t="n">
        <v>5114.4</v>
      </c>
      <c r="H1903" s="21" t="n">
        <v>4952.8</v>
      </c>
    </row>
    <row r="1904" customFormat="false" ht="12" hidden="false" customHeight="true" outlineLevel="0" collapsed="false">
      <c r="A1904" s="18" t="s">
        <v>32</v>
      </c>
      <c r="B1904" s="19" t="n">
        <v>2869.3</v>
      </c>
      <c r="C1904" s="20" t="n">
        <v>1494.5</v>
      </c>
      <c r="D1904" s="20" t="n">
        <v>5229.4</v>
      </c>
      <c r="E1904" s="20" t="n">
        <v>11128.8</v>
      </c>
      <c r="F1904" s="20" t="n">
        <v>13094.2</v>
      </c>
      <c r="G1904" s="20" t="n">
        <v>17860.2</v>
      </c>
      <c r="H1904" s="21" t="n">
        <v>18419.5</v>
      </c>
    </row>
    <row r="1905" customFormat="false" ht="12" hidden="false" customHeight="true" outlineLevel="0" collapsed="false">
      <c r="A1905" s="18" t="s">
        <v>33</v>
      </c>
      <c r="B1905" s="19" t="n">
        <v>2792.7</v>
      </c>
      <c r="C1905" s="20" t="n">
        <v>1492.2</v>
      </c>
      <c r="D1905" s="20" t="n">
        <v>5061</v>
      </c>
      <c r="E1905" s="20" t="n">
        <v>10566.9</v>
      </c>
      <c r="F1905" s="20" t="n">
        <v>12615.4</v>
      </c>
      <c r="G1905" s="20" t="n">
        <v>16271.5</v>
      </c>
      <c r="H1905" s="21" t="n">
        <v>17191.8</v>
      </c>
      <c r="I1905" s="22"/>
    </row>
    <row r="1906" customFormat="false" ht="12" hidden="false" customHeight="true" outlineLevel="0" collapsed="false">
      <c r="A1906" s="18" t="s">
        <v>34</v>
      </c>
      <c r="B1906" s="19" t="n">
        <v>0</v>
      </c>
      <c r="C1906" s="20" t="n">
        <v>0</v>
      </c>
      <c r="D1906" s="20" t="n">
        <v>0</v>
      </c>
      <c r="E1906" s="20" t="n">
        <v>0</v>
      </c>
      <c r="F1906" s="20" t="n">
        <v>0</v>
      </c>
      <c r="G1906" s="20" t="n">
        <v>0</v>
      </c>
      <c r="H1906" s="21" t="n">
        <v>0</v>
      </c>
      <c r="I1906" s="22"/>
    </row>
    <row r="1907" customFormat="false" ht="12" hidden="false" customHeight="true" outlineLevel="0" collapsed="false">
      <c r="A1907" s="18" t="s">
        <v>35</v>
      </c>
      <c r="B1907" s="19" t="n">
        <v>0</v>
      </c>
      <c r="C1907" s="20" t="n">
        <v>0</v>
      </c>
      <c r="D1907" s="20" t="n">
        <v>0</v>
      </c>
      <c r="E1907" s="20" t="n">
        <v>0</v>
      </c>
      <c r="F1907" s="20" t="n">
        <v>0</v>
      </c>
      <c r="G1907" s="20" t="n">
        <v>0</v>
      </c>
      <c r="H1907" s="21" t="n">
        <v>0</v>
      </c>
      <c r="I1907" s="22"/>
    </row>
    <row r="1908" customFormat="false" ht="12" hidden="false" customHeight="true" outlineLevel="0" collapsed="false">
      <c r="A1908" s="18" t="s">
        <v>36</v>
      </c>
      <c r="B1908" s="19" t="n">
        <v>72.4</v>
      </c>
      <c r="C1908" s="20" t="n">
        <v>1.9</v>
      </c>
      <c r="D1908" s="20" t="n">
        <v>161.8</v>
      </c>
      <c r="E1908" s="20" t="n">
        <v>538.8</v>
      </c>
      <c r="F1908" s="20" t="n">
        <v>460.1</v>
      </c>
      <c r="G1908" s="20" t="n">
        <v>1357.1</v>
      </c>
      <c r="H1908" s="21" t="n">
        <v>1227.7</v>
      </c>
      <c r="I1908" s="22"/>
    </row>
    <row r="1909" s="27" customFormat="true" ht="15" hidden="false" customHeight="true" outlineLevel="0" collapsed="false">
      <c r="A1909" s="23" t="s">
        <v>37</v>
      </c>
      <c r="B1909" s="24" t="n">
        <v>5.1</v>
      </c>
      <c r="C1909" s="25" t="n">
        <v>1.1</v>
      </c>
      <c r="D1909" s="25" t="n">
        <v>27.3</v>
      </c>
      <c r="E1909" s="25" t="n">
        <v>4.9</v>
      </c>
      <c r="F1909" s="25" t="n">
        <v>0</v>
      </c>
      <c r="G1909" s="25" t="n">
        <v>0</v>
      </c>
      <c r="H1909" s="26" t="n">
        <v>0</v>
      </c>
    </row>
    <row r="1910" customFormat="false" ht="20.1" hidden="false" customHeight="true" outlineLevel="0" collapsed="false">
      <c r="A1910" s="28" t="s">
        <v>105</v>
      </c>
      <c r="B1910" s="11"/>
      <c r="C1910" s="12"/>
      <c r="D1910" s="12"/>
      <c r="E1910" s="12"/>
      <c r="F1910" s="12"/>
      <c r="G1910" s="12"/>
      <c r="H1910" s="13"/>
    </row>
    <row r="1911" customFormat="false" ht="20.1" hidden="false" customHeight="true" outlineLevel="0" collapsed="false">
      <c r="A1911" s="14" t="s">
        <v>11</v>
      </c>
      <c r="B1911" s="15" t="n">
        <v>9930</v>
      </c>
      <c r="C1911" s="16" t="n">
        <v>7613</v>
      </c>
      <c r="D1911" s="16" t="n">
        <v>1633</v>
      </c>
      <c r="E1911" s="16" t="n">
        <v>449</v>
      </c>
      <c r="F1911" s="16" t="n">
        <v>157</v>
      </c>
      <c r="G1911" s="16" t="n">
        <v>53</v>
      </c>
      <c r="H1911" s="17" t="n">
        <v>25</v>
      </c>
    </row>
    <row r="1912" customFormat="false" ht="18" hidden="false" customHeight="true" outlineLevel="0" collapsed="false">
      <c r="A1912" s="18" t="s">
        <v>12</v>
      </c>
      <c r="B1912" s="19" t="n">
        <v>118490.9</v>
      </c>
      <c r="C1912" s="20" t="n">
        <v>98580.8</v>
      </c>
      <c r="D1912" s="20" t="n">
        <v>155503.2</v>
      </c>
      <c r="E1912" s="20" t="n">
        <v>228070.6</v>
      </c>
      <c r="F1912" s="20" t="n">
        <v>275271</v>
      </c>
      <c r="G1912" s="20" t="n">
        <v>313078.7</v>
      </c>
      <c r="H1912" s="21" t="n">
        <v>398735.9</v>
      </c>
    </row>
    <row r="1913" customFormat="false" ht="12" hidden="false" customHeight="true" outlineLevel="0" collapsed="false">
      <c r="A1913" s="18" t="s">
        <v>13</v>
      </c>
      <c r="B1913" s="19" t="n">
        <v>89880</v>
      </c>
      <c r="C1913" s="20" t="n">
        <v>74022.1</v>
      </c>
      <c r="D1913" s="20" t="n">
        <v>121133.7</v>
      </c>
      <c r="E1913" s="20" t="n">
        <v>173948.9</v>
      </c>
      <c r="F1913" s="20" t="n">
        <v>210126.8</v>
      </c>
      <c r="G1913" s="20" t="n">
        <v>237816.8</v>
      </c>
      <c r="H1913" s="21" t="n">
        <v>298783.6</v>
      </c>
    </row>
    <row r="1914" customFormat="false" ht="12" hidden="false" customHeight="true" outlineLevel="0" collapsed="false">
      <c r="A1914" s="18" t="s">
        <v>14</v>
      </c>
      <c r="B1914" s="19" t="n">
        <v>1148.8</v>
      </c>
      <c r="C1914" s="20" t="n">
        <v>1058.2</v>
      </c>
      <c r="D1914" s="20" t="n">
        <v>1943.7</v>
      </c>
      <c r="E1914" s="20" t="n">
        <v>309.6</v>
      </c>
      <c r="F1914" s="20" t="n">
        <v>160.5</v>
      </c>
      <c r="G1914" s="20" t="n">
        <v>237.7</v>
      </c>
      <c r="H1914" s="21" t="n">
        <v>0</v>
      </c>
    </row>
    <row r="1915" customFormat="false" ht="12" hidden="false" customHeight="true" outlineLevel="0" collapsed="false">
      <c r="A1915" s="18" t="s">
        <v>15</v>
      </c>
      <c r="B1915" s="19" t="n">
        <v>25120</v>
      </c>
      <c r="C1915" s="20" t="n">
        <v>23653.3</v>
      </c>
      <c r="D1915" s="20" t="n">
        <v>29182</v>
      </c>
      <c r="E1915" s="20" t="n">
        <v>31586.6</v>
      </c>
      <c r="F1915" s="20" t="n">
        <v>31923.2</v>
      </c>
      <c r="G1915" s="20" t="n">
        <v>30905.7</v>
      </c>
      <c r="H1915" s="21" t="n">
        <v>35292</v>
      </c>
    </row>
    <row r="1916" customFormat="false" ht="12" hidden="false" customHeight="true" outlineLevel="0" collapsed="false">
      <c r="A1916" s="18" t="s">
        <v>16</v>
      </c>
      <c r="B1916" s="19" t="n">
        <v>1174.6</v>
      </c>
      <c r="C1916" s="20" t="n">
        <v>0</v>
      </c>
      <c r="D1916" s="20" t="n">
        <v>1623</v>
      </c>
      <c r="E1916" s="20" t="n">
        <v>9673</v>
      </c>
      <c r="F1916" s="20" t="n">
        <v>16626.1</v>
      </c>
      <c r="G1916" s="20" t="n">
        <v>23636</v>
      </c>
      <c r="H1916" s="21" t="n">
        <v>32309.6</v>
      </c>
    </row>
    <row r="1917" customFormat="false" ht="12" hidden="false" customHeight="true" outlineLevel="0" collapsed="false">
      <c r="A1917" s="18" t="s">
        <v>17</v>
      </c>
      <c r="B1917" s="19" t="n">
        <v>5.3</v>
      </c>
      <c r="C1917" s="20" t="n">
        <v>0</v>
      </c>
      <c r="D1917" s="20" t="n">
        <v>0</v>
      </c>
      <c r="E1917" s="20" t="n">
        <v>118.3</v>
      </c>
      <c r="F1917" s="20" t="n">
        <v>0</v>
      </c>
      <c r="G1917" s="20" t="n">
        <v>0</v>
      </c>
      <c r="H1917" s="21" t="n">
        <v>0</v>
      </c>
    </row>
    <row r="1918" customFormat="false" ht="12" hidden="false" customHeight="true" outlineLevel="0" collapsed="false">
      <c r="A1918" s="18" t="s">
        <v>18</v>
      </c>
      <c r="B1918" s="19" t="n">
        <v>780.8</v>
      </c>
      <c r="C1918" s="20" t="n">
        <v>8.9</v>
      </c>
      <c r="D1918" s="20" t="n">
        <v>1738.6</v>
      </c>
      <c r="E1918" s="20" t="n">
        <v>6683.5</v>
      </c>
      <c r="F1918" s="20" t="n">
        <v>7181.4</v>
      </c>
      <c r="G1918" s="20" t="n">
        <v>7204.9</v>
      </c>
      <c r="H1918" s="21" t="n">
        <v>13452.8</v>
      </c>
    </row>
    <row r="1919" customFormat="false" ht="12" hidden="false" customHeight="true" outlineLevel="0" collapsed="false">
      <c r="A1919" s="18" t="s">
        <v>19</v>
      </c>
      <c r="B1919" s="19" t="n">
        <v>700.2</v>
      </c>
      <c r="C1919" s="20" t="n">
        <v>5.3</v>
      </c>
      <c r="D1919" s="20" t="n">
        <v>1598.2</v>
      </c>
      <c r="E1919" s="20" t="n">
        <v>5966.1</v>
      </c>
      <c r="F1919" s="20" t="n">
        <v>6244</v>
      </c>
      <c r="G1919" s="20" t="n">
        <v>5888.1</v>
      </c>
      <c r="H1919" s="21" t="n">
        <v>13271.2</v>
      </c>
    </row>
    <row r="1920" customFormat="false" ht="12" hidden="false" customHeight="true" outlineLevel="0" collapsed="false">
      <c r="A1920" s="18" t="s">
        <v>20</v>
      </c>
      <c r="B1920" s="19" t="n">
        <v>1530.2</v>
      </c>
      <c r="C1920" s="20" t="n">
        <v>896.5</v>
      </c>
      <c r="D1920" s="20" t="n">
        <v>1826</v>
      </c>
      <c r="E1920" s="20" t="n">
        <v>6060.3</v>
      </c>
      <c r="F1920" s="20" t="n">
        <v>9413.4</v>
      </c>
      <c r="G1920" s="20" t="n">
        <v>13515.3</v>
      </c>
      <c r="H1920" s="21" t="n">
        <v>18897.9</v>
      </c>
    </row>
    <row r="1921" customFormat="false" ht="12" hidden="false" customHeight="true" outlineLevel="0" collapsed="false">
      <c r="A1921" s="18" t="s">
        <v>21</v>
      </c>
      <c r="B1921" s="19" t="n">
        <v>0</v>
      </c>
      <c r="C1921" s="20" t="n">
        <v>0</v>
      </c>
      <c r="D1921" s="20" t="n">
        <v>0</v>
      </c>
      <c r="E1921" s="20" t="n">
        <v>0</v>
      </c>
      <c r="F1921" s="20" t="n">
        <v>0</v>
      </c>
      <c r="G1921" s="20" t="n">
        <v>0</v>
      </c>
      <c r="H1921" s="21" t="n">
        <v>0</v>
      </c>
    </row>
    <row r="1922" customFormat="false" ht="20.1" hidden="false" customHeight="true" outlineLevel="0" collapsed="false">
      <c r="A1922" s="18" t="s">
        <v>22</v>
      </c>
      <c r="B1922" s="19" t="n">
        <v>38667.3</v>
      </c>
      <c r="C1922" s="20" t="n">
        <v>28153.3</v>
      </c>
      <c r="D1922" s="20" t="n">
        <v>59984</v>
      </c>
      <c r="E1922" s="20" t="n">
        <v>98840.8</v>
      </c>
      <c r="F1922" s="20" t="n">
        <v>105953.4</v>
      </c>
      <c r="G1922" s="20" t="n">
        <v>121915.8</v>
      </c>
      <c r="H1922" s="21" t="n">
        <v>168225.8</v>
      </c>
    </row>
    <row r="1923" customFormat="false" ht="12" hidden="false" customHeight="true" outlineLevel="0" collapsed="false">
      <c r="A1923" s="18" t="s">
        <v>23</v>
      </c>
      <c r="B1923" s="19" t="n">
        <v>37156.8</v>
      </c>
      <c r="C1923" s="20" t="n">
        <v>26715.7</v>
      </c>
      <c r="D1923" s="20" t="n">
        <v>58302.5</v>
      </c>
      <c r="E1923" s="20" t="n">
        <v>97005.8</v>
      </c>
      <c r="F1923" s="20" t="n">
        <v>105340.6</v>
      </c>
      <c r="G1923" s="20" t="n">
        <v>115942.9</v>
      </c>
      <c r="H1923" s="21" t="n">
        <v>165350.9</v>
      </c>
    </row>
    <row r="1924" customFormat="false" ht="20.1" hidden="false" customHeight="true" outlineLevel="0" collapsed="false">
      <c r="A1924" s="18" t="s">
        <v>24</v>
      </c>
      <c r="B1924" s="19" t="n">
        <v>80157.3</v>
      </c>
      <c r="C1924" s="20" t="n">
        <v>70791.1</v>
      </c>
      <c r="D1924" s="20" t="n">
        <v>95689.9</v>
      </c>
      <c r="E1924" s="20" t="n">
        <v>129416.6</v>
      </c>
      <c r="F1924" s="20" t="n">
        <v>169317.6</v>
      </c>
      <c r="G1924" s="20" t="n">
        <v>194611.2</v>
      </c>
      <c r="H1924" s="21" t="n">
        <v>230510.1</v>
      </c>
    </row>
    <row r="1925" customFormat="false" ht="20.1" hidden="false" customHeight="true" outlineLevel="0" collapsed="false">
      <c r="A1925" s="18" t="s">
        <v>25</v>
      </c>
      <c r="B1925" s="19" t="n">
        <v>333.7</v>
      </c>
      <c r="C1925" s="20" t="n">
        <v>363.6</v>
      </c>
      <c r="D1925" s="20" t="n">
        <v>170.6</v>
      </c>
      <c r="E1925" s="20" t="n">
        <v>186.7</v>
      </c>
      <c r="F1925" s="20" t="n">
        <v>0</v>
      </c>
      <c r="G1925" s="20" t="n">
        <v>3448.3</v>
      </c>
      <c r="H1925" s="21" t="n">
        <v>0</v>
      </c>
    </row>
    <row r="1926" customFormat="false" ht="20.1" hidden="false" customHeight="true" outlineLevel="0" collapsed="false">
      <c r="A1926" s="18" t="s">
        <v>26</v>
      </c>
      <c r="B1926" s="19" t="n">
        <v>42943</v>
      </c>
      <c r="C1926" s="20" t="n">
        <v>30069.3</v>
      </c>
      <c r="D1926" s="20" t="n">
        <v>68451.2</v>
      </c>
      <c r="E1926" s="20" t="n">
        <v>118231</v>
      </c>
      <c r="F1926" s="20" t="n">
        <v>127154.7</v>
      </c>
      <c r="G1926" s="20" t="n">
        <v>144046.3</v>
      </c>
      <c r="H1926" s="21" t="n">
        <v>201665.4</v>
      </c>
    </row>
    <row r="1927" customFormat="false" ht="12" hidden="false" customHeight="true" outlineLevel="0" collapsed="false">
      <c r="A1927" s="18" t="s">
        <v>27</v>
      </c>
      <c r="B1927" s="19" t="n">
        <v>10344.4</v>
      </c>
      <c r="C1927" s="20" t="n">
        <v>4117.1</v>
      </c>
      <c r="D1927" s="20" t="n">
        <v>21618.8</v>
      </c>
      <c r="E1927" s="20" t="n">
        <v>49025.7</v>
      </c>
      <c r="F1927" s="20" t="n">
        <v>50134.6</v>
      </c>
      <c r="G1927" s="20" t="n">
        <v>68610.2</v>
      </c>
      <c r="H1927" s="21" t="n">
        <v>102143</v>
      </c>
    </row>
    <row r="1928" customFormat="false" ht="12" hidden="false" customHeight="true" outlineLevel="0" collapsed="false">
      <c r="A1928" s="18" t="s">
        <v>28</v>
      </c>
      <c r="B1928" s="19" t="n">
        <v>32598.5</v>
      </c>
      <c r="C1928" s="20" t="n">
        <v>25952.3</v>
      </c>
      <c r="D1928" s="20" t="n">
        <v>46832.3</v>
      </c>
      <c r="E1928" s="20" t="n">
        <v>69205.3</v>
      </c>
      <c r="F1928" s="20" t="n">
        <v>77020.1</v>
      </c>
      <c r="G1928" s="20" t="n">
        <v>75436.1</v>
      </c>
      <c r="H1928" s="21" t="n">
        <v>99522.4</v>
      </c>
    </row>
    <row r="1929" customFormat="false" ht="12" hidden="false" customHeight="true" outlineLevel="0" collapsed="false">
      <c r="A1929" s="18" t="s">
        <v>29</v>
      </c>
      <c r="B1929" s="19" t="n">
        <v>31856.3</v>
      </c>
      <c r="C1929" s="20" t="n">
        <v>25550.9</v>
      </c>
      <c r="D1929" s="20" t="n">
        <v>45744.8</v>
      </c>
      <c r="E1929" s="20" t="n">
        <v>65637.8</v>
      </c>
      <c r="F1929" s="20" t="n">
        <v>72434.4</v>
      </c>
      <c r="G1929" s="20" t="n">
        <v>72695</v>
      </c>
      <c r="H1929" s="21" t="n">
        <v>96675.6</v>
      </c>
    </row>
    <row r="1930" customFormat="false" ht="20.1" hidden="false" customHeight="true" outlineLevel="0" collapsed="false">
      <c r="A1930" s="18" t="s">
        <v>30</v>
      </c>
      <c r="B1930" s="19" t="n">
        <v>4275.7</v>
      </c>
      <c r="C1930" s="20" t="n">
        <v>1916.1</v>
      </c>
      <c r="D1930" s="20" t="n">
        <v>8467.2</v>
      </c>
      <c r="E1930" s="20" t="n">
        <v>19390.2</v>
      </c>
      <c r="F1930" s="20" t="n">
        <v>21201.2</v>
      </c>
      <c r="G1930" s="20" t="n">
        <v>22130.6</v>
      </c>
      <c r="H1930" s="21" t="n">
        <v>33439.6</v>
      </c>
    </row>
    <row r="1931" customFormat="false" ht="12" hidden="false" customHeight="true" outlineLevel="0" collapsed="false">
      <c r="A1931" s="18" t="s">
        <v>31</v>
      </c>
      <c r="B1931" s="19" t="n">
        <v>825.8</v>
      </c>
      <c r="C1931" s="20" t="n">
        <v>315.4</v>
      </c>
      <c r="D1931" s="20" t="n">
        <v>1736.2</v>
      </c>
      <c r="E1931" s="20" t="n">
        <v>4040.2</v>
      </c>
      <c r="F1931" s="20" t="n">
        <v>5014.8</v>
      </c>
      <c r="G1931" s="20" t="n">
        <v>4418.1</v>
      </c>
      <c r="H1931" s="21" t="n">
        <v>5138.5</v>
      </c>
    </row>
    <row r="1932" customFormat="false" ht="12" hidden="false" customHeight="true" outlineLevel="0" collapsed="false">
      <c r="A1932" s="18" t="s">
        <v>32</v>
      </c>
      <c r="B1932" s="19" t="n">
        <v>3444.4</v>
      </c>
      <c r="C1932" s="20" t="n">
        <v>1595.4</v>
      </c>
      <c r="D1932" s="20" t="n">
        <v>6722.2</v>
      </c>
      <c r="E1932" s="20" t="n">
        <v>15350.1</v>
      </c>
      <c r="F1932" s="20" t="n">
        <v>16186.4</v>
      </c>
      <c r="G1932" s="20" t="n">
        <v>17712.5</v>
      </c>
      <c r="H1932" s="21" t="n">
        <v>28301</v>
      </c>
    </row>
    <row r="1933" customFormat="false" ht="12" hidden="false" customHeight="true" outlineLevel="0" collapsed="false">
      <c r="A1933" s="18" t="s">
        <v>33</v>
      </c>
      <c r="B1933" s="19" t="n">
        <v>3310</v>
      </c>
      <c r="C1933" s="20" t="n">
        <v>1595.4</v>
      </c>
      <c r="D1933" s="20" t="n">
        <v>6496.1</v>
      </c>
      <c r="E1933" s="20" t="n">
        <v>14154</v>
      </c>
      <c r="F1933" s="20" t="n">
        <v>14539.5</v>
      </c>
      <c r="G1933" s="20" t="n">
        <v>16256.8</v>
      </c>
      <c r="H1933" s="21" t="n">
        <v>24614.5</v>
      </c>
      <c r="I1933" s="22"/>
    </row>
    <row r="1934" customFormat="false" ht="12" hidden="false" customHeight="true" outlineLevel="0" collapsed="false">
      <c r="A1934" s="18" t="s">
        <v>34</v>
      </c>
      <c r="B1934" s="19" t="n">
        <v>0</v>
      </c>
      <c r="C1934" s="20" t="n">
        <v>0</v>
      </c>
      <c r="D1934" s="20" t="n">
        <v>0</v>
      </c>
      <c r="E1934" s="20" t="n">
        <v>0</v>
      </c>
      <c r="F1934" s="20" t="n">
        <v>0</v>
      </c>
      <c r="G1934" s="20" t="n">
        <v>0</v>
      </c>
      <c r="H1934" s="21" t="n">
        <v>0</v>
      </c>
      <c r="I1934" s="22"/>
    </row>
    <row r="1935" customFormat="false" ht="12" hidden="false" customHeight="true" outlineLevel="0" collapsed="false">
      <c r="A1935" s="18" t="s">
        <v>35</v>
      </c>
      <c r="B1935" s="19" t="n">
        <v>3.2</v>
      </c>
      <c r="C1935" s="20" t="n">
        <v>0</v>
      </c>
      <c r="D1935" s="20" t="n">
        <v>0</v>
      </c>
      <c r="E1935" s="20" t="n">
        <v>47.7</v>
      </c>
      <c r="F1935" s="20" t="n">
        <v>68.2</v>
      </c>
      <c r="G1935" s="20" t="n">
        <v>0</v>
      </c>
      <c r="H1935" s="21" t="n">
        <v>0</v>
      </c>
      <c r="I1935" s="22"/>
    </row>
    <row r="1936" customFormat="false" ht="12" hidden="false" customHeight="true" outlineLevel="0" collapsed="false">
      <c r="A1936" s="18" t="s">
        <v>36</v>
      </c>
      <c r="B1936" s="19" t="n">
        <v>131.1</v>
      </c>
      <c r="C1936" s="20" t="n">
        <v>0</v>
      </c>
      <c r="D1936" s="20" t="n">
        <v>226.1</v>
      </c>
      <c r="E1936" s="20" t="n">
        <v>1148.5</v>
      </c>
      <c r="F1936" s="20" t="n">
        <v>1578.8</v>
      </c>
      <c r="G1936" s="20" t="n">
        <v>1455.7</v>
      </c>
      <c r="H1936" s="21" t="n">
        <v>3686.5</v>
      </c>
      <c r="I1936" s="22"/>
    </row>
    <row r="1937" s="27" customFormat="true" ht="15" hidden="false" customHeight="true" outlineLevel="0" collapsed="false">
      <c r="A1937" s="23" t="s">
        <v>37</v>
      </c>
      <c r="B1937" s="24" t="n">
        <v>5.5</v>
      </c>
      <c r="C1937" s="25" t="n">
        <v>5.3</v>
      </c>
      <c r="D1937" s="25" t="n">
        <v>8.8</v>
      </c>
      <c r="E1937" s="25" t="n">
        <v>0</v>
      </c>
      <c r="F1937" s="25" t="n">
        <v>0</v>
      </c>
      <c r="G1937" s="25" t="n">
        <v>0</v>
      </c>
      <c r="H1937" s="26" t="n">
        <v>0</v>
      </c>
    </row>
    <row r="1938" customFormat="false" ht="20.1" hidden="false" customHeight="true" outlineLevel="0" collapsed="false">
      <c r="A1938" s="28" t="s">
        <v>106</v>
      </c>
      <c r="B1938" s="11"/>
      <c r="C1938" s="12"/>
      <c r="D1938" s="12"/>
      <c r="E1938" s="12"/>
      <c r="F1938" s="12"/>
      <c r="G1938" s="12"/>
      <c r="H1938" s="13"/>
    </row>
    <row r="1939" customFormat="false" ht="20.1" hidden="false" customHeight="true" outlineLevel="0" collapsed="false">
      <c r="A1939" s="14" t="s">
        <v>11</v>
      </c>
      <c r="B1939" s="15" t="n">
        <v>9493</v>
      </c>
      <c r="C1939" s="16" t="n">
        <v>7362</v>
      </c>
      <c r="D1939" s="16" t="n">
        <v>1519</v>
      </c>
      <c r="E1939" s="16" t="n">
        <v>419</v>
      </c>
      <c r="F1939" s="16" t="n">
        <v>135</v>
      </c>
      <c r="G1939" s="16" t="n">
        <v>35</v>
      </c>
      <c r="H1939" s="17" t="n">
        <v>23</v>
      </c>
    </row>
    <row r="1940" customFormat="false" ht="18" hidden="false" customHeight="true" outlineLevel="0" collapsed="false">
      <c r="A1940" s="18" t="s">
        <v>12</v>
      </c>
      <c r="B1940" s="19" t="n">
        <v>113179.2</v>
      </c>
      <c r="C1940" s="20" t="n">
        <v>94788.5</v>
      </c>
      <c r="D1940" s="20" t="n">
        <v>152255.8</v>
      </c>
      <c r="E1940" s="20" t="n">
        <v>216340.3</v>
      </c>
      <c r="F1940" s="20" t="n">
        <v>263218.7</v>
      </c>
      <c r="G1940" s="20" t="n">
        <v>294132.4</v>
      </c>
      <c r="H1940" s="21" t="n">
        <v>383703.3</v>
      </c>
    </row>
    <row r="1941" customFormat="false" ht="12" hidden="false" customHeight="true" outlineLevel="0" collapsed="false">
      <c r="A1941" s="18" t="s">
        <v>13</v>
      </c>
      <c r="B1941" s="19" t="n">
        <v>86532.1</v>
      </c>
      <c r="C1941" s="20" t="n">
        <v>71417.7</v>
      </c>
      <c r="D1941" s="20" t="n">
        <v>119261.2</v>
      </c>
      <c r="E1941" s="20" t="n">
        <v>170017.4</v>
      </c>
      <c r="F1941" s="20" t="n">
        <v>208497.8</v>
      </c>
      <c r="G1941" s="20" t="n">
        <v>233044</v>
      </c>
      <c r="H1941" s="21" t="n">
        <v>303197.8</v>
      </c>
    </row>
    <row r="1942" customFormat="false" ht="12" hidden="false" customHeight="true" outlineLevel="0" collapsed="false">
      <c r="A1942" s="18" t="s">
        <v>14</v>
      </c>
      <c r="B1942" s="19" t="n">
        <v>714.1</v>
      </c>
      <c r="C1942" s="20" t="n">
        <v>693.2</v>
      </c>
      <c r="D1942" s="20" t="n">
        <v>997.3</v>
      </c>
      <c r="E1942" s="20" t="n">
        <v>322.9</v>
      </c>
      <c r="F1942" s="20" t="n">
        <v>93</v>
      </c>
      <c r="G1942" s="20" t="n">
        <v>62.9</v>
      </c>
      <c r="H1942" s="21" t="n">
        <v>473</v>
      </c>
    </row>
    <row r="1943" customFormat="false" ht="12" hidden="false" customHeight="true" outlineLevel="0" collapsed="false">
      <c r="A1943" s="18" t="s">
        <v>15</v>
      </c>
      <c r="B1943" s="19" t="n">
        <v>23750.4</v>
      </c>
      <c r="C1943" s="20" t="n">
        <v>22111.4</v>
      </c>
      <c r="D1943" s="20" t="n">
        <v>28411.2</v>
      </c>
      <c r="E1943" s="20" t="n">
        <v>31545.8</v>
      </c>
      <c r="F1943" s="20" t="n">
        <v>32560.4</v>
      </c>
      <c r="G1943" s="20" t="n">
        <v>29751.4</v>
      </c>
      <c r="H1943" s="21" t="n">
        <v>37700</v>
      </c>
    </row>
    <row r="1944" customFormat="false" ht="12" hidden="false" customHeight="true" outlineLevel="0" collapsed="false">
      <c r="A1944" s="18" t="s">
        <v>16</v>
      </c>
      <c r="B1944" s="19" t="n">
        <v>1143.7</v>
      </c>
      <c r="C1944" s="20" t="n">
        <v>0</v>
      </c>
      <c r="D1944" s="20" t="n">
        <v>1905.3</v>
      </c>
      <c r="E1944" s="20" t="n">
        <v>9675.9</v>
      </c>
      <c r="F1944" s="20" t="n">
        <v>16845.7</v>
      </c>
      <c r="G1944" s="20" t="n">
        <v>22646.4</v>
      </c>
      <c r="H1944" s="21" t="n">
        <v>36605</v>
      </c>
    </row>
    <row r="1945" customFormat="false" ht="12" hidden="false" customHeight="true" outlineLevel="0" collapsed="false">
      <c r="A1945" s="18" t="s">
        <v>17</v>
      </c>
      <c r="B1945" s="19" t="n">
        <v>2.7</v>
      </c>
      <c r="C1945" s="20" t="n">
        <v>0</v>
      </c>
      <c r="D1945" s="20" t="n">
        <v>0</v>
      </c>
      <c r="E1945" s="20" t="n">
        <v>61.4</v>
      </c>
      <c r="F1945" s="20" t="n">
        <v>0</v>
      </c>
      <c r="G1945" s="20" t="n">
        <v>0</v>
      </c>
      <c r="H1945" s="21" t="n">
        <v>0</v>
      </c>
    </row>
    <row r="1946" customFormat="false" ht="12" hidden="false" customHeight="true" outlineLevel="0" collapsed="false">
      <c r="A1946" s="18" t="s">
        <v>18</v>
      </c>
      <c r="B1946" s="19" t="n">
        <v>586.9</v>
      </c>
      <c r="C1946" s="20" t="n">
        <v>15.6</v>
      </c>
      <c r="D1946" s="20" t="n">
        <v>1652.5</v>
      </c>
      <c r="E1946" s="20" t="n">
        <v>4427.3</v>
      </c>
      <c r="F1946" s="20" t="n">
        <v>4800</v>
      </c>
      <c r="G1946" s="20" t="n">
        <v>8690.6</v>
      </c>
      <c r="H1946" s="21" t="n">
        <v>6070</v>
      </c>
    </row>
    <row r="1947" customFormat="false" ht="12" hidden="false" customHeight="true" outlineLevel="0" collapsed="false">
      <c r="A1947" s="18" t="s">
        <v>19</v>
      </c>
      <c r="B1947" s="19" t="n">
        <v>545.2</v>
      </c>
      <c r="C1947" s="20" t="n">
        <v>12.7</v>
      </c>
      <c r="D1947" s="20" t="n">
        <v>1553.7</v>
      </c>
      <c r="E1947" s="20" t="n">
        <v>4007.4</v>
      </c>
      <c r="F1947" s="20" t="n">
        <v>4564.5</v>
      </c>
      <c r="G1947" s="20" t="n">
        <v>8212.9</v>
      </c>
      <c r="H1947" s="21" t="n">
        <v>6070</v>
      </c>
    </row>
    <row r="1948" customFormat="false" ht="12" hidden="false" customHeight="true" outlineLevel="0" collapsed="false">
      <c r="A1948" s="18" t="s">
        <v>20</v>
      </c>
      <c r="B1948" s="19" t="n">
        <v>1163.4</v>
      </c>
      <c r="C1948" s="20" t="n">
        <v>1243.8</v>
      </c>
      <c r="D1948" s="20" t="n">
        <v>1025.6</v>
      </c>
      <c r="E1948" s="20" t="n">
        <v>612.5</v>
      </c>
      <c r="F1948" s="20" t="n">
        <v>514.8</v>
      </c>
      <c r="G1948" s="20" t="n">
        <v>0</v>
      </c>
      <c r="H1948" s="21" t="n">
        <v>130.4</v>
      </c>
    </row>
    <row r="1949" customFormat="false" ht="12" hidden="false" customHeight="true" outlineLevel="0" collapsed="false">
      <c r="A1949" s="18" t="s">
        <v>21</v>
      </c>
      <c r="B1949" s="19" t="n">
        <v>0</v>
      </c>
      <c r="C1949" s="20" t="n">
        <v>0</v>
      </c>
      <c r="D1949" s="20" t="n">
        <v>0</v>
      </c>
      <c r="E1949" s="20" t="n">
        <v>0</v>
      </c>
      <c r="F1949" s="20" t="n">
        <v>0</v>
      </c>
      <c r="G1949" s="20" t="n">
        <v>0</v>
      </c>
      <c r="H1949" s="21" t="n">
        <v>0</v>
      </c>
    </row>
    <row r="1950" customFormat="false" ht="20.1" hidden="false" customHeight="true" outlineLevel="0" collapsed="false">
      <c r="A1950" s="18" t="s">
        <v>22</v>
      </c>
      <c r="B1950" s="19" t="n">
        <v>37501.4</v>
      </c>
      <c r="C1950" s="20" t="n">
        <v>26933.4</v>
      </c>
      <c r="D1950" s="20" t="n">
        <v>61954.1</v>
      </c>
      <c r="E1950" s="20" t="n">
        <v>95725.8</v>
      </c>
      <c r="F1950" s="20" t="n">
        <v>109922.3</v>
      </c>
      <c r="G1950" s="20" t="n">
        <v>128930.5</v>
      </c>
      <c r="H1950" s="21" t="n">
        <v>180326.8</v>
      </c>
    </row>
    <row r="1951" customFormat="false" ht="12" hidden="false" customHeight="true" outlineLevel="0" collapsed="false">
      <c r="A1951" s="18" t="s">
        <v>23</v>
      </c>
      <c r="B1951" s="19" t="n">
        <v>35114.7</v>
      </c>
      <c r="C1951" s="20" t="n">
        <v>24983.1</v>
      </c>
      <c r="D1951" s="20" t="n">
        <v>58199.4</v>
      </c>
      <c r="E1951" s="20" t="n">
        <v>91922.7</v>
      </c>
      <c r="F1951" s="20" t="n">
        <v>106961</v>
      </c>
      <c r="G1951" s="20" t="n">
        <v>120006.3</v>
      </c>
      <c r="H1951" s="21" t="n">
        <v>167752</v>
      </c>
    </row>
    <row r="1952" customFormat="false" ht="20.1" hidden="false" customHeight="true" outlineLevel="0" collapsed="false">
      <c r="A1952" s="18" t="s">
        <v>24</v>
      </c>
      <c r="B1952" s="19" t="n">
        <v>76784.9</v>
      </c>
      <c r="C1952" s="20" t="n">
        <v>68734.6</v>
      </c>
      <c r="D1952" s="20" t="n">
        <v>92079.5</v>
      </c>
      <c r="E1952" s="20" t="n">
        <v>122166.4</v>
      </c>
      <c r="F1952" s="20" t="n">
        <v>155070.5</v>
      </c>
      <c r="G1952" s="20" t="n">
        <v>171706</v>
      </c>
      <c r="H1952" s="21" t="n">
        <v>212792.7</v>
      </c>
    </row>
    <row r="1953" customFormat="false" ht="20.1" hidden="false" customHeight="true" outlineLevel="0" collapsed="false">
      <c r="A1953" s="18" t="s">
        <v>25</v>
      </c>
      <c r="B1953" s="19" t="n">
        <v>1095.3</v>
      </c>
      <c r="C1953" s="20" t="n">
        <v>864.3</v>
      </c>
      <c r="D1953" s="20" t="n">
        <v>1777.8</v>
      </c>
      <c r="E1953" s="20" t="n">
        <v>1551.9</v>
      </c>
      <c r="F1953" s="20" t="n">
        <v>1774.1</v>
      </c>
      <c r="G1953" s="20" t="n">
        <v>6504.1</v>
      </c>
      <c r="H1953" s="21" t="n">
        <v>9416.2</v>
      </c>
    </row>
    <row r="1954" customFormat="false" ht="20.1" hidden="false" customHeight="true" outlineLevel="0" collapsed="false">
      <c r="A1954" s="18" t="s">
        <v>26</v>
      </c>
      <c r="B1954" s="19" t="n">
        <v>41583.3</v>
      </c>
      <c r="C1954" s="20" t="n">
        <v>28840.3</v>
      </c>
      <c r="D1954" s="20" t="n">
        <v>70293.6</v>
      </c>
      <c r="E1954" s="20" t="n">
        <v>114753.4</v>
      </c>
      <c r="F1954" s="20" t="n">
        <v>128636.2</v>
      </c>
      <c r="G1954" s="20" t="n">
        <v>153383.7</v>
      </c>
      <c r="H1954" s="21" t="n">
        <v>210268.1</v>
      </c>
    </row>
    <row r="1955" customFormat="false" ht="12" hidden="false" customHeight="true" outlineLevel="0" collapsed="false">
      <c r="A1955" s="18" t="s">
        <v>27</v>
      </c>
      <c r="B1955" s="19" t="n">
        <v>10347.5</v>
      </c>
      <c r="C1955" s="20" t="n">
        <v>4578.4</v>
      </c>
      <c r="D1955" s="20" t="n">
        <v>21548.7</v>
      </c>
      <c r="E1955" s="20" t="n">
        <v>48697.7</v>
      </c>
      <c r="F1955" s="20" t="n">
        <v>49189.9</v>
      </c>
      <c r="G1955" s="20" t="n">
        <v>72861.7</v>
      </c>
      <c r="H1955" s="21" t="n">
        <v>95415.4</v>
      </c>
    </row>
    <row r="1956" customFormat="false" ht="12" hidden="false" customHeight="true" outlineLevel="0" collapsed="false">
      <c r="A1956" s="18" t="s">
        <v>28</v>
      </c>
      <c r="B1956" s="19" t="n">
        <v>31235.9</v>
      </c>
      <c r="C1956" s="20" t="n">
        <v>24261.9</v>
      </c>
      <c r="D1956" s="20" t="n">
        <v>48744.9</v>
      </c>
      <c r="E1956" s="20" t="n">
        <v>66055.6</v>
      </c>
      <c r="F1956" s="20" t="n">
        <v>79446.3</v>
      </c>
      <c r="G1956" s="20" t="n">
        <v>80522</v>
      </c>
      <c r="H1956" s="21" t="n">
        <v>114852.7</v>
      </c>
    </row>
    <row r="1957" customFormat="false" ht="12" hidden="false" customHeight="true" outlineLevel="0" collapsed="false">
      <c r="A1957" s="18" t="s">
        <v>29</v>
      </c>
      <c r="B1957" s="19" t="n">
        <v>29810.6</v>
      </c>
      <c r="C1957" s="20" t="n">
        <v>23457.2</v>
      </c>
      <c r="D1957" s="20" t="n">
        <v>45864.9</v>
      </c>
      <c r="E1957" s="20" t="n">
        <v>61177.6</v>
      </c>
      <c r="F1957" s="20" t="n">
        <v>72611.3</v>
      </c>
      <c r="G1957" s="20" t="n">
        <v>76901.4</v>
      </c>
      <c r="H1957" s="21" t="n">
        <v>108849.7</v>
      </c>
    </row>
    <row r="1958" customFormat="false" ht="20.1" hidden="false" customHeight="true" outlineLevel="0" collapsed="false">
      <c r="A1958" s="18" t="s">
        <v>30</v>
      </c>
      <c r="B1958" s="19" t="n">
        <v>4081.9</v>
      </c>
      <c r="C1958" s="20" t="n">
        <v>1906.9</v>
      </c>
      <c r="D1958" s="20" t="n">
        <v>8339.5</v>
      </c>
      <c r="E1958" s="20" t="n">
        <v>19027.6</v>
      </c>
      <c r="F1958" s="20" t="n">
        <v>18714</v>
      </c>
      <c r="G1958" s="20" t="n">
        <v>24453.3</v>
      </c>
      <c r="H1958" s="21" t="n">
        <v>29941.3</v>
      </c>
    </row>
    <row r="1959" customFormat="false" ht="12" hidden="false" customHeight="true" outlineLevel="0" collapsed="false">
      <c r="A1959" s="18" t="s">
        <v>31</v>
      </c>
      <c r="B1959" s="19" t="n">
        <v>836.2</v>
      </c>
      <c r="C1959" s="20" t="n">
        <v>341.1</v>
      </c>
      <c r="D1959" s="20" t="n">
        <v>1843.9</v>
      </c>
      <c r="E1959" s="20" t="n">
        <v>4470.9</v>
      </c>
      <c r="F1959" s="20" t="n">
        <v>3399.6</v>
      </c>
      <c r="G1959" s="20" t="n">
        <v>3459.7</v>
      </c>
      <c r="H1959" s="21" t="n">
        <v>7531.2</v>
      </c>
    </row>
    <row r="1960" customFormat="false" ht="12" hidden="false" customHeight="true" outlineLevel="0" collapsed="false">
      <c r="A1960" s="18" t="s">
        <v>32</v>
      </c>
      <c r="B1960" s="19" t="n">
        <v>3172.8</v>
      </c>
      <c r="C1960" s="20" t="n">
        <v>1558</v>
      </c>
      <c r="D1960" s="20" t="n">
        <v>6342.7</v>
      </c>
      <c r="E1960" s="20" t="n">
        <v>13904.8</v>
      </c>
      <c r="F1960" s="20" t="n">
        <v>14624</v>
      </c>
      <c r="G1960" s="20" t="n">
        <v>19988.9</v>
      </c>
      <c r="H1960" s="21" t="n">
        <v>22410.1</v>
      </c>
    </row>
    <row r="1961" customFormat="false" ht="12" hidden="false" customHeight="true" outlineLevel="0" collapsed="false">
      <c r="A1961" s="18" t="s">
        <v>33</v>
      </c>
      <c r="B1961" s="19" t="n">
        <v>3088.3</v>
      </c>
      <c r="C1961" s="20" t="n">
        <v>1552.7</v>
      </c>
      <c r="D1961" s="20" t="n">
        <v>6201.9</v>
      </c>
      <c r="E1961" s="20" t="n">
        <v>13068.2</v>
      </c>
      <c r="F1961" s="20" t="n">
        <v>13628.2</v>
      </c>
      <c r="G1961" s="20" t="n">
        <v>19011.7</v>
      </c>
      <c r="H1961" s="21" t="n">
        <v>21084.3</v>
      </c>
      <c r="I1961" s="22"/>
    </row>
    <row r="1962" customFormat="false" ht="12" hidden="false" customHeight="true" outlineLevel="0" collapsed="false">
      <c r="A1962" s="18" t="s">
        <v>34</v>
      </c>
      <c r="B1962" s="19" t="n">
        <v>0</v>
      </c>
      <c r="C1962" s="20" t="n">
        <v>0</v>
      </c>
      <c r="D1962" s="20" t="n">
        <v>0</v>
      </c>
      <c r="E1962" s="20" t="n">
        <v>0</v>
      </c>
      <c r="F1962" s="20" t="n">
        <v>0</v>
      </c>
      <c r="G1962" s="20" t="n">
        <v>0</v>
      </c>
      <c r="H1962" s="21" t="n">
        <v>0</v>
      </c>
      <c r="I1962" s="22"/>
    </row>
    <row r="1963" customFormat="false" ht="12" hidden="false" customHeight="true" outlineLevel="0" collapsed="false">
      <c r="A1963" s="18" t="s">
        <v>35</v>
      </c>
      <c r="B1963" s="19" t="n">
        <v>2.3</v>
      </c>
      <c r="C1963" s="20" t="n">
        <v>0</v>
      </c>
      <c r="D1963" s="20" t="n">
        <v>7</v>
      </c>
      <c r="E1963" s="20" t="n">
        <v>25.5</v>
      </c>
      <c r="F1963" s="20" t="n">
        <v>0</v>
      </c>
      <c r="G1963" s="20" t="n">
        <v>0</v>
      </c>
      <c r="H1963" s="21" t="n">
        <v>0</v>
      </c>
      <c r="I1963" s="22"/>
    </row>
    <row r="1964" customFormat="false" ht="12" hidden="false" customHeight="true" outlineLevel="0" collapsed="false">
      <c r="A1964" s="18" t="s">
        <v>36</v>
      </c>
      <c r="B1964" s="19" t="n">
        <v>82.3</v>
      </c>
      <c r="C1964" s="20" t="n">
        <v>5.3</v>
      </c>
      <c r="D1964" s="20" t="n">
        <v>133.8</v>
      </c>
      <c r="E1964" s="20" t="n">
        <v>811</v>
      </c>
      <c r="F1964" s="20" t="n">
        <v>995.8</v>
      </c>
      <c r="G1964" s="20" t="n">
        <v>977.1</v>
      </c>
      <c r="H1964" s="21" t="n">
        <v>1325.8</v>
      </c>
      <c r="I1964" s="22"/>
    </row>
    <row r="1965" s="27" customFormat="true" ht="15" hidden="false" customHeight="true" outlineLevel="0" collapsed="false">
      <c r="A1965" s="23" t="s">
        <v>37</v>
      </c>
      <c r="B1965" s="24" t="n">
        <v>72.8</v>
      </c>
      <c r="C1965" s="25" t="n">
        <v>7.8</v>
      </c>
      <c r="D1965" s="25" t="n">
        <v>152.9</v>
      </c>
      <c r="E1965" s="25" t="n">
        <v>651.8</v>
      </c>
      <c r="F1965" s="25" t="n">
        <v>690.3</v>
      </c>
      <c r="G1965" s="25" t="n">
        <v>1004.7</v>
      </c>
      <c r="H1965" s="26" t="n">
        <v>0</v>
      </c>
    </row>
    <row r="1966" customFormat="false" ht="20.1" hidden="false" customHeight="true" outlineLevel="0" collapsed="false">
      <c r="A1966" s="28" t="s">
        <v>107</v>
      </c>
      <c r="B1966" s="11"/>
      <c r="C1966" s="12"/>
      <c r="D1966" s="12"/>
      <c r="E1966" s="12"/>
      <c r="F1966" s="12"/>
      <c r="G1966" s="12"/>
      <c r="H1966" s="13"/>
    </row>
    <row r="1967" customFormat="false" ht="20.1" hidden="false" customHeight="true" outlineLevel="0" collapsed="false">
      <c r="A1967" s="14" t="s">
        <v>11</v>
      </c>
      <c r="B1967" s="15" t="n">
        <v>6728</v>
      </c>
      <c r="C1967" s="16" t="n">
        <v>5284</v>
      </c>
      <c r="D1967" s="16" t="n">
        <v>1071</v>
      </c>
      <c r="E1967" s="16" t="n">
        <v>250</v>
      </c>
      <c r="F1967" s="16" t="n">
        <v>78</v>
      </c>
      <c r="G1967" s="16" t="n">
        <v>27</v>
      </c>
      <c r="H1967" s="17" t="n">
        <v>18</v>
      </c>
    </row>
    <row r="1968" customFormat="false" ht="18" hidden="false" customHeight="true" outlineLevel="0" collapsed="false">
      <c r="A1968" s="18" t="s">
        <v>12</v>
      </c>
      <c r="B1968" s="19" t="n">
        <v>113124.4</v>
      </c>
      <c r="C1968" s="20" t="n">
        <v>97191.8</v>
      </c>
      <c r="D1968" s="20" t="n">
        <v>151148.8</v>
      </c>
      <c r="E1968" s="20" t="n">
        <v>206519.8</v>
      </c>
      <c r="F1968" s="20" t="n">
        <v>251296.4</v>
      </c>
      <c r="G1968" s="20" t="n">
        <v>291519.7</v>
      </c>
      <c r="H1968" s="21" t="n">
        <v>364276.3</v>
      </c>
    </row>
    <row r="1969" customFormat="false" ht="12" hidden="false" customHeight="true" outlineLevel="0" collapsed="false">
      <c r="A1969" s="18" t="s">
        <v>13</v>
      </c>
      <c r="B1969" s="19" t="n">
        <v>86438.8</v>
      </c>
      <c r="C1969" s="20" t="n">
        <v>72831.5</v>
      </c>
      <c r="D1969" s="20" t="n">
        <v>119119.1</v>
      </c>
      <c r="E1969" s="20" t="n">
        <v>165763.5</v>
      </c>
      <c r="F1969" s="20" t="n">
        <v>205941.5</v>
      </c>
      <c r="G1969" s="20" t="n">
        <v>234155.2</v>
      </c>
      <c r="H1969" s="21" t="n">
        <v>295293.9</v>
      </c>
    </row>
    <row r="1970" customFormat="false" ht="12" hidden="false" customHeight="true" outlineLevel="0" collapsed="false">
      <c r="A1970" s="18" t="s">
        <v>14</v>
      </c>
      <c r="B1970" s="19" t="n">
        <v>1306.5</v>
      </c>
      <c r="C1970" s="20" t="n">
        <v>1194.2</v>
      </c>
      <c r="D1970" s="20" t="n">
        <v>2000.5</v>
      </c>
      <c r="E1970" s="20" t="n">
        <v>1178</v>
      </c>
      <c r="F1970" s="20" t="n">
        <v>284.6</v>
      </c>
      <c r="G1970" s="20" t="n">
        <v>455.6</v>
      </c>
      <c r="H1970" s="21" t="n">
        <v>455.6</v>
      </c>
    </row>
    <row r="1971" customFormat="false" ht="12" hidden="false" customHeight="true" outlineLevel="0" collapsed="false">
      <c r="A1971" s="18" t="s">
        <v>15</v>
      </c>
      <c r="B1971" s="19" t="n">
        <v>24352.6</v>
      </c>
      <c r="C1971" s="20" t="n">
        <v>23058.1</v>
      </c>
      <c r="D1971" s="20" t="n">
        <v>28658.7</v>
      </c>
      <c r="E1971" s="20" t="n">
        <v>30258.8</v>
      </c>
      <c r="F1971" s="20" t="n">
        <v>29103.7</v>
      </c>
      <c r="G1971" s="20" t="n">
        <v>31374.1</v>
      </c>
      <c r="H1971" s="21" t="n">
        <v>35000</v>
      </c>
    </row>
    <row r="1972" customFormat="false" ht="12" hidden="false" customHeight="true" outlineLevel="0" collapsed="false">
      <c r="A1972" s="18" t="s">
        <v>16</v>
      </c>
      <c r="B1972" s="19" t="n">
        <v>587.4</v>
      </c>
      <c r="C1972" s="20" t="n">
        <v>0</v>
      </c>
      <c r="D1972" s="20" t="n">
        <v>873.8</v>
      </c>
      <c r="E1972" s="20" t="n">
        <v>5154</v>
      </c>
      <c r="F1972" s="20" t="n">
        <v>11073.4</v>
      </c>
      <c r="G1972" s="20" t="n">
        <v>17352.6</v>
      </c>
      <c r="H1972" s="21" t="n">
        <v>21982.4</v>
      </c>
    </row>
    <row r="1973" customFormat="false" ht="12" hidden="false" customHeight="true" outlineLevel="0" collapsed="false">
      <c r="A1973" s="18" t="s">
        <v>17</v>
      </c>
      <c r="B1973" s="19" t="n">
        <v>0</v>
      </c>
      <c r="C1973" s="20" t="n">
        <v>0</v>
      </c>
      <c r="D1973" s="20" t="n">
        <v>0</v>
      </c>
      <c r="E1973" s="20" t="n">
        <v>0</v>
      </c>
      <c r="F1973" s="20" t="n">
        <v>0</v>
      </c>
      <c r="G1973" s="20" t="n">
        <v>0</v>
      </c>
      <c r="H1973" s="21" t="n">
        <v>0</v>
      </c>
    </row>
    <row r="1974" customFormat="false" ht="12" hidden="false" customHeight="true" outlineLevel="0" collapsed="false">
      <c r="A1974" s="18" t="s">
        <v>18</v>
      </c>
      <c r="B1974" s="19" t="n">
        <v>340.3</v>
      </c>
      <c r="C1974" s="20" t="n">
        <v>4.8</v>
      </c>
      <c r="D1974" s="20" t="n">
        <v>701.2</v>
      </c>
      <c r="E1974" s="20" t="n">
        <v>3328.5</v>
      </c>
      <c r="F1974" s="20" t="n">
        <v>4068.9</v>
      </c>
      <c r="G1974" s="20" t="n">
        <v>6963.3</v>
      </c>
      <c r="H1974" s="21" t="n">
        <v>9759</v>
      </c>
    </row>
    <row r="1975" customFormat="false" ht="12" hidden="false" customHeight="true" outlineLevel="0" collapsed="false">
      <c r="A1975" s="18" t="s">
        <v>19</v>
      </c>
      <c r="B1975" s="19" t="n">
        <v>279.3</v>
      </c>
      <c r="C1975" s="20" t="n">
        <v>4.8</v>
      </c>
      <c r="D1975" s="20" t="n">
        <v>576.7</v>
      </c>
      <c r="E1975" s="20" t="n">
        <v>2664.1</v>
      </c>
      <c r="F1975" s="20" t="n">
        <v>2966.8</v>
      </c>
      <c r="G1975" s="20" t="n">
        <v>6498.1</v>
      </c>
      <c r="H1975" s="21" t="n">
        <v>9061.2</v>
      </c>
    </row>
    <row r="1976" customFormat="false" ht="12" hidden="false" customHeight="true" outlineLevel="0" collapsed="false">
      <c r="A1976" s="18" t="s">
        <v>20</v>
      </c>
      <c r="B1976" s="19" t="n">
        <v>1405.3</v>
      </c>
      <c r="C1976" s="20" t="n">
        <v>1297.4</v>
      </c>
      <c r="D1976" s="20" t="n">
        <v>1795.8</v>
      </c>
      <c r="E1976" s="20" t="n">
        <v>2015</v>
      </c>
      <c r="F1976" s="20" t="n">
        <v>1108.8</v>
      </c>
      <c r="G1976" s="20" t="n">
        <v>1674.5</v>
      </c>
      <c r="H1976" s="21" t="n">
        <v>2240.9</v>
      </c>
    </row>
    <row r="1977" customFormat="false" ht="12" hidden="false" customHeight="true" outlineLevel="0" collapsed="false">
      <c r="A1977" s="18" t="s">
        <v>21</v>
      </c>
      <c r="B1977" s="19" t="n">
        <v>0</v>
      </c>
      <c r="C1977" s="20" t="n">
        <v>0</v>
      </c>
      <c r="D1977" s="20" t="n">
        <v>0</v>
      </c>
      <c r="E1977" s="20" t="n">
        <v>0</v>
      </c>
      <c r="F1977" s="20" t="n">
        <v>0</v>
      </c>
      <c r="G1977" s="20" t="n">
        <v>0</v>
      </c>
      <c r="H1977" s="21" t="n">
        <v>0</v>
      </c>
    </row>
    <row r="1978" customFormat="false" ht="20.1" hidden="false" customHeight="true" outlineLevel="0" collapsed="false">
      <c r="A1978" s="18" t="s">
        <v>22</v>
      </c>
      <c r="B1978" s="19" t="n">
        <v>34970.3</v>
      </c>
      <c r="C1978" s="20" t="n">
        <v>26283.7</v>
      </c>
      <c r="D1978" s="20" t="n">
        <v>58136.6</v>
      </c>
      <c r="E1978" s="20" t="n">
        <v>79951.2</v>
      </c>
      <c r="F1978" s="20" t="n">
        <v>111343.1</v>
      </c>
      <c r="G1978" s="20" t="n">
        <v>112480.2</v>
      </c>
      <c r="H1978" s="21" t="n">
        <v>134636.1</v>
      </c>
    </row>
    <row r="1979" customFormat="false" ht="12" hidden="false" customHeight="true" outlineLevel="0" collapsed="false">
      <c r="A1979" s="18" t="s">
        <v>23</v>
      </c>
      <c r="B1979" s="19" t="n">
        <v>32583.7</v>
      </c>
      <c r="C1979" s="20" t="n">
        <v>23892.7</v>
      </c>
      <c r="D1979" s="20" t="n">
        <v>55764.2</v>
      </c>
      <c r="E1979" s="20" t="n">
        <v>77336.6</v>
      </c>
      <c r="F1979" s="20" t="n">
        <v>109830.2</v>
      </c>
      <c r="G1979" s="20" t="n">
        <v>109679.6</v>
      </c>
      <c r="H1979" s="21" t="n">
        <v>132679.2</v>
      </c>
    </row>
    <row r="1980" customFormat="false" ht="20.1" hidden="false" customHeight="true" outlineLevel="0" collapsed="false">
      <c r="A1980" s="18" t="s">
        <v>24</v>
      </c>
      <c r="B1980" s="19" t="n">
        <v>79275.9</v>
      </c>
      <c r="C1980" s="20" t="n">
        <v>72199.6</v>
      </c>
      <c r="D1980" s="20" t="n">
        <v>93487.6</v>
      </c>
      <c r="E1980" s="20" t="n">
        <v>127409.8</v>
      </c>
      <c r="F1980" s="20" t="n">
        <v>140002</v>
      </c>
      <c r="G1980" s="20" t="n">
        <v>179039.4</v>
      </c>
      <c r="H1980" s="21" t="n">
        <v>229640.2</v>
      </c>
    </row>
    <row r="1981" customFormat="false" ht="20.1" hidden="false" customHeight="true" outlineLevel="0" collapsed="false">
      <c r="A1981" s="18" t="s">
        <v>25</v>
      </c>
      <c r="B1981" s="19" t="n">
        <v>1121.8</v>
      </c>
      <c r="C1981" s="20" t="n">
        <v>1291.5</v>
      </c>
      <c r="D1981" s="20" t="n">
        <v>475.4</v>
      </c>
      <c r="E1981" s="20" t="n">
        <v>841.1</v>
      </c>
      <c r="F1981" s="20" t="n">
        <v>48.7</v>
      </c>
      <c r="G1981" s="20" t="n">
        <v>0</v>
      </c>
      <c r="H1981" s="21" t="n">
        <v>0</v>
      </c>
    </row>
    <row r="1982" customFormat="false" ht="20.1" hidden="false" customHeight="true" outlineLevel="0" collapsed="false">
      <c r="A1982" s="18" t="s">
        <v>26</v>
      </c>
      <c r="B1982" s="19" t="n">
        <v>37543.9</v>
      </c>
      <c r="C1982" s="20" t="n">
        <v>27212.3</v>
      </c>
      <c r="D1982" s="20" t="n">
        <v>64134.7</v>
      </c>
      <c r="E1982" s="20" t="n">
        <v>93406.6</v>
      </c>
      <c r="F1982" s="20" t="n">
        <v>129166.6</v>
      </c>
      <c r="G1982" s="20" t="n">
        <v>136615.6</v>
      </c>
      <c r="H1982" s="21" t="n">
        <v>166770.2</v>
      </c>
    </row>
    <row r="1983" customFormat="false" ht="12" hidden="false" customHeight="true" outlineLevel="0" collapsed="false">
      <c r="A1983" s="18" t="s">
        <v>27</v>
      </c>
      <c r="B1983" s="19" t="n">
        <v>7123.8</v>
      </c>
      <c r="C1983" s="20" t="n">
        <v>2522.1</v>
      </c>
      <c r="D1983" s="20" t="n">
        <v>16503.8</v>
      </c>
      <c r="E1983" s="20" t="n">
        <v>38377.5</v>
      </c>
      <c r="F1983" s="20" t="n">
        <v>50635.2</v>
      </c>
      <c r="G1983" s="20" t="n">
        <v>70024</v>
      </c>
      <c r="H1983" s="21" t="n">
        <v>82883.9</v>
      </c>
    </row>
    <row r="1984" customFormat="false" ht="12" hidden="false" customHeight="true" outlineLevel="0" collapsed="false">
      <c r="A1984" s="18" t="s">
        <v>28</v>
      </c>
      <c r="B1984" s="19" t="n">
        <v>30420.1</v>
      </c>
      <c r="C1984" s="20" t="n">
        <v>24690.2</v>
      </c>
      <c r="D1984" s="20" t="n">
        <v>47630.9</v>
      </c>
      <c r="E1984" s="20" t="n">
        <v>55029.1</v>
      </c>
      <c r="F1984" s="20" t="n">
        <v>78531.4</v>
      </c>
      <c r="G1984" s="20" t="n">
        <v>66591.6</v>
      </c>
      <c r="H1984" s="21" t="n">
        <v>83886.3</v>
      </c>
    </row>
    <row r="1985" customFormat="false" ht="12" hidden="false" customHeight="true" outlineLevel="0" collapsed="false">
      <c r="A1985" s="18" t="s">
        <v>29</v>
      </c>
      <c r="B1985" s="19" t="n">
        <v>28028.1</v>
      </c>
      <c r="C1985" s="20" t="n">
        <v>22556.8</v>
      </c>
      <c r="D1985" s="20" t="n">
        <v>44791.7</v>
      </c>
      <c r="E1985" s="20" t="n">
        <v>51234.1</v>
      </c>
      <c r="F1985" s="20" t="n">
        <v>71791.1</v>
      </c>
      <c r="G1985" s="20" t="n">
        <v>61750.7</v>
      </c>
      <c r="H1985" s="21" t="n">
        <v>74188.5</v>
      </c>
    </row>
    <row r="1986" customFormat="false" ht="20.1" hidden="false" customHeight="true" outlineLevel="0" collapsed="false">
      <c r="A1986" s="18" t="s">
        <v>30</v>
      </c>
      <c r="B1986" s="19" t="n">
        <v>2573.5</v>
      </c>
      <c r="C1986" s="20" t="n">
        <v>928.6</v>
      </c>
      <c r="D1986" s="20" t="n">
        <v>5998.1</v>
      </c>
      <c r="E1986" s="20" t="n">
        <v>13455.4</v>
      </c>
      <c r="F1986" s="20" t="n">
        <v>17823.6</v>
      </c>
      <c r="G1986" s="20" t="n">
        <v>24135.3</v>
      </c>
      <c r="H1986" s="21" t="n">
        <v>32134.2</v>
      </c>
    </row>
    <row r="1987" customFormat="false" ht="12" hidden="false" customHeight="true" outlineLevel="0" collapsed="false">
      <c r="A1987" s="18" t="s">
        <v>31</v>
      </c>
      <c r="B1987" s="19" t="n">
        <v>511.5</v>
      </c>
      <c r="C1987" s="20" t="n">
        <v>98.1</v>
      </c>
      <c r="D1987" s="20" t="n">
        <v>1469.1</v>
      </c>
      <c r="E1987" s="20" t="n">
        <v>2876.6</v>
      </c>
      <c r="F1987" s="20" t="n">
        <v>3526.8</v>
      </c>
      <c r="G1987" s="20" t="n">
        <v>4499.8</v>
      </c>
      <c r="H1987" s="21" t="n">
        <v>12981.9</v>
      </c>
    </row>
    <row r="1988" customFormat="false" ht="12" hidden="false" customHeight="true" outlineLevel="0" collapsed="false">
      <c r="A1988" s="18" t="s">
        <v>32</v>
      </c>
      <c r="B1988" s="19" t="n">
        <v>2062.1</v>
      </c>
      <c r="C1988" s="20" t="n">
        <v>830.5</v>
      </c>
      <c r="D1988" s="20" t="n">
        <v>4529</v>
      </c>
      <c r="E1988" s="20" t="n">
        <v>10578.7</v>
      </c>
      <c r="F1988" s="20" t="n">
        <v>14296.8</v>
      </c>
      <c r="G1988" s="20" t="n">
        <v>19635.6</v>
      </c>
      <c r="H1988" s="21" t="n">
        <v>19152.2</v>
      </c>
    </row>
    <row r="1989" customFormat="false" ht="12" hidden="false" customHeight="true" outlineLevel="0" collapsed="false">
      <c r="A1989" s="18" t="s">
        <v>33</v>
      </c>
      <c r="B1989" s="19" t="n">
        <v>1999.7</v>
      </c>
      <c r="C1989" s="20" t="n">
        <v>830.5</v>
      </c>
      <c r="D1989" s="20" t="n">
        <v>4412.4</v>
      </c>
      <c r="E1989" s="20" t="n">
        <v>10035.2</v>
      </c>
      <c r="F1989" s="20" t="n">
        <v>13282.7</v>
      </c>
      <c r="G1989" s="20" t="n">
        <v>17524.4</v>
      </c>
      <c r="H1989" s="21" t="n">
        <v>17885.6</v>
      </c>
      <c r="I1989" s="22"/>
    </row>
    <row r="1990" customFormat="false" ht="12" hidden="false" customHeight="true" outlineLevel="0" collapsed="false">
      <c r="A1990" s="18" t="s">
        <v>34</v>
      </c>
      <c r="B1990" s="19" t="n">
        <v>0</v>
      </c>
      <c r="C1990" s="20" t="n">
        <v>0</v>
      </c>
      <c r="D1990" s="20" t="n">
        <v>0</v>
      </c>
      <c r="E1990" s="20" t="n">
        <v>0</v>
      </c>
      <c r="F1990" s="20" t="n">
        <v>0</v>
      </c>
      <c r="G1990" s="20" t="n">
        <v>0</v>
      </c>
      <c r="H1990" s="21" t="n">
        <v>0</v>
      </c>
      <c r="I1990" s="22"/>
    </row>
    <row r="1991" customFormat="false" ht="12" hidden="false" customHeight="true" outlineLevel="0" collapsed="false">
      <c r="A1991" s="18" t="s">
        <v>35</v>
      </c>
      <c r="B1991" s="19" t="n">
        <v>57.6</v>
      </c>
      <c r="C1991" s="20" t="n">
        <v>0</v>
      </c>
      <c r="D1991" s="20" t="n">
        <v>106.6</v>
      </c>
      <c r="E1991" s="20" t="n">
        <v>500.7</v>
      </c>
      <c r="F1991" s="20" t="n">
        <v>876.9</v>
      </c>
      <c r="G1991" s="20" t="n">
        <v>2111.1</v>
      </c>
      <c r="H1991" s="21" t="n">
        <v>1266.7</v>
      </c>
      <c r="I1991" s="22"/>
    </row>
    <row r="1992" customFormat="false" ht="12" hidden="false" customHeight="true" outlineLevel="0" collapsed="false">
      <c r="A1992" s="18" t="s">
        <v>36</v>
      </c>
      <c r="B1992" s="19" t="n">
        <v>4.8</v>
      </c>
      <c r="C1992" s="20" t="n">
        <v>0</v>
      </c>
      <c r="D1992" s="20" t="n">
        <v>10</v>
      </c>
      <c r="E1992" s="20" t="n">
        <v>42.8</v>
      </c>
      <c r="F1992" s="20" t="n">
        <v>137.2</v>
      </c>
      <c r="G1992" s="20" t="n">
        <v>0</v>
      </c>
      <c r="H1992" s="21" t="n">
        <v>0</v>
      </c>
      <c r="I1992" s="22"/>
    </row>
    <row r="1993" s="27" customFormat="true" ht="15" hidden="false" customHeight="true" outlineLevel="0" collapsed="false">
      <c r="A1993" s="23" t="s">
        <v>37</v>
      </c>
      <c r="B1993" s="24" t="n">
        <v>0</v>
      </c>
      <c r="C1993" s="25" t="n">
        <v>0</v>
      </c>
      <c r="D1993" s="25" t="n">
        <v>0</v>
      </c>
      <c r="E1993" s="25" t="n">
        <v>0</v>
      </c>
      <c r="F1993" s="25" t="n">
        <v>0</v>
      </c>
      <c r="G1993" s="25" t="n">
        <v>0</v>
      </c>
      <c r="H1993" s="26" t="n">
        <v>0</v>
      </c>
    </row>
    <row r="1994" customFormat="false" ht="20.1" hidden="false" customHeight="true" outlineLevel="0" collapsed="false">
      <c r="A1994" s="30" t="s">
        <v>108</v>
      </c>
      <c r="B1994" s="11"/>
      <c r="C1994" s="12"/>
      <c r="D1994" s="12"/>
      <c r="E1994" s="12"/>
      <c r="F1994" s="12"/>
      <c r="G1994" s="12"/>
      <c r="H1994" s="13"/>
    </row>
    <row r="1995" customFormat="false" ht="20.1" hidden="false" customHeight="true" outlineLevel="0" collapsed="false">
      <c r="A1995" s="14" t="s">
        <v>11</v>
      </c>
      <c r="B1995" s="15" t="n">
        <v>3683</v>
      </c>
      <c r="C1995" s="16" t="n">
        <v>2896</v>
      </c>
      <c r="D1995" s="16" t="n">
        <v>482</v>
      </c>
      <c r="E1995" s="16" t="n">
        <v>200</v>
      </c>
      <c r="F1995" s="16" t="n">
        <v>62</v>
      </c>
      <c r="G1995" s="16" t="n">
        <v>26</v>
      </c>
      <c r="H1995" s="17" t="n">
        <v>17</v>
      </c>
    </row>
    <row r="1996" customFormat="false" ht="18" hidden="false" customHeight="true" outlineLevel="0" collapsed="false">
      <c r="A1996" s="18" t="s">
        <v>12</v>
      </c>
      <c r="B1996" s="19" t="n">
        <v>116065.6</v>
      </c>
      <c r="C1996" s="20" t="n">
        <v>97594.5</v>
      </c>
      <c r="D1996" s="20" t="n">
        <v>151997</v>
      </c>
      <c r="E1996" s="20" t="n">
        <v>212410.3</v>
      </c>
      <c r="F1996" s="20" t="n">
        <v>253979.9</v>
      </c>
      <c r="G1996" s="20" t="n">
        <v>296748.2</v>
      </c>
      <c r="H1996" s="21" t="n">
        <v>331125.2</v>
      </c>
    </row>
    <row r="1997" customFormat="false" ht="12" hidden="false" customHeight="true" outlineLevel="0" collapsed="false">
      <c r="A1997" s="18" t="s">
        <v>13</v>
      </c>
      <c r="B1997" s="19" t="n">
        <v>88075.3</v>
      </c>
      <c r="C1997" s="20" t="n">
        <v>72590.2</v>
      </c>
      <c r="D1997" s="20" t="n">
        <v>119340.4</v>
      </c>
      <c r="E1997" s="20" t="n">
        <v>167951.1</v>
      </c>
      <c r="F1997" s="20" t="n">
        <v>199594.5</v>
      </c>
      <c r="G1997" s="20" t="n">
        <v>235498.8</v>
      </c>
      <c r="H1997" s="21" t="n">
        <v>267639.4</v>
      </c>
    </row>
    <row r="1998" customFormat="false" ht="12" hidden="false" customHeight="true" outlineLevel="0" collapsed="false">
      <c r="A1998" s="18" t="s">
        <v>14</v>
      </c>
      <c r="B1998" s="19" t="n">
        <v>1027</v>
      </c>
      <c r="C1998" s="20" t="n">
        <v>981.7</v>
      </c>
      <c r="D1998" s="20" t="n">
        <v>1719.5</v>
      </c>
      <c r="E1998" s="20" t="n">
        <v>487.5</v>
      </c>
      <c r="F1998" s="20" t="n">
        <v>211.3</v>
      </c>
      <c r="G1998" s="20" t="n">
        <v>0</v>
      </c>
      <c r="H1998" s="21" t="n">
        <v>0</v>
      </c>
    </row>
    <row r="1999" customFormat="false" ht="12" hidden="false" customHeight="true" outlineLevel="0" collapsed="false">
      <c r="A1999" s="18" t="s">
        <v>15</v>
      </c>
      <c r="B1999" s="19" t="n">
        <v>25113.1</v>
      </c>
      <c r="C1999" s="20" t="n">
        <v>23695.4</v>
      </c>
      <c r="D1999" s="20" t="n">
        <v>29305.7</v>
      </c>
      <c r="E1999" s="20" t="n">
        <v>32169.5</v>
      </c>
      <c r="F1999" s="20" t="n">
        <v>31095.2</v>
      </c>
      <c r="G1999" s="20" t="n">
        <v>33353.8</v>
      </c>
      <c r="H1999" s="21" t="n">
        <v>30305.9</v>
      </c>
    </row>
    <row r="2000" customFormat="false" ht="12" hidden="false" customHeight="true" outlineLevel="0" collapsed="false">
      <c r="A2000" s="18" t="s">
        <v>16</v>
      </c>
      <c r="B2000" s="19" t="n">
        <v>723.1</v>
      </c>
      <c r="C2000" s="20" t="n">
        <v>0</v>
      </c>
      <c r="D2000" s="20" t="n">
        <v>840.4</v>
      </c>
      <c r="E2000" s="20" t="n">
        <v>5306.7</v>
      </c>
      <c r="F2000" s="20" t="n">
        <v>9606.3</v>
      </c>
      <c r="G2000" s="20" t="n">
        <v>14613.1</v>
      </c>
      <c r="H2000" s="21" t="n">
        <v>13014.7</v>
      </c>
    </row>
    <row r="2001" customFormat="false" ht="12" hidden="false" customHeight="true" outlineLevel="0" collapsed="false">
      <c r="A2001" s="18" t="s">
        <v>17</v>
      </c>
      <c r="B2001" s="19" t="n">
        <v>0</v>
      </c>
      <c r="C2001" s="20" t="n">
        <v>0</v>
      </c>
      <c r="D2001" s="20" t="n">
        <v>0</v>
      </c>
      <c r="E2001" s="20" t="n">
        <v>0</v>
      </c>
      <c r="F2001" s="20" t="n">
        <v>0</v>
      </c>
      <c r="G2001" s="20" t="n">
        <v>0</v>
      </c>
      <c r="H2001" s="21" t="n">
        <v>0</v>
      </c>
    </row>
    <row r="2002" customFormat="false" ht="12" hidden="false" customHeight="true" outlineLevel="0" collapsed="false">
      <c r="A2002" s="18" t="s">
        <v>18</v>
      </c>
      <c r="B2002" s="19" t="n">
        <v>578.9</v>
      </c>
      <c r="C2002" s="20" t="n">
        <v>17.6</v>
      </c>
      <c r="D2002" s="20" t="n">
        <v>1106.9</v>
      </c>
      <c r="E2002" s="20" t="n">
        <v>3956.1</v>
      </c>
      <c r="F2002" s="20" t="n">
        <v>5970.5</v>
      </c>
      <c r="G2002" s="20" t="n">
        <v>6349</v>
      </c>
      <c r="H2002" s="21" t="n">
        <v>12997.5</v>
      </c>
    </row>
    <row r="2003" customFormat="false" ht="12" hidden="false" customHeight="true" outlineLevel="0" collapsed="false">
      <c r="A2003" s="18" t="s">
        <v>19</v>
      </c>
      <c r="B2003" s="19" t="n">
        <v>542.3</v>
      </c>
      <c r="C2003" s="20" t="n">
        <v>6.1</v>
      </c>
      <c r="D2003" s="20" t="n">
        <v>1097.9</v>
      </c>
      <c r="E2003" s="20" t="n">
        <v>3577.6</v>
      </c>
      <c r="F2003" s="20" t="n">
        <v>5970.5</v>
      </c>
      <c r="G2003" s="20" t="n">
        <v>5525.4</v>
      </c>
      <c r="H2003" s="21" t="n">
        <v>12997.5</v>
      </c>
    </row>
    <row r="2004" customFormat="false" ht="12" hidden="false" customHeight="true" outlineLevel="0" collapsed="false">
      <c r="A2004" s="18" t="s">
        <v>20</v>
      </c>
      <c r="B2004" s="19" t="n">
        <v>1575.3</v>
      </c>
      <c r="C2004" s="20" t="n">
        <v>1291.2</v>
      </c>
      <c r="D2004" s="20" t="n">
        <v>1403.5</v>
      </c>
      <c r="E2004" s="20" t="n">
        <v>3027</v>
      </c>
      <c r="F2004" s="20" t="n">
        <v>7713.4</v>
      </c>
      <c r="G2004" s="20" t="n">
        <v>6933.5</v>
      </c>
      <c r="H2004" s="21" t="n">
        <v>7167.6</v>
      </c>
    </row>
    <row r="2005" customFormat="false" ht="12" hidden="false" customHeight="true" outlineLevel="0" collapsed="false">
      <c r="A2005" s="18" t="s">
        <v>21</v>
      </c>
      <c r="B2005" s="19" t="n">
        <v>0</v>
      </c>
      <c r="C2005" s="20" t="n">
        <v>0</v>
      </c>
      <c r="D2005" s="20" t="n">
        <v>0</v>
      </c>
      <c r="E2005" s="20" t="n">
        <v>0</v>
      </c>
      <c r="F2005" s="20" t="n">
        <v>0</v>
      </c>
      <c r="G2005" s="20" t="n">
        <v>0</v>
      </c>
      <c r="H2005" s="21" t="n">
        <v>0</v>
      </c>
    </row>
    <row r="2006" customFormat="false" ht="20.1" hidden="false" customHeight="true" outlineLevel="0" collapsed="false">
      <c r="A2006" s="18" t="s">
        <v>22</v>
      </c>
      <c r="B2006" s="19" t="n">
        <v>39431.7</v>
      </c>
      <c r="C2006" s="20" t="n">
        <v>28556.7</v>
      </c>
      <c r="D2006" s="20" t="n">
        <v>64228.5</v>
      </c>
      <c r="E2006" s="20" t="n">
        <v>93378.5</v>
      </c>
      <c r="F2006" s="20" t="n">
        <v>114852.9</v>
      </c>
      <c r="G2006" s="20" t="n">
        <v>119667.2</v>
      </c>
      <c r="H2006" s="21" t="n">
        <v>156520.1</v>
      </c>
    </row>
    <row r="2007" customFormat="false" ht="12" hidden="false" customHeight="true" outlineLevel="0" collapsed="false">
      <c r="A2007" s="18" t="s">
        <v>23</v>
      </c>
      <c r="B2007" s="19" t="n">
        <v>37630.9</v>
      </c>
      <c r="C2007" s="20" t="n">
        <v>26928</v>
      </c>
      <c r="D2007" s="20" t="n">
        <v>61774.2</v>
      </c>
      <c r="E2007" s="20" t="n">
        <v>90841.8</v>
      </c>
      <c r="F2007" s="20" t="n">
        <v>112125</v>
      </c>
      <c r="G2007" s="20" t="n">
        <v>117497.5</v>
      </c>
      <c r="H2007" s="21" t="n">
        <v>156520.1</v>
      </c>
    </row>
    <row r="2008" customFormat="false" ht="20.1" hidden="false" customHeight="true" outlineLevel="0" collapsed="false">
      <c r="A2008" s="18" t="s">
        <v>24</v>
      </c>
      <c r="B2008" s="19" t="n">
        <v>77113.4</v>
      </c>
      <c r="C2008" s="20" t="n">
        <v>69529.9</v>
      </c>
      <c r="D2008" s="20" t="n">
        <v>88170.6</v>
      </c>
      <c r="E2008" s="20" t="n">
        <v>119651.7</v>
      </c>
      <c r="F2008" s="20" t="n">
        <v>139506.6</v>
      </c>
      <c r="G2008" s="20" t="n">
        <v>177081</v>
      </c>
      <c r="H2008" s="21" t="n">
        <v>174605.1</v>
      </c>
    </row>
    <row r="2009" customFormat="false" ht="20.1" hidden="false" customHeight="true" outlineLevel="0" collapsed="false">
      <c r="A2009" s="18" t="s">
        <v>25</v>
      </c>
      <c r="B2009" s="19" t="n">
        <v>479.6</v>
      </c>
      <c r="C2009" s="20" t="n">
        <v>492</v>
      </c>
      <c r="D2009" s="20" t="n">
        <v>402.1</v>
      </c>
      <c r="E2009" s="20" t="n">
        <v>619.9</v>
      </c>
      <c r="F2009" s="20" t="n">
        <v>379.7</v>
      </c>
      <c r="G2009" s="20" t="n">
        <v>0</v>
      </c>
      <c r="H2009" s="21" t="n">
        <v>0</v>
      </c>
    </row>
    <row r="2010" customFormat="false" ht="20.1" hidden="false" customHeight="true" outlineLevel="0" collapsed="false">
      <c r="A2010" s="18" t="s">
        <v>26</v>
      </c>
      <c r="B2010" s="19" t="n">
        <v>44198.9</v>
      </c>
      <c r="C2010" s="20" t="n">
        <v>30969.3</v>
      </c>
      <c r="D2010" s="20" t="n">
        <v>73596.9</v>
      </c>
      <c r="E2010" s="20" t="n">
        <v>110087.4</v>
      </c>
      <c r="F2010" s="20" t="n">
        <v>139354.9</v>
      </c>
      <c r="G2010" s="20" t="n">
        <v>146978.2</v>
      </c>
      <c r="H2010" s="21" t="n">
        <v>184985.2</v>
      </c>
    </row>
    <row r="2011" customFormat="false" ht="12" hidden="false" customHeight="true" outlineLevel="0" collapsed="false">
      <c r="A2011" s="18" t="s">
        <v>27</v>
      </c>
      <c r="B2011" s="19" t="n">
        <v>12140.5</v>
      </c>
      <c r="C2011" s="20" t="n">
        <v>5500.3</v>
      </c>
      <c r="D2011" s="20" t="n">
        <v>24473.4</v>
      </c>
      <c r="E2011" s="20" t="n">
        <v>45626.6</v>
      </c>
      <c r="F2011" s="20" t="n">
        <v>64529.1</v>
      </c>
      <c r="G2011" s="20" t="n">
        <v>81657.8</v>
      </c>
      <c r="H2011" s="21" t="n">
        <v>102301.8</v>
      </c>
    </row>
    <row r="2012" customFormat="false" ht="12" hidden="false" customHeight="true" outlineLevel="0" collapsed="false">
      <c r="A2012" s="18" t="s">
        <v>28</v>
      </c>
      <c r="B2012" s="19" t="n">
        <v>32058.4</v>
      </c>
      <c r="C2012" s="20" t="n">
        <v>25469</v>
      </c>
      <c r="D2012" s="20" t="n">
        <v>49123.5</v>
      </c>
      <c r="E2012" s="20" t="n">
        <v>64460.8</v>
      </c>
      <c r="F2012" s="20" t="n">
        <v>74825.8</v>
      </c>
      <c r="G2012" s="20" t="n">
        <v>65320.3</v>
      </c>
      <c r="H2012" s="21" t="n">
        <v>82683.4</v>
      </c>
    </row>
    <row r="2013" customFormat="false" ht="12" hidden="false" customHeight="true" outlineLevel="0" collapsed="false">
      <c r="A2013" s="18" t="s">
        <v>29</v>
      </c>
      <c r="B2013" s="19" t="n">
        <v>30715.4</v>
      </c>
      <c r="C2013" s="20" t="n">
        <v>24568</v>
      </c>
      <c r="D2013" s="20" t="n">
        <v>47113.2</v>
      </c>
      <c r="E2013" s="20" t="n">
        <v>60320.4</v>
      </c>
      <c r="F2013" s="20" t="n">
        <v>69519.3</v>
      </c>
      <c r="G2013" s="20" t="n">
        <v>62275.1</v>
      </c>
      <c r="H2013" s="21" t="n">
        <v>74932.8</v>
      </c>
    </row>
    <row r="2014" customFormat="false" ht="20.1" hidden="false" customHeight="true" outlineLevel="0" collapsed="false">
      <c r="A2014" s="18" t="s">
        <v>30</v>
      </c>
      <c r="B2014" s="19" t="n">
        <v>4767.2</v>
      </c>
      <c r="C2014" s="20" t="n">
        <v>2412.7</v>
      </c>
      <c r="D2014" s="20" t="n">
        <v>9368.3</v>
      </c>
      <c r="E2014" s="20" t="n">
        <v>16708.9</v>
      </c>
      <c r="F2014" s="20" t="n">
        <v>24501.9</v>
      </c>
      <c r="G2014" s="20" t="n">
        <v>27310.9</v>
      </c>
      <c r="H2014" s="21" t="n">
        <v>28465.1</v>
      </c>
    </row>
    <row r="2015" customFormat="false" ht="12" hidden="false" customHeight="true" outlineLevel="0" collapsed="false">
      <c r="A2015" s="18" t="s">
        <v>31</v>
      </c>
      <c r="B2015" s="19" t="n">
        <v>1117.6</v>
      </c>
      <c r="C2015" s="20" t="n">
        <v>438.8</v>
      </c>
      <c r="D2015" s="20" t="n">
        <v>2270.7</v>
      </c>
      <c r="E2015" s="20" t="n">
        <v>4713.8</v>
      </c>
      <c r="F2015" s="20" t="n">
        <v>8356</v>
      </c>
      <c r="G2015" s="20" t="n">
        <v>7905.5</v>
      </c>
      <c r="H2015" s="21" t="n">
        <v>4973.4</v>
      </c>
    </row>
    <row r="2016" customFormat="false" ht="12" hidden="false" customHeight="true" outlineLevel="0" collapsed="false">
      <c r="A2016" s="18" t="s">
        <v>32</v>
      </c>
      <c r="B2016" s="19" t="n">
        <v>3649.5</v>
      </c>
      <c r="C2016" s="20" t="n">
        <v>1973.8</v>
      </c>
      <c r="D2016" s="20" t="n">
        <v>7097.6</v>
      </c>
      <c r="E2016" s="20" t="n">
        <v>11995.2</v>
      </c>
      <c r="F2016" s="20" t="n">
        <v>16145.9</v>
      </c>
      <c r="G2016" s="20" t="n">
        <v>19405.4</v>
      </c>
      <c r="H2016" s="21" t="n">
        <v>23491.8</v>
      </c>
    </row>
    <row r="2017" customFormat="false" ht="12" hidden="false" customHeight="true" outlineLevel="0" collapsed="false">
      <c r="A2017" s="18" t="s">
        <v>33</v>
      </c>
      <c r="B2017" s="19" t="n">
        <v>3594</v>
      </c>
      <c r="C2017" s="20" t="n">
        <v>1973.8</v>
      </c>
      <c r="D2017" s="20" t="n">
        <v>6931.6</v>
      </c>
      <c r="E2017" s="20" t="n">
        <v>11653.2</v>
      </c>
      <c r="F2017" s="20" t="n">
        <v>15789.4</v>
      </c>
      <c r="G2017" s="20" t="n">
        <v>18528.5</v>
      </c>
      <c r="H2017" s="21" t="n">
        <v>22821.2</v>
      </c>
      <c r="I2017" s="22"/>
    </row>
    <row r="2018" customFormat="false" ht="12" hidden="false" customHeight="true" outlineLevel="0" collapsed="false">
      <c r="A2018" s="18" t="s">
        <v>34</v>
      </c>
      <c r="B2018" s="19" t="n">
        <v>0</v>
      </c>
      <c r="C2018" s="20" t="n">
        <v>0</v>
      </c>
      <c r="D2018" s="20" t="n">
        <v>0</v>
      </c>
      <c r="E2018" s="20" t="n">
        <v>0</v>
      </c>
      <c r="F2018" s="20" t="n">
        <v>0</v>
      </c>
      <c r="G2018" s="20" t="n">
        <v>0</v>
      </c>
      <c r="H2018" s="21" t="n">
        <v>0</v>
      </c>
      <c r="I2018" s="22"/>
    </row>
    <row r="2019" customFormat="false" ht="12" hidden="false" customHeight="true" outlineLevel="0" collapsed="false">
      <c r="A2019" s="18" t="s">
        <v>35</v>
      </c>
      <c r="B2019" s="19" t="n">
        <v>2.9</v>
      </c>
      <c r="C2019" s="20" t="n">
        <v>0</v>
      </c>
      <c r="D2019" s="20" t="n">
        <v>0</v>
      </c>
      <c r="E2019" s="20" t="n">
        <v>0</v>
      </c>
      <c r="F2019" s="20" t="n">
        <v>172.6</v>
      </c>
      <c r="G2019" s="20" t="n">
        <v>0</v>
      </c>
      <c r="H2019" s="21" t="n">
        <v>0</v>
      </c>
      <c r="I2019" s="22"/>
    </row>
    <row r="2020" customFormat="false" ht="12" hidden="false" customHeight="true" outlineLevel="0" collapsed="false">
      <c r="A2020" s="18" t="s">
        <v>36</v>
      </c>
      <c r="B2020" s="19" t="n">
        <v>52.7</v>
      </c>
      <c r="C2020" s="20" t="n">
        <v>0</v>
      </c>
      <c r="D2020" s="20" t="n">
        <v>166</v>
      </c>
      <c r="E2020" s="20" t="n">
        <v>342</v>
      </c>
      <c r="F2020" s="20" t="n">
        <v>183.9</v>
      </c>
      <c r="G2020" s="20" t="n">
        <v>876.9</v>
      </c>
      <c r="H2020" s="21" t="n">
        <v>670.6</v>
      </c>
      <c r="I2020" s="22"/>
    </row>
    <row r="2021" s="27" customFormat="true" ht="15" hidden="false" customHeight="true" outlineLevel="0" collapsed="false">
      <c r="A2021" s="23" t="s">
        <v>37</v>
      </c>
      <c r="B2021" s="24" t="n">
        <v>0</v>
      </c>
      <c r="C2021" s="25" t="n">
        <v>0</v>
      </c>
      <c r="D2021" s="25" t="n">
        <v>0</v>
      </c>
      <c r="E2021" s="25" t="n">
        <v>0</v>
      </c>
      <c r="F2021" s="25" t="n">
        <v>0</v>
      </c>
      <c r="G2021" s="25" t="n">
        <v>0</v>
      </c>
      <c r="H2021" s="26" t="n">
        <v>0</v>
      </c>
    </row>
    <row r="2022" customFormat="false" ht="20.1" hidden="false" customHeight="true" outlineLevel="0" collapsed="false">
      <c r="A2022" s="28" t="s">
        <v>109</v>
      </c>
      <c r="B2022" s="11"/>
      <c r="C2022" s="12"/>
      <c r="D2022" s="12"/>
      <c r="E2022" s="12"/>
      <c r="F2022" s="12"/>
      <c r="G2022" s="12"/>
      <c r="H2022" s="13"/>
    </row>
    <row r="2023" customFormat="false" ht="20.1" hidden="false" customHeight="true" outlineLevel="0" collapsed="false">
      <c r="A2023" s="14" t="s">
        <v>11</v>
      </c>
      <c r="B2023" s="15" t="n">
        <v>4187</v>
      </c>
      <c r="C2023" s="16" t="n">
        <v>3305</v>
      </c>
      <c r="D2023" s="16" t="n">
        <v>658</v>
      </c>
      <c r="E2023" s="16" t="n">
        <v>152</v>
      </c>
      <c r="F2023" s="16" t="n">
        <v>48</v>
      </c>
      <c r="G2023" s="16" t="n">
        <v>20</v>
      </c>
      <c r="H2023" s="17" t="n">
        <v>4</v>
      </c>
    </row>
    <row r="2024" customFormat="false" ht="18" hidden="false" customHeight="true" outlineLevel="0" collapsed="false">
      <c r="A2024" s="18" t="s">
        <v>12</v>
      </c>
      <c r="B2024" s="19" t="n">
        <v>108494.1</v>
      </c>
      <c r="C2024" s="20" t="n">
        <v>92091.5</v>
      </c>
      <c r="D2024" s="20" t="n">
        <v>148703.8</v>
      </c>
      <c r="E2024" s="20" t="n">
        <v>207035.9</v>
      </c>
      <c r="F2024" s="20" t="n">
        <v>271398.6</v>
      </c>
      <c r="G2024" s="20" t="n">
        <v>297079.4</v>
      </c>
      <c r="H2024" s="21" t="n">
        <v>404297</v>
      </c>
    </row>
    <row r="2025" customFormat="false" ht="12" hidden="false" customHeight="true" outlineLevel="0" collapsed="false">
      <c r="A2025" s="18" t="s">
        <v>13</v>
      </c>
      <c r="B2025" s="19" t="n">
        <v>83303.4</v>
      </c>
      <c r="C2025" s="20" t="n">
        <v>69493.7</v>
      </c>
      <c r="D2025" s="20" t="n">
        <v>118420.8</v>
      </c>
      <c r="E2025" s="20" t="n">
        <v>166416.6</v>
      </c>
      <c r="F2025" s="20" t="n">
        <v>210401.9</v>
      </c>
      <c r="G2025" s="20" t="n">
        <v>229778</v>
      </c>
      <c r="H2025" s="21" t="n">
        <v>300895</v>
      </c>
    </row>
    <row r="2026" customFormat="false" ht="12" hidden="false" customHeight="true" outlineLevel="0" collapsed="false">
      <c r="A2026" s="18" t="s">
        <v>14</v>
      </c>
      <c r="B2026" s="19" t="n">
        <v>1059.7</v>
      </c>
      <c r="C2026" s="20" t="n">
        <v>958.2</v>
      </c>
      <c r="D2026" s="20" t="n">
        <v>1713.3</v>
      </c>
      <c r="E2026" s="20" t="n">
        <v>781.1</v>
      </c>
      <c r="F2026" s="20" t="n">
        <v>503.6</v>
      </c>
      <c r="G2026" s="20" t="n">
        <v>0</v>
      </c>
      <c r="H2026" s="21" t="n">
        <v>0</v>
      </c>
    </row>
    <row r="2027" customFormat="false" ht="12" hidden="false" customHeight="true" outlineLevel="0" collapsed="false">
      <c r="A2027" s="18" t="s">
        <v>15</v>
      </c>
      <c r="B2027" s="19" t="n">
        <v>22247.1</v>
      </c>
      <c r="C2027" s="20" t="n">
        <v>21087.9</v>
      </c>
      <c r="D2027" s="20" t="n">
        <v>25867.6</v>
      </c>
      <c r="E2027" s="20" t="n">
        <v>28044.5</v>
      </c>
      <c r="F2027" s="20" t="n">
        <v>26831.3</v>
      </c>
      <c r="G2027" s="20" t="n">
        <v>36950</v>
      </c>
      <c r="H2027" s="21" t="n">
        <v>35700</v>
      </c>
    </row>
    <row r="2028" customFormat="false" ht="12" hidden="false" customHeight="true" outlineLevel="0" collapsed="false">
      <c r="A2028" s="18" t="s">
        <v>16</v>
      </c>
      <c r="B2028" s="19" t="n">
        <v>763.6</v>
      </c>
      <c r="C2028" s="20" t="n">
        <v>0</v>
      </c>
      <c r="D2028" s="20" t="n">
        <v>1267.3</v>
      </c>
      <c r="E2028" s="20" t="n">
        <v>7222.5</v>
      </c>
      <c r="F2028" s="20" t="n">
        <v>14839.3</v>
      </c>
      <c r="G2028" s="20" t="n">
        <v>21691.4</v>
      </c>
      <c r="H2028" s="21" t="n">
        <v>29832</v>
      </c>
    </row>
    <row r="2029" customFormat="false" ht="12" hidden="false" customHeight="true" outlineLevel="0" collapsed="false">
      <c r="A2029" s="18" t="s">
        <v>17</v>
      </c>
      <c r="B2029" s="19" t="n">
        <v>0</v>
      </c>
      <c r="C2029" s="20" t="n">
        <v>0</v>
      </c>
      <c r="D2029" s="20" t="n">
        <v>0</v>
      </c>
      <c r="E2029" s="20" t="n">
        <v>0</v>
      </c>
      <c r="F2029" s="20" t="n">
        <v>0</v>
      </c>
      <c r="G2029" s="20" t="n">
        <v>0</v>
      </c>
      <c r="H2029" s="21" t="n">
        <v>0</v>
      </c>
    </row>
    <row r="2030" customFormat="false" ht="12" hidden="false" customHeight="true" outlineLevel="0" collapsed="false">
      <c r="A2030" s="18" t="s">
        <v>18</v>
      </c>
      <c r="B2030" s="19" t="n">
        <v>415.1</v>
      </c>
      <c r="C2030" s="20" t="n">
        <v>7</v>
      </c>
      <c r="D2030" s="20" t="n">
        <v>945.8</v>
      </c>
      <c r="E2030" s="20" t="n">
        <v>4417.5</v>
      </c>
      <c r="F2030" s="20" t="n">
        <v>4786.9</v>
      </c>
      <c r="G2030" s="20" t="n">
        <v>8498</v>
      </c>
      <c r="H2030" s="21" t="n">
        <v>5300</v>
      </c>
    </row>
    <row r="2031" customFormat="false" ht="12" hidden="false" customHeight="true" outlineLevel="0" collapsed="false">
      <c r="A2031" s="18" t="s">
        <v>19</v>
      </c>
      <c r="B2031" s="19" t="n">
        <v>415.1</v>
      </c>
      <c r="C2031" s="20" t="n">
        <v>7</v>
      </c>
      <c r="D2031" s="20" t="n">
        <v>945.8</v>
      </c>
      <c r="E2031" s="20" t="n">
        <v>4417.5</v>
      </c>
      <c r="F2031" s="20" t="n">
        <v>4786.9</v>
      </c>
      <c r="G2031" s="20" t="n">
        <v>8498</v>
      </c>
      <c r="H2031" s="21" t="n">
        <v>5300</v>
      </c>
    </row>
    <row r="2032" customFormat="false" ht="12" hidden="false" customHeight="true" outlineLevel="0" collapsed="false">
      <c r="A2032" s="18" t="s">
        <v>20</v>
      </c>
      <c r="B2032" s="19" t="n">
        <v>1764.9</v>
      </c>
      <c r="C2032" s="20" t="n">
        <v>1502.9</v>
      </c>
      <c r="D2032" s="20" t="n">
        <v>2202.3</v>
      </c>
      <c r="E2032" s="20" t="n">
        <v>934.9</v>
      </c>
      <c r="F2032" s="20" t="n">
        <v>14539.3</v>
      </c>
      <c r="G2032" s="20" t="n">
        <v>162</v>
      </c>
      <c r="H2032" s="21" t="n">
        <v>32570</v>
      </c>
    </row>
    <row r="2033" customFormat="false" ht="12" hidden="false" customHeight="true" outlineLevel="0" collapsed="false">
      <c r="A2033" s="18" t="s">
        <v>21</v>
      </c>
      <c r="B2033" s="19" t="n">
        <v>0</v>
      </c>
      <c r="C2033" s="20" t="n">
        <v>0</v>
      </c>
      <c r="D2033" s="20" t="n">
        <v>0</v>
      </c>
      <c r="E2033" s="20" t="n">
        <v>0</v>
      </c>
      <c r="F2033" s="20" t="n">
        <v>0</v>
      </c>
      <c r="G2033" s="20" t="n">
        <v>0</v>
      </c>
      <c r="H2033" s="21" t="n">
        <v>0</v>
      </c>
    </row>
    <row r="2034" customFormat="false" ht="20.1" hidden="false" customHeight="true" outlineLevel="0" collapsed="false">
      <c r="A2034" s="18" t="s">
        <v>22</v>
      </c>
      <c r="B2034" s="19" t="n">
        <v>35443.3</v>
      </c>
      <c r="C2034" s="20" t="n">
        <v>26459.9</v>
      </c>
      <c r="D2034" s="20" t="n">
        <v>58962.6</v>
      </c>
      <c r="E2034" s="20" t="n">
        <v>90907.8</v>
      </c>
      <c r="F2034" s="20" t="n">
        <v>104874.9</v>
      </c>
      <c r="G2034" s="20" t="n">
        <v>131254.3</v>
      </c>
      <c r="H2034" s="21" t="n">
        <v>169138.3</v>
      </c>
    </row>
    <row r="2035" customFormat="false" ht="12" hidden="false" customHeight="true" outlineLevel="0" collapsed="false">
      <c r="A2035" s="18" t="s">
        <v>23</v>
      </c>
      <c r="B2035" s="19" t="n">
        <v>33428.8</v>
      </c>
      <c r="C2035" s="20" t="n">
        <v>24485.9</v>
      </c>
      <c r="D2035" s="20" t="n">
        <v>56696.1</v>
      </c>
      <c r="E2035" s="20" t="n">
        <v>88736.9</v>
      </c>
      <c r="F2035" s="20" t="n">
        <v>103141.2</v>
      </c>
      <c r="G2035" s="20" t="n">
        <v>130966</v>
      </c>
      <c r="H2035" s="21" t="n">
        <v>169138.3</v>
      </c>
    </row>
    <row r="2036" customFormat="false" ht="20.1" hidden="false" customHeight="true" outlineLevel="0" collapsed="false">
      <c r="A2036" s="18" t="s">
        <v>24</v>
      </c>
      <c r="B2036" s="19" t="n">
        <v>73952.4</v>
      </c>
      <c r="C2036" s="20" t="n">
        <v>66566.5</v>
      </c>
      <c r="D2036" s="20" t="n">
        <v>90487.6</v>
      </c>
      <c r="E2036" s="20" t="n">
        <v>117357.1</v>
      </c>
      <c r="F2036" s="20" t="n">
        <v>166670.8</v>
      </c>
      <c r="G2036" s="20" t="n">
        <v>165825.2</v>
      </c>
      <c r="H2036" s="21" t="n">
        <v>235158.8</v>
      </c>
    </row>
    <row r="2037" customFormat="false" ht="20.1" hidden="false" customHeight="true" outlineLevel="0" collapsed="false">
      <c r="A2037" s="18" t="s">
        <v>25</v>
      </c>
      <c r="B2037" s="19" t="n">
        <v>894.2</v>
      </c>
      <c r="C2037" s="20" t="n">
        <v>934.9</v>
      </c>
      <c r="D2037" s="20" t="n">
        <v>699.5</v>
      </c>
      <c r="E2037" s="20" t="n">
        <v>1229</v>
      </c>
      <c r="F2037" s="20" t="n">
        <v>147</v>
      </c>
      <c r="G2037" s="20" t="n">
        <v>0</v>
      </c>
      <c r="H2037" s="21" t="n">
        <v>0</v>
      </c>
    </row>
    <row r="2038" customFormat="false" ht="20.1" hidden="false" customHeight="true" outlineLevel="0" collapsed="false">
      <c r="A2038" s="18" t="s">
        <v>26</v>
      </c>
      <c r="B2038" s="19" t="n">
        <v>39058.5</v>
      </c>
      <c r="C2038" s="20" t="n">
        <v>28318.7</v>
      </c>
      <c r="D2038" s="20" t="n">
        <v>66443.9</v>
      </c>
      <c r="E2038" s="20" t="n">
        <v>106717.3</v>
      </c>
      <c r="F2038" s="20" t="n">
        <v>123397.4</v>
      </c>
      <c r="G2038" s="20" t="n">
        <v>163833.3</v>
      </c>
      <c r="H2038" s="21" t="n">
        <v>201009.3</v>
      </c>
    </row>
    <row r="2039" customFormat="false" ht="12" hidden="false" customHeight="true" outlineLevel="0" collapsed="false">
      <c r="A2039" s="18" t="s">
        <v>27</v>
      </c>
      <c r="B2039" s="19" t="n">
        <v>9044.2</v>
      </c>
      <c r="C2039" s="20" t="n">
        <v>4284.7</v>
      </c>
      <c r="D2039" s="20" t="n">
        <v>19559</v>
      </c>
      <c r="E2039" s="20" t="n">
        <v>40637.3</v>
      </c>
      <c r="F2039" s="20" t="n">
        <v>49767</v>
      </c>
      <c r="G2039" s="20" t="n">
        <v>92066.6</v>
      </c>
      <c r="H2039" s="21" t="n">
        <v>107545.3</v>
      </c>
    </row>
    <row r="2040" customFormat="false" ht="12" hidden="false" customHeight="true" outlineLevel="0" collapsed="false">
      <c r="A2040" s="18" t="s">
        <v>28</v>
      </c>
      <c r="B2040" s="19" t="n">
        <v>30014.3</v>
      </c>
      <c r="C2040" s="20" t="n">
        <v>24033.9</v>
      </c>
      <c r="D2040" s="20" t="n">
        <v>46884.9</v>
      </c>
      <c r="E2040" s="20" t="n">
        <v>66079.9</v>
      </c>
      <c r="F2040" s="20" t="n">
        <v>73630.4</v>
      </c>
      <c r="G2040" s="20" t="n">
        <v>71766.7</v>
      </c>
      <c r="H2040" s="21" t="n">
        <v>93464</v>
      </c>
    </row>
    <row r="2041" customFormat="false" ht="12" hidden="false" customHeight="true" outlineLevel="0" collapsed="false">
      <c r="A2041" s="18" t="s">
        <v>29</v>
      </c>
      <c r="B2041" s="19" t="n">
        <v>27556.6</v>
      </c>
      <c r="C2041" s="20" t="n">
        <v>22010.4</v>
      </c>
      <c r="D2041" s="20" t="n">
        <v>43731.4</v>
      </c>
      <c r="E2041" s="20" t="n">
        <v>59365.5</v>
      </c>
      <c r="F2041" s="20" t="n">
        <v>65820.6</v>
      </c>
      <c r="G2041" s="20" t="n">
        <v>65151.2</v>
      </c>
      <c r="H2041" s="21" t="n">
        <v>93464</v>
      </c>
    </row>
    <row r="2042" customFormat="false" ht="20.1" hidden="false" customHeight="true" outlineLevel="0" collapsed="false">
      <c r="A2042" s="18" t="s">
        <v>30</v>
      </c>
      <c r="B2042" s="19" t="n">
        <v>3615.2</v>
      </c>
      <c r="C2042" s="20" t="n">
        <v>1858.7</v>
      </c>
      <c r="D2042" s="20" t="n">
        <v>7481.3</v>
      </c>
      <c r="E2042" s="20" t="n">
        <v>15809.5</v>
      </c>
      <c r="F2042" s="20" t="n">
        <v>18522.5</v>
      </c>
      <c r="G2042" s="20" t="n">
        <v>32579</v>
      </c>
      <c r="H2042" s="21" t="n">
        <v>31871</v>
      </c>
    </row>
    <row r="2043" customFormat="false" ht="12" hidden="false" customHeight="true" outlineLevel="0" collapsed="false">
      <c r="A2043" s="18" t="s">
        <v>31</v>
      </c>
      <c r="B2043" s="19" t="n">
        <v>703.8</v>
      </c>
      <c r="C2043" s="20" t="n">
        <v>267.5</v>
      </c>
      <c r="D2043" s="20" t="n">
        <v>1686.9</v>
      </c>
      <c r="E2043" s="20" t="n">
        <v>3832.3</v>
      </c>
      <c r="F2043" s="20" t="n">
        <v>3875.4</v>
      </c>
      <c r="G2043" s="20" t="n">
        <v>7433.1</v>
      </c>
      <c r="H2043" s="21" t="n">
        <v>8841</v>
      </c>
    </row>
    <row r="2044" customFormat="false" ht="12" hidden="false" customHeight="true" outlineLevel="0" collapsed="false">
      <c r="A2044" s="18" t="s">
        <v>32</v>
      </c>
      <c r="B2044" s="19" t="n">
        <v>2822.2</v>
      </c>
      <c r="C2044" s="20" t="n">
        <v>1523.5</v>
      </c>
      <c r="D2044" s="20" t="n">
        <v>5631.4</v>
      </c>
      <c r="E2044" s="20" t="n">
        <v>11696.8</v>
      </c>
      <c r="F2044" s="20" t="n">
        <v>14647.1</v>
      </c>
      <c r="G2044" s="20" t="n">
        <v>25145.9</v>
      </c>
      <c r="H2044" s="21" t="n">
        <v>23030</v>
      </c>
    </row>
    <row r="2045" customFormat="false" ht="12" hidden="false" customHeight="true" outlineLevel="0" collapsed="false">
      <c r="A2045" s="18" t="s">
        <v>33</v>
      </c>
      <c r="B2045" s="19" t="n">
        <v>2724.9</v>
      </c>
      <c r="C2045" s="20" t="n">
        <v>1520</v>
      </c>
      <c r="D2045" s="20" t="n">
        <v>5409.3</v>
      </c>
      <c r="E2045" s="20" t="n">
        <v>10830.1</v>
      </c>
      <c r="F2045" s="20" t="n">
        <v>13236.7</v>
      </c>
      <c r="G2045" s="20" t="n">
        <v>23193</v>
      </c>
      <c r="H2045" s="21" t="n">
        <v>20180</v>
      </c>
      <c r="I2045" s="22"/>
    </row>
    <row r="2046" customFormat="false" ht="12" hidden="false" customHeight="true" outlineLevel="0" collapsed="false">
      <c r="A2046" s="18" t="s">
        <v>34</v>
      </c>
      <c r="B2046" s="19" t="n">
        <v>0</v>
      </c>
      <c r="C2046" s="20" t="n">
        <v>0</v>
      </c>
      <c r="D2046" s="20" t="n">
        <v>0</v>
      </c>
      <c r="E2046" s="20" t="n">
        <v>0</v>
      </c>
      <c r="F2046" s="20" t="n">
        <v>0</v>
      </c>
      <c r="G2046" s="20" t="n">
        <v>0</v>
      </c>
      <c r="H2046" s="21" t="n">
        <v>0</v>
      </c>
      <c r="I2046" s="22"/>
    </row>
    <row r="2047" customFormat="false" ht="12" hidden="false" customHeight="true" outlineLevel="0" collapsed="false">
      <c r="A2047" s="18" t="s">
        <v>35</v>
      </c>
      <c r="B2047" s="19" t="n">
        <v>12.8</v>
      </c>
      <c r="C2047" s="20" t="n">
        <v>0</v>
      </c>
      <c r="D2047" s="20" t="n">
        <v>32.5</v>
      </c>
      <c r="E2047" s="20" t="n">
        <v>140.8</v>
      </c>
      <c r="F2047" s="20" t="n">
        <v>222.9</v>
      </c>
      <c r="G2047" s="20" t="n">
        <v>0</v>
      </c>
      <c r="H2047" s="21" t="n">
        <v>0</v>
      </c>
      <c r="I2047" s="22"/>
    </row>
    <row r="2048" customFormat="false" ht="12" hidden="false" customHeight="true" outlineLevel="0" collapsed="false">
      <c r="A2048" s="18" t="s">
        <v>36</v>
      </c>
      <c r="B2048" s="19" t="n">
        <v>84.5</v>
      </c>
      <c r="C2048" s="20" t="n">
        <v>3.4</v>
      </c>
      <c r="D2048" s="20" t="n">
        <v>189.7</v>
      </c>
      <c r="E2048" s="20" t="n">
        <v>725.9</v>
      </c>
      <c r="F2048" s="20" t="n">
        <v>1187.5</v>
      </c>
      <c r="G2048" s="20" t="n">
        <v>1952.9</v>
      </c>
      <c r="H2048" s="21" t="n">
        <v>2850</v>
      </c>
      <c r="I2048" s="22"/>
    </row>
    <row r="2049" s="27" customFormat="true" ht="15" hidden="false" customHeight="true" outlineLevel="0" collapsed="false">
      <c r="A2049" s="23" t="s">
        <v>37</v>
      </c>
      <c r="B2049" s="24" t="n">
        <v>89.2</v>
      </c>
      <c r="C2049" s="25" t="n">
        <v>67.7</v>
      </c>
      <c r="D2049" s="25" t="n">
        <v>163</v>
      </c>
      <c r="E2049" s="25" t="n">
        <v>280.3</v>
      </c>
      <c r="F2049" s="25" t="n">
        <v>0</v>
      </c>
      <c r="G2049" s="25" t="n">
        <v>0</v>
      </c>
      <c r="H2049" s="26" t="n">
        <v>0</v>
      </c>
    </row>
    <row r="2050" customFormat="false" ht="20.1" hidden="false" customHeight="true" outlineLevel="0" collapsed="false">
      <c r="A2050" s="30" t="s">
        <v>110</v>
      </c>
      <c r="B2050" s="11"/>
      <c r="C2050" s="12"/>
      <c r="D2050" s="12"/>
      <c r="E2050" s="12"/>
      <c r="F2050" s="12"/>
      <c r="G2050" s="12"/>
      <c r="H2050" s="13"/>
    </row>
    <row r="2051" customFormat="false" ht="20.1" hidden="false" customHeight="true" outlineLevel="0" collapsed="false">
      <c r="A2051" s="14" t="s">
        <v>11</v>
      </c>
      <c r="B2051" s="15" t="n">
        <v>2475</v>
      </c>
      <c r="C2051" s="16" t="n">
        <v>2021</v>
      </c>
      <c r="D2051" s="16" t="n">
        <v>325</v>
      </c>
      <c r="E2051" s="16" t="n">
        <v>76</v>
      </c>
      <c r="F2051" s="16" t="n">
        <v>33</v>
      </c>
      <c r="G2051" s="16" t="n">
        <v>15</v>
      </c>
      <c r="H2051" s="17" t="n">
        <v>5</v>
      </c>
    </row>
    <row r="2052" customFormat="false" ht="18" hidden="false" customHeight="true" outlineLevel="0" collapsed="false">
      <c r="A2052" s="18" t="s">
        <v>12</v>
      </c>
      <c r="B2052" s="19" t="n">
        <v>102745.8</v>
      </c>
      <c r="C2052" s="20" t="n">
        <v>89062.7</v>
      </c>
      <c r="D2052" s="20" t="n">
        <v>138581</v>
      </c>
      <c r="E2052" s="20" t="n">
        <v>199461.7</v>
      </c>
      <c r="F2052" s="20" t="n">
        <v>233924.2</v>
      </c>
      <c r="G2052" s="20" t="n">
        <v>303708.2</v>
      </c>
      <c r="H2052" s="21" t="n">
        <v>365403.4</v>
      </c>
    </row>
    <row r="2053" customFormat="false" ht="12" hidden="false" customHeight="true" outlineLevel="0" collapsed="false">
      <c r="A2053" s="18" t="s">
        <v>13</v>
      </c>
      <c r="B2053" s="19" t="n">
        <v>77060.1</v>
      </c>
      <c r="C2053" s="20" t="n">
        <v>65692.8</v>
      </c>
      <c r="D2053" s="20" t="n">
        <v>109240.2</v>
      </c>
      <c r="E2053" s="20" t="n">
        <v>154995.4</v>
      </c>
      <c r="F2053" s="20" t="n">
        <v>184463</v>
      </c>
      <c r="G2053" s="20" t="n">
        <v>217422.7</v>
      </c>
      <c r="H2053" s="21" t="n">
        <v>265450</v>
      </c>
    </row>
    <row r="2054" customFormat="false" ht="12" hidden="false" customHeight="true" outlineLevel="0" collapsed="false">
      <c r="A2054" s="18" t="s">
        <v>14</v>
      </c>
      <c r="B2054" s="19" t="n">
        <v>71</v>
      </c>
      <c r="C2054" s="20" t="n">
        <v>60.7</v>
      </c>
      <c r="D2054" s="20" t="n">
        <v>125</v>
      </c>
      <c r="E2054" s="20" t="n">
        <v>124.3</v>
      </c>
      <c r="F2054" s="20" t="n">
        <v>0</v>
      </c>
      <c r="G2054" s="20" t="n">
        <v>210</v>
      </c>
      <c r="H2054" s="21" t="n">
        <v>0</v>
      </c>
    </row>
    <row r="2055" customFormat="false" ht="12" hidden="false" customHeight="true" outlineLevel="0" collapsed="false">
      <c r="A2055" s="18" t="s">
        <v>15</v>
      </c>
      <c r="B2055" s="19" t="n">
        <v>23229.4</v>
      </c>
      <c r="C2055" s="20" t="n">
        <v>22499.8</v>
      </c>
      <c r="D2055" s="20" t="n">
        <v>26051.4</v>
      </c>
      <c r="E2055" s="20" t="n">
        <v>27525.8</v>
      </c>
      <c r="F2055" s="20" t="n">
        <v>25026.7</v>
      </c>
      <c r="G2055" s="20" t="n">
        <v>31113.3</v>
      </c>
      <c r="H2055" s="21" t="n">
        <v>33900</v>
      </c>
    </row>
    <row r="2056" customFormat="false" ht="12" hidden="false" customHeight="true" outlineLevel="0" collapsed="false">
      <c r="A2056" s="18" t="s">
        <v>16</v>
      </c>
      <c r="B2056" s="19" t="n">
        <v>564.9</v>
      </c>
      <c r="C2056" s="20" t="n">
        <v>0</v>
      </c>
      <c r="D2056" s="20" t="n">
        <v>749.4</v>
      </c>
      <c r="E2056" s="20" t="n">
        <v>5508.8</v>
      </c>
      <c r="F2056" s="20" t="n">
        <v>9277.3</v>
      </c>
      <c r="G2056" s="20" t="n">
        <v>19564.7</v>
      </c>
      <c r="H2056" s="21" t="n">
        <v>27280</v>
      </c>
    </row>
    <row r="2057" customFormat="false" ht="12" hidden="false" customHeight="true" outlineLevel="0" collapsed="false">
      <c r="A2057" s="18" t="s">
        <v>17</v>
      </c>
      <c r="B2057" s="19" t="n">
        <v>0</v>
      </c>
      <c r="C2057" s="20" t="n">
        <v>0</v>
      </c>
      <c r="D2057" s="20" t="n">
        <v>0</v>
      </c>
      <c r="E2057" s="20" t="n">
        <v>0</v>
      </c>
      <c r="F2057" s="20" t="n">
        <v>0</v>
      </c>
      <c r="G2057" s="20" t="n">
        <v>0</v>
      </c>
      <c r="H2057" s="21" t="n">
        <v>0</v>
      </c>
    </row>
    <row r="2058" customFormat="false" ht="12" hidden="false" customHeight="true" outlineLevel="0" collapsed="false">
      <c r="A2058" s="18" t="s">
        <v>18</v>
      </c>
      <c r="B2058" s="19" t="n">
        <v>370.2</v>
      </c>
      <c r="C2058" s="20" t="n">
        <v>4.8</v>
      </c>
      <c r="D2058" s="20" t="n">
        <v>622.8</v>
      </c>
      <c r="E2058" s="20" t="n">
        <v>4307.6</v>
      </c>
      <c r="F2058" s="20" t="n">
        <v>4464.7</v>
      </c>
      <c r="G2058" s="20" t="n">
        <v>12861.1</v>
      </c>
      <c r="H2058" s="21" t="n">
        <v>7310.6</v>
      </c>
    </row>
    <row r="2059" customFormat="false" ht="12" hidden="false" customHeight="true" outlineLevel="0" collapsed="false">
      <c r="A2059" s="18" t="s">
        <v>19</v>
      </c>
      <c r="B2059" s="19" t="n">
        <v>357.5</v>
      </c>
      <c r="C2059" s="20" t="n">
        <v>0</v>
      </c>
      <c r="D2059" s="20" t="n">
        <v>588.2</v>
      </c>
      <c r="E2059" s="20" t="n">
        <v>4307.6</v>
      </c>
      <c r="F2059" s="20" t="n">
        <v>4143.5</v>
      </c>
      <c r="G2059" s="20" t="n">
        <v>12861.1</v>
      </c>
      <c r="H2059" s="21" t="n">
        <v>7310.6</v>
      </c>
    </row>
    <row r="2060" customFormat="false" ht="12" hidden="false" customHeight="true" outlineLevel="0" collapsed="false">
      <c r="A2060" s="18" t="s">
        <v>20</v>
      </c>
      <c r="B2060" s="19" t="n">
        <v>1427.7</v>
      </c>
      <c r="C2060" s="20" t="n">
        <v>751</v>
      </c>
      <c r="D2060" s="20" t="n">
        <v>1917.2</v>
      </c>
      <c r="E2060" s="20" t="n">
        <v>7124.1</v>
      </c>
      <c r="F2060" s="20" t="n">
        <v>10692.5</v>
      </c>
      <c r="G2060" s="20" t="n">
        <v>22746.5</v>
      </c>
      <c r="H2060" s="21" t="n">
        <v>31462.8</v>
      </c>
    </row>
    <row r="2061" customFormat="false" ht="12" hidden="false" customHeight="true" outlineLevel="0" collapsed="false">
      <c r="A2061" s="18" t="s">
        <v>21</v>
      </c>
      <c r="B2061" s="19" t="n">
        <v>93.4</v>
      </c>
      <c r="C2061" s="20" t="n">
        <v>114.4</v>
      </c>
      <c r="D2061" s="20" t="n">
        <v>0</v>
      </c>
      <c r="E2061" s="20" t="n">
        <v>0</v>
      </c>
      <c r="F2061" s="20" t="n">
        <v>0</v>
      </c>
      <c r="G2061" s="20" t="n">
        <v>0</v>
      </c>
      <c r="H2061" s="21" t="n">
        <v>0</v>
      </c>
    </row>
    <row r="2062" customFormat="false" ht="20.1" hidden="false" customHeight="true" outlineLevel="0" collapsed="false">
      <c r="A2062" s="18" t="s">
        <v>22</v>
      </c>
      <c r="B2062" s="19" t="n">
        <v>31462.1</v>
      </c>
      <c r="C2062" s="20" t="n">
        <v>24730.8</v>
      </c>
      <c r="D2062" s="20" t="n">
        <v>50576.7</v>
      </c>
      <c r="E2062" s="20" t="n">
        <v>76765</v>
      </c>
      <c r="F2062" s="20" t="n">
        <v>109404.2</v>
      </c>
      <c r="G2062" s="20" t="n">
        <v>92072.8</v>
      </c>
      <c r="H2062" s="21" t="n">
        <v>124926.2</v>
      </c>
    </row>
    <row r="2063" customFormat="false" ht="12" hidden="false" customHeight="true" outlineLevel="0" collapsed="false">
      <c r="A2063" s="18" t="s">
        <v>23</v>
      </c>
      <c r="B2063" s="19" t="n">
        <v>29684.3</v>
      </c>
      <c r="C2063" s="20" t="n">
        <v>22988</v>
      </c>
      <c r="D2063" s="20" t="n">
        <v>48446.6</v>
      </c>
      <c r="E2063" s="20" t="n">
        <v>75600.3</v>
      </c>
      <c r="F2063" s="20" t="n">
        <v>106468.4</v>
      </c>
      <c r="G2063" s="20" t="n">
        <v>92072.8</v>
      </c>
      <c r="H2063" s="21" t="n">
        <v>124926.2</v>
      </c>
    </row>
    <row r="2064" customFormat="false" ht="20.1" hidden="false" customHeight="true" outlineLevel="0" collapsed="false">
      <c r="A2064" s="18" t="s">
        <v>24</v>
      </c>
      <c r="B2064" s="19" t="n">
        <v>71878.2</v>
      </c>
      <c r="C2064" s="20" t="n">
        <v>64948.8</v>
      </c>
      <c r="D2064" s="20" t="n">
        <v>88554.5</v>
      </c>
      <c r="E2064" s="20" t="n">
        <v>123153.2</v>
      </c>
      <c r="F2064" s="20" t="n">
        <v>124859.7</v>
      </c>
      <c r="G2064" s="20" t="n">
        <v>211635.4</v>
      </c>
      <c r="H2064" s="21" t="n">
        <v>240477.2</v>
      </c>
    </row>
    <row r="2065" customFormat="false" ht="20.1" hidden="false" customHeight="true" outlineLevel="0" collapsed="false">
      <c r="A2065" s="18" t="s">
        <v>25</v>
      </c>
      <c r="B2065" s="19" t="n">
        <v>594.5</v>
      </c>
      <c r="C2065" s="20" t="n">
        <v>616.9</v>
      </c>
      <c r="D2065" s="20" t="n">
        <v>550.3</v>
      </c>
      <c r="E2065" s="20" t="n">
        <v>456.5</v>
      </c>
      <c r="F2065" s="20" t="n">
        <v>339.7</v>
      </c>
      <c r="G2065" s="20" t="n">
        <v>0</v>
      </c>
      <c r="H2065" s="21" t="n">
        <v>0</v>
      </c>
    </row>
    <row r="2066" customFormat="false" ht="20.1" hidden="false" customHeight="true" outlineLevel="0" collapsed="false">
      <c r="A2066" s="18" t="s">
        <v>26</v>
      </c>
      <c r="B2066" s="19" t="n">
        <v>34117.1</v>
      </c>
      <c r="C2066" s="20" t="n">
        <v>26148.6</v>
      </c>
      <c r="D2066" s="20" t="n">
        <v>56058.8</v>
      </c>
      <c r="E2066" s="20" t="n">
        <v>87798.5</v>
      </c>
      <c r="F2066" s="20" t="n">
        <v>129975.5</v>
      </c>
      <c r="G2066" s="20" t="n">
        <v>108775.7</v>
      </c>
      <c r="H2066" s="21" t="n">
        <v>156197.8</v>
      </c>
    </row>
    <row r="2067" customFormat="false" ht="12" hidden="false" customHeight="true" outlineLevel="0" collapsed="false">
      <c r="A2067" s="18" t="s">
        <v>27</v>
      </c>
      <c r="B2067" s="19" t="n">
        <v>6014.2</v>
      </c>
      <c r="C2067" s="20" t="n">
        <v>2874.2</v>
      </c>
      <c r="D2067" s="20" t="n">
        <v>13084.8</v>
      </c>
      <c r="E2067" s="20" t="n">
        <v>24808.9</v>
      </c>
      <c r="F2067" s="20" t="n">
        <v>53433.1</v>
      </c>
      <c r="G2067" s="20" t="n">
        <v>44628.8</v>
      </c>
      <c r="H2067" s="21" t="n">
        <v>101123.2</v>
      </c>
    </row>
    <row r="2068" customFormat="false" ht="12" hidden="false" customHeight="true" outlineLevel="0" collapsed="false">
      <c r="A2068" s="18" t="s">
        <v>28</v>
      </c>
      <c r="B2068" s="19" t="n">
        <v>28102.9</v>
      </c>
      <c r="C2068" s="20" t="n">
        <v>23274.4</v>
      </c>
      <c r="D2068" s="20" t="n">
        <v>42974</v>
      </c>
      <c r="E2068" s="20" t="n">
        <v>62989.6</v>
      </c>
      <c r="F2068" s="20" t="n">
        <v>76542.4</v>
      </c>
      <c r="G2068" s="20" t="n">
        <v>64146.9</v>
      </c>
      <c r="H2068" s="21" t="n">
        <v>55074.6</v>
      </c>
    </row>
    <row r="2069" customFormat="false" ht="12" hidden="false" customHeight="true" outlineLevel="0" collapsed="false">
      <c r="A2069" s="18" t="s">
        <v>29</v>
      </c>
      <c r="B2069" s="19" t="n">
        <v>26284.2</v>
      </c>
      <c r="C2069" s="20" t="n">
        <v>21937.6</v>
      </c>
      <c r="D2069" s="20" t="n">
        <v>39489.4</v>
      </c>
      <c r="E2069" s="20" t="n">
        <v>58768.6</v>
      </c>
      <c r="F2069" s="20" t="n">
        <v>67619.8</v>
      </c>
      <c r="G2069" s="20" t="n">
        <v>60870</v>
      </c>
      <c r="H2069" s="21" t="n">
        <v>54500</v>
      </c>
    </row>
    <row r="2070" customFormat="false" ht="20.1" hidden="false" customHeight="true" outlineLevel="0" collapsed="false">
      <c r="A2070" s="18" t="s">
        <v>30</v>
      </c>
      <c r="B2070" s="19" t="n">
        <v>2655.1</v>
      </c>
      <c r="C2070" s="20" t="n">
        <v>1417.8</v>
      </c>
      <c r="D2070" s="20" t="n">
        <v>5482.1</v>
      </c>
      <c r="E2070" s="20" t="n">
        <v>11033.6</v>
      </c>
      <c r="F2070" s="20" t="n">
        <v>20571.3</v>
      </c>
      <c r="G2070" s="20" t="n">
        <v>16702.9</v>
      </c>
      <c r="H2070" s="21" t="n">
        <v>31271.6</v>
      </c>
    </row>
    <row r="2071" customFormat="false" ht="12" hidden="false" customHeight="true" outlineLevel="0" collapsed="false">
      <c r="A2071" s="18" t="s">
        <v>31</v>
      </c>
      <c r="B2071" s="19" t="n">
        <v>381.7</v>
      </c>
      <c r="C2071" s="20" t="n">
        <v>163.1</v>
      </c>
      <c r="D2071" s="20" t="n">
        <v>1024.4</v>
      </c>
      <c r="E2071" s="20" t="n">
        <v>660.8</v>
      </c>
      <c r="F2071" s="20" t="n">
        <v>4309.9</v>
      </c>
      <c r="G2071" s="20" t="n">
        <v>1638.9</v>
      </c>
      <c r="H2071" s="21" t="n">
        <v>13031.6</v>
      </c>
    </row>
    <row r="2072" customFormat="false" ht="12" hidden="false" customHeight="true" outlineLevel="0" collapsed="false">
      <c r="A2072" s="18" t="s">
        <v>32</v>
      </c>
      <c r="B2072" s="19" t="n">
        <v>2273.3</v>
      </c>
      <c r="C2072" s="20" t="n">
        <v>1254.6</v>
      </c>
      <c r="D2072" s="20" t="n">
        <v>4457.7</v>
      </c>
      <c r="E2072" s="20" t="n">
        <v>10372.8</v>
      </c>
      <c r="F2072" s="20" t="n">
        <v>16261.4</v>
      </c>
      <c r="G2072" s="20" t="n">
        <v>15064</v>
      </c>
      <c r="H2072" s="21" t="n">
        <v>18240</v>
      </c>
    </row>
    <row r="2073" customFormat="false" ht="12" hidden="false" customHeight="true" outlineLevel="0" collapsed="false">
      <c r="A2073" s="18" t="s">
        <v>33</v>
      </c>
      <c r="B2073" s="19" t="n">
        <v>2135</v>
      </c>
      <c r="C2073" s="20" t="n">
        <v>1248.4</v>
      </c>
      <c r="D2073" s="20" t="n">
        <v>4074</v>
      </c>
      <c r="E2073" s="20" t="n">
        <v>8722.8</v>
      </c>
      <c r="F2073" s="20" t="n">
        <v>14534.1</v>
      </c>
      <c r="G2073" s="20" t="n">
        <v>13544</v>
      </c>
      <c r="H2073" s="21" t="n">
        <v>18240</v>
      </c>
      <c r="I2073" s="22"/>
    </row>
    <row r="2074" customFormat="false" ht="12" hidden="false" customHeight="true" outlineLevel="0" collapsed="false">
      <c r="A2074" s="18" t="s">
        <v>34</v>
      </c>
      <c r="B2074" s="19" t="n">
        <v>0</v>
      </c>
      <c r="C2074" s="20" t="n">
        <v>0</v>
      </c>
      <c r="D2074" s="20" t="n">
        <v>0</v>
      </c>
      <c r="E2074" s="20" t="n">
        <v>0</v>
      </c>
      <c r="F2074" s="20" t="n">
        <v>0</v>
      </c>
      <c r="G2074" s="20" t="n">
        <v>0</v>
      </c>
      <c r="H2074" s="21" t="n">
        <v>0</v>
      </c>
      <c r="I2074" s="22"/>
    </row>
    <row r="2075" customFormat="false" ht="12" hidden="false" customHeight="true" outlineLevel="0" collapsed="false">
      <c r="A2075" s="18" t="s">
        <v>35</v>
      </c>
      <c r="B2075" s="19" t="n">
        <v>4.8</v>
      </c>
      <c r="C2075" s="20" t="n">
        <v>0.6</v>
      </c>
      <c r="D2075" s="20" t="n">
        <v>32.9</v>
      </c>
      <c r="E2075" s="20" t="n">
        <v>0</v>
      </c>
      <c r="F2075" s="20" t="n">
        <v>0</v>
      </c>
      <c r="G2075" s="20" t="n">
        <v>0</v>
      </c>
      <c r="H2075" s="21" t="n">
        <v>0</v>
      </c>
      <c r="I2075" s="22"/>
    </row>
    <row r="2076" customFormat="false" ht="12" hidden="false" customHeight="true" outlineLevel="0" collapsed="false">
      <c r="A2076" s="18" t="s">
        <v>36</v>
      </c>
      <c r="B2076" s="19" t="n">
        <v>133.6</v>
      </c>
      <c r="C2076" s="20" t="n">
        <v>5.6</v>
      </c>
      <c r="D2076" s="20" t="n">
        <v>350.8</v>
      </c>
      <c r="E2076" s="20" t="n">
        <v>1650</v>
      </c>
      <c r="F2076" s="20" t="n">
        <v>1727.3</v>
      </c>
      <c r="G2076" s="20" t="n">
        <v>1520</v>
      </c>
      <c r="H2076" s="21" t="n">
        <v>0</v>
      </c>
      <c r="I2076" s="22"/>
    </row>
    <row r="2077" s="27" customFormat="true" ht="15" hidden="false" customHeight="true" outlineLevel="0" collapsed="false">
      <c r="A2077" s="23" t="s">
        <v>37</v>
      </c>
      <c r="B2077" s="24" t="n">
        <v>0</v>
      </c>
      <c r="C2077" s="25" t="n">
        <v>0</v>
      </c>
      <c r="D2077" s="25" t="n">
        <v>0</v>
      </c>
      <c r="E2077" s="25" t="n">
        <v>0</v>
      </c>
      <c r="F2077" s="25" t="n">
        <v>0</v>
      </c>
      <c r="G2077" s="25" t="n">
        <v>0</v>
      </c>
      <c r="H2077" s="26" t="n">
        <v>0</v>
      </c>
    </row>
    <row r="2078" customFormat="false" ht="20.1" hidden="false" customHeight="true" outlineLevel="0" collapsed="false">
      <c r="A2078" s="30" t="s">
        <v>111</v>
      </c>
      <c r="B2078" s="11"/>
      <c r="C2078" s="12"/>
      <c r="D2078" s="12"/>
      <c r="E2078" s="12"/>
      <c r="F2078" s="12"/>
      <c r="G2078" s="12"/>
      <c r="H2078" s="13"/>
    </row>
    <row r="2079" customFormat="false" ht="20.1" hidden="false" customHeight="true" outlineLevel="0" collapsed="false">
      <c r="A2079" s="14" t="s">
        <v>11</v>
      </c>
      <c r="B2079" s="15" t="n">
        <v>2987</v>
      </c>
      <c r="C2079" s="16" t="n">
        <v>2331</v>
      </c>
      <c r="D2079" s="16" t="n">
        <v>455</v>
      </c>
      <c r="E2079" s="16" t="n">
        <v>123</v>
      </c>
      <c r="F2079" s="16" t="n">
        <v>49</v>
      </c>
      <c r="G2079" s="16" t="n">
        <v>19</v>
      </c>
      <c r="H2079" s="17" t="n">
        <v>10</v>
      </c>
    </row>
    <row r="2080" customFormat="false" ht="18" hidden="false" customHeight="true" outlineLevel="0" collapsed="false">
      <c r="A2080" s="18" t="s">
        <v>12</v>
      </c>
      <c r="B2080" s="19" t="n">
        <v>97336.6</v>
      </c>
      <c r="C2080" s="20" t="n">
        <v>80034.1</v>
      </c>
      <c r="D2080" s="20" t="n">
        <v>132718.1</v>
      </c>
      <c r="E2080" s="20" t="n">
        <v>187702.8</v>
      </c>
      <c r="F2080" s="20" t="n">
        <v>243676.7</v>
      </c>
      <c r="G2080" s="20" t="n">
        <v>268236.5</v>
      </c>
      <c r="H2080" s="21" t="n">
        <v>367428.2</v>
      </c>
    </row>
    <row r="2081" customFormat="false" ht="12" hidden="false" customHeight="true" outlineLevel="0" collapsed="false">
      <c r="A2081" s="18" t="s">
        <v>13</v>
      </c>
      <c r="B2081" s="19" t="n">
        <v>77318.3</v>
      </c>
      <c r="C2081" s="20" t="n">
        <v>63015.1</v>
      </c>
      <c r="D2081" s="20" t="n">
        <v>107974</v>
      </c>
      <c r="E2081" s="20" t="n">
        <v>150520.2</v>
      </c>
      <c r="F2081" s="20" t="n">
        <v>191193.1</v>
      </c>
      <c r="G2081" s="20" t="n">
        <v>217315.8</v>
      </c>
      <c r="H2081" s="21" t="n">
        <v>292182</v>
      </c>
    </row>
    <row r="2082" customFormat="false" ht="12" hidden="false" customHeight="true" outlineLevel="0" collapsed="false">
      <c r="A2082" s="18" t="s">
        <v>14</v>
      </c>
      <c r="B2082" s="19" t="n">
        <v>0</v>
      </c>
      <c r="C2082" s="20" t="n">
        <v>0</v>
      </c>
      <c r="D2082" s="20" t="n">
        <v>0</v>
      </c>
      <c r="E2082" s="20" t="n">
        <v>0</v>
      </c>
      <c r="F2082" s="20" t="n">
        <v>0</v>
      </c>
      <c r="G2082" s="20" t="n">
        <v>0</v>
      </c>
      <c r="H2082" s="21" t="n">
        <v>0</v>
      </c>
    </row>
    <row r="2083" customFormat="false" ht="12" hidden="false" customHeight="true" outlineLevel="0" collapsed="false">
      <c r="A2083" s="18" t="s">
        <v>15</v>
      </c>
      <c r="B2083" s="19" t="n">
        <v>17224.4</v>
      </c>
      <c r="C2083" s="20" t="n">
        <v>15945.8</v>
      </c>
      <c r="D2083" s="20" t="n">
        <v>21050.9</v>
      </c>
      <c r="E2083" s="20" t="n">
        <v>22682.7</v>
      </c>
      <c r="F2083" s="20" t="n">
        <v>25622.8</v>
      </c>
      <c r="G2083" s="20" t="n">
        <v>22503.2</v>
      </c>
      <c r="H2083" s="21" t="n">
        <v>22844.4</v>
      </c>
    </row>
    <row r="2084" customFormat="false" ht="12" hidden="false" customHeight="true" outlineLevel="0" collapsed="false">
      <c r="A2084" s="18" t="s">
        <v>16</v>
      </c>
      <c r="B2084" s="19" t="n">
        <v>871.5</v>
      </c>
      <c r="C2084" s="20" t="n">
        <v>0</v>
      </c>
      <c r="D2084" s="20" t="n">
        <v>1038.3</v>
      </c>
      <c r="E2084" s="20" t="n">
        <v>5774.6</v>
      </c>
      <c r="F2084" s="20" t="n">
        <v>17478</v>
      </c>
      <c r="G2084" s="20" t="n">
        <v>16431.1</v>
      </c>
      <c r="H2084" s="21" t="n">
        <v>25193</v>
      </c>
    </row>
    <row r="2085" customFormat="false" ht="12" hidden="false" customHeight="true" outlineLevel="0" collapsed="false">
      <c r="A2085" s="18" t="s">
        <v>17</v>
      </c>
      <c r="B2085" s="19" t="n">
        <v>0</v>
      </c>
      <c r="C2085" s="20" t="n">
        <v>0</v>
      </c>
      <c r="D2085" s="20" t="n">
        <v>0</v>
      </c>
      <c r="E2085" s="20" t="n">
        <v>0</v>
      </c>
      <c r="F2085" s="20" t="n">
        <v>0</v>
      </c>
      <c r="G2085" s="20" t="n">
        <v>0</v>
      </c>
      <c r="H2085" s="21" t="n">
        <v>0</v>
      </c>
    </row>
    <row r="2086" customFormat="false" ht="12" hidden="false" customHeight="true" outlineLevel="0" collapsed="false">
      <c r="A2086" s="18" t="s">
        <v>18</v>
      </c>
      <c r="B2086" s="19" t="n">
        <v>526.6</v>
      </c>
      <c r="C2086" s="20" t="n">
        <v>13.9</v>
      </c>
      <c r="D2086" s="20" t="n">
        <v>908.1</v>
      </c>
      <c r="E2086" s="20" t="n">
        <v>4378.4</v>
      </c>
      <c r="F2086" s="20" t="n">
        <v>6014.6</v>
      </c>
      <c r="G2086" s="20" t="n">
        <v>6104.7</v>
      </c>
      <c r="H2086" s="21" t="n">
        <v>17819</v>
      </c>
    </row>
    <row r="2087" customFormat="false" ht="12" hidden="false" customHeight="true" outlineLevel="0" collapsed="false">
      <c r="A2087" s="18" t="s">
        <v>19</v>
      </c>
      <c r="B2087" s="19" t="n">
        <v>381.8</v>
      </c>
      <c r="C2087" s="20" t="n">
        <v>0</v>
      </c>
      <c r="D2087" s="20" t="n">
        <v>706.8</v>
      </c>
      <c r="E2087" s="20" t="n">
        <v>3369.3</v>
      </c>
      <c r="F2087" s="20" t="n">
        <v>4278.9</v>
      </c>
      <c r="G2087" s="20" t="n">
        <v>3069.5</v>
      </c>
      <c r="H2087" s="21" t="n">
        <v>13639</v>
      </c>
    </row>
    <row r="2088" customFormat="false" ht="12" hidden="false" customHeight="true" outlineLevel="0" collapsed="false">
      <c r="A2088" s="18" t="s">
        <v>20</v>
      </c>
      <c r="B2088" s="19" t="n">
        <v>1395.8</v>
      </c>
      <c r="C2088" s="20" t="n">
        <v>1059.2</v>
      </c>
      <c r="D2088" s="20" t="n">
        <v>1746.8</v>
      </c>
      <c r="E2088" s="20" t="n">
        <v>4347</v>
      </c>
      <c r="F2088" s="20" t="n">
        <v>3368.2</v>
      </c>
      <c r="G2088" s="20" t="n">
        <v>5881.7</v>
      </c>
      <c r="H2088" s="21" t="n">
        <v>9389.8</v>
      </c>
    </row>
    <row r="2089" customFormat="false" ht="12" hidden="false" customHeight="true" outlineLevel="0" collapsed="false">
      <c r="A2089" s="18" t="s">
        <v>21</v>
      </c>
      <c r="B2089" s="19" t="n">
        <v>0</v>
      </c>
      <c r="C2089" s="20" t="n">
        <v>0</v>
      </c>
      <c r="D2089" s="20" t="n">
        <v>0</v>
      </c>
      <c r="E2089" s="20" t="n">
        <v>0</v>
      </c>
      <c r="F2089" s="20" t="n">
        <v>0</v>
      </c>
      <c r="G2089" s="20" t="n">
        <v>0</v>
      </c>
      <c r="H2089" s="21" t="n">
        <v>0</v>
      </c>
    </row>
    <row r="2090" customFormat="false" ht="20.1" hidden="false" customHeight="true" outlineLevel="0" collapsed="false">
      <c r="A2090" s="18" t="s">
        <v>22</v>
      </c>
      <c r="B2090" s="19" t="n">
        <v>28559.6</v>
      </c>
      <c r="C2090" s="20" t="n">
        <v>20082.8</v>
      </c>
      <c r="D2090" s="20" t="n">
        <v>44782.2</v>
      </c>
      <c r="E2090" s="20" t="n">
        <v>78798.5</v>
      </c>
      <c r="F2090" s="20" t="n">
        <v>97025.4</v>
      </c>
      <c r="G2090" s="20" t="n">
        <v>113556.2</v>
      </c>
      <c r="H2090" s="21" t="n">
        <v>151468.4</v>
      </c>
    </row>
    <row r="2091" customFormat="false" ht="12" hidden="false" customHeight="true" outlineLevel="0" collapsed="false">
      <c r="A2091" s="18" t="s">
        <v>23</v>
      </c>
      <c r="B2091" s="19" t="n">
        <v>26920.2</v>
      </c>
      <c r="C2091" s="20" t="n">
        <v>18578.9</v>
      </c>
      <c r="D2091" s="20" t="n">
        <v>43071.7</v>
      </c>
      <c r="E2091" s="20" t="n">
        <v>76047.3</v>
      </c>
      <c r="F2091" s="20" t="n">
        <v>93063.3</v>
      </c>
      <c r="G2091" s="20" t="n">
        <v>109322.6</v>
      </c>
      <c r="H2091" s="21" t="n">
        <v>151468.4</v>
      </c>
    </row>
    <row r="2092" customFormat="false" ht="20.1" hidden="false" customHeight="true" outlineLevel="0" collapsed="false">
      <c r="A2092" s="18" t="s">
        <v>24</v>
      </c>
      <c r="B2092" s="19" t="n">
        <v>69719</v>
      </c>
      <c r="C2092" s="20" t="n">
        <v>60911.6</v>
      </c>
      <c r="D2092" s="20" t="n">
        <v>88559.5</v>
      </c>
      <c r="E2092" s="20" t="n">
        <v>109984.3</v>
      </c>
      <c r="F2092" s="20" t="n">
        <v>149614.2</v>
      </c>
      <c r="G2092" s="20" t="n">
        <v>155384.3</v>
      </c>
      <c r="H2092" s="21" t="n">
        <v>215959.8</v>
      </c>
    </row>
    <row r="2093" customFormat="false" ht="20.1" hidden="false" customHeight="true" outlineLevel="0" collapsed="false">
      <c r="A2093" s="18" t="s">
        <v>25</v>
      </c>
      <c r="B2093" s="19" t="n">
        <v>937.1</v>
      </c>
      <c r="C2093" s="20" t="n">
        <v>958.2</v>
      </c>
      <c r="D2093" s="20" t="n">
        <v>612.5</v>
      </c>
      <c r="E2093" s="20" t="n">
        <v>1043.8</v>
      </c>
      <c r="F2093" s="20" t="n">
        <v>2962.8</v>
      </c>
      <c r="G2093" s="20" t="n">
        <v>704</v>
      </c>
      <c r="H2093" s="21" t="n">
        <v>0</v>
      </c>
    </row>
    <row r="2094" customFormat="false" ht="20.1" hidden="false" customHeight="true" outlineLevel="0" collapsed="false">
      <c r="A2094" s="18" t="s">
        <v>26</v>
      </c>
      <c r="B2094" s="19" t="n">
        <v>30993.7</v>
      </c>
      <c r="C2094" s="20" t="n">
        <v>21019.4</v>
      </c>
      <c r="D2094" s="20" t="n">
        <v>49571.6</v>
      </c>
      <c r="E2094" s="20" t="n">
        <v>92098.3</v>
      </c>
      <c r="F2094" s="20" t="n">
        <v>109932.6</v>
      </c>
      <c r="G2094" s="20" t="n">
        <v>130975.3</v>
      </c>
      <c r="H2094" s="21" t="n">
        <v>182342.9</v>
      </c>
    </row>
    <row r="2095" customFormat="false" ht="12" hidden="false" customHeight="true" outlineLevel="0" collapsed="false">
      <c r="A2095" s="18" t="s">
        <v>27</v>
      </c>
      <c r="B2095" s="19" t="n">
        <v>5716.5</v>
      </c>
      <c r="C2095" s="20" t="n">
        <v>2004.7</v>
      </c>
      <c r="D2095" s="20" t="n">
        <v>12120.2</v>
      </c>
      <c r="E2095" s="20" t="n">
        <v>32183.5</v>
      </c>
      <c r="F2095" s="20" t="n">
        <v>26703</v>
      </c>
      <c r="G2095" s="20" t="n">
        <v>48264.7</v>
      </c>
      <c r="H2095" s="21" t="n">
        <v>70334.3</v>
      </c>
    </row>
    <row r="2096" customFormat="false" ht="12" hidden="false" customHeight="true" outlineLevel="0" collapsed="false">
      <c r="A2096" s="18" t="s">
        <v>28</v>
      </c>
      <c r="B2096" s="19" t="n">
        <v>25277.2</v>
      </c>
      <c r="C2096" s="20" t="n">
        <v>19014.7</v>
      </c>
      <c r="D2096" s="20" t="n">
        <v>37451.4</v>
      </c>
      <c r="E2096" s="20" t="n">
        <v>59914.8</v>
      </c>
      <c r="F2096" s="20" t="n">
        <v>83229.7</v>
      </c>
      <c r="G2096" s="20" t="n">
        <v>82710.5</v>
      </c>
      <c r="H2096" s="21" t="n">
        <v>112008.6</v>
      </c>
    </row>
    <row r="2097" customFormat="false" ht="12" hidden="false" customHeight="true" outlineLevel="0" collapsed="false">
      <c r="A2097" s="18" t="s">
        <v>29</v>
      </c>
      <c r="B2097" s="19" t="n">
        <v>24265.7</v>
      </c>
      <c r="C2097" s="20" t="n">
        <v>18168.6</v>
      </c>
      <c r="D2097" s="20" t="n">
        <v>36555.1</v>
      </c>
      <c r="E2097" s="20" t="n">
        <v>58008.2</v>
      </c>
      <c r="F2097" s="20" t="n">
        <v>77259.9</v>
      </c>
      <c r="G2097" s="20" t="n">
        <v>80837.6</v>
      </c>
      <c r="H2097" s="21" t="n">
        <v>104148.6</v>
      </c>
    </row>
    <row r="2098" customFormat="false" ht="20.1" hidden="false" customHeight="true" outlineLevel="0" collapsed="false">
      <c r="A2098" s="18" t="s">
        <v>30</v>
      </c>
      <c r="B2098" s="19" t="n">
        <v>2434.1</v>
      </c>
      <c r="C2098" s="20" t="n">
        <v>936.6</v>
      </c>
      <c r="D2098" s="20" t="n">
        <v>4789.5</v>
      </c>
      <c r="E2098" s="20" t="n">
        <v>13299.8</v>
      </c>
      <c r="F2098" s="20" t="n">
        <v>12907.2</v>
      </c>
      <c r="G2098" s="20" t="n">
        <v>17419.1</v>
      </c>
      <c r="H2098" s="21" t="n">
        <v>30874.5</v>
      </c>
    </row>
    <row r="2099" customFormat="false" ht="12" hidden="false" customHeight="true" outlineLevel="0" collapsed="false">
      <c r="A2099" s="18" t="s">
        <v>31</v>
      </c>
      <c r="B2099" s="19" t="n">
        <v>415.9</v>
      </c>
      <c r="C2099" s="20" t="n">
        <v>111.5</v>
      </c>
      <c r="D2099" s="20" t="n">
        <v>790.9</v>
      </c>
      <c r="E2099" s="20" t="n">
        <v>3489.3</v>
      </c>
      <c r="F2099" s="20" t="n">
        <v>1685</v>
      </c>
      <c r="G2099" s="20" t="n">
        <v>1304.6</v>
      </c>
      <c r="H2099" s="21" t="n">
        <v>8620.5</v>
      </c>
    </row>
    <row r="2100" customFormat="false" ht="12" hidden="false" customHeight="true" outlineLevel="0" collapsed="false">
      <c r="A2100" s="18" t="s">
        <v>32</v>
      </c>
      <c r="B2100" s="19" t="n">
        <v>2010.3</v>
      </c>
      <c r="C2100" s="20" t="n">
        <v>819.9</v>
      </c>
      <c r="D2100" s="20" t="n">
        <v>3998.5</v>
      </c>
      <c r="E2100" s="20" t="n">
        <v>9720.7</v>
      </c>
      <c r="F2100" s="20" t="n">
        <v>11222.2</v>
      </c>
      <c r="G2100" s="20" t="n">
        <v>16114.5</v>
      </c>
      <c r="H2100" s="21" t="n">
        <v>22254</v>
      </c>
    </row>
    <row r="2101" customFormat="false" ht="12" hidden="false" customHeight="true" outlineLevel="0" collapsed="false">
      <c r="A2101" s="18" t="s">
        <v>33</v>
      </c>
      <c r="B2101" s="19" t="n">
        <v>1884.6</v>
      </c>
      <c r="C2101" s="20" t="n">
        <v>815.1</v>
      </c>
      <c r="D2101" s="20" t="n">
        <v>3798.1</v>
      </c>
      <c r="E2101" s="20" t="n">
        <v>8782.8</v>
      </c>
      <c r="F2101" s="20" t="n">
        <v>10008.1</v>
      </c>
      <c r="G2101" s="20" t="n">
        <v>13151.3</v>
      </c>
      <c r="H2101" s="21" t="n">
        <v>18074</v>
      </c>
      <c r="I2101" s="22"/>
    </row>
    <row r="2102" customFormat="false" ht="12" hidden="false" customHeight="true" outlineLevel="0" collapsed="false">
      <c r="A2102" s="18" t="s">
        <v>34</v>
      </c>
      <c r="B2102" s="19" t="n">
        <v>0</v>
      </c>
      <c r="C2102" s="20" t="n">
        <v>0</v>
      </c>
      <c r="D2102" s="20" t="n">
        <v>0</v>
      </c>
      <c r="E2102" s="20" t="n">
        <v>0</v>
      </c>
      <c r="F2102" s="20" t="n">
        <v>0</v>
      </c>
      <c r="G2102" s="20" t="n">
        <v>0</v>
      </c>
      <c r="H2102" s="21" t="n">
        <v>0</v>
      </c>
      <c r="I2102" s="22"/>
    </row>
    <row r="2103" customFormat="false" ht="12" hidden="false" customHeight="true" outlineLevel="0" collapsed="false">
      <c r="A2103" s="18" t="s">
        <v>35</v>
      </c>
      <c r="B2103" s="19" t="n">
        <v>17.9</v>
      </c>
      <c r="C2103" s="20" t="n">
        <v>0</v>
      </c>
      <c r="D2103" s="20" t="n">
        <v>0</v>
      </c>
      <c r="E2103" s="20" t="n">
        <v>174</v>
      </c>
      <c r="F2103" s="20" t="n">
        <v>436.7</v>
      </c>
      <c r="G2103" s="20" t="n">
        <v>563.2</v>
      </c>
      <c r="H2103" s="21" t="n">
        <v>0</v>
      </c>
      <c r="I2103" s="22"/>
    </row>
    <row r="2104" customFormat="false" ht="12" hidden="false" customHeight="true" outlineLevel="0" collapsed="false">
      <c r="A2104" s="18" t="s">
        <v>36</v>
      </c>
      <c r="B2104" s="19" t="n">
        <v>107.8</v>
      </c>
      <c r="C2104" s="20" t="n">
        <v>4.9</v>
      </c>
      <c r="D2104" s="20" t="n">
        <v>200.4</v>
      </c>
      <c r="E2104" s="20" t="n">
        <v>763.9</v>
      </c>
      <c r="F2104" s="20" t="n">
        <v>777.4</v>
      </c>
      <c r="G2104" s="20" t="n">
        <v>2400</v>
      </c>
      <c r="H2104" s="21" t="n">
        <v>4180</v>
      </c>
      <c r="I2104" s="22"/>
    </row>
    <row r="2105" s="27" customFormat="true" ht="15" hidden="false" customHeight="true" outlineLevel="0" collapsed="false">
      <c r="A2105" s="31" t="s">
        <v>37</v>
      </c>
      <c r="B2105" s="24" t="n">
        <v>7.8</v>
      </c>
      <c r="C2105" s="25" t="n">
        <v>5.2</v>
      </c>
      <c r="D2105" s="25" t="n">
        <v>0</v>
      </c>
      <c r="E2105" s="25" t="n">
        <v>89.8</v>
      </c>
      <c r="F2105" s="25" t="n">
        <v>0</v>
      </c>
      <c r="G2105" s="25" t="n">
        <v>0</v>
      </c>
      <c r="H2105" s="26" t="n">
        <v>0</v>
      </c>
    </row>
    <row r="2106" customFormat="false" ht="20.1" hidden="false" customHeight="true" outlineLevel="0" collapsed="false">
      <c r="A2106" s="28" t="s">
        <v>112</v>
      </c>
      <c r="B2106" s="11"/>
      <c r="C2106" s="12"/>
      <c r="D2106" s="12"/>
      <c r="E2106" s="12"/>
      <c r="F2106" s="12"/>
      <c r="G2106" s="12"/>
      <c r="H2106" s="13"/>
    </row>
    <row r="2107" customFormat="false" ht="20.1" hidden="false" customHeight="true" outlineLevel="0" collapsed="false">
      <c r="A2107" s="14" t="s">
        <v>11</v>
      </c>
      <c r="B2107" s="15" t="n">
        <v>6452</v>
      </c>
      <c r="C2107" s="16" t="n">
        <v>5034</v>
      </c>
      <c r="D2107" s="16" t="n">
        <v>990</v>
      </c>
      <c r="E2107" s="16" t="n">
        <v>266</v>
      </c>
      <c r="F2107" s="16" t="n">
        <v>107</v>
      </c>
      <c r="G2107" s="16" t="n">
        <v>38</v>
      </c>
      <c r="H2107" s="17" t="n">
        <v>17</v>
      </c>
    </row>
    <row r="2108" customFormat="false" ht="18" hidden="false" customHeight="true" outlineLevel="0" collapsed="false">
      <c r="A2108" s="18" t="s">
        <v>12</v>
      </c>
      <c r="B2108" s="19" t="n">
        <v>109750.1</v>
      </c>
      <c r="C2108" s="20" t="n">
        <v>95821.9</v>
      </c>
      <c r="D2108" s="20" t="n">
        <v>141125.2</v>
      </c>
      <c r="E2108" s="20" t="n">
        <v>185413.5</v>
      </c>
      <c r="F2108" s="20" t="n">
        <v>211114.4</v>
      </c>
      <c r="G2108" s="20" t="n">
        <v>239077.4</v>
      </c>
      <c r="H2108" s="21" t="n">
        <v>295997.1</v>
      </c>
    </row>
    <row r="2109" customFormat="false" ht="12" hidden="false" customHeight="true" outlineLevel="0" collapsed="false">
      <c r="A2109" s="18" t="s">
        <v>13</v>
      </c>
      <c r="B2109" s="19" t="n">
        <v>77369.9</v>
      </c>
      <c r="C2109" s="20" t="n">
        <v>65960.1</v>
      </c>
      <c r="D2109" s="20" t="n">
        <v>103372.5</v>
      </c>
      <c r="E2109" s="20" t="n">
        <v>138202.5</v>
      </c>
      <c r="F2109" s="20" t="n">
        <v>161960.4</v>
      </c>
      <c r="G2109" s="20" t="n">
        <v>183683.7</v>
      </c>
      <c r="H2109" s="21" t="n">
        <v>219838.8</v>
      </c>
    </row>
    <row r="2110" customFormat="false" ht="12" hidden="false" customHeight="true" outlineLevel="0" collapsed="false">
      <c r="A2110" s="18" t="s">
        <v>14</v>
      </c>
      <c r="B2110" s="19" t="n">
        <v>1.4</v>
      </c>
      <c r="C2110" s="20" t="n">
        <v>1.8</v>
      </c>
      <c r="D2110" s="20" t="n">
        <v>0</v>
      </c>
      <c r="E2110" s="20" t="n">
        <v>0</v>
      </c>
      <c r="F2110" s="20" t="n">
        <v>0</v>
      </c>
      <c r="G2110" s="20" t="n">
        <v>0</v>
      </c>
      <c r="H2110" s="21" t="n">
        <v>0</v>
      </c>
    </row>
    <row r="2111" customFormat="false" ht="12" hidden="false" customHeight="true" outlineLevel="0" collapsed="false">
      <c r="A2111" s="18" t="s">
        <v>15</v>
      </c>
      <c r="B2111" s="19" t="n">
        <v>29718.9</v>
      </c>
      <c r="C2111" s="20" t="n">
        <v>28138.8</v>
      </c>
      <c r="D2111" s="20" t="n">
        <v>34594.2</v>
      </c>
      <c r="E2111" s="20" t="n">
        <v>37552.9</v>
      </c>
      <c r="F2111" s="20" t="n">
        <v>35617.8</v>
      </c>
      <c r="G2111" s="20" t="n">
        <v>35752.6</v>
      </c>
      <c r="H2111" s="21" t="n">
        <v>40529.4</v>
      </c>
    </row>
    <row r="2112" customFormat="false" ht="12" hidden="false" customHeight="true" outlineLevel="0" collapsed="false">
      <c r="A2112" s="18" t="s">
        <v>16</v>
      </c>
      <c r="B2112" s="19" t="n">
        <v>673.9</v>
      </c>
      <c r="C2112" s="20" t="n">
        <v>2</v>
      </c>
      <c r="D2112" s="20" t="n">
        <v>985.7</v>
      </c>
      <c r="E2112" s="20" t="n">
        <v>5201.8</v>
      </c>
      <c r="F2112" s="20" t="n">
        <v>9435.2</v>
      </c>
      <c r="G2112" s="20" t="n">
        <v>14799.7</v>
      </c>
      <c r="H2112" s="21" t="n">
        <v>23885.9</v>
      </c>
    </row>
    <row r="2113" customFormat="false" ht="12" hidden="false" customHeight="true" outlineLevel="0" collapsed="false">
      <c r="A2113" s="18" t="s">
        <v>17</v>
      </c>
      <c r="B2113" s="19" t="n">
        <v>0</v>
      </c>
      <c r="C2113" s="20" t="n">
        <v>0</v>
      </c>
      <c r="D2113" s="20" t="n">
        <v>0</v>
      </c>
      <c r="E2113" s="20" t="n">
        <v>0</v>
      </c>
      <c r="F2113" s="20" t="n">
        <v>0</v>
      </c>
      <c r="G2113" s="20" t="n">
        <v>0</v>
      </c>
      <c r="H2113" s="21" t="n">
        <v>0</v>
      </c>
    </row>
    <row r="2114" customFormat="false" ht="12" hidden="false" customHeight="true" outlineLevel="0" collapsed="false">
      <c r="A2114" s="18" t="s">
        <v>18</v>
      </c>
      <c r="B2114" s="19" t="n">
        <v>251</v>
      </c>
      <c r="C2114" s="20" t="n">
        <v>0</v>
      </c>
      <c r="D2114" s="20" t="n">
        <v>576.1</v>
      </c>
      <c r="E2114" s="20" t="n">
        <v>2495.3</v>
      </c>
      <c r="F2114" s="20" t="n">
        <v>1991</v>
      </c>
      <c r="G2114" s="20" t="n">
        <v>3409.7</v>
      </c>
      <c r="H2114" s="21" t="n">
        <v>2521.2</v>
      </c>
    </row>
    <row r="2115" customFormat="false" ht="12" hidden="false" customHeight="true" outlineLevel="0" collapsed="false">
      <c r="A2115" s="18" t="s">
        <v>19</v>
      </c>
      <c r="B2115" s="19" t="n">
        <v>232.5</v>
      </c>
      <c r="C2115" s="20" t="n">
        <v>0</v>
      </c>
      <c r="D2115" s="20" t="n">
        <v>554.9</v>
      </c>
      <c r="E2115" s="20" t="n">
        <v>2125.5</v>
      </c>
      <c r="F2115" s="20" t="n">
        <v>1991</v>
      </c>
      <c r="G2115" s="20" t="n">
        <v>3409.7</v>
      </c>
      <c r="H2115" s="21" t="n">
        <v>2521.2</v>
      </c>
    </row>
    <row r="2116" customFormat="false" ht="12" hidden="false" customHeight="true" outlineLevel="0" collapsed="false">
      <c r="A2116" s="18" t="s">
        <v>20</v>
      </c>
      <c r="B2116" s="19" t="n">
        <v>1612.4</v>
      </c>
      <c r="C2116" s="20" t="n">
        <v>1601.8</v>
      </c>
      <c r="D2116" s="20" t="n">
        <v>1394.8</v>
      </c>
      <c r="E2116" s="20" t="n">
        <v>1960.9</v>
      </c>
      <c r="F2116" s="20" t="n">
        <v>2110</v>
      </c>
      <c r="G2116" s="20" t="n">
        <v>1431.6</v>
      </c>
      <c r="H2116" s="21" t="n">
        <v>9221.8</v>
      </c>
    </row>
    <row r="2117" customFormat="false" ht="12" hidden="false" customHeight="true" outlineLevel="0" collapsed="false">
      <c r="A2117" s="18" t="s">
        <v>21</v>
      </c>
      <c r="B2117" s="19" t="n">
        <v>124</v>
      </c>
      <c r="C2117" s="20" t="n">
        <v>119.2</v>
      </c>
      <c r="D2117" s="20" t="n">
        <v>201.9</v>
      </c>
      <c r="E2117" s="20" t="n">
        <v>0</v>
      </c>
      <c r="F2117" s="20" t="n">
        <v>0</v>
      </c>
      <c r="G2117" s="20" t="n">
        <v>0</v>
      </c>
      <c r="H2117" s="21" t="n">
        <v>0</v>
      </c>
    </row>
    <row r="2118" customFormat="false" ht="20.1" hidden="false" customHeight="true" outlineLevel="0" collapsed="false">
      <c r="A2118" s="18" t="s">
        <v>22</v>
      </c>
      <c r="B2118" s="19" t="n">
        <v>25911.2</v>
      </c>
      <c r="C2118" s="20" t="n">
        <v>17488.6</v>
      </c>
      <c r="D2118" s="20" t="n">
        <v>45433.1</v>
      </c>
      <c r="E2118" s="20" t="n">
        <v>68842.7</v>
      </c>
      <c r="F2118" s="20" t="n">
        <v>94997.9</v>
      </c>
      <c r="G2118" s="20" t="n">
        <v>94946.2</v>
      </c>
      <c r="H2118" s="21" t="n">
        <v>122227.6</v>
      </c>
    </row>
    <row r="2119" customFormat="false" ht="12" hidden="false" customHeight="true" outlineLevel="0" collapsed="false">
      <c r="A2119" s="18" t="s">
        <v>23</v>
      </c>
      <c r="B2119" s="19" t="n">
        <v>23618.7</v>
      </c>
      <c r="C2119" s="20" t="n">
        <v>15436.8</v>
      </c>
      <c r="D2119" s="20" t="n">
        <v>42054</v>
      </c>
      <c r="E2119" s="20" t="n">
        <v>66327.4</v>
      </c>
      <c r="F2119" s="20" t="n">
        <v>91413.7</v>
      </c>
      <c r="G2119" s="20" t="n">
        <v>93241.8</v>
      </c>
      <c r="H2119" s="21" t="n">
        <v>122227.6</v>
      </c>
    </row>
    <row r="2120" customFormat="false" ht="20.1" hidden="false" customHeight="true" outlineLevel="0" collapsed="false">
      <c r="A2120" s="18" t="s">
        <v>24</v>
      </c>
      <c r="B2120" s="19" t="n">
        <v>84567.4</v>
      </c>
      <c r="C2120" s="20" t="n">
        <v>79034.8</v>
      </c>
      <c r="D2120" s="20" t="n">
        <v>96592.9</v>
      </c>
      <c r="E2120" s="20" t="n">
        <v>117002.3</v>
      </c>
      <c r="F2120" s="20" t="n">
        <v>117564.4</v>
      </c>
      <c r="G2120" s="20" t="n">
        <v>144332.9</v>
      </c>
      <c r="H2120" s="21" t="n">
        <v>173769.4</v>
      </c>
    </row>
    <row r="2121" customFormat="false" ht="20.1" hidden="false" customHeight="true" outlineLevel="0" collapsed="false">
      <c r="A2121" s="18" t="s">
        <v>25</v>
      </c>
      <c r="B2121" s="19" t="n">
        <v>571.8</v>
      </c>
      <c r="C2121" s="20" t="n">
        <v>594.1</v>
      </c>
      <c r="D2121" s="20" t="n">
        <v>573.6</v>
      </c>
      <c r="E2121" s="20" t="n">
        <v>100.5</v>
      </c>
      <c r="F2121" s="20" t="n">
        <v>972.8</v>
      </c>
      <c r="G2121" s="20" t="n">
        <v>0</v>
      </c>
      <c r="H2121" s="21" t="n">
        <v>0</v>
      </c>
    </row>
    <row r="2122" customFormat="false" ht="20.1" hidden="false" customHeight="true" outlineLevel="0" collapsed="false">
      <c r="A2122" s="18" t="s">
        <v>26</v>
      </c>
      <c r="B2122" s="19" t="n">
        <v>29210.3</v>
      </c>
      <c r="C2122" s="20" t="n">
        <v>19326.5</v>
      </c>
      <c r="D2122" s="20" t="n">
        <v>51696.5</v>
      </c>
      <c r="E2122" s="20" t="n">
        <v>79870.3</v>
      </c>
      <c r="F2122" s="20" t="n">
        <v>111716.1</v>
      </c>
      <c r="G2122" s="20" t="n">
        <v>111823.3</v>
      </c>
      <c r="H2122" s="21" t="n">
        <v>149857.9</v>
      </c>
    </row>
    <row r="2123" customFormat="false" ht="12" hidden="false" customHeight="true" outlineLevel="0" collapsed="false">
      <c r="A2123" s="18" t="s">
        <v>27</v>
      </c>
      <c r="B2123" s="19" t="n">
        <v>6956</v>
      </c>
      <c r="C2123" s="20" t="n">
        <v>3084.9</v>
      </c>
      <c r="D2123" s="20" t="n">
        <v>14203.3</v>
      </c>
      <c r="E2123" s="20" t="n">
        <v>27789.3</v>
      </c>
      <c r="F2123" s="20" t="n">
        <v>45120.4</v>
      </c>
      <c r="G2123" s="20" t="n">
        <v>44628.8</v>
      </c>
      <c r="H2123" s="21" t="n">
        <v>80827.5</v>
      </c>
    </row>
    <row r="2124" customFormat="false" ht="12" hidden="false" customHeight="true" outlineLevel="0" collapsed="false">
      <c r="A2124" s="18" t="s">
        <v>28</v>
      </c>
      <c r="B2124" s="19" t="n">
        <v>22254.3</v>
      </c>
      <c r="C2124" s="20" t="n">
        <v>16241.6</v>
      </c>
      <c r="D2124" s="20" t="n">
        <v>37493.2</v>
      </c>
      <c r="E2124" s="20" t="n">
        <v>52081</v>
      </c>
      <c r="F2124" s="20" t="n">
        <v>66595.7</v>
      </c>
      <c r="G2124" s="20" t="n">
        <v>67194.6</v>
      </c>
      <c r="H2124" s="21" t="n">
        <v>69030.4</v>
      </c>
    </row>
    <row r="2125" customFormat="false" ht="12" hidden="false" customHeight="true" outlineLevel="0" collapsed="false">
      <c r="A2125" s="18" t="s">
        <v>29</v>
      </c>
      <c r="B2125" s="19" t="n">
        <v>20760.9</v>
      </c>
      <c r="C2125" s="20" t="n">
        <v>15317.9</v>
      </c>
      <c r="D2125" s="20" t="n">
        <v>34583.7</v>
      </c>
      <c r="E2125" s="20" t="n">
        <v>47569.8</v>
      </c>
      <c r="F2125" s="20" t="n">
        <v>60370.1</v>
      </c>
      <c r="G2125" s="20" t="n">
        <v>62363.5</v>
      </c>
      <c r="H2125" s="21" t="n">
        <v>65759</v>
      </c>
    </row>
    <row r="2126" customFormat="false" ht="20.1" hidden="false" customHeight="true" outlineLevel="0" collapsed="false">
      <c r="A2126" s="18" t="s">
        <v>30</v>
      </c>
      <c r="B2126" s="19" t="n">
        <v>3299.1</v>
      </c>
      <c r="C2126" s="20" t="n">
        <v>1837.9</v>
      </c>
      <c r="D2126" s="20" t="n">
        <v>6263.4</v>
      </c>
      <c r="E2126" s="20" t="n">
        <v>11027.6</v>
      </c>
      <c r="F2126" s="20" t="n">
        <v>16718.2</v>
      </c>
      <c r="G2126" s="20" t="n">
        <v>16877.1</v>
      </c>
      <c r="H2126" s="21" t="n">
        <v>27630.2</v>
      </c>
    </row>
    <row r="2127" customFormat="false" ht="12" hidden="false" customHeight="true" outlineLevel="0" collapsed="false">
      <c r="A2127" s="18" t="s">
        <v>31</v>
      </c>
      <c r="B2127" s="19" t="n">
        <v>523.2</v>
      </c>
      <c r="C2127" s="20" t="n">
        <v>188</v>
      </c>
      <c r="D2127" s="20" t="n">
        <v>1354.4</v>
      </c>
      <c r="E2127" s="20" t="n">
        <v>2143.7</v>
      </c>
      <c r="F2127" s="20" t="n">
        <v>3477.7</v>
      </c>
      <c r="G2127" s="20" t="n">
        <v>2862.3</v>
      </c>
      <c r="H2127" s="21" t="n">
        <v>2187.3</v>
      </c>
    </row>
    <row r="2128" customFormat="false" ht="12" hidden="false" customHeight="true" outlineLevel="0" collapsed="false">
      <c r="A2128" s="18" t="s">
        <v>32</v>
      </c>
      <c r="B2128" s="19" t="n">
        <v>2256.3</v>
      </c>
      <c r="C2128" s="20" t="n">
        <v>1155.1</v>
      </c>
      <c r="D2128" s="20" t="n">
        <v>4220.1</v>
      </c>
      <c r="E2128" s="20" t="n">
        <v>8401.7</v>
      </c>
      <c r="F2128" s="20" t="n">
        <v>12816.2</v>
      </c>
      <c r="G2128" s="20" t="n">
        <v>13946.3</v>
      </c>
      <c r="H2128" s="21" t="n">
        <v>25210.6</v>
      </c>
    </row>
    <row r="2129" customFormat="false" ht="12" hidden="false" customHeight="true" outlineLevel="0" collapsed="false">
      <c r="A2129" s="18" t="s">
        <v>33</v>
      </c>
      <c r="B2129" s="19" t="n">
        <v>2155.8</v>
      </c>
      <c r="C2129" s="20" t="n">
        <v>1148.3</v>
      </c>
      <c r="D2129" s="20" t="n">
        <v>4093.5</v>
      </c>
      <c r="E2129" s="20" t="n">
        <v>7675.8</v>
      </c>
      <c r="F2129" s="20" t="n">
        <v>11431.2</v>
      </c>
      <c r="G2129" s="20" t="n">
        <v>12446.3</v>
      </c>
      <c r="H2129" s="21" t="n">
        <v>19887.1</v>
      </c>
      <c r="I2129" s="22"/>
    </row>
    <row r="2130" customFormat="false" ht="12" hidden="false" customHeight="true" outlineLevel="0" collapsed="false">
      <c r="A2130" s="18" t="s">
        <v>34</v>
      </c>
      <c r="B2130" s="19" t="n">
        <v>0</v>
      </c>
      <c r="C2130" s="20" t="n">
        <v>0</v>
      </c>
      <c r="D2130" s="20" t="n">
        <v>0</v>
      </c>
      <c r="E2130" s="20" t="n">
        <v>0</v>
      </c>
      <c r="F2130" s="20" t="n">
        <v>0</v>
      </c>
      <c r="G2130" s="20" t="n">
        <v>0</v>
      </c>
      <c r="H2130" s="21" t="n">
        <v>0</v>
      </c>
      <c r="I2130" s="22"/>
    </row>
    <row r="2131" customFormat="false" ht="12" hidden="false" customHeight="true" outlineLevel="0" collapsed="false">
      <c r="A2131" s="18" t="s">
        <v>35</v>
      </c>
      <c r="B2131" s="19" t="n">
        <v>3.3</v>
      </c>
      <c r="C2131" s="20" t="n">
        <v>0</v>
      </c>
      <c r="D2131" s="20" t="n">
        <v>0</v>
      </c>
      <c r="E2131" s="20" t="n">
        <v>40.2</v>
      </c>
      <c r="F2131" s="20" t="n">
        <v>0</v>
      </c>
      <c r="G2131" s="20" t="n">
        <v>0</v>
      </c>
      <c r="H2131" s="21" t="n">
        <v>629.4</v>
      </c>
      <c r="I2131" s="22"/>
    </row>
    <row r="2132" customFormat="false" ht="12" hidden="false" customHeight="true" outlineLevel="0" collapsed="false">
      <c r="A2132" s="18" t="s">
        <v>36</v>
      </c>
      <c r="B2132" s="19" t="n">
        <v>97.2</v>
      </c>
      <c r="C2132" s="20" t="n">
        <v>6.8</v>
      </c>
      <c r="D2132" s="20" t="n">
        <v>126.7</v>
      </c>
      <c r="E2132" s="20" t="n">
        <v>685.7</v>
      </c>
      <c r="F2132" s="20" t="n">
        <v>1385</v>
      </c>
      <c r="G2132" s="20" t="n">
        <v>1500</v>
      </c>
      <c r="H2132" s="21" t="n">
        <v>4694.1</v>
      </c>
      <c r="I2132" s="22"/>
    </row>
    <row r="2133" s="27" customFormat="true" ht="15" hidden="false" customHeight="true" outlineLevel="0" collapsed="false">
      <c r="A2133" s="23" t="s">
        <v>37</v>
      </c>
      <c r="B2133" s="24" t="n">
        <v>519.7</v>
      </c>
      <c r="C2133" s="25" t="n">
        <v>494.8</v>
      </c>
      <c r="D2133" s="25" t="n">
        <v>688.8</v>
      </c>
      <c r="E2133" s="25" t="n">
        <v>482.2</v>
      </c>
      <c r="F2133" s="25" t="n">
        <v>424.3</v>
      </c>
      <c r="G2133" s="25" t="n">
        <v>68.4</v>
      </c>
      <c r="H2133" s="26" t="n">
        <v>232.4</v>
      </c>
    </row>
    <row r="2134" customFormat="false" ht="20.1" hidden="false" customHeight="true" outlineLevel="0" collapsed="false">
      <c r="A2134" s="28" t="s">
        <v>113</v>
      </c>
      <c r="B2134" s="11"/>
      <c r="C2134" s="12"/>
      <c r="D2134" s="12"/>
      <c r="E2134" s="12"/>
      <c r="F2134" s="12"/>
      <c r="G2134" s="12"/>
      <c r="H2134" s="13"/>
    </row>
    <row r="2135" customFormat="false" ht="20.1" hidden="false" customHeight="true" outlineLevel="0" collapsed="false">
      <c r="A2135" s="14" t="s">
        <v>11</v>
      </c>
      <c r="B2135" s="15" t="n">
        <v>3013</v>
      </c>
      <c r="C2135" s="16" t="n">
        <v>2467</v>
      </c>
      <c r="D2135" s="16" t="n">
        <v>399</v>
      </c>
      <c r="E2135" s="16" t="n">
        <v>94</v>
      </c>
      <c r="F2135" s="16" t="n">
        <v>38</v>
      </c>
      <c r="G2135" s="16" t="n">
        <v>10</v>
      </c>
      <c r="H2135" s="17" t="n">
        <v>5</v>
      </c>
    </row>
    <row r="2136" customFormat="false" ht="18" hidden="false" customHeight="true" outlineLevel="0" collapsed="false">
      <c r="A2136" s="18" t="s">
        <v>12</v>
      </c>
      <c r="B2136" s="19" t="n">
        <v>113320.4</v>
      </c>
      <c r="C2136" s="20" t="n">
        <v>99761.8</v>
      </c>
      <c r="D2136" s="20" t="n">
        <v>151319.2</v>
      </c>
      <c r="E2136" s="20" t="n">
        <v>210777.2</v>
      </c>
      <c r="F2136" s="20" t="n">
        <v>273897.8</v>
      </c>
      <c r="G2136" s="20" t="n">
        <v>287667.8</v>
      </c>
      <c r="H2136" s="21" t="n">
        <v>369540.6</v>
      </c>
    </row>
    <row r="2137" customFormat="false" ht="12" hidden="false" customHeight="true" outlineLevel="0" collapsed="false">
      <c r="A2137" s="18" t="s">
        <v>13</v>
      </c>
      <c r="B2137" s="19" t="n">
        <v>85007.7</v>
      </c>
      <c r="C2137" s="20" t="n">
        <v>73526</v>
      </c>
      <c r="D2137" s="20" t="n">
        <v>118906.9</v>
      </c>
      <c r="E2137" s="20" t="n">
        <v>167363.2</v>
      </c>
      <c r="F2137" s="20" t="n">
        <v>204326.3</v>
      </c>
      <c r="G2137" s="20" t="n">
        <v>234316</v>
      </c>
      <c r="H2137" s="21" t="n">
        <v>291196</v>
      </c>
    </row>
    <row r="2138" customFormat="false" ht="12" hidden="false" customHeight="true" outlineLevel="0" collapsed="false">
      <c r="A2138" s="18" t="s">
        <v>14</v>
      </c>
      <c r="B2138" s="19" t="n">
        <v>2681.5</v>
      </c>
      <c r="C2138" s="20" t="n">
        <v>2589.9</v>
      </c>
      <c r="D2138" s="20" t="n">
        <v>3751.4</v>
      </c>
      <c r="E2138" s="20" t="n">
        <v>1666</v>
      </c>
      <c r="F2138" s="20" t="n">
        <v>960.5</v>
      </c>
      <c r="G2138" s="20" t="n">
        <v>0</v>
      </c>
      <c r="H2138" s="21" t="n">
        <v>0</v>
      </c>
    </row>
    <row r="2139" customFormat="false" ht="12" hidden="false" customHeight="true" outlineLevel="0" collapsed="false">
      <c r="A2139" s="18" t="s">
        <v>15</v>
      </c>
      <c r="B2139" s="19" t="n">
        <v>25038.2</v>
      </c>
      <c r="C2139" s="20" t="n">
        <v>24162.9</v>
      </c>
      <c r="D2139" s="20" t="n">
        <v>28614.8</v>
      </c>
      <c r="E2139" s="20" t="n">
        <v>29808.5</v>
      </c>
      <c r="F2139" s="20" t="n">
        <v>30328.9</v>
      </c>
      <c r="G2139" s="20" t="n">
        <v>30020</v>
      </c>
      <c r="H2139" s="21" t="n">
        <v>31660</v>
      </c>
    </row>
    <row r="2140" customFormat="false" ht="12" hidden="false" customHeight="true" outlineLevel="0" collapsed="false">
      <c r="A2140" s="18" t="s">
        <v>16</v>
      </c>
      <c r="B2140" s="19" t="n">
        <v>387.3</v>
      </c>
      <c r="C2140" s="20" t="n">
        <v>0</v>
      </c>
      <c r="D2140" s="20" t="n">
        <v>559.2</v>
      </c>
      <c r="E2140" s="20" t="n">
        <v>3876.1</v>
      </c>
      <c r="F2140" s="20" t="n">
        <v>9927.6</v>
      </c>
      <c r="G2140" s="20" t="n">
        <v>9197</v>
      </c>
      <c r="H2140" s="21" t="n">
        <v>22028</v>
      </c>
    </row>
    <row r="2141" customFormat="false" ht="12" hidden="false" customHeight="true" outlineLevel="0" collapsed="false">
      <c r="A2141" s="18" t="s">
        <v>17</v>
      </c>
      <c r="B2141" s="19" t="n">
        <v>147.6</v>
      </c>
      <c r="C2141" s="20" t="n">
        <v>0</v>
      </c>
      <c r="D2141" s="20" t="n">
        <v>0</v>
      </c>
      <c r="E2141" s="20" t="n">
        <v>0</v>
      </c>
      <c r="F2141" s="20" t="n">
        <v>11706.3</v>
      </c>
      <c r="G2141" s="20" t="n">
        <v>0</v>
      </c>
      <c r="H2141" s="21" t="n">
        <v>0</v>
      </c>
    </row>
    <row r="2142" customFormat="false" ht="12" hidden="false" customHeight="true" outlineLevel="0" collapsed="false">
      <c r="A2142" s="18" t="s">
        <v>18</v>
      </c>
      <c r="B2142" s="19" t="n">
        <v>311.2</v>
      </c>
      <c r="C2142" s="20" t="n">
        <v>0</v>
      </c>
      <c r="D2142" s="20" t="n">
        <v>736.1</v>
      </c>
      <c r="E2142" s="20" t="n">
        <v>3547.1</v>
      </c>
      <c r="F2142" s="20" t="n">
        <v>5838.6</v>
      </c>
      <c r="G2142" s="20" t="n">
        <v>6556</v>
      </c>
      <c r="H2142" s="21" t="n">
        <v>4632</v>
      </c>
    </row>
    <row r="2143" customFormat="false" ht="12" hidden="false" customHeight="true" outlineLevel="0" collapsed="false">
      <c r="A2143" s="18" t="s">
        <v>19</v>
      </c>
      <c r="B2143" s="19" t="n">
        <v>311.2</v>
      </c>
      <c r="C2143" s="20" t="n">
        <v>0</v>
      </c>
      <c r="D2143" s="20" t="n">
        <v>736.1</v>
      </c>
      <c r="E2143" s="20" t="n">
        <v>3547.1</v>
      </c>
      <c r="F2143" s="20" t="n">
        <v>5838.6</v>
      </c>
      <c r="G2143" s="20" t="n">
        <v>6556</v>
      </c>
      <c r="H2143" s="21" t="n">
        <v>4632</v>
      </c>
    </row>
    <row r="2144" customFormat="false" ht="12" hidden="false" customHeight="true" outlineLevel="0" collapsed="false">
      <c r="A2144" s="18" t="s">
        <v>20</v>
      </c>
      <c r="B2144" s="19" t="n">
        <v>2428.3</v>
      </c>
      <c r="C2144" s="20" t="n">
        <v>2072.9</v>
      </c>
      <c r="D2144" s="20" t="n">
        <v>2502.1</v>
      </c>
      <c r="E2144" s="20" t="n">
        <v>6182.4</v>
      </c>
      <c r="F2144" s="20" t="n">
        <v>11769.9</v>
      </c>
      <c r="G2144" s="20" t="n">
        <v>7578.8</v>
      </c>
      <c r="H2144" s="21" t="n">
        <v>20024.6</v>
      </c>
    </row>
    <row r="2145" customFormat="false" ht="12" hidden="false" customHeight="true" outlineLevel="0" collapsed="false">
      <c r="A2145" s="18" t="s">
        <v>21</v>
      </c>
      <c r="B2145" s="19" t="n">
        <v>0</v>
      </c>
      <c r="C2145" s="20" t="n">
        <v>0</v>
      </c>
      <c r="D2145" s="20" t="n">
        <v>0</v>
      </c>
      <c r="E2145" s="20" t="n">
        <v>0</v>
      </c>
      <c r="F2145" s="20" t="n">
        <v>0</v>
      </c>
      <c r="G2145" s="20" t="n">
        <v>0</v>
      </c>
      <c r="H2145" s="21" t="n">
        <v>0</v>
      </c>
    </row>
    <row r="2146" customFormat="false" ht="20.1" hidden="false" customHeight="true" outlineLevel="0" collapsed="false">
      <c r="A2146" s="18" t="s">
        <v>22</v>
      </c>
      <c r="B2146" s="19" t="n">
        <v>27339.3</v>
      </c>
      <c r="C2146" s="20" t="n">
        <v>20656.1</v>
      </c>
      <c r="D2146" s="20" t="n">
        <v>45732.4</v>
      </c>
      <c r="E2146" s="20" t="n">
        <v>81923</v>
      </c>
      <c r="F2146" s="20" t="n">
        <v>94971.6</v>
      </c>
      <c r="G2146" s="20" t="n">
        <v>110578</v>
      </c>
      <c r="H2146" s="21" t="n">
        <v>150431.2</v>
      </c>
    </row>
    <row r="2147" customFormat="false" ht="12" hidden="false" customHeight="true" outlineLevel="0" collapsed="false">
      <c r="A2147" s="18" t="s">
        <v>23</v>
      </c>
      <c r="B2147" s="19" t="n">
        <v>26005.5</v>
      </c>
      <c r="C2147" s="20" t="n">
        <v>19269.7</v>
      </c>
      <c r="D2147" s="20" t="n">
        <v>44405.1</v>
      </c>
      <c r="E2147" s="20" t="n">
        <v>81520.1</v>
      </c>
      <c r="F2147" s="20" t="n">
        <v>94168.5</v>
      </c>
      <c r="G2147" s="20" t="n">
        <v>110491</v>
      </c>
      <c r="H2147" s="21" t="n">
        <v>150431.2</v>
      </c>
    </row>
    <row r="2148" customFormat="false" ht="20.1" hidden="false" customHeight="true" outlineLevel="0" collapsed="false">
      <c r="A2148" s="18" t="s">
        <v>24</v>
      </c>
      <c r="B2148" s="19" t="n">
        <v>86358</v>
      </c>
      <c r="C2148" s="20" t="n">
        <v>79531.3</v>
      </c>
      <c r="D2148" s="20" t="n">
        <v>105802.5</v>
      </c>
      <c r="E2148" s="20" t="n">
        <v>128854.2</v>
      </c>
      <c r="F2148" s="20" t="n">
        <v>178926.2</v>
      </c>
      <c r="G2148" s="20" t="n">
        <v>177089.8</v>
      </c>
      <c r="H2148" s="21" t="n">
        <v>219109.4</v>
      </c>
    </row>
    <row r="2149" customFormat="false" ht="20.1" hidden="false" customHeight="true" outlineLevel="0" collapsed="false">
      <c r="A2149" s="18" t="s">
        <v>25</v>
      </c>
      <c r="B2149" s="19" t="n">
        <v>370.3</v>
      </c>
      <c r="C2149" s="20" t="n">
        <v>417.4</v>
      </c>
      <c r="D2149" s="20" t="n">
        <v>215.8</v>
      </c>
      <c r="E2149" s="20" t="n">
        <v>0</v>
      </c>
      <c r="F2149" s="20" t="n">
        <v>0</v>
      </c>
      <c r="G2149" s="20" t="n">
        <v>0</v>
      </c>
      <c r="H2149" s="21" t="n">
        <v>0</v>
      </c>
    </row>
    <row r="2150" customFormat="false" ht="20.1" hidden="false" customHeight="true" outlineLevel="0" collapsed="false">
      <c r="A2150" s="18" t="s">
        <v>26</v>
      </c>
      <c r="B2150" s="19" t="n">
        <v>29910</v>
      </c>
      <c r="C2150" s="20" t="n">
        <v>22128.2</v>
      </c>
      <c r="D2150" s="20" t="n">
        <v>50691.9</v>
      </c>
      <c r="E2150" s="20" t="n">
        <v>93388.5</v>
      </c>
      <c r="F2150" s="20" t="n">
        <v>112329.3</v>
      </c>
      <c r="G2150" s="20" t="n">
        <v>123966.2</v>
      </c>
      <c r="H2150" s="21" t="n">
        <v>203135.6</v>
      </c>
    </row>
    <row r="2151" customFormat="false" ht="12" hidden="false" customHeight="true" outlineLevel="0" collapsed="false">
      <c r="A2151" s="18" t="s">
        <v>27</v>
      </c>
      <c r="B2151" s="19" t="n">
        <v>6185.5</v>
      </c>
      <c r="C2151" s="20" t="n">
        <v>3216.3</v>
      </c>
      <c r="D2151" s="20" t="n">
        <v>12891.3</v>
      </c>
      <c r="E2151" s="20" t="n">
        <v>31945.2</v>
      </c>
      <c r="F2151" s="20" t="n">
        <v>40900.3</v>
      </c>
      <c r="G2151" s="20" t="n">
        <v>35054.2</v>
      </c>
      <c r="H2151" s="21" t="n">
        <v>130190.4</v>
      </c>
    </row>
    <row r="2152" customFormat="false" ht="12" hidden="false" customHeight="true" outlineLevel="0" collapsed="false">
      <c r="A2152" s="18" t="s">
        <v>28</v>
      </c>
      <c r="B2152" s="19" t="n">
        <v>23724.5</v>
      </c>
      <c r="C2152" s="20" t="n">
        <v>18911.9</v>
      </c>
      <c r="D2152" s="20" t="n">
        <v>37800.6</v>
      </c>
      <c r="E2152" s="20" t="n">
        <v>61443.4</v>
      </c>
      <c r="F2152" s="20" t="n">
        <v>71429</v>
      </c>
      <c r="G2152" s="20" t="n">
        <v>88912</v>
      </c>
      <c r="H2152" s="21" t="n">
        <v>72945.2</v>
      </c>
    </row>
    <row r="2153" customFormat="false" ht="12" hidden="false" customHeight="true" outlineLevel="0" collapsed="false">
      <c r="A2153" s="18" t="s">
        <v>29</v>
      </c>
      <c r="B2153" s="19" t="n">
        <v>21499.6</v>
      </c>
      <c r="C2153" s="20" t="n">
        <v>17045.9</v>
      </c>
      <c r="D2153" s="20" t="n">
        <v>35303.9</v>
      </c>
      <c r="E2153" s="20" t="n">
        <v>55900.9</v>
      </c>
      <c r="F2153" s="20" t="n">
        <v>63577.9</v>
      </c>
      <c r="G2153" s="20" t="n">
        <v>63912</v>
      </c>
      <c r="H2153" s="21" t="n">
        <v>66004</v>
      </c>
    </row>
    <row r="2154" customFormat="false" ht="20.1" hidden="false" customHeight="true" outlineLevel="0" collapsed="false">
      <c r="A2154" s="18" t="s">
        <v>30</v>
      </c>
      <c r="B2154" s="19" t="n">
        <v>2570.6</v>
      </c>
      <c r="C2154" s="20" t="n">
        <v>1472.1</v>
      </c>
      <c r="D2154" s="20" t="n">
        <v>4959.4</v>
      </c>
      <c r="E2154" s="20" t="n">
        <v>11465.5</v>
      </c>
      <c r="F2154" s="20" t="n">
        <v>17357.8</v>
      </c>
      <c r="G2154" s="20" t="n">
        <v>13388.2</v>
      </c>
      <c r="H2154" s="21" t="n">
        <v>52704.4</v>
      </c>
    </row>
    <row r="2155" customFormat="false" ht="12" hidden="false" customHeight="true" outlineLevel="0" collapsed="false">
      <c r="A2155" s="18" t="s">
        <v>31</v>
      </c>
      <c r="B2155" s="19" t="n">
        <v>316.2</v>
      </c>
      <c r="C2155" s="20" t="n">
        <v>132</v>
      </c>
      <c r="D2155" s="20" t="n">
        <v>699.5</v>
      </c>
      <c r="E2155" s="20" t="n">
        <v>2069.1</v>
      </c>
      <c r="F2155" s="20" t="n">
        <v>1453</v>
      </c>
      <c r="G2155" s="20" t="n">
        <v>488.2</v>
      </c>
      <c r="H2155" s="21" t="n">
        <v>18696.4</v>
      </c>
    </row>
    <row r="2156" customFormat="false" ht="12" hidden="false" customHeight="true" outlineLevel="0" collapsed="false">
      <c r="A2156" s="18" t="s">
        <v>32</v>
      </c>
      <c r="B2156" s="19" t="n">
        <v>2254.5</v>
      </c>
      <c r="C2156" s="20" t="n">
        <v>1340.2</v>
      </c>
      <c r="D2156" s="20" t="n">
        <v>4260</v>
      </c>
      <c r="E2156" s="20" t="n">
        <v>9396.4</v>
      </c>
      <c r="F2156" s="20" t="n">
        <v>15904.7</v>
      </c>
      <c r="G2156" s="20" t="n">
        <v>12900</v>
      </c>
      <c r="H2156" s="21" t="n">
        <v>34008</v>
      </c>
    </row>
    <row r="2157" customFormat="false" ht="12" hidden="false" customHeight="true" outlineLevel="0" collapsed="false">
      <c r="A2157" s="18" t="s">
        <v>33</v>
      </c>
      <c r="B2157" s="19" t="n">
        <v>2194.1</v>
      </c>
      <c r="C2157" s="20" t="n">
        <v>1340.2</v>
      </c>
      <c r="D2157" s="20" t="n">
        <v>4231.4</v>
      </c>
      <c r="E2157" s="20" t="n">
        <v>9032.6</v>
      </c>
      <c r="F2157" s="20" t="n">
        <v>13504.7</v>
      </c>
      <c r="G2157" s="20" t="n">
        <v>11760</v>
      </c>
      <c r="H2157" s="21" t="n">
        <v>27308</v>
      </c>
      <c r="I2157" s="22"/>
    </row>
    <row r="2158" customFormat="false" ht="12" hidden="false" customHeight="true" outlineLevel="0" collapsed="false">
      <c r="A2158" s="18" t="s">
        <v>34</v>
      </c>
      <c r="B2158" s="19" t="n">
        <v>0</v>
      </c>
      <c r="C2158" s="20" t="n">
        <v>0</v>
      </c>
      <c r="D2158" s="20" t="n">
        <v>0</v>
      </c>
      <c r="E2158" s="20" t="n">
        <v>0</v>
      </c>
      <c r="F2158" s="20" t="n">
        <v>0</v>
      </c>
      <c r="G2158" s="20" t="n">
        <v>0</v>
      </c>
      <c r="H2158" s="21" t="n">
        <v>0</v>
      </c>
      <c r="I2158" s="22"/>
    </row>
    <row r="2159" customFormat="false" ht="12" hidden="false" customHeight="true" outlineLevel="0" collapsed="false">
      <c r="A2159" s="18" t="s">
        <v>35</v>
      </c>
      <c r="B2159" s="19" t="n">
        <v>3.6</v>
      </c>
      <c r="C2159" s="20" t="n">
        <v>0</v>
      </c>
      <c r="D2159" s="20" t="n">
        <v>0</v>
      </c>
      <c r="E2159" s="20" t="n">
        <v>0</v>
      </c>
      <c r="F2159" s="20" t="n">
        <v>0</v>
      </c>
      <c r="G2159" s="20" t="n">
        <v>0</v>
      </c>
      <c r="H2159" s="21" t="n">
        <v>2140</v>
      </c>
      <c r="I2159" s="22"/>
    </row>
    <row r="2160" customFormat="false" ht="12" hidden="false" customHeight="true" outlineLevel="0" collapsed="false">
      <c r="A2160" s="18" t="s">
        <v>36</v>
      </c>
      <c r="B2160" s="19" t="n">
        <v>56.8</v>
      </c>
      <c r="C2160" s="20" t="n">
        <v>0</v>
      </c>
      <c r="D2160" s="20" t="n">
        <v>28.6</v>
      </c>
      <c r="E2160" s="20" t="n">
        <v>363.8</v>
      </c>
      <c r="F2160" s="20" t="n">
        <v>2400</v>
      </c>
      <c r="G2160" s="20" t="n">
        <v>1140</v>
      </c>
      <c r="H2160" s="21" t="n">
        <v>4560</v>
      </c>
      <c r="I2160" s="22"/>
    </row>
    <row r="2161" s="27" customFormat="true" ht="15" hidden="false" customHeight="true" outlineLevel="0" collapsed="false">
      <c r="A2161" s="23" t="s">
        <v>37</v>
      </c>
      <c r="B2161" s="24" t="n">
        <v>0</v>
      </c>
      <c r="C2161" s="25" t="n">
        <v>0</v>
      </c>
      <c r="D2161" s="25" t="n">
        <v>0</v>
      </c>
      <c r="E2161" s="25" t="n">
        <v>0</v>
      </c>
      <c r="F2161" s="25" t="n">
        <v>0</v>
      </c>
      <c r="G2161" s="25" t="n">
        <v>0</v>
      </c>
      <c r="H2161" s="26" t="n">
        <v>0</v>
      </c>
    </row>
    <row r="2162" customFormat="false" ht="20.1" hidden="false" customHeight="true" outlineLevel="0" collapsed="false">
      <c r="A2162" s="28" t="s">
        <v>114</v>
      </c>
      <c r="B2162" s="11"/>
      <c r="C2162" s="12"/>
      <c r="D2162" s="12"/>
      <c r="E2162" s="12"/>
      <c r="F2162" s="12"/>
      <c r="G2162" s="12"/>
      <c r="H2162" s="13"/>
    </row>
    <row r="2163" customFormat="false" ht="20.1" hidden="false" customHeight="true" outlineLevel="0" collapsed="false">
      <c r="A2163" s="14" t="s">
        <v>11</v>
      </c>
      <c r="B2163" s="15" t="n">
        <v>2612</v>
      </c>
      <c r="C2163" s="16" t="n">
        <v>2168</v>
      </c>
      <c r="D2163" s="16" t="n">
        <v>329</v>
      </c>
      <c r="E2163" s="16" t="n">
        <v>63</v>
      </c>
      <c r="F2163" s="16" t="n">
        <v>41</v>
      </c>
      <c r="G2163" s="16" t="n">
        <v>6</v>
      </c>
      <c r="H2163" s="17" t="n">
        <v>5</v>
      </c>
    </row>
    <row r="2164" customFormat="false" ht="18" hidden="false" customHeight="true" outlineLevel="0" collapsed="false">
      <c r="A2164" s="18" t="s">
        <v>12</v>
      </c>
      <c r="B2164" s="19" t="n">
        <v>109062.5</v>
      </c>
      <c r="C2164" s="20" t="n">
        <v>96333.6</v>
      </c>
      <c r="D2164" s="20" t="n">
        <v>146467</v>
      </c>
      <c r="E2164" s="20" t="n">
        <v>210056.9</v>
      </c>
      <c r="F2164" s="20" t="n">
        <v>264703.9</v>
      </c>
      <c r="G2164" s="20" t="n">
        <v>309450.7</v>
      </c>
      <c r="H2164" s="21" t="n">
        <v>377837.4</v>
      </c>
    </row>
    <row r="2165" customFormat="false" ht="12" hidden="false" customHeight="true" outlineLevel="0" collapsed="false">
      <c r="A2165" s="18" t="s">
        <v>13</v>
      </c>
      <c r="B2165" s="19" t="n">
        <v>81445.9</v>
      </c>
      <c r="C2165" s="20" t="n">
        <v>70466.7</v>
      </c>
      <c r="D2165" s="20" t="n">
        <v>115661.5</v>
      </c>
      <c r="E2165" s="20" t="n">
        <v>166174.6</v>
      </c>
      <c r="F2165" s="20" t="n">
        <v>207039.8</v>
      </c>
      <c r="G2165" s="20" t="n">
        <v>242616.7</v>
      </c>
      <c r="H2165" s="21" t="n">
        <v>299760</v>
      </c>
    </row>
    <row r="2166" customFormat="false" ht="12" hidden="false" customHeight="true" outlineLevel="0" collapsed="false">
      <c r="A2166" s="18" t="s">
        <v>14</v>
      </c>
      <c r="B2166" s="19" t="n">
        <v>7.4</v>
      </c>
      <c r="C2166" s="20" t="n">
        <v>8.9</v>
      </c>
      <c r="D2166" s="20" t="n">
        <v>0</v>
      </c>
      <c r="E2166" s="20" t="n">
        <v>0</v>
      </c>
      <c r="F2166" s="20" t="n">
        <v>0</v>
      </c>
      <c r="G2166" s="20" t="n">
        <v>0</v>
      </c>
      <c r="H2166" s="21" t="n">
        <v>0</v>
      </c>
    </row>
    <row r="2167" customFormat="false" ht="12" hidden="false" customHeight="true" outlineLevel="0" collapsed="false">
      <c r="A2167" s="18" t="s">
        <v>15</v>
      </c>
      <c r="B2167" s="19" t="n">
        <v>24361.4</v>
      </c>
      <c r="C2167" s="20" t="n">
        <v>23942.5</v>
      </c>
      <c r="D2167" s="20" t="n">
        <v>25845.8</v>
      </c>
      <c r="E2167" s="20" t="n">
        <v>26566.7</v>
      </c>
      <c r="F2167" s="20" t="n">
        <v>31922</v>
      </c>
      <c r="G2167" s="20" t="n">
        <v>19883.3</v>
      </c>
      <c r="H2167" s="21" t="n">
        <v>23920</v>
      </c>
    </row>
    <row r="2168" customFormat="false" ht="12" hidden="false" customHeight="true" outlineLevel="0" collapsed="false">
      <c r="A2168" s="18" t="s">
        <v>16</v>
      </c>
      <c r="B2168" s="19" t="n">
        <v>503.8</v>
      </c>
      <c r="C2168" s="20" t="n">
        <v>0</v>
      </c>
      <c r="D2168" s="20" t="n">
        <v>651.4</v>
      </c>
      <c r="E2168" s="20" t="n">
        <v>5410.2</v>
      </c>
      <c r="F2168" s="20" t="n">
        <v>12413.2</v>
      </c>
      <c r="G2168" s="20" t="n">
        <v>21766.7</v>
      </c>
      <c r="H2168" s="21" t="n">
        <v>24252</v>
      </c>
    </row>
    <row r="2169" customFormat="false" ht="12" hidden="false" customHeight="true" outlineLevel="0" collapsed="false">
      <c r="A2169" s="18" t="s">
        <v>17</v>
      </c>
      <c r="B2169" s="19" t="n">
        <v>0</v>
      </c>
      <c r="C2169" s="20" t="n">
        <v>0</v>
      </c>
      <c r="D2169" s="20" t="n">
        <v>0</v>
      </c>
      <c r="E2169" s="20" t="n">
        <v>0</v>
      </c>
      <c r="F2169" s="20" t="n">
        <v>0</v>
      </c>
      <c r="G2169" s="20" t="n">
        <v>0</v>
      </c>
      <c r="H2169" s="21" t="n">
        <v>0</v>
      </c>
    </row>
    <row r="2170" customFormat="false" ht="12" hidden="false" customHeight="true" outlineLevel="0" collapsed="false">
      <c r="A2170" s="18" t="s">
        <v>18</v>
      </c>
      <c r="B2170" s="19" t="n">
        <v>264.7</v>
      </c>
      <c r="C2170" s="20" t="n">
        <v>0</v>
      </c>
      <c r="D2170" s="20" t="n">
        <v>698.4</v>
      </c>
      <c r="E2170" s="20" t="n">
        <v>4380.2</v>
      </c>
      <c r="F2170" s="20" t="n">
        <v>2843.9</v>
      </c>
      <c r="G2170" s="20" t="n">
        <v>7975</v>
      </c>
      <c r="H2170" s="21" t="n">
        <v>4240</v>
      </c>
    </row>
    <row r="2171" customFormat="false" ht="12" hidden="false" customHeight="true" outlineLevel="0" collapsed="false">
      <c r="A2171" s="18" t="s">
        <v>19</v>
      </c>
      <c r="B2171" s="19" t="n">
        <v>262.5</v>
      </c>
      <c r="C2171" s="20" t="n">
        <v>0</v>
      </c>
      <c r="D2171" s="20" t="n">
        <v>681.2</v>
      </c>
      <c r="E2171" s="20" t="n">
        <v>4380.2</v>
      </c>
      <c r="F2171" s="20" t="n">
        <v>2843.9</v>
      </c>
      <c r="G2171" s="20" t="n">
        <v>7975</v>
      </c>
      <c r="H2171" s="21" t="n">
        <v>4240</v>
      </c>
    </row>
    <row r="2172" customFormat="false" ht="12" hidden="false" customHeight="true" outlineLevel="0" collapsed="false">
      <c r="A2172" s="18" t="s">
        <v>20</v>
      </c>
      <c r="B2172" s="19" t="n">
        <v>2486.7</v>
      </c>
      <c r="C2172" s="20" t="n">
        <v>1924.4</v>
      </c>
      <c r="D2172" s="20" t="n">
        <v>3610</v>
      </c>
      <c r="E2172" s="20" t="n">
        <v>7525.3</v>
      </c>
      <c r="F2172" s="20" t="n">
        <v>10485.1</v>
      </c>
      <c r="G2172" s="20" t="n">
        <v>17209</v>
      </c>
      <c r="H2172" s="21" t="n">
        <v>25665.4</v>
      </c>
    </row>
    <row r="2173" customFormat="false" ht="12" hidden="false" customHeight="true" outlineLevel="0" collapsed="false">
      <c r="A2173" s="18" t="s">
        <v>21</v>
      </c>
      <c r="B2173" s="19" t="n">
        <v>0</v>
      </c>
      <c r="C2173" s="20" t="n">
        <v>0</v>
      </c>
      <c r="D2173" s="20" t="n">
        <v>0</v>
      </c>
      <c r="E2173" s="20" t="n">
        <v>0</v>
      </c>
      <c r="F2173" s="20" t="n">
        <v>0</v>
      </c>
      <c r="G2173" s="20" t="n">
        <v>0</v>
      </c>
      <c r="H2173" s="21" t="n">
        <v>0</v>
      </c>
    </row>
    <row r="2174" customFormat="false" ht="20.1" hidden="false" customHeight="true" outlineLevel="0" collapsed="false">
      <c r="A2174" s="18" t="s">
        <v>22</v>
      </c>
      <c r="B2174" s="19" t="n">
        <v>27100.2</v>
      </c>
      <c r="C2174" s="20" t="n">
        <v>21931.5</v>
      </c>
      <c r="D2174" s="20" t="n">
        <v>42773.2</v>
      </c>
      <c r="E2174" s="20" t="n">
        <v>68819</v>
      </c>
      <c r="F2174" s="20" t="n">
        <v>88539.5</v>
      </c>
      <c r="G2174" s="20" t="n">
        <v>80436.8</v>
      </c>
      <c r="H2174" s="21" t="n">
        <v>143511.6</v>
      </c>
    </row>
    <row r="2175" customFormat="false" ht="12" hidden="false" customHeight="true" outlineLevel="0" collapsed="false">
      <c r="A2175" s="18" t="s">
        <v>23</v>
      </c>
      <c r="B2175" s="19" t="n">
        <v>25827</v>
      </c>
      <c r="C2175" s="20" t="n">
        <v>20476.9</v>
      </c>
      <c r="D2175" s="20" t="n">
        <v>42381</v>
      </c>
      <c r="E2175" s="20" t="n">
        <v>68134.7</v>
      </c>
      <c r="F2175" s="20" t="n">
        <v>88539.5</v>
      </c>
      <c r="G2175" s="20" t="n">
        <v>80436.8</v>
      </c>
      <c r="H2175" s="21" t="n">
        <v>143511.6</v>
      </c>
    </row>
    <row r="2176" customFormat="false" ht="20.1" hidden="false" customHeight="true" outlineLevel="0" collapsed="false">
      <c r="A2176" s="18" t="s">
        <v>24</v>
      </c>
      <c r="B2176" s="19" t="n">
        <v>82292.5</v>
      </c>
      <c r="C2176" s="20" t="n">
        <v>74799.9</v>
      </c>
      <c r="D2176" s="20" t="n">
        <v>103693.8</v>
      </c>
      <c r="E2176" s="20" t="n">
        <v>141237.9</v>
      </c>
      <c r="F2176" s="20" t="n">
        <v>176164.4</v>
      </c>
      <c r="G2176" s="20" t="n">
        <v>229013.8</v>
      </c>
      <c r="H2176" s="21" t="n">
        <v>234325.8</v>
      </c>
    </row>
    <row r="2177" customFormat="false" ht="20.1" hidden="false" customHeight="true" outlineLevel="0" collapsed="false">
      <c r="A2177" s="18" t="s">
        <v>25</v>
      </c>
      <c r="B2177" s="19" t="n">
        <v>330.2</v>
      </c>
      <c r="C2177" s="20" t="n">
        <v>397.8</v>
      </c>
      <c r="D2177" s="20" t="n">
        <v>0</v>
      </c>
      <c r="E2177" s="20" t="n">
        <v>0</v>
      </c>
      <c r="F2177" s="20" t="n">
        <v>0</v>
      </c>
      <c r="G2177" s="20" t="n">
        <v>0</v>
      </c>
      <c r="H2177" s="21" t="n">
        <v>0</v>
      </c>
    </row>
    <row r="2178" customFormat="false" ht="20.1" hidden="false" customHeight="true" outlineLevel="0" collapsed="false">
      <c r="A2178" s="18" t="s">
        <v>26</v>
      </c>
      <c r="B2178" s="19" t="n">
        <v>29588.7</v>
      </c>
      <c r="C2178" s="20" t="n">
        <v>23355.4</v>
      </c>
      <c r="D2178" s="20" t="n">
        <v>47949.6</v>
      </c>
      <c r="E2178" s="20" t="n">
        <v>81420.2</v>
      </c>
      <c r="F2178" s="20" t="n">
        <v>104091.2</v>
      </c>
      <c r="G2178" s="20" t="n">
        <v>99948.8</v>
      </c>
      <c r="H2178" s="21" t="n">
        <v>175742.8</v>
      </c>
    </row>
    <row r="2179" customFormat="false" ht="12" hidden="false" customHeight="true" outlineLevel="0" collapsed="false">
      <c r="A2179" s="18" t="s">
        <v>27</v>
      </c>
      <c r="B2179" s="19" t="n">
        <v>6313.5</v>
      </c>
      <c r="C2179" s="20" t="n">
        <v>3572.1</v>
      </c>
      <c r="D2179" s="20" t="n">
        <v>13802.1</v>
      </c>
      <c r="E2179" s="20" t="n">
        <v>30486</v>
      </c>
      <c r="F2179" s="20" t="n">
        <v>38424</v>
      </c>
      <c r="G2179" s="20" t="n">
        <v>39705.8</v>
      </c>
      <c r="H2179" s="21" t="n">
        <v>94289.8</v>
      </c>
    </row>
    <row r="2180" customFormat="false" ht="12" hidden="false" customHeight="true" outlineLevel="0" collapsed="false">
      <c r="A2180" s="18" t="s">
        <v>28</v>
      </c>
      <c r="B2180" s="19" t="n">
        <v>23275.1</v>
      </c>
      <c r="C2180" s="20" t="n">
        <v>19783.3</v>
      </c>
      <c r="D2180" s="20" t="n">
        <v>34147.4</v>
      </c>
      <c r="E2180" s="20" t="n">
        <v>50934.2</v>
      </c>
      <c r="F2180" s="20" t="n">
        <v>65667.2</v>
      </c>
      <c r="G2180" s="20" t="n">
        <v>60243</v>
      </c>
      <c r="H2180" s="21" t="n">
        <v>81453</v>
      </c>
    </row>
    <row r="2181" customFormat="false" ht="12" hidden="false" customHeight="true" outlineLevel="0" collapsed="false">
      <c r="A2181" s="18" t="s">
        <v>29</v>
      </c>
      <c r="B2181" s="19" t="n">
        <v>22104</v>
      </c>
      <c r="C2181" s="20" t="n">
        <v>18945.1</v>
      </c>
      <c r="D2181" s="20" t="n">
        <v>32256.6</v>
      </c>
      <c r="E2181" s="20" t="n">
        <v>45523.3</v>
      </c>
      <c r="F2181" s="20" t="n">
        <v>59504.9</v>
      </c>
      <c r="G2181" s="20" t="n">
        <v>60168</v>
      </c>
      <c r="H2181" s="21" t="n">
        <v>76350</v>
      </c>
    </row>
    <row r="2182" customFormat="false" ht="20.1" hidden="false" customHeight="true" outlineLevel="0" collapsed="false">
      <c r="A2182" s="18" t="s">
        <v>30</v>
      </c>
      <c r="B2182" s="19" t="n">
        <v>2488.4</v>
      </c>
      <c r="C2182" s="20" t="n">
        <v>1423.9</v>
      </c>
      <c r="D2182" s="20" t="n">
        <v>5176.4</v>
      </c>
      <c r="E2182" s="20" t="n">
        <v>12601.2</v>
      </c>
      <c r="F2182" s="20" t="n">
        <v>15551.7</v>
      </c>
      <c r="G2182" s="20" t="n">
        <v>19512</v>
      </c>
      <c r="H2182" s="21" t="n">
        <v>32231.2</v>
      </c>
    </row>
    <row r="2183" customFormat="false" ht="12" hidden="false" customHeight="true" outlineLevel="0" collapsed="false">
      <c r="A2183" s="18" t="s">
        <v>31</v>
      </c>
      <c r="B2183" s="19" t="n">
        <v>300.6</v>
      </c>
      <c r="C2183" s="20" t="n">
        <v>133.8</v>
      </c>
      <c r="D2183" s="20" t="n">
        <v>758.1</v>
      </c>
      <c r="E2183" s="20" t="n">
        <v>2438.1</v>
      </c>
      <c r="F2183" s="20" t="n">
        <v>1745.6</v>
      </c>
      <c r="G2183" s="20" t="n">
        <v>1212</v>
      </c>
      <c r="H2183" s="21" t="n">
        <v>2631.2</v>
      </c>
    </row>
    <row r="2184" customFormat="false" ht="12" hidden="false" customHeight="true" outlineLevel="0" collapsed="false">
      <c r="A2184" s="18" t="s">
        <v>32</v>
      </c>
      <c r="B2184" s="19" t="n">
        <v>2187.8</v>
      </c>
      <c r="C2184" s="20" t="n">
        <v>1290.1</v>
      </c>
      <c r="D2184" s="20" t="n">
        <v>4418.3</v>
      </c>
      <c r="E2184" s="20" t="n">
        <v>10163.1</v>
      </c>
      <c r="F2184" s="20" t="n">
        <v>13806.1</v>
      </c>
      <c r="G2184" s="20" t="n">
        <v>18300</v>
      </c>
      <c r="H2184" s="21" t="n">
        <v>29600</v>
      </c>
    </row>
    <row r="2185" customFormat="false" ht="12" hidden="false" customHeight="true" outlineLevel="0" collapsed="false">
      <c r="A2185" s="18" t="s">
        <v>33</v>
      </c>
      <c r="B2185" s="19" t="n">
        <v>2105.8</v>
      </c>
      <c r="C2185" s="20" t="n">
        <v>1290.1</v>
      </c>
      <c r="D2185" s="20" t="n">
        <v>4253.5</v>
      </c>
      <c r="E2185" s="20" t="n">
        <v>9255.2</v>
      </c>
      <c r="F2185" s="20" t="n">
        <v>12415.9</v>
      </c>
      <c r="G2185" s="20" t="n">
        <v>12566.7</v>
      </c>
      <c r="H2185" s="21" t="n">
        <v>27320</v>
      </c>
      <c r="I2185" s="22"/>
    </row>
    <row r="2186" customFormat="false" ht="12" hidden="false" customHeight="true" outlineLevel="0" collapsed="false">
      <c r="A2186" s="18" t="s">
        <v>34</v>
      </c>
      <c r="B2186" s="19" t="n">
        <v>0</v>
      </c>
      <c r="C2186" s="20" t="n">
        <v>0</v>
      </c>
      <c r="D2186" s="20" t="n">
        <v>0</v>
      </c>
      <c r="E2186" s="20" t="n">
        <v>0</v>
      </c>
      <c r="F2186" s="20" t="n">
        <v>0</v>
      </c>
      <c r="G2186" s="20" t="n">
        <v>0</v>
      </c>
      <c r="H2186" s="21" t="n">
        <v>0</v>
      </c>
      <c r="I2186" s="22"/>
    </row>
    <row r="2187" customFormat="false" ht="12" hidden="false" customHeight="true" outlineLevel="0" collapsed="false">
      <c r="A2187" s="18" t="s">
        <v>35</v>
      </c>
      <c r="B2187" s="19" t="n">
        <v>0</v>
      </c>
      <c r="C2187" s="20" t="n">
        <v>0</v>
      </c>
      <c r="D2187" s="20" t="n">
        <v>0</v>
      </c>
      <c r="E2187" s="20" t="n">
        <v>0</v>
      </c>
      <c r="F2187" s="20" t="n">
        <v>0</v>
      </c>
      <c r="G2187" s="20" t="n">
        <v>0</v>
      </c>
      <c r="H2187" s="21" t="n">
        <v>0</v>
      </c>
      <c r="I2187" s="22"/>
    </row>
    <row r="2188" customFormat="false" ht="12" hidden="false" customHeight="true" outlineLevel="0" collapsed="false">
      <c r="A2188" s="18" t="s">
        <v>36</v>
      </c>
      <c r="B2188" s="19" t="n">
        <v>82</v>
      </c>
      <c r="C2188" s="20" t="n">
        <v>0</v>
      </c>
      <c r="D2188" s="20" t="n">
        <v>164.7</v>
      </c>
      <c r="E2188" s="20" t="n">
        <v>907.9</v>
      </c>
      <c r="F2188" s="20" t="n">
        <v>1390.2</v>
      </c>
      <c r="G2188" s="20" t="n">
        <v>5733.3</v>
      </c>
      <c r="H2188" s="21" t="n">
        <v>2280</v>
      </c>
      <c r="I2188" s="22"/>
    </row>
    <row r="2189" s="27" customFormat="true" ht="15" hidden="false" customHeight="true" outlineLevel="0" collapsed="false">
      <c r="A2189" s="23" t="s">
        <v>37</v>
      </c>
      <c r="B2189" s="24" t="n">
        <v>0</v>
      </c>
      <c r="C2189" s="25" t="n">
        <v>0</v>
      </c>
      <c r="D2189" s="25" t="n">
        <v>0</v>
      </c>
      <c r="E2189" s="25" t="n">
        <v>0</v>
      </c>
      <c r="F2189" s="25" t="n">
        <v>0</v>
      </c>
      <c r="G2189" s="25" t="n">
        <v>0</v>
      </c>
      <c r="H2189" s="26" t="n">
        <v>0</v>
      </c>
    </row>
    <row r="2190" customFormat="false" ht="20.1" hidden="false" customHeight="true" outlineLevel="0" collapsed="false">
      <c r="A2190" s="30" t="s">
        <v>115</v>
      </c>
      <c r="B2190" s="11"/>
      <c r="C2190" s="12"/>
      <c r="D2190" s="12"/>
      <c r="E2190" s="12"/>
      <c r="F2190" s="12"/>
      <c r="G2190" s="12"/>
      <c r="H2190" s="13"/>
    </row>
    <row r="2191" customFormat="false" ht="20.1" hidden="false" customHeight="true" outlineLevel="0" collapsed="false">
      <c r="A2191" s="14" t="s">
        <v>11</v>
      </c>
      <c r="B2191" s="15" t="n">
        <v>3244</v>
      </c>
      <c r="C2191" s="16" t="n">
        <v>2402</v>
      </c>
      <c r="D2191" s="16" t="n">
        <v>601</v>
      </c>
      <c r="E2191" s="16" t="n">
        <v>148</v>
      </c>
      <c r="F2191" s="16" t="n">
        <v>58</v>
      </c>
      <c r="G2191" s="16" t="n">
        <v>24</v>
      </c>
      <c r="H2191" s="17" t="n">
        <v>11</v>
      </c>
    </row>
    <row r="2192" customFormat="false" ht="18" hidden="false" customHeight="true" outlineLevel="0" collapsed="false">
      <c r="A2192" s="18" t="s">
        <v>12</v>
      </c>
      <c r="B2192" s="19" t="n">
        <v>131870.5</v>
      </c>
      <c r="C2192" s="20" t="n">
        <v>109879.9</v>
      </c>
      <c r="D2192" s="20" t="n">
        <v>169805</v>
      </c>
      <c r="E2192" s="20" t="n">
        <v>228126.8</v>
      </c>
      <c r="F2192" s="20" t="n">
        <v>281390.9</v>
      </c>
      <c r="G2192" s="20" t="n">
        <v>311117.5</v>
      </c>
      <c r="H2192" s="21" t="n">
        <v>386653.5</v>
      </c>
    </row>
    <row r="2193" customFormat="false" ht="12" hidden="false" customHeight="true" outlineLevel="0" collapsed="false">
      <c r="A2193" s="18" t="s">
        <v>13</v>
      </c>
      <c r="B2193" s="19" t="n">
        <v>89573.2</v>
      </c>
      <c r="C2193" s="20" t="n">
        <v>72103.7</v>
      </c>
      <c r="D2193" s="20" t="n">
        <v>119867.5</v>
      </c>
      <c r="E2193" s="20" t="n">
        <v>168651.1</v>
      </c>
      <c r="F2193" s="20" t="n">
        <v>202548.1</v>
      </c>
      <c r="G2193" s="20" t="n">
        <v>231215.4</v>
      </c>
      <c r="H2193" s="21" t="n">
        <v>280440.9</v>
      </c>
    </row>
    <row r="2194" customFormat="false" ht="12" hidden="false" customHeight="true" outlineLevel="0" collapsed="false">
      <c r="A2194" s="18" t="s">
        <v>14</v>
      </c>
      <c r="B2194" s="19" t="n">
        <v>1423</v>
      </c>
      <c r="C2194" s="20" t="n">
        <v>1322.7</v>
      </c>
      <c r="D2194" s="20" t="n">
        <v>2157.4</v>
      </c>
      <c r="E2194" s="20" t="n">
        <v>777</v>
      </c>
      <c r="F2194" s="20" t="n">
        <v>412.1</v>
      </c>
      <c r="G2194" s="20" t="n">
        <v>150</v>
      </c>
      <c r="H2194" s="21" t="n">
        <v>0</v>
      </c>
    </row>
    <row r="2195" customFormat="false" ht="12" hidden="false" customHeight="true" outlineLevel="0" collapsed="false">
      <c r="A2195" s="18" t="s">
        <v>15</v>
      </c>
      <c r="B2195" s="19" t="n">
        <v>36395.8</v>
      </c>
      <c r="C2195" s="20" t="n">
        <v>34001.6</v>
      </c>
      <c r="D2195" s="20" t="n">
        <v>42613.2</v>
      </c>
      <c r="E2195" s="20" t="n">
        <v>44206.1</v>
      </c>
      <c r="F2195" s="20" t="n">
        <v>44615.5</v>
      </c>
      <c r="G2195" s="20" t="n">
        <v>49654.2</v>
      </c>
      <c r="H2195" s="21" t="n">
        <v>42145.5</v>
      </c>
    </row>
    <row r="2196" customFormat="false" ht="12" hidden="false" customHeight="true" outlineLevel="0" collapsed="false">
      <c r="A2196" s="18" t="s">
        <v>16</v>
      </c>
      <c r="B2196" s="19" t="n">
        <v>1090.3</v>
      </c>
      <c r="C2196" s="20" t="n">
        <v>0</v>
      </c>
      <c r="D2196" s="20" t="n">
        <v>1634.8</v>
      </c>
      <c r="E2196" s="20" t="n">
        <v>6271.2</v>
      </c>
      <c r="F2196" s="20" t="n">
        <v>13401.6</v>
      </c>
      <c r="G2196" s="20" t="n">
        <v>23146.7</v>
      </c>
      <c r="H2196" s="21" t="n">
        <v>26670.8</v>
      </c>
    </row>
    <row r="2197" customFormat="false" ht="12" hidden="false" customHeight="true" outlineLevel="0" collapsed="false">
      <c r="A2197" s="18" t="s">
        <v>17</v>
      </c>
      <c r="B2197" s="19" t="n">
        <v>0</v>
      </c>
      <c r="C2197" s="20" t="n">
        <v>0</v>
      </c>
      <c r="D2197" s="20" t="n">
        <v>0</v>
      </c>
      <c r="E2197" s="20" t="n">
        <v>0</v>
      </c>
      <c r="F2197" s="20" t="n">
        <v>0</v>
      </c>
      <c r="G2197" s="20" t="n">
        <v>0</v>
      </c>
      <c r="H2197" s="21" t="n">
        <v>0</v>
      </c>
    </row>
    <row r="2198" customFormat="false" ht="12" hidden="false" customHeight="true" outlineLevel="0" collapsed="false">
      <c r="A2198" s="18" t="s">
        <v>18</v>
      </c>
      <c r="B2198" s="19" t="n">
        <v>41.3</v>
      </c>
      <c r="C2198" s="20" t="n">
        <v>0</v>
      </c>
      <c r="D2198" s="20" t="n">
        <v>31.5</v>
      </c>
      <c r="E2198" s="20" t="n">
        <v>378.7</v>
      </c>
      <c r="F2198" s="20" t="n">
        <v>88.8</v>
      </c>
      <c r="G2198" s="20" t="n">
        <v>2242.9</v>
      </c>
      <c r="H2198" s="21" t="n">
        <v>0</v>
      </c>
    </row>
    <row r="2199" customFormat="false" ht="12" hidden="false" customHeight="true" outlineLevel="0" collapsed="false">
      <c r="A2199" s="18" t="s">
        <v>19</v>
      </c>
      <c r="B2199" s="19" t="n">
        <v>41.3</v>
      </c>
      <c r="C2199" s="20" t="n">
        <v>0</v>
      </c>
      <c r="D2199" s="20" t="n">
        <v>31.5</v>
      </c>
      <c r="E2199" s="20" t="n">
        <v>378.7</v>
      </c>
      <c r="F2199" s="20" t="n">
        <v>88.8</v>
      </c>
      <c r="G2199" s="20" t="n">
        <v>2242.9</v>
      </c>
      <c r="H2199" s="21" t="n">
        <v>0</v>
      </c>
    </row>
    <row r="2200" customFormat="false" ht="12" hidden="false" customHeight="true" outlineLevel="0" collapsed="false">
      <c r="A2200" s="18" t="s">
        <v>20</v>
      </c>
      <c r="B2200" s="19" t="n">
        <v>4769.9</v>
      </c>
      <c r="C2200" s="20" t="n">
        <v>3774.6</v>
      </c>
      <c r="D2200" s="20" t="n">
        <v>5658</v>
      </c>
      <c r="E2200" s="20" t="n">
        <v>8619.7</v>
      </c>
      <c r="F2200" s="20" t="n">
        <v>20736.9</v>
      </c>
      <c r="G2200" s="20" t="n">
        <v>4858.3</v>
      </c>
      <c r="H2200" s="21" t="n">
        <v>37396.4</v>
      </c>
    </row>
    <row r="2201" customFormat="false" ht="12" hidden="false" customHeight="true" outlineLevel="0" collapsed="false">
      <c r="A2201" s="18" t="s">
        <v>21</v>
      </c>
      <c r="B2201" s="19" t="n">
        <v>0</v>
      </c>
      <c r="C2201" s="20" t="n">
        <v>0</v>
      </c>
      <c r="D2201" s="20" t="n">
        <v>0</v>
      </c>
      <c r="E2201" s="20" t="n">
        <v>0</v>
      </c>
      <c r="F2201" s="20" t="n">
        <v>0</v>
      </c>
      <c r="G2201" s="20" t="n">
        <v>0</v>
      </c>
      <c r="H2201" s="21" t="n">
        <v>0</v>
      </c>
    </row>
    <row r="2202" customFormat="false" ht="20.1" hidden="false" customHeight="true" outlineLevel="0" collapsed="false">
      <c r="A2202" s="18" t="s">
        <v>22</v>
      </c>
      <c r="B2202" s="19" t="n">
        <v>33047.8</v>
      </c>
      <c r="C2202" s="20" t="n">
        <v>20967.1</v>
      </c>
      <c r="D2202" s="20" t="n">
        <v>53510.3</v>
      </c>
      <c r="E2202" s="20" t="n">
        <v>95144.1</v>
      </c>
      <c r="F2202" s="20" t="n">
        <v>98290.8</v>
      </c>
      <c r="G2202" s="20" t="n">
        <v>134836.4</v>
      </c>
      <c r="H2202" s="21" t="n">
        <v>151462.5</v>
      </c>
    </row>
    <row r="2203" customFormat="false" ht="12" hidden="false" customHeight="true" outlineLevel="0" collapsed="false">
      <c r="A2203" s="18" t="s">
        <v>23</v>
      </c>
      <c r="B2203" s="19" t="n">
        <v>30982.1</v>
      </c>
      <c r="C2203" s="20" t="n">
        <v>19109.2</v>
      </c>
      <c r="D2203" s="20" t="n">
        <v>50741.3</v>
      </c>
      <c r="E2203" s="20" t="n">
        <v>92023.4</v>
      </c>
      <c r="F2203" s="20" t="n">
        <v>98235.1</v>
      </c>
      <c r="G2203" s="20" t="n">
        <v>130295.8</v>
      </c>
      <c r="H2203" s="21" t="n">
        <v>151462.5</v>
      </c>
    </row>
    <row r="2204" customFormat="false" ht="20.1" hidden="false" customHeight="true" outlineLevel="0" collapsed="false">
      <c r="A2204" s="18" t="s">
        <v>24</v>
      </c>
      <c r="B2204" s="19" t="n">
        <v>99200.8</v>
      </c>
      <c r="C2204" s="20" t="n">
        <v>89302.7</v>
      </c>
      <c r="D2204" s="20" t="n">
        <v>116762</v>
      </c>
      <c r="E2204" s="20" t="n">
        <v>133046</v>
      </c>
      <c r="F2204" s="20" t="n">
        <v>183100.1</v>
      </c>
      <c r="G2204" s="20" t="n">
        <v>176281.1</v>
      </c>
      <c r="H2204" s="21" t="n">
        <v>235191.1</v>
      </c>
    </row>
    <row r="2205" customFormat="false" ht="20.1" hidden="false" customHeight="true" outlineLevel="0" collapsed="false">
      <c r="A2205" s="18" t="s">
        <v>25</v>
      </c>
      <c r="B2205" s="19" t="n">
        <v>378.1</v>
      </c>
      <c r="C2205" s="20" t="n">
        <v>389.9</v>
      </c>
      <c r="D2205" s="20" t="n">
        <v>467.3</v>
      </c>
      <c r="E2205" s="20" t="n">
        <v>63.3</v>
      </c>
      <c r="F2205" s="20" t="n">
        <v>0</v>
      </c>
      <c r="G2205" s="20" t="n">
        <v>0</v>
      </c>
      <c r="H2205" s="21" t="n">
        <v>0</v>
      </c>
    </row>
    <row r="2206" customFormat="false" ht="20.1" hidden="false" customHeight="true" outlineLevel="0" collapsed="false">
      <c r="A2206" s="18" t="s">
        <v>26</v>
      </c>
      <c r="B2206" s="19" t="n">
        <v>37715.7</v>
      </c>
      <c r="C2206" s="20" t="n">
        <v>23156.1</v>
      </c>
      <c r="D2206" s="20" t="n">
        <v>61952.3</v>
      </c>
      <c r="E2206" s="20" t="n">
        <v>113387.3</v>
      </c>
      <c r="F2206" s="20" t="n">
        <v>118913.3</v>
      </c>
      <c r="G2206" s="20" t="n">
        <v>164106.9</v>
      </c>
      <c r="H2206" s="21" t="n">
        <v>170795.4</v>
      </c>
    </row>
    <row r="2207" customFormat="false" ht="12" hidden="false" customHeight="true" outlineLevel="0" collapsed="false">
      <c r="A2207" s="18" t="s">
        <v>27</v>
      </c>
      <c r="B2207" s="19" t="n">
        <v>11613.8</v>
      </c>
      <c r="C2207" s="20" t="n">
        <v>4991.6</v>
      </c>
      <c r="D2207" s="20" t="n">
        <v>21951.7</v>
      </c>
      <c r="E2207" s="20" t="n">
        <v>44266.7</v>
      </c>
      <c r="F2207" s="20" t="n">
        <v>54807.7</v>
      </c>
      <c r="G2207" s="20" t="n">
        <v>84610.8</v>
      </c>
      <c r="H2207" s="21" t="n">
        <v>66501.9</v>
      </c>
    </row>
    <row r="2208" customFormat="false" ht="12" hidden="false" customHeight="true" outlineLevel="0" collapsed="false">
      <c r="A2208" s="18" t="s">
        <v>28</v>
      </c>
      <c r="B2208" s="19" t="n">
        <v>26101.9</v>
      </c>
      <c r="C2208" s="20" t="n">
        <v>18164.5</v>
      </c>
      <c r="D2208" s="20" t="n">
        <v>40000.6</v>
      </c>
      <c r="E2208" s="20" t="n">
        <v>69120.7</v>
      </c>
      <c r="F2208" s="20" t="n">
        <v>64105.6</v>
      </c>
      <c r="G2208" s="20" t="n">
        <v>79496</v>
      </c>
      <c r="H2208" s="21" t="n">
        <v>104293.5</v>
      </c>
    </row>
    <row r="2209" customFormat="false" ht="12" hidden="false" customHeight="true" outlineLevel="0" collapsed="false">
      <c r="A2209" s="18" t="s">
        <v>29</v>
      </c>
      <c r="B2209" s="19" t="n">
        <v>23757.1</v>
      </c>
      <c r="C2209" s="20" t="n">
        <v>16554.9</v>
      </c>
      <c r="D2209" s="20" t="n">
        <v>36190.9</v>
      </c>
      <c r="E2209" s="20" t="n">
        <v>63050.1</v>
      </c>
      <c r="F2209" s="20" t="n">
        <v>59769.8</v>
      </c>
      <c r="G2209" s="20" t="n">
        <v>73245.4</v>
      </c>
      <c r="H2209" s="21" t="n">
        <v>90606.9</v>
      </c>
    </row>
    <row r="2210" customFormat="false" ht="20.1" hidden="false" customHeight="true" outlineLevel="0" collapsed="false">
      <c r="A2210" s="18" t="s">
        <v>30</v>
      </c>
      <c r="B2210" s="19" t="n">
        <v>4667.9</v>
      </c>
      <c r="C2210" s="20" t="n">
        <v>2188.9</v>
      </c>
      <c r="D2210" s="20" t="n">
        <v>8442</v>
      </c>
      <c r="E2210" s="20" t="n">
        <v>18243.3</v>
      </c>
      <c r="F2210" s="20" t="n">
        <v>20622.5</v>
      </c>
      <c r="G2210" s="20" t="n">
        <v>29270.5</v>
      </c>
      <c r="H2210" s="21" t="n">
        <v>19332.9</v>
      </c>
    </row>
    <row r="2211" customFormat="false" ht="12" hidden="false" customHeight="true" outlineLevel="0" collapsed="false">
      <c r="A2211" s="18" t="s">
        <v>31</v>
      </c>
      <c r="B2211" s="19" t="n">
        <v>1082.1</v>
      </c>
      <c r="C2211" s="20" t="n">
        <v>485.7</v>
      </c>
      <c r="D2211" s="20" t="n">
        <v>2077.8</v>
      </c>
      <c r="E2211" s="20" t="n">
        <v>4366.3</v>
      </c>
      <c r="F2211" s="20" t="n">
        <v>4907.2</v>
      </c>
      <c r="G2211" s="20" t="n">
        <v>5667.7</v>
      </c>
      <c r="H2211" s="21" t="n">
        <v>2540.2</v>
      </c>
    </row>
    <row r="2212" customFormat="false" ht="12" hidden="false" customHeight="true" outlineLevel="0" collapsed="false">
      <c r="A2212" s="18" t="s">
        <v>32</v>
      </c>
      <c r="B2212" s="19" t="n">
        <v>3574.4</v>
      </c>
      <c r="C2212" s="20" t="n">
        <v>1688.3</v>
      </c>
      <c r="D2212" s="20" t="n">
        <v>6362.7</v>
      </c>
      <c r="E2212" s="20" t="n">
        <v>13877</v>
      </c>
      <c r="F2212" s="20" t="n">
        <v>15715.3</v>
      </c>
      <c r="G2212" s="20" t="n">
        <v>23588.8</v>
      </c>
      <c r="H2212" s="21" t="n">
        <v>16792.7</v>
      </c>
    </row>
    <row r="2213" customFormat="false" ht="12" hidden="false" customHeight="true" outlineLevel="0" collapsed="false">
      <c r="A2213" s="18" t="s">
        <v>33</v>
      </c>
      <c r="B2213" s="19" t="n">
        <v>3422.6</v>
      </c>
      <c r="C2213" s="20" t="n">
        <v>1688.3</v>
      </c>
      <c r="D2213" s="20" t="n">
        <v>6138.3</v>
      </c>
      <c r="E2213" s="20" t="n">
        <v>12630.1</v>
      </c>
      <c r="F2213" s="20" t="n">
        <v>13970.5</v>
      </c>
      <c r="G2213" s="20" t="n">
        <v>21074.6</v>
      </c>
      <c r="H2213" s="21" t="n">
        <v>15756.4</v>
      </c>
      <c r="I2213" s="22"/>
    </row>
    <row r="2214" customFormat="false" ht="12" hidden="false" customHeight="true" outlineLevel="0" collapsed="false">
      <c r="A2214" s="18" t="s">
        <v>34</v>
      </c>
      <c r="B2214" s="19" t="n">
        <v>0</v>
      </c>
      <c r="C2214" s="20" t="n">
        <v>0</v>
      </c>
      <c r="D2214" s="20" t="n">
        <v>0</v>
      </c>
      <c r="E2214" s="20" t="n">
        <v>0</v>
      </c>
      <c r="F2214" s="20" t="n">
        <v>0</v>
      </c>
      <c r="G2214" s="20" t="n">
        <v>0</v>
      </c>
      <c r="H2214" s="21" t="n">
        <v>0</v>
      </c>
      <c r="I2214" s="22"/>
    </row>
    <row r="2215" customFormat="false" ht="12" hidden="false" customHeight="true" outlineLevel="0" collapsed="false">
      <c r="A2215" s="18" t="s">
        <v>35</v>
      </c>
      <c r="B2215" s="19" t="n">
        <v>13.2</v>
      </c>
      <c r="C2215" s="20" t="n">
        <v>0</v>
      </c>
      <c r="D2215" s="20" t="n">
        <v>0</v>
      </c>
      <c r="E2215" s="20" t="n">
        <v>144.6</v>
      </c>
      <c r="F2215" s="20" t="n">
        <v>369</v>
      </c>
      <c r="G2215" s="20" t="n">
        <v>0</v>
      </c>
      <c r="H2215" s="21" t="n">
        <v>0</v>
      </c>
      <c r="I2215" s="22"/>
    </row>
    <row r="2216" customFormat="false" ht="12" hidden="false" customHeight="true" outlineLevel="0" collapsed="false">
      <c r="A2216" s="18" t="s">
        <v>36</v>
      </c>
      <c r="B2216" s="19" t="n">
        <v>138.6</v>
      </c>
      <c r="C2216" s="20" t="n">
        <v>0</v>
      </c>
      <c r="D2216" s="20" t="n">
        <v>224.4</v>
      </c>
      <c r="E2216" s="20" t="n">
        <v>1102.2</v>
      </c>
      <c r="F2216" s="20" t="n">
        <v>1375.9</v>
      </c>
      <c r="G2216" s="20" t="n">
        <v>2514.2</v>
      </c>
      <c r="H2216" s="21" t="n">
        <v>1036.4</v>
      </c>
      <c r="I2216" s="22"/>
    </row>
    <row r="2217" s="27" customFormat="true" ht="15" hidden="false" customHeight="true" outlineLevel="0" collapsed="false">
      <c r="A2217" s="23" t="s">
        <v>37</v>
      </c>
      <c r="B2217" s="24" t="n">
        <v>11.4</v>
      </c>
      <c r="C2217" s="25" t="n">
        <v>14.9</v>
      </c>
      <c r="D2217" s="25" t="n">
        <v>1.5</v>
      </c>
      <c r="E2217" s="25" t="n">
        <v>0</v>
      </c>
      <c r="F2217" s="25" t="n">
        <v>0</v>
      </c>
      <c r="G2217" s="25" t="n">
        <v>14</v>
      </c>
      <c r="H2217" s="26" t="n">
        <v>0</v>
      </c>
    </row>
    <row r="2218" customFormat="false" ht="20.1" hidden="false" customHeight="true" outlineLevel="0" collapsed="false">
      <c r="A2218" s="30" t="s">
        <v>116</v>
      </c>
      <c r="B2218" s="11"/>
      <c r="C2218" s="12"/>
      <c r="D2218" s="12"/>
      <c r="E2218" s="12"/>
      <c r="F2218" s="12"/>
      <c r="G2218" s="12"/>
      <c r="H2218" s="13"/>
    </row>
    <row r="2219" customFormat="false" ht="20.1" hidden="false" customHeight="true" outlineLevel="0" collapsed="false">
      <c r="A2219" s="14" t="s">
        <v>11</v>
      </c>
      <c r="B2219" s="15" t="n">
        <v>2800</v>
      </c>
      <c r="C2219" s="16" t="n">
        <v>2079</v>
      </c>
      <c r="D2219" s="16" t="n">
        <v>477</v>
      </c>
      <c r="E2219" s="16" t="n">
        <v>150</v>
      </c>
      <c r="F2219" s="16" t="n">
        <v>61</v>
      </c>
      <c r="G2219" s="16" t="n">
        <v>22</v>
      </c>
      <c r="H2219" s="17" t="n">
        <v>11</v>
      </c>
    </row>
    <row r="2220" customFormat="false" ht="18" hidden="false" customHeight="true" outlineLevel="0" collapsed="false">
      <c r="A2220" s="18" t="s">
        <v>12</v>
      </c>
      <c r="B2220" s="19" t="n">
        <v>134557.4</v>
      </c>
      <c r="C2220" s="20" t="n">
        <v>111289.9</v>
      </c>
      <c r="D2220" s="20" t="n">
        <v>168838.6</v>
      </c>
      <c r="E2220" s="20" t="n">
        <v>236596.6</v>
      </c>
      <c r="F2220" s="20" t="n">
        <v>288646.1</v>
      </c>
      <c r="G2220" s="20" t="n">
        <v>333764.9</v>
      </c>
      <c r="H2220" s="21" t="n">
        <v>401206</v>
      </c>
    </row>
    <row r="2221" customFormat="false" ht="12" hidden="false" customHeight="true" outlineLevel="0" collapsed="false">
      <c r="A2221" s="18" t="s">
        <v>13</v>
      </c>
      <c r="B2221" s="19" t="n">
        <v>91142.8</v>
      </c>
      <c r="C2221" s="20" t="n">
        <v>73282.7</v>
      </c>
      <c r="D2221" s="20" t="n">
        <v>118744.9</v>
      </c>
      <c r="E2221" s="20" t="n">
        <v>167762.9</v>
      </c>
      <c r="F2221" s="20" t="n">
        <v>206535.9</v>
      </c>
      <c r="G2221" s="20" t="n">
        <v>239222.3</v>
      </c>
      <c r="H2221" s="21" t="n">
        <v>288885.5</v>
      </c>
    </row>
    <row r="2222" customFormat="false" ht="12" hidden="false" customHeight="true" outlineLevel="0" collapsed="false">
      <c r="A2222" s="18" t="s">
        <v>14</v>
      </c>
      <c r="B2222" s="19" t="n">
        <v>960.1</v>
      </c>
      <c r="C2222" s="20" t="n">
        <v>888.6</v>
      </c>
      <c r="D2222" s="20" t="n">
        <v>1556.8</v>
      </c>
      <c r="E2222" s="20" t="n">
        <v>496</v>
      </c>
      <c r="F2222" s="20" t="n">
        <v>314.8</v>
      </c>
      <c r="G2222" s="20" t="n">
        <v>109.1</v>
      </c>
      <c r="H2222" s="21" t="n">
        <v>218.2</v>
      </c>
    </row>
    <row r="2223" customFormat="false" ht="12" hidden="false" customHeight="true" outlineLevel="0" collapsed="false">
      <c r="A2223" s="18" t="s">
        <v>15</v>
      </c>
      <c r="B2223" s="19" t="n">
        <v>39737.3</v>
      </c>
      <c r="C2223" s="20" t="n">
        <v>36788.7</v>
      </c>
      <c r="D2223" s="20" t="n">
        <v>45665.7</v>
      </c>
      <c r="E2223" s="20" t="n">
        <v>51896.3</v>
      </c>
      <c r="F2223" s="20" t="n">
        <v>54068.9</v>
      </c>
      <c r="G2223" s="20" t="n">
        <v>57827.3</v>
      </c>
      <c r="H2223" s="21" t="n">
        <v>58472.7</v>
      </c>
    </row>
    <row r="2224" customFormat="false" ht="12" hidden="false" customHeight="true" outlineLevel="0" collapsed="false">
      <c r="A2224" s="18" t="s">
        <v>16</v>
      </c>
      <c r="B2224" s="19" t="n">
        <v>1292.2</v>
      </c>
      <c r="C2224" s="20" t="n">
        <v>0</v>
      </c>
      <c r="D2224" s="20" t="n">
        <v>1493.2</v>
      </c>
      <c r="E2224" s="20" t="n">
        <v>8198.1</v>
      </c>
      <c r="F2224" s="20" t="n">
        <v>14742.5</v>
      </c>
      <c r="G2224" s="20" t="n">
        <v>21149.1</v>
      </c>
      <c r="H2224" s="21" t="n">
        <v>28320</v>
      </c>
    </row>
    <row r="2225" customFormat="false" ht="12" hidden="false" customHeight="true" outlineLevel="0" collapsed="false">
      <c r="A2225" s="18" t="s">
        <v>17</v>
      </c>
      <c r="B2225" s="19" t="n">
        <v>0</v>
      </c>
      <c r="C2225" s="20" t="n">
        <v>0</v>
      </c>
      <c r="D2225" s="20" t="n">
        <v>0</v>
      </c>
      <c r="E2225" s="20" t="n">
        <v>0</v>
      </c>
      <c r="F2225" s="20" t="n">
        <v>0</v>
      </c>
      <c r="G2225" s="20" t="n">
        <v>0</v>
      </c>
      <c r="H2225" s="21" t="n">
        <v>0</v>
      </c>
    </row>
    <row r="2226" customFormat="false" ht="12" hidden="false" customHeight="true" outlineLevel="0" collapsed="false">
      <c r="A2226" s="18" t="s">
        <v>18</v>
      </c>
      <c r="B2226" s="19" t="n">
        <v>538.9</v>
      </c>
      <c r="C2226" s="20" t="n">
        <v>0</v>
      </c>
      <c r="D2226" s="20" t="n">
        <v>787.6</v>
      </c>
      <c r="E2226" s="20" t="n">
        <v>3313</v>
      </c>
      <c r="F2226" s="20" t="n">
        <v>5862.8</v>
      </c>
      <c r="G2226" s="20" t="n">
        <v>8563.6</v>
      </c>
      <c r="H2226" s="21" t="n">
        <v>8219.1</v>
      </c>
    </row>
    <row r="2227" customFormat="false" ht="12" hidden="false" customHeight="true" outlineLevel="0" collapsed="false">
      <c r="A2227" s="18" t="s">
        <v>19</v>
      </c>
      <c r="B2227" s="19" t="n">
        <v>538.9</v>
      </c>
      <c r="C2227" s="20" t="n">
        <v>0</v>
      </c>
      <c r="D2227" s="20" t="n">
        <v>787.6</v>
      </c>
      <c r="E2227" s="20" t="n">
        <v>3313</v>
      </c>
      <c r="F2227" s="20" t="n">
        <v>5862.8</v>
      </c>
      <c r="G2227" s="20" t="n">
        <v>8563.6</v>
      </c>
      <c r="H2227" s="21" t="n">
        <v>8219.1</v>
      </c>
    </row>
    <row r="2228" customFormat="false" ht="12" hidden="false" customHeight="true" outlineLevel="0" collapsed="false">
      <c r="A2228" s="18" t="s">
        <v>20</v>
      </c>
      <c r="B2228" s="19" t="n">
        <v>1846.3</v>
      </c>
      <c r="C2228" s="20" t="n">
        <v>1218.5</v>
      </c>
      <c r="D2228" s="20" t="n">
        <v>2147.2</v>
      </c>
      <c r="E2228" s="20" t="n">
        <v>5426.3</v>
      </c>
      <c r="F2228" s="20" t="n">
        <v>7436.1</v>
      </c>
      <c r="G2228" s="20" t="n">
        <v>7002.6</v>
      </c>
      <c r="H2228" s="21" t="n">
        <v>17308.7</v>
      </c>
    </row>
    <row r="2229" customFormat="false" ht="12" hidden="false" customHeight="true" outlineLevel="0" collapsed="false">
      <c r="A2229" s="18" t="s">
        <v>21</v>
      </c>
      <c r="B2229" s="19" t="n">
        <v>0</v>
      </c>
      <c r="C2229" s="20" t="n">
        <v>0</v>
      </c>
      <c r="D2229" s="20" t="n">
        <v>0</v>
      </c>
      <c r="E2229" s="20" t="n">
        <v>0</v>
      </c>
      <c r="F2229" s="20" t="n">
        <v>0</v>
      </c>
      <c r="G2229" s="20" t="n">
        <v>0</v>
      </c>
      <c r="H2229" s="21" t="n">
        <v>0</v>
      </c>
    </row>
    <row r="2230" customFormat="false" ht="20.1" hidden="false" customHeight="true" outlineLevel="0" collapsed="false">
      <c r="A2230" s="18" t="s">
        <v>22</v>
      </c>
      <c r="B2230" s="19" t="n">
        <v>31502.1</v>
      </c>
      <c r="C2230" s="20" t="n">
        <v>19469.9</v>
      </c>
      <c r="D2230" s="20" t="n">
        <v>49968.5</v>
      </c>
      <c r="E2230" s="20" t="n">
        <v>86742.1</v>
      </c>
      <c r="F2230" s="20" t="n">
        <v>108036</v>
      </c>
      <c r="G2230" s="20" t="n">
        <v>142612.8</v>
      </c>
      <c r="H2230" s="21" t="n">
        <v>104887.2</v>
      </c>
    </row>
    <row r="2231" customFormat="false" ht="12" hidden="false" customHeight="true" outlineLevel="0" collapsed="false">
      <c r="A2231" s="18" t="s">
        <v>23</v>
      </c>
      <c r="B2231" s="19" t="n">
        <v>29278.9</v>
      </c>
      <c r="C2231" s="20" t="n">
        <v>17637.6</v>
      </c>
      <c r="D2231" s="20" t="n">
        <v>47208</v>
      </c>
      <c r="E2231" s="20" t="n">
        <v>81902.9</v>
      </c>
      <c r="F2231" s="20" t="n">
        <v>105434.1</v>
      </c>
      <c r="G2231" s="20" t="n">
        <v>132878.8</v>
      </c>
      <c r="H2231" s="21" t="n">
        <v>104887.2</v>
      </c>
    </row>
    <row r="2232" customFormat="false" ht="20.1" hidden="false" customHeight="true" outlineLevel="0" collapsed="false">
      <c r="A2232" s="18" t="s">
        <v>24</v>
      </c>
      <c r="B2232" s="19" t="n">
        <v>103263</v>
      </c>
      <c r="C2232" s="20" t="n">
        <v>92002</v>
      </c>
      <c r="D2232" s="20" t="n">
        <v>118973.2</v>
      </c>
      <c r="E2232" s="20" t="n">
        <v>150554.9</v>
      </c>
      <c r="F2232" s="20" t="n">
        <v>180610.1</v>
      </c>
      <c r="G2232" s="20" t="n">
        <v>193363.9</v>
      </c>
      <c r="H2232" s="21" t="n">
        <v>296318.8</v>
      </c>
    </row>
    <row r="2233" customFormat="false" ht="20.1" hidden="false" customHeight="true" outlineLevel="0" collapsed="false">
      <c r="A2233" s="18" t="s">
        <v>25</v>
      </c>
      <c r="B2233" s="19" t="n">
        <v>207.6</v>
      </c>
      <c r="C2233" s="20" t="n">
        <v>182</v>
      </c>
      <c r="D2233" s="20" t="n">
        <v>103.2</v>
      </c>
      <c r="E2233" s="20" t="n">
        <v>700.5</v>
      </c>
      <c r="F2233" s="20" t="n">
        <v>0</v>
      </c>
      <c r="G2233" s="20" t="n">
        <v>2211.8</v>
      </c>
      <c r="H2233" s="21" t="n">
        <v>0</v>
      </c>
    </row>
    <row r="2234" customFormat="false" ht="20.1" hidden="false" customHeight="true" outlineLevel="0" collapsed="false">
      <c r="A2234" s="18" t="s">
        <v>26</v>
      </c>
      <c r="B2234" s="19" t="n">
        <v>35899.9</v>
      </c>
      <c r="C2234" s="20" t="n">
        <v>21388.9</v>
      </c>
      <c r="D2234" s="20" t="n">
        <v>57330.5</v>
      </c>
      <c r="E2234" s="20" t="n">
        <v>103839.3</v>
      </c>
      <c r="F2234" s="20" t="n">
        <v>132520.2</v>
      </c>
      <c r="G2234" s="20" t="n">
        <v>170996.6</v>
      </c>
      <c r="H2234" s="21" t="n">
        <v>116717.8</v>
      </c>
    </row>
    <row r="2235" customFormat="false" ht="12" hidden="false" customHeight="true" outlineLevel="0" collapsed="false">
      <c r="A2235" s="18" t="s">
        <v>27</v>
      </c>
      <c r="B2235" s="19" t="n">
        <v>11715.3</v>
      </c>
      <c r="C2235" s="20" t="n">
        <v>4627.4</v>
      </c>
      <c r="D2235" s="20" t="n">
        <v>21534.7</v>
      </c>
      <c r="E2235" s="20" t="n">
        <v>46348.7</v>
      </c>
      <c r="F2235" s="20" t="n">
        <v>62311.9</v>
      </c>
      <c r="G2235" s="20" t="n">
        <v>80212.3</v>
      </c>
      <c r="H2235" s="21" t="n">
        <v>35678.8</v>
      </c>
    </row>
    <row r="2236" customFormat="false" ht="12" hidden="false" customHeight="true" outlineLevel="0" collapsed="false">
      <c r="A2236" s="18" t="s">
        <v>28</v>
      </c>
      <c r="B2236" s="19" t="n">
        <v>24184.6</v>
      </c>
      <c r="C2236" s="20" t="n">
        <v>16761.5</v>
      </c>
      <c r="D2236" s="20" t="n">
        <v>35795.8</v>
      </c>
      <c r="E2236" s="20" t="n">
        <v>57490.6</v>
      </c>
      <c r="F2236" s="20" t="n">
        <v>70208.3</v>
      </c>
      <c r="G2236" s="20" t="n">
        <v>90784.3</v>
      </c>
      <c r="H2236" s="21" t="n">
        <v>81039</v>
      </c>
    </row>
    <row r="2237" customFormat="false" ht="12" hidden="false" customHeight="true" outlineLevel="0" collapsed="false">
      <c r="A2237" s="18" t="s">
        <v>29</v>
      </c>
      <c r="B2237" s="19" t="n">
        <v>21803.3</v>
      </c>
      <c r="C2237" s="20" t="n">
        <v>15512.1</v>
      </c>
      <c r="D2237" s="20" t="n">
        <v>31476.8</v>
      </c>
      <c r="E2237" s="20" t="n">
        <v>49533.2</v>
      </c>
      <c r="F2237" s="20" t="n">
        <v>61559.7</v>
      </c>
      <c r="G2237" s="20" t="n">
        <v>78837.5</v>
      </c>
      <c r="H2237" s="21" t="n">
        <v>78688</v>
      </c>
    </row>
    <row r="2238" customFormat="false" ht="20.1" hidden="false" customHeight="true" outlineLevel="0" collapsed="false">
      <c r="A2238" s="18" t="s">
        <v>30</v>
      </c>
      <c r="B2238" s="19" t="n">
        <v>4397.8</v>
      </c>
      <c r="C2238" s="20" t="n">
        <v>1918.9</v>
      </c>
      <c r="D2238" s="20" t="n">
        <v>7362</v>
      </c>
      <c r="E2238" s="20" t="n">
        <v>17097.2</v>
      </c>
      <c r="F2238" s="20" t="n">
        <v>24484.2</v>
      </c>
      <c r="G2238" s="20" t="n">
        <v>28383.8</v>
      </c>
      <c r="H2238" s="21" t="n">
        <v>11830.6</v>
      </c>
    </row>
    <row r="2239" customFormat="false" ht="12" hidden="false" customHeight="true" outlineLevel="0" collapsed="false">
      <c r="A2239" s="18" t="s">
        <v>31</v>
      </c>
      <c r="B2239" s="19" t="n">
        <v>1063.8</v>
      </c>
      <c r="C2239" s="20" t="n">
        <v>420</v>
      </c>
      <c r="D2239" s="20" t="n">
        <v>1790.8</v>
      </c>
      <c r="E2239" s="20" t="n">
        <v>4822.8</v>
      </c>
      <c r="F2239" s="20" t="n">
        <v>5297.9</v>
      </c>
      <c r="G2239" s="20" t="n">
        <v>9277.4</v>
      </c>
      <c r="H2239" s="21" t="n">
        <v>48.8</v>
      </c>
    </row>
    <row r="2240" customFormat="false" ht="12" hidden="false" customHeight="true" outlineLevel="0" collapsed="false">
      <c r="A2240" s="18" t="s">
        <v>32</v>
      </c>
      <c r="B2240" s="19" t="n">
        <v>3315.4</v>
      </c>
      <c r="C2240" s="20" t="n">
        <v>1473.9</v>
      </c>
      <c r="D2240" s="20" t="n">
        <v>5571.2</v>
      </c>
      <c r="E2240" s="20" t="n">
        <v>12274.4</v>
      </c>
      <c r="F2240" s="20" t="n">
        <v>19186.3</v>
      </c>
      <c r="G2240" s="20" t="n">
        <v>19106.4</v>
      </c>
      <c r="H2240" s="21" t="n">
        <v>11781.8</v>
      </c>
    </row>
    <row r="2241" customFormat="false" ht="12" hidden="false" customHeight="true" outlineLevel="0" collapsed="false">
      <c r="A2241" s="18" t="s">
        <v>33</v>
      </c>
      <c r="B2241" s="19" t="n">
        <v>3197.6</v>
      </c>
      <c r="C2241" s="20" t="n">
        <v>1468.4</v>
      </c>
      <c r="D2241" s="20" t="n">
        <v>5475.6</v>
      </c>
      <c r="E2241" s="20" t="n">
        <v>11595.1</v>
      </c>
      <c r="F2241" s="20" t="n">
        <v>17494.1</v>
      </c>
      <c r="G2241" s="20" t="n">
        <v>17065.5</v>
      </c>
      <c r="H2241" s="21" t="n">
        <v>9709.1</v>
      </c>
      <c r="I2241" s="22"/>
    </row>
    <row r="2242" customFormat="false" ht="12" hidden="false" customHeight="true" outlineLevel="0" collapsed="false">
      <c r="A2242" s="18" t="s">
        <v>34</v>
      </c>
      <c r="B2242" s="19" t="n">
        <v>0</v>
      </c>
      <c r="C2242" s="20" t="n">
        <v>0</v>
      </c>
      <c r="D2242" s="20" t="n">
        <v>0</v>
      </c>
      <c r="E2242" s="20" t="n">
        <v>0</v>
      </c>
      <c r="F2242" s="20" t="n">
        <v>0</v>
      </c>
      <c r="G2242" s="20" t="n">
        <v>0</v>
      </c>
      <c r="H2242" s="21" t="n">
        <v>0</v>
      </c>
      <c r="I2242" s="22"/>
    </row>
    <row r="2243" customFormat="false" ht="12" hidden="false" customHeight="true" outlineLevel="0" collapsed="false">
      <c r="A2243" s="18" t="s">
        <v>35</v>
      </c>
      <c r="B2243" s="19" t="n">
        <v>7.6</v>
      </c>
      <c r="C2243" s="20" t="n">
        <v>0</v>
      </c>
      <c r="D2243" s="20" t="n">
        <v>0</v>
      </c>
      <c r="E2243" s="20" t="n">
        <v>71.3</v>
      </c>
      <c r="F2243" s="20" t="n">
        <v>0</v>
      </c>
      <c r="G2243" s="20" t="n">
        <v>486.4</v>
      </c>
      <c r="H2243" s="21" t="n">
        <v>0</v>
      </c>
      <c r="I2243" s="22"/>
    </row>
    <row r="2244" customFormat="false" ht="12" hidden="false" customHeight="true" outlineLevel="0" collapsed="false">
      <c r="A2244" s="18" t="s">
        <v>36</v>
      </c>
      <c r="B2244" s="19" t="n">
        <v>110.2</v>
      </c>
      <c r="C2244" s="20" t="n">
        <v>5.5</v>
      </c>
      <c r="D2244" s="20" t="n">
        <v>95.6</v>
      </c>
      <c r="E2244" s="20" t="n">
        <v>608</v>
      </c>
      <c r="F2244" s="20" t="n">
        <v>1692.2</v>
      </c>
      <c r="G2244" s="20" t="n">
        <v>1554.5</v>
      </c>
      <c r="H2244" s="21" t="n">
        <v>2072.7</v>
      </c>
      <c r="I2244" s="22"/>
    </row>
    <row r="2245" s="27" customFormat="true" ht="15" hidden="false" customHeight="true" outlineLevel="0" collapsed="false">
      <c r="A2245" s="23" t="s">
        <v>37</v>
      </c>
      <c r="B2245" s="24" t="n">
        <v>18.6</v>
      </c>
      <c r="C2245" s="25" t="n">
        <v>25</v>
      </c>
      <c r="D2245" s="25" t="n">
        <v>0</v>
      </c>
      <c r="E2245" s="25" t="n">
        <v>0</v>
      </c>
      <c r="F2245" s="25" t="n">
        <v>0</v>
      </c>
      <c r="G2245" s="25" t="n">
        <v>0</v>
      </c>
      <c r="H2245" s="26" t="n">
        <v>0</v>
      </c>
    </row>
    <row r="2246" s="27" customFormat="true" ht="19.5" hidden="false" customHeight="true" outlineLevel="0" collapsed="false">
      <c r="A2246" s="30" t="s">
        <v>117</v>
      </c>
      <c r="B2246" s="19"/>
      <c r="C2246" s="20"/>
      <c r="D2246" s="20"/>
      <c r="E2246" s="20"/>
      <c r="F2246" s="20"/>
      <c r="G2246" s="20"/>
      <c r="H2246" s="21"/>
    </row>
    <row r="2247" customFormat="false" ht="20.1" hidden="false" customHeight="true" outlineLevel="0" collapsed="false">
      <c r="A2247" s="14" t="s">
        <v>11</v>
      </c>
      <c r="B2247" s="15" t="n">
        <v>6598</v>
      </c>
      <c r="C2247" s="16" t="n">
        <v>5198</v>
      </c>
      <c r="D2247" s="16" t="n">
        <v>952</v>
      </c>
      <c r="E2247" s="16" t="n">
        <v>286</v>
      </c>
      <c r="F2247" s="16" t="n">
        <v>112</v>
      </c>
      <c r="G2247" s="16" t="n">
        <v>29</v>
      </c>
      <c r="H2247" s="17" t="n">
        <v>21</v>
      </c>
    </row>
    <row r="2248" customFormat="false" ht="18" hidden="false" customHeight="true" outlineLevel="0" collapsed="false">
      <c r="A2248" s="18" t="s">
        <v>12</v>
      </c>
      <c r="B2248" s="19" t="n">
        <v>135943.6</v>
      </c>
      <c r="C2248" s="20" t="n">
        <v>117166.6</v>
      </c>
      <c r="D2248" s="20" t="n">
        <v>178561</v>
      </c>
      <c r="E2248" s="20" t="n">
        <v>238692</v>
      </c>
      <c r="F2248" s="20" t="n">
        <v>287158.7</v>
      </c>
      <c r="G2248" s="20" t="n">
        <v>315061.3</v>
      </c>
      <c r="H2248" s="21" t="n">
        <v>398535.6</v>
      </c>
    </row>
    <row r="2249" customFormat="false" ht="12" hidden="false" customHeight="true" outlineLevel="0" collapsed="false">
      <c r="A2249" s="18" t="s">
        <v>13</v>
      </c>
      <c r="B2249" s="19" t="n">
        <v>92268.7</v>
      </c>
      <c r="C2249" s="20" t="n">
        <v>77005.7</v>
      </c>
      <c r="D2249" s="20" t="n">
        <v>126859.7</v>
      </c>
      <c r="E2249" s="20" t="n">
        <v>175617.5</v>
      </c>
      <c r="F2249" s="20" t="n">
        <v>214603.3</v>
      </c>
      <c r="G2249" s="20" t="n">
        <v>240227.7</v>
      </c>
      <c r="H2249" s="21" t="n">
        <v>310210.9</v>
      </c>
    </row>
    <row r="2250" customFormat="false" ht="12" hidden="false" customHeight="true" outlineLevel="0" collapsed="false">
      <c r="A2250" s="18" t="s">
        <v>14</v>
      </c>
      <c r="B2250" s="19" t="n">
        <v>2189.3</v>
      </c>
      <c r="C2250" s="20" t="n">
        <v>2106.6</v>
      </c>
      <c r="D2250" s="20" t="n">
        <v>3182</v>
      </c>
      <c r="E2250" s="20" t="n">
        <v>1271.9</v>
      </c>
      <c r="F2250" s="20" t="n">
        <v>641.1</v>
      </c>
      <c r="G2250" s="20" t="n">
        <v>619</v>
      </c>
      <c r="H2250" s="21" t="n">
        <v>569.9</v>
      </c>
    </row>
    <row r="2251" customFormat="false" ht="12" hidden="false" customHeight="true" outlineLevel="0" collapsed="false">
      <c r="A2251" s="18" t="s">
        <v>15</v>
      </c>
      <c r="B2251" s="19" t="n">
        <v>38362.9</v>
      </c>
      <c r="C2251" s="20" t="n">
        <v>36080</v>
      </c>
      <c r="D2251" s="20" t="n">
        <v>45851.2</v>
      </c>
      <c r="E2251" s="20" t="n">
        <v>48031.1</v>
      </c>
      <c r="F2251" s="20" t="n">
        <v>49325.9</v>
      </c>
      <c r="G2251" s="20" t="n">
        <v>51900</v>
      </c>
      <c r="H2251" s="21" t="n">
        <v>55119</v>
      </c>
    </row>
    <row r="2252" customFormat="false" ht="12" hidden="false" customHeight="true" outlineLevel="0" collapsed="false">
      <c r="A2252" s="18" t="s">
        <v>16</v>
      </c>
      <c r="B2252" s="19" t="n">
        <v>597.9</v>
      </c>
      <c r="C2252" s="20" t="n">
        <v>0</v>
      </c>
      <c r="D2252" s="20" t="n">
        <v>859.5</v>
      </c>
      <c r="E2252" s="20" t="n">
        <v>4523.8</v>
      </c>
      <c r="F2252" s="20" t="n">
        <v>9820.4</v>
      </c>
      <c r="G2252" s="20" t="n">
        <v>10744.5</v>
      </c>
      <c r="H2252" s="21" t="n">
        <v>20082.4</v>
      </c>
    </row>
    <row r="2253" customFormat="false" ht="12" hidden="false" customHeight="true" outlineLevel="0" collapsed="false">
      <c r="A2253" s="18" t="s">
        <v>17</v>
      </c>
      <c r="B2253" s="19" t="n">
        <v>0</v>
      </c>
      <c r="C2253" s="20" t="n">
        <v>0</v>
      </c>
      <c r="D2253" s="20" t="n">
        <v>0</v>
      </c>
      <c r="E2253" s="20" t="n">
        <v>0</v>
      </c>
      <c r="F2253" s="20" t="n">
        <v>0</v>
      </c>
      <c r="G2253" s="20" t="n">
        <v>0</v>
      </c>
      <c r="H2253" s="21" t="n">
        <v>0</v>
      </c>
    </row>
    <row r="2254" customFormat="false" ht="12" hidden="false" customHeight="true" outlineLevel="0" collapsed="false">
      <c r="A2254" s="18" t="s">
        <v>18</v>
      </c>
      <c r="B2254" s="19" t="n">
        <v>402.9</v>
      </c>
      <c r="C2254" s="20" t="n">
        <v>9.8</v>
      </c>
      <c r="D2254" s="20" t="n">
        <v>781.3</v>
      </c>
      <c r="E2254" s="20" t="n">
        <v>3389.9</v>
      </c>
      <c r="F2254" s="20" t="n">
        <v>3925</v>
      </c>
      <c r="G2254" s="20" t="n">
        <v>8947.6</v>
      </c>
      <c r="H2254" s="21" t="n">
        <v>9289</v>
      </c>
    </row>
    <row r="2255" customFormat="false" ht="12" hidden="false" customHeight="true" outlineLevel="0" collapsed="false">
      <c r="A2255" s="18" t="s">
        <v>19</v>
      </c>
      <c r="B2255" s="19" t="n">
        <v>392.6</v>
      </c>
      <c r="C2255" s="20" t="n">
        <v>2.4</v>
      </c>
      <c r="D2255" s="20" t="n">
        <v>772.7</v>
      </c>
      <c r="E2255" s="20" t="n">
        <v>3314.4</v>
      </c>
      <c r="F2255" s="20" t="n">
        <v>3925</v>
      </c>
      <c r="G2255" s="20" t="n">
        <v>8947.6</v>
      </c>
      <c r="H2255" s="21" t="n">
        <v>9289</v>
      </c>
    </row>
    <row r="2256" customFormat="false" ht="12" hidden="false" customHeight="true" outlineLevel="0" collapsed="false">
      <c r="A2256" s="18" t="s">
        <v>20</v>
      </c>
      <c r="B2256" s="19" t="n">
        <v>4311.1</v>
      </c>
      <c r="C2256" s="20" t="n">
        <v>4071.1</v>
      </c>
      <c r="D2256" s="20" t="n">
        <v>4209.4</v>
      </c>
      <c r="E2256" s="20" t="n">
        <v>7129.7</v>
      </c>
      <c r="F2256" s="20" t="n">
        <v>9484.2</v>
      </c>
      <c r="G2256" s="20" t="n">
        <v>3241.6</v>
      </c>
      <c r="H2256" s="21" t="n">
        <v>3834.3</v>
      </c>
    </row>
    <row r="2257" customFormat="false" ht="12" hidden="false" customHeight="true" outlineLevel="0" collapsed="false">
      <c r="A2257" s="18" t="s">
        <v>21</v>
      </c>
      <c r="B2257" s="19" t="n">
        <v>0</v>
      </c>
      <c r="C2257" s="20" t="n">
        <v>0</v>
      </c>
      <c r="D2257" s="20" t="n">
        <v>0</v>
      </c>
      <c r="E2257" s="20" t="n">
        <v>0</v>
      </c>
      <c r="F2257" s="20" t="n">
        <v>0</v>
      </c>
      <c r="G2257" s="20" t="n">
        <v>0</v>
      </c>
      <c r="H2257" s="21" t="n">
        <v>0</v>
      </c>
    </row>
    <row r="2258" customFormat="false" ht="20.1" hidden="false" customHeight="true" outlineLevel="0" collapsed="false">
      <c r="A2258" s="18" t="s">
        <v>22</v>
      </c>
      <c r="B2258" s="19" t="n">
        <v>30575.7</v>
      </c>
      <c r="C2258" s="20" t="n">
        <v>20520.8</v>
      </c>
      <c r="D2258" s="20" t="n">
        <v>53253.9</v>
      </c>
      <c r="E2258" s="20" t="n">
        <v>87204.6</v>
      </c>
      <c r="F2258" s="20" t="n">
        <v>110249.9</v>
      </c>
      <c r="G2258" s="20" t="n">
        <v>137708.8</v>
      </c>
      <c r="H2258" s="21" t="n">
        <v>147230.9</v>
      </c>
    </row>
    <row r="2259" customFormat="false" ht="12" hidden="false" customHeight="true" outlineLevel="0" collapsed="false">
      <c r="A2259" s="18" t="s">
        <v>23</v>
      </c>
      <c r="B2259" s="19" t="n">
        <v>28581.6</v>
      </c>
      <c r="C2259" s="20" t="n">
        <v>18662.5</v>
      </c>
      <c r="D2259" s="20" t="n">
        <v>51070.6</v>
      </c>
      <c r="E2259" s="20" t="n">
        <v>84299.4</v>
      </c>
      <c r="F2259" s="20" t="n">
        <v>106409.9</v>
      </c>
      <c r="G2259" s="20" t="n">
        <v>134082.6</v>
      </c>
      <c r="H2259" s="21" t="n">
        <v>144702.6</v>
      </c>
    </row>
    <row r="2260" customFormat="false" ht="20.1" hidden="false" customHeight="true" outlineLevel="0" collapsed="false">
      <c r="A2260" s="18" t="s">
        <v>24</v>
      </c>
      <c r="B2260" s="19" t="n">
        <v>105683.2</v>
      </c>
      <c r="C2260" s="20" t="n">
        <v>97015.2</v>
      </c>
      <c r="D2260" s="20" t="n">
        <v>125345.3</v>
      </c>
      <c r="E2260" s="20" t="n">
        <v>151624.6</v>
      </c>
      <c r="F2260" s="20" t="n">
        <v>177669.1</v>
      </c>
      <c r="G2260" s="20" t="n">
        <v>177352.6</v>
      </c>
      <c r="H2260" s="21" t="n">
        <v>251304.7</v>
      </c>
    </row>
    <row r="2261" customFormat="false" ht="20.1" hidden="false" customHeight="true" outlineLevel="0" collapsed="false">
      <c r="A2261" s="18" t="s">
        <v>25</v>
      </c>
      <c r="B2261" s="19" t="n">
        <v>315.4</v>
      </c>
      <c r="C2261" s="20" t="n">
        <v>369.4</v>
      </c>
      <c r="D2261" s="20" t="n">
        <v>38.1</v>
      </c>
      <c r="E2261" s="20" t="n">
        <v>137.2</v>
      </c>
      <c r="F2261" s="20" t="n">
        <v>760.2</v>
      </c>
      <c r="G2261" s="20" t="n">
        <v>0</v>
      </c>
      <c r="H2261" s="21" t="n">
        <v>0</v>
      </c>
    </row>
    <row r="2262" customFormat="false" ht="20.1" hidden="false" customHeight="true" outlineLevel="0" collapsed="false">
      <c r="A2262" s="18" t="s">
        <v>26</v>
      </c>
      <c r="B2262" s="19" t="n">
        <v>35133.1</v>
      </c>
      <c r="C2262" s="20" t="n">
        <v>22676.7</v>
      </c>
      <c r="D2262" s="20" t="n">
        <v>62471.9</v>
      </c>
      <c r="E2262" s="20" t="n">
        <v>106739</v>
      </c>
      <c r="F2262" s="20" t="n">
        <v>133659.3</v>
      </c>
      <c r="G2262" s="20" t="n">
        <v>175667</v>
      </c>
      <c r="H2262" s="21" t="n">
        <v>184283.4</v>
      </c>
    </row>
    <row r="2263" customFormat="false" ht="12" hidden="false" customHeight="true" outlineLevel="0" collapsed="false">
      <c r="A2263" s="18" t="s">
        <v>27</v>
      </c>
      <c r="B2263" s="19" t="n">
        <v>11376.1</v>
      </c>
      <c r="C2263" s="20" t="n">
        <v>5052.8</v>
      </c>
      <c r="D2263" s="20" t="n">
        <v>23171.9</v>
      </c>
      <c r="E2263" s="20" t="n">
        <v>50293.6</v>
      </c>
      <c r="F2263" s="20" t="n">
        <v>65869.1</v>
      </c>
      <c r="G2263" s="20" t="n">
        <v>100605.9</v>
      </c>
      <c r="H2263" s="21" t="n">
        <v>97929.6</v>
      </c>
    </row>
    <row r="2264" customFormat="false" ht="12" hidden="false" customHeight="true" outlineLevel="0" collapsed="false">
      <c r="A2264" s="18" t="s">
        <v>28</v>
      </c>
      <c r="B2264" s="19" t="n">
        <v>23757</v>
      </c>
      <c r="C2264" s="20" t="n">
        <v>17623.9</v>
      </c>
      <c r="D2264" s="20" t="n">
        <v>39300</v>
      </c>
      <c r="E2264" s="20" t="n">
        <v>56445.4</v>
      </c>
      <c r="F2264" s="20" t="n">
        <v>67790.1</v>
      </c>
      <c r="G2264" s="20" t="n">
        <v>75061.1</v>
      </c>
      <c r="H2264" s="21" t="n">
        <v>86353.8</v>
      </c>
    </row>
    <row r="2265" customFormat="false" ht="12" hidden="false" customHeight="true" outlineLevel="0" collapsed="false">
      <c r="A2265" s="18" t="s">
        <v>29</v>
      </c>
      <c r="B2265" s="19" t="n">
        <v>21898.6</v>
      </c>
      <c r="C2265" s="20" t="n">
        <v>16676.4</v>
      </c>
      <c r="D2265" s="20" t="n">
        <v>35792</v>
      </c>
      <c r="E2265" s="20" t="n">
        <v>49350.2</v>
      </c>
      <c r="F2265" s="20" t="n">
        <v>56008.8</v>
      </c>
      <c r="G2265" s="20" t="n">
        <v>63286.8</v>
      </c>
      <c r="H2265" s="21" t="n">
        <v>71745.5</v>
      </c>
    </row>
    <row r="2266" customFormat="false" ht="20.1" hidden="false" customHeight="true" outlineLevel="0" collapsed="false">
      <c r="A2266" s="18" t="s">
        <v>30</v>
      </c>
      <c r="B2266" s="19" t="n">
        <v>4557.4</v>
      </c>
      <c r="C2266" s="20" t="n">
        <v>2156</v>
      </c>
      <c r="D2266" s="20" t="n">
        <v>9218</v>
      </c>
      <c r="E2266" s="20" t="n">
        <v>19534.3</v>
      </c>
      <c r="F2266" s="20" t="n">
        <v>23409.4</v>
      </c>
      <c r="G2266" s="20" t="n">
        <v>37958.2</v>
      </c>
      <c r="H2266" s="21" t="n">
        <v>37052.5</v>
      </c>
    </row>
    <row r="2267" customFormat="false" ht="12" hidden="false" customHeight="true" outlineLevel="0" collapsed="false">
      <c r="A2267" s="18" t="s">
        <v>31</v>
      </c>
      <c r="B2267" s="19" t="n">
        <v>1227.9</v>
      </c>
      <c r="C2267" s="20" t="n">
        <v>523.4</v>
      </c>
      <c r="D2267" s="20" t="n">
        <v>2497.2</v>
      </c>
      <c r="E2267" s="20" t="n">
        <v>5821.9</v>
      </c>
      <c r="F2267" s="20" t="n">
        <v>5596</v>
      </c>
      <c r="G2267" s="20" t="n">
        <v>13609.8</v>
      </c>
      <c r="H2267" s="21" t="n">
        <v>15090</v>
      </c>
    </row>
    <row r="2268" customFormat="false" ht="12" hidden="false" customHeight="true" outlineLevel="0" collapsed="false">
      <c r="A2268" s="18" t="s">
        <v>32</v>
      </c>
      <c r="B2268" s="19" t="n">
        <v>3299</v>
      </c>
      <c r="C2268" s="20" t="n">
        <v>1610.1</v>
      </c>
      <c r="D2268" s="20" t="n">
        <v>6664.1</v>
      </c>
      <c r="E2268" s="20" t="n">
        <v>13660</v>
      </c>
      <c r="F2268" s="20" t="n">
        <v>17742</v>
      </c>
      <c r="G2268" s="20" t="n">
        <v>24072.6</v>
      </c>
      <c r="H2268" s="21" t="n">
        <v>21962.5</v>
      </c>
    </row>
    <row r="2269" customFormat="false" ht="12" hidden="false" customHeight="true" outlineLevel="0" collapsed="false">
      <c r="A2269" s="18" t="s">
        <v>33</v>
      </c>
      <c r="B2269" s="19" t="n">
        <v>3197.5</v>
      </c>
      <c r="C2269" s="20" t="n">
        <v>1607.9</v>
      </c>
      <c r="D2269" s="20" t="n">
        <v>6424.9</v>
      </c>
      <c r="E2269" s="20" t="n">
        <v>12821.9</v>
      </c>
      <c r="F2269" s="20" t="n">
        <v>16651</v>
      </c>
      <c r="G2269" s="20" t="n">
        <v>22181.3</v>
      </c>
      <c r="H2269" s="21" t="n">
        <v>21307.3</v>
      </c>
      <c r="I2269" s="22"/>
    </row>
    <row r="2270" customFormat="false" ht="12" hidden="false" customHeight="true" outlineLevel="0" collapsed="false">
      <c r="A2270" s="18" t="s">
        <v>34</v>
      </c>
      <c r="B2270" s="19" t="n">
        <v>0</v>
      </c>
      <c r="C2270" s="20" t="n">
        <v>0</v>
      </c>
      <c r="D2270" s="20" t="n">
        <v>0</v>
      </c>
      <c r="E2270" s="20" t="n">
        <v>0</v>
      </c>
      <c r="F2270" s="20" t="n">
        <v>0</v>
      </c>
      <c r="G2270" s="20" t="n">
        <v>0</v>
      </c>
      <c r="H2270" s="21" t="n">
        <v>0</v>
      </c>
      <c r="I2270" s="22"/>
    </row>
    <row r="2271" customFormat="false" ht="12" hidden="false" customHeight="true" outlineLevel="0" collapsed="false">
      <c r="A2271" s="18" t="s">
        <v>35</v>
      </c>
      <c r="B2271" s="19" t="n">
        <v>0</v>
      </c>
      <c r="C2271" s="20" t="n">
        <v>0</v>
      </c>
      <c r="D2271" s="20" t="n">
        <v>0</v>
      </c>
      <c r="E2271" s="20" t="n">
        <v>0</v>
      </c>
      <c r="F2271" s="20" t="n">
        <v>0</v>
      </c>
      <c r="G2271" s="20" t="n">
        <v>0</v>
      </c>
      <c r="H2271" s="21" t="n">
        <v>0</v>
      </c>
      <c r="I2271" s="22"/>
    </row>
    <row r="2272" customFormat="false" ht="12" hidden="false" customHeight="true" outlineLevel="0" collapsed="false">
      <c r="A2272" s="18" t="s">
        <v>36</v>
      </c>
      <c r="B2272" s="19" t="n">
        <v>101.5</v>
      </c>
      <c r="C2272" s="20" t="n">
        <v>2.2</v>
      </c>
      <c r="D2272" s="20" t="n">
        <v>239.2</v>
      </c>
      <c r="E2272" s="20" t="n">
        <v>838.2</v>
      </c>
      <c r="F2272" s="20" t="n">
        <v>1091</v>
      </c>
      <c r="G2272" s="20" t="n">
        <v>1891.3</v>
      </c>
      <c r="H2272" s="21" t="n">
        <v>655.2</v>
      </c>
      <c r="I2272" s="22"/>
    </row>
    <row r="2273" s="27" customFormat="true" ht="15" hidden="false" customHeight="true" outlineLevel="0" collapsed="false">
      <c r="A2273" s="23" t="s">
        <v>37</v>
      </c>
      <c r="B2273" s="24" t="n">
        <v>30.5</v>
      </c>
      <c r="C2273" s="25" t="n">
        <v>22.4</v>
      </c>
      <c r="D2273" s="25" t="n">
        <v>56.7</v>
      </c>
      <c r="E2273" s="25" t="n">
        <v>52.4</v>
      </c>
      <c r="F2273" s="25" t="n">
        <v>71.4</v>
      </c>
      <c r="G2273" s="25" t="n">
        <v>275.9</v>
      </c>
      <c r="H2273" s="26" t="n">
        <v>0</v>
      </c>
    </row>
    <row r="2274" customFormat="false" ht="20.1" hidden="false" customHeight="true" outlineLevel="0" collapsed="false">
      <c r="A2274" s="30" t="s">
        <v>118</v>
      </c>
      <c r="B2274" s="11"/>
      <c r="C2274" s="12"/>
      <c r="D2274" s="12"/>
      <c r="E2274" s="12"/>
      <c r="F2274" s="12"/>
      <c r="G2274" s="12"/>
      <c r="H2274" s="13"/>
    </row>
    <row r="2275" customFormat="false" ht="20.1" hidden="false" customHeight="true" outlineLevel="0" collapsed="false">
      <c r="A2275" s="14" t="s">
        <v>11</v>
      </c>
      <c r="B2275" s="15" t="n">
        <v>3172</v>
      </c>
      <c r="C2275" s="16" t="n">
        <v>2460</v>
      </c>
      <c r="D2275" s="16" t="n">
        <v>470</v>
      </c>
      <c r="E2275" s="16" t="n">
        <v>156</v>
      </c>
      <c r="F2275" s="16" t="n">
        <v>49</v>
      </c>
      <c r="G2275" s="16" t="n">
        <v>26</v>
      </c>
      <c r="H2275" s="17" t="n">
        <v>11</v>
      </c>
    </row>
    <row r="2276" customFormat="false" ht="18" hidden="false" customHeight="true" outlineLevel="0" collapsed="false">
      <c r="A2276" s="18" t="s">
        <v>12</v>
      </c>
      <c r="B2276" s="19" t="n">
        <v>131198.6</v>
      </c>
      <c r="C2276" s="20" t="n">
        <v>110031.1</v>
      </c>
      <c r="D2276" s="20" t="n">
        <v>173217.9</v>
      </c>
      <c r="E2276" s="20" t="n">
        <v>239150.9</v>
      </c>
      <c r="F2276" s="20" t="n">
        <v>290080.9</v>
      </c>
      <c r="G2276" s="20" t="n">
        <v>330467.5</v>
      </c>
      <c r="H2276" s="21" t="n">
        <v>359927.9</v>
      </c>
    </row>
    <row r="2277" customFormat="false" ht="12" hidden="false" customHeight="true" outlineLevel="0" collapsed="false">
      <c r="A2277" s="18" t="s">
        <v>13</v>
      </c>
      <c r="B2277" s="19" t="n">
        <v>87869.4</v>
      </c>
      <c r="C2277" s="20" t="n">
        <v>72138.6</v>
      </c>
      <c r="D2277" s="20" t="n">
        <v>118218.2</v>
      </c>
      <c r="E2277" s="20" t="n">
        <v>168564.3</v>
      </c>
      <c r="F2277" s="20" t="n">
        <v>210376.4</v>
      </c>
      <c r="G2277" s="20" t="n">
        <v>231935</v>
      </c>
      <c r="H2277" s="21" t="n">
        <v>278497</v>
      </c>
    </row>
    <row r="2278" customFormat="false" ht="12" hidden="false" customHeight="true" outlineLevel="0" collapsed="false">
      <c r="A2278" s="18" t="s">
        <v>14</v>
      </c>
      <c r="B2278" s="19" t="n">
        <v>903.1</v>
      </c>
      <c r="C2278" s="20" t="n">
        <v>852.6</v>
      </c>
      <c r="D2278" s="20" t="n">
        <v>1432.2</v>
      </c>
      <c r="E2278" s="20" t="n">
        <v>471.2</v>
      </c>
      <c r="F2278" s="20" t="n">
        <v>281.6</v>
      </c>
      <c r="G2278" s="20" t="n">
        <v>176.9</v>
      </c>
      <c r="H2278" s="21" t="n">
        <v>209.1</v>
      </c>
    </row>
    <row r="2279" customFormat="false" ht="12" hidden="false" customHeight="true" outlineLevel="0" collapsed="false">
      <c r="A2279" s="18" t="s">
        <v>15</v>
      </c>
      <c r="B2279" s="19" t="n">
        <v>37849.5</v>
      </c>
      <c r="C2279" s="20" t="n">
        <v>35318.6</v>
      </c>
      <c r="D2279" s="20" t="n">
        <v>45469.1</v>
      </c>
      <c r="E2279" s="20" t="n">
        <v>47950</v>
      </c>
      <c r="F2279" s="20" t="n">
        <v>49598</v>
      </c>
      <c r="G2279" s="20" t="n">
        <v>51500</v>
      </c>
      <c r="H2279" s="21" t="n">
        <v>50436.4</v>
      </c>
    </row>
    <row r="2280" customFormat="false" ht="12" hidden="false" customHeight="true" outlineLevel="0" collapsed="false">
      <c r="A2280" s="18" t="s">
        <v>16</v>
      </c>
      <c r="B2280" s="19" t="n">
        <v>1213.1</v>
      </c>
      <c r="C2280" s="20" t="n">
        <v>0</v>
      </c>
      <c r="D2280" s="20" t="n">
        <v>1328.1</v>
      </c>
      <c r="E2280" s="20" t="n">
        <v>8872.1</v>
      </c>
      <c r="F2280" s="20" t="n">
        <v>18715.1</v>
      </c>
      <c r="G2280" s="20" t="n">
        <v>25751.3</v>
      </c>
      <c r="H2280" s="21" t="n">
        <v>23001.8</v>
      </c>
    </row>
    <row r="2281" customFormat="false" ht="12" hidden="false" customHeight="true" outlineLevel="0" collapsed="false">
      <c r="A2281" s="18" t="s">
        <v>17</v>
      </c>
      <c r="B2281" s="19" t="n">
        <v>101.5</v>
      </c>
      <c r="C2281" s="20" t="n">
        <v>0</v>
      </c>
      <c r="D2281" s="20" t="n">
        <v>0</v>
      </c>
      <c r="E2281" s="20" t="n">
        <v>0</v>
      </c>
      <c r="F2281" s="20" t="n">
        <v>0</v>
      </c>
      <c r="G2281" s="20" t="n">
        <v>12388.8</v>
      </c>
      <c r="H2281" s="21" t="n">
        <v>0</v>
      </c>
    </row>
    <row r="2282" customFormat="false" ht="12" hidden="false" customHeight="true" outlineLevel="0" collapsed="false">
      <c r="A2282" s="18" t="s">
        <v>18</v>
      </c>
      <c r="B2282" s="19" t="n">
        <v>609.7</v>
      </c>
      <c r="C2282" s="20" t="n">
        <v>9.7</v>
      </c>
      <c r="D2282" s="20" t="n">
        <v>1218.2</v>
      </c>
      <c r="E2282" s="20" t="n">
        <v>4306.3</v>
      </c>
      <c r="F2282" s="20" t="n">
        <v>8715.5</v>
      </c>
      <c r="G2282" s="20" t="n">
        <v>5796.9</v>
      </c>
      <c r="H2282" s="21" t="n">
        <v>7992.7</v>
      </c>
    </row>
    <row r="2283" customFormat="false" ht="12" hidden="false" customHeight="true" outlineLevel="0" collapsed="false">
      <c r="A2283" s="18" t="s">
        <v>19</v>
      </c>
      <c r="B2283" s="19" t="n">
        <v>440.8</v>
      </c>
      <c r="C2283" s="20" t="n">
        <v>5.1</v>
      </c>
      <c r="D2283" s="20" t="n">
        <v>739.9</v>
      </c>
      <c r="E2283" s="20" t="n">
        <v>3262.1</v>
      </c>
      <c r="F2283" s="20" t="n">
        <v>7208.6</v>
      </c>
      <c r="G2283" s="20" t="n">
        <v>5313.8</v>
      </c>
      <c r="H2283" s="21" t="n">
        <v>3425.5</v>
      </c>
    </row>
    <row r="2284" customFormat="false" ht="12" hidden="false" customHeight="true" outlineLevel="0" collapsed="false">
      <c r="A2284" s="18" t="s">
        <v>20</v>
      </c>
      <c r="B2284" s="19" t="n">
        <v>3555.4</v>
      </c>
      <c r="C2284" s="20" t="n">
        <v>2564.2</v>
      </c>
      <c r="D2284" s="20" t="n">
        <v>6984.4</v>
      </c>
      <c r="E2284" s="20" t="n">
        <v>9458.2</v>
      </c>
      <c r="F2284" s="20" t="n">
        <v>2676</v>
      </c>
      <c r="G2284" s="20" t="n">
        <v>3095.4</v>
      </c>
      <c r="H2284" s="21" t="n">
        <v>0</v>
      </c>
    </row>
    <row r="2285" customFormat="false" ht="12" hidden="false" customHeight="true" outlineLevel="0" collapsed="false">
      <c r="A2285" s="18" t="s">
        <v>21</v>
      </c>
      <c r="B2285" s="19" t="n">
        <v>0</v>
      </c>
      <c r="C2285" s="20" t="n">
        <v>0</v>
      </c>
      <c r="D2285" s="20" t="n">
        <v>0</v>
      </c>
      <c r="E2285" s="20" t="n">
        <v>0</v>
      </c>
      <c r="F2285" s="20" t="n">
        <v>0</v>
      </c>
      <c r="G2285" s="20" t="n">
        <v>0</v>
      </c>
      <c r="H2285" s="21" t="n">
        <v>0</v>
      </c>
    </row>
    <row r="2286" customFormat="false" ht="20.1" hidden="false" customHeight="true" outlineLevel="0" collapsed="false">
      <c r="A2286" s="18" t="s">
        <v>22</v>
      </c>
      <c r="B2286" s="19" t="n">
        <v>33291</v>
      </c>
      <c r="C2286" s="20" t="n">
        <v>22658.1</v>
      </c>
      <c r="D2286" s="20" t="n">
        <v>52651.4</v>
      </c>
      <c r="E2286" s="20" t="n">
        <v>91886.2</v>
      </c>
      <c r="F2286" s="20" t="n">
        <v>109722.7</v>
      </c>
      <c r="G2286" s="20" t="n">
        <v>139842.9</v>
      </c>
      <c r="H2286" s="21" t="n">
        <v>160691.7</v>
      </c>
    </row>
    <row r="2287" customFormat="false" ht="12" hidden="false" customHeight="true" outlineLevel="0" collapsed="false">
      <c r="A2287" s="18" t="s">
        <v>23</v>
      </c>
      <c r="B2287" s="19" t="n">
        <v>30897.1</v>
      </c>
      <c r="C2287" s="20" t="n">
        <v>20377.6</v>
      </c>
      <c r="D2287" s="20" t="n">
        <v>49990.8</v>
      </c>
      <c r="E2287" s="20" t="n">
        <v>89287.3</v>
      </c>
      <c r="F2287" s="20" t="n">
        <v>109722.7</v>
      </c>
      <c r="G2287" s="20" t="n">
        <v>136377.1</v>
      </c>
      <c r="H2287" s="21" t="n">
        <v>139092.8</v>
      </c>
    </row>
    <row r="2288" customFormat="false" ht="20.1" hidden="false" customHeight="true" outlineLevel="0" collapsed="false">
      <c r="A2288" s="18" t="s">
        <v>24</v>
      </c>
      <c r="B2288" s="19" t="n">
        <v>98475.5</v>
      </c>
      <c r="C2288" s="20" t="n">
        <v>87955.1</v>
      </c>
      <c r="D2288" s="20" t="n">
        <v>120991.6</v>
      </c>
      <c r="E2288" s="20" t="n">
        <v>147335.3</v>
      </c>
      <c r="F2288" s="20" t="n">
        <v>180358.2</v>
      </c>
      <c r="G2288" s="20" t="n">
        <v>190624.6</v>
      </c>
      <c r="H2288" s="21" t="n">
        <v>213687.8</v>
      </c>
    </row>
    <row r="2289" customFormat="false" ht="20.1" hidden="false" customHeight="true" outlineLevel="0" collapsed="false">
      <c r="A2289" s="18" t="s">
        <v>25</v>
      </c>
      <c r="B2289" s="19" t="n">
        <v>568</v>
      </c>
      <c r="C2289" s="20" t="n">
        <v>582.1</v>
      </c>
      <c r="D2289" s="20" t="n">
        <v>425.1</v>
      </c>
      <c r="E2289" s="20" t="n">
        <v>70.6</v>
      </c>
      <c r="F2289" s="20" t="n">
        <v>0</v>
      </c>
      <c r="G2289" s="20" t="n">
        <v>0</v>
      </c>
      <c r="H2289" s="21" t="n">
        <v>14451.6</v>
      </c>
    </row>
    <row r="2290" customFormat="false" ht="20.1" hidden="false" customHeight="true" outlineLevel="0" collapsed="false">
      <c r="A2290" s="18" t="s">
        <v>26</v>
      </c>
      <c r="B2290" s="19" t="n">
        <v>38001.8</v>
      </c>
      <c r="C2290" s="20" t="n">
        <v>25050.3</v>
      </c>
      <c r="D2290" s="20" t="n">
        <v>60330.1</v>
      </c>
      <c r="E2290" s="20" t="n">
        <v>110739</v>
      </c>
      <c r="F2290" s="20" t="n">
        <v>132658.2</v>
      </c>
      <c r="G2290" s="20" t="n">
        <v>176256.9</v>
      </c>
      <c r="H2290" s="21" t="n">
        <v>200396.5</v>
      </c>
    </row>
    <row r="2291" customFormat="false" ht="12" hidden="false" customHeight="true" outlineLevel="0" collapsed="false">
      <c r="A2291" s="18" t="s">
        <v>27</v>
      </c>
      <c r="B2291" s="19" t="n">
        <v>12323.2</v>
      </c>
      <c r="C2291" s="20" t="n">
        <v>5852.1</v>
      </c>
      <c r="D2291" s="20" t="n">
        <v>19612</v>
      </c>
      <c r="E2291" s="20" t="n">
        <v>53047.7</v>
      </c>
      <c r="F2291" s="20" t="n">
        <v>60766.8</v>
      </c>
      <c r="G2291" s="20" t="n">
        <v>110671.9</v>
      </c>
      <c r="H2291" s="21" t="n">
        <v>122265.6</v>
      </c>
    </row>
    <row r="2292" customFormat="false" ht="12" hidden="false" customHeight="true" outlineLevel="0" collapsed="false">
      <c r="A2292" s="18" t="s">
        <v>28</v>
      </c>
      <c r="B2292" s="19" t="n">
        <v>25678.6</v>
      </c>
      <c r="C2292" s="20" t="n">
        <v>19198.3</v>
      </c>
      <c r="D2292" s="20" t="n">
        <v>40718.2</v>
      </c>
      <c r="E2292" s="20" t="n">
        <v>57691.3</v>
      </c>
      <c r="F2292" s="20" t="n">
        <v>71891.3</v>
      </c>
      <c r="G2292" s="20" t="n">
        <v>65585</v>
      </c>
      <c r="H2292" s="21" t="n">
        <v>78130.9</v>
      </c>
    </row>
    <row r="2293" customFormat="false" ht="12" hidden="false" customHeight="true" outlineLevel="0" collapsed="false">
      <c r="A2293" s="18" t="s">
        <v>29</v>
      </c>
      <c r="B2293" s="19" t="n">
        <v>24384.4</v>
      </c>
      <c r="C2293" s="20" t="n">
        <v>18356.1</v>
      </c>
      <c r="D2293" s="20" t="n">
        <v>38253.1</v>
      </c>
      <c r="E2293" s="20" t="n">
        <v>54528.5</v>
      </c>
      <c r="F2293" s="20" t="n">
        <v>68626</v>
      </c>
      <c r="G2293" s="20" t="n">
        <v>65427.3</v>
      </c>
      <c r="H2293" s="21" t="n">
        <v>58383</v>
      </c>
    </row>
    <row r="2294" customFormat="false" ht="20.1" hidden="false" customHeight="true" outlineLevel="0" collapsed="false">
      <c r="A2294" s="18" t="s">
        <v>30</v>
      </c>
      <c r="B2294" s="19" t="n">
        <v>4710.7</v>
      </c>
      <c r="C2294" s="20" t="n">
        <v>2392.3</v>
      </c>
      <c r="D2294" s="20" t="n">
        <v>7678.8</v>
      </c>
      <c r="E2294" s="20" t="n">
        <v>18852.8</v>
      </c>
      <c r="F2294" s="20" t="n">
        <v>22935.5</v>
      </c>
      <c r="G2294" s="20" t="n">
        <v>36414</v>
      </c>
      <c r="H2294" s="21" t="n">
        <v>39704.8</v>
      </c>
    </row>
    <row r="2295" customFormat="false" ht="12" hidden="false" customHeight="true" outlineLevel="0" collapsed="false">
      <c r="A2295" s="18" t="s">
        <v>31</v>
      </c>
      <c r="B2295" s="19" t="n">
        <v>1233.7</v>
      </c>
      <c r="C2295" s="20" t="n">
        <v>609.6</v>
      </c>
      <c r="D2295" s="20" t="n">
        <v>1933.9</v>
      </c>
      <c r="E2295" s="20" t="n">
        <v>5365.8</v>
      </c>
      <c r="F2295" s="20" t="n">
        <v>5722.3</v>
      </c>
      <c r="G2295" s="20" t="n">
        <v>9512.4</v>
      </c>
      <c r="H2295" s="21" t="n">
        <v>12730.3</v>
      </c>
    </row>
    <row r="2296" customFormat="false" ht="12" hidden="false" customHeight="true" outlineLevel="0" collapsed="false">
      <c r="A2296" s="18" t="s">
        <v>32</v>
      </c>
      <c r="B2296" s="19" t="n">
        <v>3477</v>
      </c>
      <c r="C2296" s="20" t="n">
        <v>1782.7</v>
      </c>
      <c r="D2296" s="20" t="n">
        <v>5744.9</v>
      </c>
      <c r="E2296" s="20" t="n">
        <v>13487</v>
      </c>
      <c r="F2296" s="20" t="n">
        <v>17213.2</v>
      </c>
      <c r="G2296" s="20" t="n">
        <v>26901.5</v>
      </c>
      <c r="H2296" s="21" t="n">
        <v>26974.5</v>
      </c>
    </row>
    <row r="2297" customFormat="false" ht="12" hidden="false" customHeight="true" outlineLevel="0" collapsed="false">
      <c r="A2297" s="18" t="s">
        <v>33</v>
      </c>
      <c r="B2297" s="19" t="n">
        <v>3364.2</v>
      </c>
      <c r="C2297" s="20" t="n">
        <v>1782.7</v>
      </c>
      <c r="D2297" s="20" t="n">
        <v>5503.8</v>
      </c>
      <c r="E2297" s="20" t="n">
        <v>13080.2</v>
      </c>
      <c r="F2297" s="20" t="n">
        <v>15380.5</v>
      </c>
      <c r="G2297" s="20" t="n">
        <v>24270.8</v>
      </c>
      <c r="H2297" s="21" t="n">
        <v>24901.8</v>
      </c>
      <c r="I2297" s="22"/>
    </row>
    <row r="2298" customFormat="false" ht="12" hidden="false" customHeight="true" outlineLevel="0" collapsed="false">
      <c r="A2298" s="18" t="s">
        <v>34</v>
      </c>
      <c r="B2298" s="19" t="n">
        <v>0</v>
      </c>
      <c r="C2298" s="20" t="n">
        <v>0</v>
      </c>
      <c r="D2298" s="20" t="n">
        <v>0</v>
      </c>
      <c r="E2298" s="20" t="n">
        <v>0</v>
      </c>
      <c r="F2298" s="20" t="n">
        <v>0</v>
      </c>
      <c r="G2298" s="20" t="n">
        <v>0</v>
      </c>
      <c r="H2298" s="21" t="n">
        <v>0</v>
      </c>
      <c r="I2298" s="22"/>
    </row>
    <row r="2299" customFormat="false" ht="12" hidden="false" customHeight="true" outlineLevel="0" collapsed="false">
      <c r="A2299" s="18" t="s">
        <v>35</v>
      </c>
      <c r="B2299" s="19" t="n">
        <v>102.7</v>
      </c>
      <c r="C2299" s="20" t="n">
        <v>0</v>
      </c>
      <c r="D2299" s="20" t="n">
        <v>218.3</v>
      </c>
      <c r="E2299" s="20" t="n">
        <v>406.8</v>
      </c>
      <c r="F2299" s="20" t="n">
        <v>1395.9</v>
      </c>
      <c r="G2299" s="20" t="n">
        <v>2630.8</v>
      </c>
      <c r="H2299" s="21" t="n">
        <v>2072.7</v>
      </c>
      <c r="I2299" s="22"/>
    </row>
    <row r="2300" customFormat="false" ht="12" hidden="false" customHeight="true" outlineLevel="0" collapsed="false">
      <c r="A2300" s="18" t="s">
        <v>36</v>
      </c>
      <c r="B2300" s="19" t="n">
        <v>10.1</v>
      </c>
      <c r="C2300" s="20" t="n">
        <v>0</v>
      </c>
      <c r="D2300" s="20" t="n">
        <v>22.8</v>
      </c>
      <c r="E2300" s="20" t="n">
        <v>0</v>
      </c>
      <c r="F2300" s="20" t="n">
        <v>436.7</v>
      </c>
      <c r="G2300" s="20" t="n">
        <v>0</v>
      </c>
      <c r="H2300" s="21" t="n">
        <v>0</v>
      </c>
      <c r="I2300" s="22"/>
    </row>
    <row r="2301" s="27" customFormat="true" ht="15" hidden="false" customHeight="true" outlineLevel="0" collapsed="false">
      <c r="A2301" s="23" t="s">
        <v>37</v>
      </c>
      <c r="B2301" s="24" t="n">
        <v>0</v>
      </c>
      <c r="C2301" s="25" t="n">
        <v>0</v>
      </c>
      <c r="D2301" s="25" t="n">
        <v>0</v>
      </c>
      <c r="E2301" s="25" t="n">
        <v>0</v>
      </c>
      <c r="F2301" s="25" t="n">
        <v>0</v>
      </c>
      <c r="G2301" s="25" t="n">
        <v>0</v>
      </c>
      <c r="H2301" s="26" t="n">
        <v>0</v>
      </c>
    </row>
    <row r="2302" customFormat="false" ht="20.1" hidden="false" customHeight="true" outlineLevel="0" collapsed="false">
      <c r="A2302" s="30" t="s">
        <v>119</v>
      </c>
      <c r="B2302" s="11"/>
      <c r="C2302" s="12"/>
      <c r="D2302" s="12"/>
      <c r="E2302" s="12"/>
      <c r="F2302" s="12"/>
      <c r="G2302" s="12"/>
      <c r="H2302" s="13"/>
    </row>
    <row r="2303" customFormat="false" ht="20.1" hidden="false" customHeight="true" outlineLevel="0" collapsed="false">
      <c r="A2303" s="14" t="s">
        <v>11</v>
      </c>
      <c r="B2303" s="15" t="n">
        <v>7891</v>
      </c>
      <c r="C2303" s="16" t="n">
        <v>5979</v>
      </c>
      <c r="D2303" s="16" t="n">
        <v>1329</v>
      </c>
      <c r="E2303" s="16" t="n">
        <v>370</v>
      </c>
      <c r="F2303" s="16" t="n">
        <v>134</v>
      </c>
      <c r="G2303" s="16" t="n">
        <v>52</v>
      </c>
      <c r="H2303" s="17" t="n">
        <v>27</v>
      </c>
    </row>
    <row r="2304" customFormat="false" ht="18" hidden="false" customHeight="true" outlineLevel="0" collapsed="false">
      <c r="A2304" s="18" t="s">
        <v>12</v>
      </c>
      <c r="B2304" s="19" t="n">
        <v>136678.5</v>
      </c>
      <c r="C2304" s="20" t="n">
        <v>114259.7</v>
      </c>
      <c r="D2304" s="20" t="n">
        <v>180196.4</v>
      </c>
      <c r="E2304" s="20" t="n">
        <v>241624.6</v>
      </c>
      <c r="F2304" s="20" t="n">
        <v>290530.1</v>
      </c>
      <c r="G2304" s="20" t="n">
        <v>323294.4</v>
      </c>
      <c r="H2304" s="21" t="n">
        <v>398018.4</v>
      </c>
    </row>
    <row r="2305" customFormat="false" ht="12" hidden="false" customHeight="true" outlineLevel="0" collapsed="false">
      <c r="A2305" s="18" t="s">
        <v>13</v>
      </c>
      <c r="B2305" s="19" t="n">
        <v>96366.8</v>
      </c>
      <c r="C2305" s="20" t="n">
        <v>78357.7</v>
      </c>
      <c r="D2305" s="20" t="n">
        <v>130921.7</v>
      </c>
      <c r="E2305" s="20" t="n">
        <v>182601.6</v>
      </c>
      <c r="F2305" s="20" t="n">
        <v>218271.9</v>
      </c>
      <c r="G2305" s="20" t="n">
        <v>248633.5</v>
      </c>
      <c r="H2305" s="21" t="n">
        <v>303524.8</v>
      </c>
    </row>
    <row r="2306" customFormat="false" ht="12" hidden="false" customHeight="true" outlineLevel="0" collapsed="false">
      <c r="A2306" s="18" t="s">
        <v>14</v>
      </c>
      <c r="B2306" s="19" t="n">
        <v>1400.3</v>
      </c>
      <c r="C2306" s="20" t="n">
        <v>1275.8</v>
      </c>
      <c r="D2306" s="20" t="n">
        <v>2287.4</v>
      </c>
      <c r="E2306" s="20" t="n">
        <v>801.4</v>
      </c>
      <c r="F2306" s="20" t="n">
        <v>513.4</v>
      </c>
      <c r="G2306" s="20" t="n">
        <v>307.7</v>
      </c>
      <c r="H2306" s="21" t="n">
        <v>0</v>
      </c>
    </row>
    <row r="2307" customFormat="false" ht="12" hidden="false" customHeight="true" outlineLevel="0" collapsed="false">
      <c r="A2307" s="18" t="s">
        <v>15</v>
      </c>
      <c r="B2307" s="19" t="n">
        <v>36656</v>
      </c>
      <c r="C2307" s="20" t="n">
        <v>34158</v>
      </c>
      <c r="D2307" s="20" t="n">
        <v>42905.3</v>
      </c>
      <c r="E2307" s="20" t="n">
        <v>47362.1</v>
      </c>
      <c r="F2307" s="20" t="n">
        <v>49186.6</v>
      </c>
      <c r="G2307" s="20" t="n">
        <v>48634.6</v>
      </c>
      <c r="H2307" s="21" t="n">
        <v>50251.9</v>
      </c>
    </row>
    <row r="2308" customFormat="false" ht="12" hidden="false" customHeight="true" outlineLevel="0" collapsed="false">
      <c r="A2308" s="18" t="s">
        <v>16</v>
      </c>
      <c r="B2308" s="19" t="n">
        <v>931.4</v>
      </c>
      <c r="C2308" s="20" t="n">
        <v>0</v>
      </c>
      <c r="D2308" s="20" t="n">
        <v>1161.6</v>
      </c>
      <c r="E2308" s="20" t="n">
        <v>6782.3</v>
      </c>
      <c r="F2308" s="20" t="n">
        <v>12531.5</v>
      </c>
      <c r="G2308" s="20" t="n">
        <v>19076.1</v>
      </c>
      <c r="H2308" s="21" t="n">
        <v>23161.1</v>
      </c>
    </row>
    <row r="2309" customFormat="false" ht="12" hidden="false" customHeight="true" outlineLevel="0" collapsed="false">
      <c r="A2309" s="18" t="s">
        <v>17</v>
      </c>
      <c r="B2309" s="19" t="n">
        <v>0</v>
      </c>
      <c r="C2309" s="20" t="n">
        <v>0</v>
      </c>
      <c r="D2309" s="20" t="n">
        <v>0</v>
      </c>
      <c r="E2309" s="20" t="n">
        <v>0</v>
      </c>
      <c r="F2309" s="20" t="n">
        <v>0</v>
      </c>
      <c r="G2309" s="20" t="n">
        <v>0</v>
      </c>
      <c r="H2309" s="21" t="n">
        <v>0</v>
      </c>
    </row>
    <row r="2310" customFormat="false" ht="12" hidden="false" customHeight="true" outlineLevel="0" collapsed="false">
      <c r="A2310" s="18" t="s">
        <v>18</v>
      </c>
      <c r="B2310" s="19" t="n">
        <v>337.1</v>
      </c>
      <c r="C2310" s="20" t="n">
        <v>4.9</v>
      </c>
      <c r="D2310" s="20" t="n">
        <v>651.7</v>
      </c>
      <c r="E2310" s="20" t="n">
        <v>2605.6</v>
      </c>
      <c r="F2310" s="20" t="n">
        <v>3872.2</v>
      </c>
      <c r="G2310" s="20" t="n">
        <v>3753.8</v>
      </c>
      <c r="H2310" s="21" t="n">
        <v>3199</v>
      </c>
    </row>
    <row r="2311" customFormat="false" ht="12" hidden="false" customHeight="true" outlineLevel="0" collapsed="false">
      <c r="A2311" s="18" t="s">
        <v>19</v>
      </c>
      <c r="B2311" s="19" t="n">
        <v>333.4</v>
      </c>
      <c r="C2311" s="20" t="n">
        <v>0</v>
      </c>
      <c r="D2311" s="20" t="n">
        <v>651.7</v>
      </c>
      <c r="E2311" s="20" t="n">
        <v>2605.6</v>
      </c>
      <c r="F2311" s="20" t="n">
        <v>3872.2</v>
      </c>
      <c r="G2311" s="20" t="n">
        <v>3753.8</v>
      </c>
      <c r="H2311" s="21" t="n">
        <v>3199</v>
      </c>
    </row>
    <row r="2312" customFormat="false" ht="12" hidden="false" customHeight="true" outlineLevel="0" collapsed="false">
      <c r="A2312" s="18" t="s">
        <v>20</v>
      </c>
      <c r="B2312" s="19" t="n">
        <v>2387.2</v>
      </c>
      <c r="C2312" s="20" t="n">
        <v>1739.2</v>
      </c>
      <c r="D2312" s="20" t="n">
        <v>4556.1</v>
      </c>
      <c r="E2312" s="20" t="n">
        <v>2273</v>
      </c>
      <c r="F2312" s="20" t="n">
        <v>6667.9</v>
      </c>
      <c r="G2312" s="20" t="n">
        <v>3196.4</v>
      </c>
      <c r="H2312" s="21" t="n">
        <v>17881.7</v>
      </c>
    </row>
    <row r="2313" customFormat="false" ht="12" hidden="false" customHeight="true" outlineLevel="0" collapsed="false">
      <c r="A2313" s="18" t="s">
        <v>21</v>
      </c>
      <c r="B2313" s="19" t="n">
        <v>0</v>
      </c>
      <c r="C2313" s="20" t="n">
        <v>0</v>
      </c>
      <c r="D2313" s="20" t="n">
        <v>0</v>
      </c>
      <c r="E2313" s="20" t="n">
        <v>0</v>
      </c>
      <c r="F2313" s="20" t="n">
        <v>0</v>
      </c>
      <c r="G2313" s="20" t="n">
        <v>0</v>
      </c>
      <c r="H2313" s="21" t="n">
        <v>0</v>
      </c>
    </row>
    <row r="2314" customFormat="false" ht="20.1" hidden="false" customHeight="true" outlineLevel="0" collapsed="false">
      <c r="A2314" s="18" t="s">
        <v>22</v>
      </c>
      <c r="B2314" s="19" t="n">
        <v>32684.1</v>
      </c>
      <c r="C2314" s="20" t="n">
        <v>21888.5</v>
      </c>
      <c r="D2314" s="20" t="n">
        <v>53697.3</v>
      </c>
      <c r="E2314" s="20" t="n">
        <v>86027.7</v>
      </c>
      <c r="F2314" s="20" t="n">
        <v>105591.4</v>
      </c>
      <c r="G2314" s="20" t="n">
        <v>121660.8</v>
      </c>
      <c r="H2314" s="21" t="n">
        <v>124798.6</v>
      </c>
    </row>
    <row r="2315" customFormat="false" ht="12" hidden="false" customHeight="true" outlineLevel="0" collapsed="false">
      <c r="A2315" s="18" t="s">
        <v>23</v>
      </c>
      <c r="B2315" s="19" t="n">
        <v>30616.6</v>
      </c>
      <c r="C2315" s="20" t="n">
        <v>19805.2</v>
      </c>
      <c r="D2315" s="20" t="n">
        <v>51466.1</v>
      </c>
      <c r="E2315" s="20" t="n">
        <v>84775.3</v>
      </c>
      <c r="F2315" s="20" t="n">
        <v>103698.9</v>
      </c>
      <c r="G2315" s="20" t="n">
        <v>119632.7</v>
      </c>
      <c r="H2315" s="21" t="n">
        <v>122169.4</v>
      </c>
    </row>
    <row r="2316" customFormat="false" ht="20.1" hidden="false" customHeight="true" outlineLevel="0" collapsed="false">
      <c r="A2316" s="18" t="s">
        <v>24</v>
      </c>
      <c r="B2316" s="19" t="n">
        <v>104644</v>
      </c>
      <c r="C2316" s="20" t="n">
        <v>93179.7</v>
      </c>
      <c r="D2316" s="20" t="n">
        <v>126688.2</v>
      </c>
      <c r="E2316" s="20" t="n">
        <v>155706.9</v>
      </c>
      <c r="F2316" s="20" t="n">
        <v>184938.7</v>
      </c>
      <c r="G2316" s="20" t="n">
        <v>201633.6</v>
      </c>
      <c r="H2316" s="21" t="n">
        <v>273219.8</v>
      </c>
    </row>
    <row r="2317" customFormat="false" ht="20.1" hidden="false" customHeight="true" outlineLevel="0" collapsed="false">
      <c r="A2317" s="18" t="s">
        <v>25</v>
      </c>
      <c r="B2317" s="19" t="n">
        <v>649.6</v>
      </c>
      <c r="C2317" s="20" t="n">
        <v>808.5</v>
      </c>
      <c r="D2317" s="20" t="n">
        <v>189.2</v>
      </c>
      <c r="E2317" s="20" t="n">
        <v>110</v>
      </c>
      <c r="F2317" s="20" t="n">
        <v>0</v>
      </c>
      <c r="G2317" s="20" t="n">
        <v>0</v>
      </c>
      <c r="H2317" s="21" t="n">
        <v>0</v>
      </c>
    </row>
    <row r="2318" customFormat="false" ht="20.1" hidden="false" customHeight="true" outlineLevel="0" collapsed="false">
      <c r="A2318" s="18" t="s">
        <v>26</v>
      </c>
      <c r="B2318" s="19" t="n">
        <v>37515.1</v>
      </c>
      <c r="C2318" s="20" t="n">
        <v>24338</v>
      </c>
      <c r="D2318" s="20" t="n">
        <v>62059</v>
      </c>
      <c r="E2318" s="20" t="n">
        <v>105617.3</v>
      </c>
      <c r="F2318" s="20" t="n">
        <v>130441.7</v>
      </c>
      <c r="G2318" s="20" t="n">
        <v>144441.1</v>
      </c>
      <c r="H2318" s="21" t="n">
        <v>147011.6</v>
      </c>
    </row>
    <row r="2319" customFormat="false" ht="12" hidden="false" customHeight="true" outlineLevel="0" collapsed="false">
      <c r="A2319" s="18" t="s">
        <v>27</v>
      </c>
      <c r="B2319" s="19" t="n">
        <v>10821.9</v>
      </c>
      <c r="C2319" s="20" t="n">
        <v>4490.3</v>
      </c>
      <c r="D2319" s="20" t="n">
        <v>20375.7</v>
      </c>
      <c r="E2319" s="20" t="n">
        <v>48935.1</v>
      </c>
      <c r="F2319" s="20" t="n">
        <v>64450.6</v>
      </c>
      <c r="G2319" s="20" t="n">
        <v>60260.6</v>
      </c>
      <c r="H2319" s="21" t="n">
        <v>58991.9</v>
      </c>
    </row>
    <row r="2320" customFormat="false" ht="12" hidden="false" customHeight="true" outlineLevel="0" collapsed="false">
      <c r="A2320" s="18" t="s">
        <v>28</v>
      </c>
      <c r="B2320" s="19" t="n">
        <v>26693.2</v>
      </c>
      <c r="C2320" s="20" t="n">
        <v>19847.7</v>
      </c>
      <c r="D2320" s="20" t="n">
        <v>41683.2</v>
      </c>
      <c r="E2320" s="20" t="n">
        <v>56682.2</v>
      </c>
      <c r="F2320" s="20" t="n">
        <v>65991.1</v>
      </c>
      <c r="G2320" s="20" t="n">
        <v>84180.4</v>
      </c>
      <c r="H2320" s="21" t="n">
        <v>88019.7</v>
      </c>
    </row>
    <row r="2321" customFormat="false" ht="12" hidden="false" customHeight="true" outlineLevel="0" collapsed="false">
      <c r="A2321" s="18" t="s">
        <v>29</v>
      </c>
      <c r="B2321" s="19" t="n">
        <v>25210.5</v>
      </c>
      <c r="C2321" s="20" t="n">
        <v>18900.3</v>
      </c>
      <c r="D2321" s="20" t="n">
        <v>39533.9</v>
      </c>
      <c r="E2321" s="20" t="n">
        <v>52058.8</v>
      </c>
      <c r="F2321" s="20" t="n">
        <v>60493</v>
      </c>
      <c r="G2321" s="20" t="n">
        <v>74431.5</v>
      </c>
      <c r="H2321" s="21" t="n">
        <v>79702.3</v>
      </c>
    </row>
    <row r="2322" customFormat="false" ht="20.1" hidden="false" customHeight="true" outlineLevel="0" collapsed="false">
      <c r="A2322" s="18" t="s">
        <v>30</v>
      </c>
      <c r="B2322" s="19" t="n">
        <v>4830.9</v>
      </c>
      <c r="C2322" s="20" t="n">
        <v>2449.5</v>
      </c>
      <c r="D2322" s="20" t="n">
        <v>8361.6</v>
      </c>
      <c r="E2322" s="20" t="n">
        <v>19589.6</v>
      </c>
      <c r="F2322" s="20" t="n">
        <v>24850.3</v>
      </c>
      <c r="G2322" s="20" t="n">
        <v>22780.3</v>
      </c>
      <c r="H2322" s="21" t="n">
        <v>22213</v>
      </c>
    </row>
    <row r="2323" customFormat="false" ht="12" hidden="false" customHeight="true" outlineLevel="0" collapsed="false">
      <c r="A2323" s="18" t="s">
        <v>31</v>
      </c>
      <c r="B2323" s="19" t="n">
        <v>960.6</v>
      </c>
      <c r="C2323" s="20" t="n">
        <v>386</v>
      </c>
      <c r="D2323" s="20" t="n">
        <v>1834.6</v>
      </c>
      <c r="E2323" s="20" t="n">
        <v>4476.5</v>
      </c>
      <c r="F2323" s="20" t="n">
        <v>5857.4</v>
      </c>
      <c r="G2323" s="20" t="n">
        <v>5245</v>
      </c>
      <c r="H2323" s="21" t="n">
        <v>4459.4</v>
      </c>
    </row>
    <row r="2324" customFormat="false" ht="12" hidden="false" customHeight="true" outlineLevel="0" collapsed="false">
      <c r="A2324" s="18" t="s">
        <v>32</v>
      </c>
      <c r="B2324" s="19" t="n">
        <v>3318.6</v>
      </c>
      <c r="C2324" s="20" t="n">
        <v>1618.8</v>
      </c>
      <c r="D2324" s="20" t="n">
        <v>5712</v>
      </c>
      <c r="E2324" s="20" t="n">
        <v>14025.2</v>
      </c>
      <c r="F2324" s="20" t="n">
        <v>18132.5</v>
      </c>
      <c r="G2324" s="20" t="n">
        <v>15961.1</v>
      </c>
      <c r="H2324" s="21" t="n">
        <v>17339.5</v>
      </c>
    </row>
    <row r="2325" customFormat="false" ht="12" hidden="false" customHeight="true" outlineLevel="0" collapsed="false">
      <c r="A2325" s="18" t="s">
        <v>33</v>
      </c>
      <c r="B2325" s="19" t="n">
        <v>3161.3</v>
      </c>
      <c r="C2325" s="20" t="n">
        <v>1612.5</v>
      </c>
      <c r="D2325" s="20" t="n">
        <v>5469.1</v>
      </c>
      <c r="E2325" s="20" t="n">
        <v>12763.8</v>
      </c>
      <c r="F2325" s="20" t="n">
        <v>16234</v>
      </c>
      <c r="G2325" s="20" t="n">
        <v>13768.8</v>
      </c>
      <c r="H2325" s="21" t="n">
        <v>15650.6</v>
      </c>
      <c r="I2325" s="22"/>
    </row>
    <row r="2326" customFormat="false" ht="12" hidden="false" customHeight="true" outlineLevel="0" collapsed="false">
      <c r="A2326" s="18" t="s">
        <v>34</v>
      </c>
      <c r="B2326" s="19" t="n">
        <v>0</v>
      </c>
      <c r="C2326" s="20" t="n">
        <v>0</v>
      </c>
      <c r="D2326" s="20" t="n">
        <v>0</v>
      </c>
      <c r="E2326" s="20" t="n">
        <v>0</v>
      </c>
      <c r="F2326" s="20" t="n">
        <v>0</v>
      </c>
      <c r="G2326" s="20" t="n">
        <v>0</v>
      </c>
      <c r="H2326" s="21" t="n">
        <v>0</v>
      </c>
      <c r="I2326" s="22"/>
    </row>
    <row r="2327" customFormat="false" ht="12" hidden="false" customHeight="true" outlineLevel="0" collapsed="false">
      <c r="A2327" s="18" t="s">
        <v>35</v>
      </c>
      <c r="B2327" s="19" t="n">
        <v>1.4</v>
      </c>
      <c r="C2327" s="20" t="n">
        <v>0</v>
      </c>
      <c r="D2327" s="20" t="n">
        <v>0</v>
      </c>
      <c r="E2327" s="20" t="n">
        <v>28.9</v>
      </c>
      <c r="F2327" s="20" t="n">
        <v>0</v>
      </c>
      <c r="G2327" s="20" t="n">
        <v>0</v>
      </c>
      <c r="H2327" s="21" t="n">
        <v>0</v>
      </c>
      <c r="I2327" s="22"/>
    </row>
    <row r="2328" customFormat="false" ht="12" hidden="false" customHeight="true" outlineLevel="0" collapsed="false">
      <c r="A2328" s="18" t="s">
        <v>36</v>
      </c>
      <c r="B2328" s="19" t="n">
        <v>150.2</v>
      </c>
      <c r="C2328" s="20" t="n">
        <v>3.8</v>
      </c>
      <c r="D2328" s="20" t="n">
        <v>231.6</v>
      </c>
      <c r="E2328" s="20" t="n">
        <v>1232.4</v>
      </c>
      <c r="F2328" s="20" t="n">
        <v>1786.6</v>
      </c>
      <c r="G2328" s="20" t="n">
        <v>2192.3</v>
      </c>
      <c r="H2328" s="21" t="n">
        <v>1688.9</v>
      </c>
      <c r="I2328" s="22"/>
    </row>
    <row r="2329" s="27" customFormat="true" ht="15" hidden="false" customHeight="true" outlineLevel="0" collapsed="false">
      <c r="A2329" s="23" t="s">
        <v>37</v>
      </c>
      <c r="B2329" s="24" t="n">
        <v>551.6</v>
      </c>
      <c r="C2329" s="25" t="n">
        <v>444.7</v>
      </c>
      <c r="D2329" s="25" t="n">
        <v>815</v>
      </c>
      <c r="E2329" s="25" t="n">
        <v>1088</v>
      </c>
      <c r="F2329" s="25" t="n">
        <v>860.4</v>
      </c>
      <c r="G2329" s="25" t="n">
        <v>1574.2</v>
      </c>
      <c r="H2329" s="26" t="n">
        <v>414.1</v>
      </c>
    </row>
    <row r="2330" customFormat="false" ht="20.1" hidden="false" customHeight="true" outlineLevel="0" collapsed="false">
      <c r="A2330" s="28" t="s">
        <v>120</v>
      </c>
      <c r="B2330" s="11"/>
      <c r="C2330" s="12"/>
      <c r="D2330" s="12"/>
      <c r="E2330" s="12"/>
      <c r="F2330" s="12"/>
      <c r="G2330" s="12"/>
      <c r="H2330" s="13"/>
    </row>
    <row r="2331" customFormat="false" ht="20.1" hidden="false" customHeight="true" outlineLevel="0" collapsed="false">
      <c r="A2331" s="14" t="s">
        <v>11</v>
      </c>
      <c r="B2331" s="15" t="n">
        <v>3861</v>
      </c>
      <c r="C2331" s="16" t="n">
        <v>2948</v>
      </c>
      <c r="D2331" s="16" t="n">
        <v>660</v>
      </c>
      <c r="E2331" s="16" t="n">
        <v>170</v>
      </c>
      <c r="F2331" s="16" t="n">
        <v>54</v>
      </c>
      <c r="G2331" s="16" t="n">
        <v>22</v>
      </c>
      <c r="H2331" s="17" t="n">
        <v>7</v>
      </c>
    </row>
    <row r="2332" customFormat="false" ht="18" hidden="false" customHeight="true" outlineLevel="0" collapsed="false">
      <c r="A2332" s="18" t="s">
        <v>12</v>
      </c>
      <c r="B2332" s="19" t="n">
        <v>129175</v>
      </c>
      <c r="C2332" s="20" t="n">
        <v>110961.9</v>
      </c>
      <c r="D2332" s="20" t="n">
        <v>163830.3</v>
      </c>
      <c r="E2332" s="20" t="n">
        <v>228074.6</v>
      </c>
      <c r="F2332" s="20" t="n">
        <v>278831.7</v>
      </c>
      <c r="G2332" s="20" t="n">
        <v>319771.9</v>
      </c>
      <c r="H2332" s="21" t="n">
        <v>376620</v>
      </c>
    </row>
    <row r="2333" customFormat="false" ht="12" hidden="false" customHeight="true" outlineLevel="0" collapsed="false">
      <c r="A2333" s="18" t="s">
        <v>13</v>
      </c>
      <c r="B2333" s="19" t="n">
        <v>93254.4</v>
      </c>
      <c r="C2333" s="20" t="n">
        <v>77573.5</v>
      </c>
      <c r="D2333" s="20" t="n">
        <v>124449.9</v>
      </c>
      <c r="E2333" s="20" t="n">
        <v>176696.9</v>
      </c>
      <c r="F2333" s="20" t="n">
        <v>215230.9</v>
      </c>
      <c r="G2333" s="20" t="n">
        <v>248410.5</v>
      </c>
      <c r="H2333" s="21" t="n">
        <v>300811.4</v>
      </c>
    </row>
    <row r="2334" customFormat="false" ht="12" hidden="false" customHeight="true" outlineLevel="0" collapsed="false">
      <c r="A2334" s="18" t="s">
        <v>14</v>
      </c>
      <c r="B2334" s="19" t="n">
        <v>1221.1</v>
      </c>
      <c r="C2334" s="20" t="n">
        <v>1124.5</v>
      </c>
      <c r="D2334" s="20" t="n">
        <v>1910.6</v>
      </c>
      <c r="E2334" s="20" t="n">
        <v>596.2</v>
      </c>
      <c r="F2334" s="20" t="n">
        <v>531.5</v>
      </c>
      <c r="G2334" s="20" t="n">
        <v>272.7</v>
      </c>
      <c r="H2334" s="21" t="n">
        <v>400</v>
      </c>
    </row>
    <row r="2335" customFormat="false" ht="12" hidden="false" customHeight="true" outlineLevel="0" collapsed="false">
      <c r="A2335" s="18" t="s">
        <v>15</v>
      </c>
      <c r="B2335" s="19" t="n">
        <v>34076.8</v>
      </c>
      <c r="C2335" s="20" t="n">
        <v>32846.2</v>
      </c>
      <c r="D2335" s="20" t="n">
        <v>36852</v>
      </c>
      <c r="E2335" s="20" t="n">
        <v>39831.9</v>
      </c>
      <c r="F2335" s="20" t="n">
        <v>44146.7</v>
      </c>
      <c r="G2335" s="20" t="n">
        <v>43104.5</v>
      </c>
      <c r="H2335" s="21" t="n">
        <v>44871.4</v>
      </c>
    </row>
    <row r="2336" customFormat="false" ht="12" hidden="false" customHeight="true" outlineLevel="0" collapsed="false">
      <c r="A2336" s="18" t="s">
        <v>16</v>
      </c>
      <c r="B2336" s="19" t="n">
        <v>501.9</v>
      </c>
      <c r="C2336" s="20" t="n">
        <v>0</v>
      </c>
      <c r="D2336" s="20" t="n">
        <v>580</v>
      </c>
      <c r="E2336" s="20" t="n">
        <v>4315.5</v>
      </c>
      <c r="F2336" s="20" t="n">
        <v>8115.6</v>
      </c>
      <c r="G2336" s="20" t="n">
        <v>12389.5</v>
      </c>
      <c r="H2336" s="21" t="n">
        <v>15812.9</v>
      </c>
    </row>
    <row r="2337" customFormat="false" ht="12" hidden="false" customHeight="true" outlineLevel="0" collapsed="false">
      <c r="A2337" s="18" t="s">
        <v>17</v>
      </c>
      <c r="B2337" s="19" t="n">
        <v>0</v>
      </c>
      <c r="C2337" s="20" t="n">
        <v>0</v>
      </c>
      <c r="D2337" s="20" t="n">
        <v>0</v>
      </c>
      <c r="E2337" s="20" t="n">
        <v>0</v>
      </c>
      <c r="F2337" s="20" t="n">
        <v>0</v>
      </c>
      <c r="G2337" s="20" t="n">
        <v>0</v>
      </c>
      <c r="H2337" s="21" t="n">
        <v>0</v>
      </c>
    </row>
    <row r="2338" customFormat="false" ht="12" hidden="false" customHeight="true" outlineLevel="0" collapsed="false">
      <c r="A2338" s="18" t="s">
        <v>18</v>
      </c>
      <c r="B2338" s="19" t="n">
        <v>486.6</v>
      </c>
      <c r="C2338" s="20" t="n">
        <v>8.5</v>
      </c>
      <c r="D2338" s="20" t="n">
        <v>850.1</v>
      </c>
      <c r="E2338" s="20" t="n">
        <v>4450.6</v>
      </c>
      <c r="F2338" s="20" t="n">
        <v>5034.1</v>
      </c>
      <c r="G2338" s="20" t="n">
        <v>9725.1</v>
      </c>
      <c r="H2338" s="21" t="n">
        <v>7177.1</v>
      </c>
    </row>
    <row r="2339" customFormat="false" ht="12" hidden="false" customHeight="true" outlineLevel="0" collapsed="false">
      <c r="A2339" s="18" t="s">
        <v>19</v>
      </c>
      <c r="B2339" s="19" t="n">
        <v>483.4</v>
      </c>
      <c r="C2339" s="20" t="n">
        <v>8.5</v>
      </c>
      <c r="D2339" s="20" t="n">
        <v>831</v>
      </c>
      <c r="E2339" s="20" t="n">
        <v>4450.6</v>
      </c>
      <c r="F2339" s="20" t="n">
        <v>5034.1</v>
      </c>
      <c r="G2339" s="20" t="n">
        <v>9725.1</v>
      </c>
      <c r="H2339" s="21" t="n">
        <v>7177.1</v>
      </c>
    </row>
    <row r="2340" customFormat="false" ht="12" hidden="false" customHeight="true" outlineLevel="0" collapsed="false">
      <c r="A2340" s="18" t="s">
        <v>20</v>
      </c>
      <c r="B2340" s="19" t="n">
        <v>855.2</v>
      </c>
      <c r="C2340" s="20" t="n">
        <v>533.6</v>
      </c>
      <c r="D2340" s="20" t="n">
        <v>1098.4</v>
      </c>
      <c r="E2340" s="20" t="n">
        <v>2779.8</v>
      </c>
      <c r="F2340" s="20" t="n">
        <v>6304.4</v>
      </c>
      <c r="G2340" s="20" t="n">
        <v>6142.3</v>
      </c>
      <c r="H2340" s="21" t="n">
        <v>7947.1</v>
      </c>
    </row>
    <row r="2341" customFormat="false" ht="12" hidden="false" customHeight="true" outlineLevel="0" collapsed="false">
      <c r="A2341" s="18" t="s">
        <v>21</v>
      </c>
      <c r="B2341" s="19" t="n">
        <v>0</v>
      </c>
      <c r="C2341" s="20" t="n">
        <v>0</v>
      </c>
      <c r="D2341" s="20" t="n">
        <v>0</v>
      </c>
      <c r="E2341" s="20" t="n">
        <v>0</v>
      </c>
      <c r="F2341" s="20" t="n">
        <v>0</v>
      </c>
      <c r="G2341" s="20" t="n">
        <v>0</v>
      </c>
      <c r="H2341" s="21" t="n">
        <v>0</v>
      </c>
    </row>
    <row r="2342" customFormat="false" ht="20.1" hidden="false" customHeight="true" outlineLevel="0" collapsed="false">
      <c r="A2342" s="18" t="s">
        <v>22</v>
      </c>
      <c r="B2342" s="19" t="n">
        <v>32674.7</v>
      </c>
      <c r="C2342" s="20" t="n">
        <v>22440.3</v>
      </c>
      <c r="D2342" s="20" t="n">
        <v>51051.5</v>
      </c>
      <c r="E2342" s="20" t="n">
        <v>97012.7</v>
      </c>
      <c r="F2342" s="20" t="n">
        <v>102663.4</v>
      </c>
      <c r="G2342" s="20" t="n">
        <v>126246.6</v>
      </c>
      <c r="H2342" s="21" t="n">
        <v>213665.1</v>
      </c>
    </row>
    <row r="2343" customFormat="false" ht="12" hidden="false" customHeight="true" outlineLevel="0" collapsed="false">
      <c r="A2343" s="18" t="s">
        <v>23</v>
      </c>
      <c r="B2343" s="19" t="n">
        <v>31624.4</v>
      </c>
      <c r="C2343" s="20" t="n">
        <v>21426.2</v>
      </c>
      <c r="D2343" s="20" t="n">
        <v>50178.5</v>
      </c>
      <c r="E2343" s="20" t="n">
        <v>94701.1</v>
      </c>
      <c r="F2343" s="20" t="n">
        <v>102371.2</v>
      </c>
      <c r="G2343" s="20" t="n">
        <v>125037</v>
      </c>
      <c r="H2343" s="21" t="n">
        <v>205942.6</v>
      </c>
    </row>
    <row r="2344" customFormat="false" ht="20.1" hidden="false" customHeight="true" outlineLevel="0" collapsed="false">
      <c r="A2344" s="18" t="s">
        <v>24</v>
      </c>
      <c r="B2344" s="19" t="n">
        <v>96500.3</v>
      </c>
      <c r="C2344" s="20" t="n">
        <v>88521.6</v>
      </c>
      <c r="D2344" s="20" t="n">
        <v>112778.8</v>
      </c>
      <c r="E2344" s="20" t="n">
        <v>131061.9</v>
      </c>
      <c r="F2344" s="20" t="n">
        <v>176168.3</v>
      </c>
      <c r="G2344" s="20" t="n">
        <v>193525.3</v>
      </c>
      <c r="H2344" s="21" t="n">
        <v>162954.9</v>
      </c>
    </row>
    <row r="2345" customFormat="false" ht="20.1" hidden="false" customHeight="true" outlineLevel="0" collapsed="false">
      <c r="A2345" s="18" t="s">
        <v>25</v>
      </c>
      <c r="B2345" s="19" t="n">
        <v>0</v>
      </c>
      <c r="C2345" s="20" t="n">
        <v>0</v>
      </c>
      <c r="D2345" s="20" t="n">
        <v>0</v>
      </c>
      <c r="E2345" s="20" t="n">
        <v>0</v>
      </c>
      <c r="F2345" s="20" t="n">
        <v>0</v>
      </c>
      <c r="G2345" s="20" t="n">
        <v>0</v>
      </c>
      <c r="H2345" s="21" t="n">
        <v>0</v>
      </c>
    </row>
    <row r="2346" customFormat="false" ht="20.1" hidden="false" customHeight="true" outlineLevel="0" collapsed="false">
      <c r="A2346" s="18" t="s">
        <v>26</v>
      </c>
      <c r="B2346" s="19" t="n">
        <v>36343.7</v>
      </c>
      <c r="C2346" s="20" t="n">
        <v>23889.5</v>
      </c>
      <c r="D2346" s="20" t="n">
        <v>57128.2</v>
      </c>
      <c r="E2346" s="20" t="n">
        <v>118552.8</v>
      </c>
      <c r="F2346" s="20" t="n">
        <v>121532.3</v>
      </c>
      <c r="G2346" s="20" t="n">
        <v>161458.2</v>
      </c>
      <c r="H2346" s="21" t="n">
        <v>274759.3</v>
      </c>
    </row>
    <row r="2347" customFormat="false" ht="12" hidden="false" customHeight="true" outlineLevel="0" collapsed="false">
      <c r="A2347" s="18" t="s">
        <v>27</v>
      </c>
      <c r="B2347" s="19" t="n">
        <v>8709.4</v>
      </c>
      <c r="C2347" s="20" t="n">
        <v>3455.3</v>
      </c>
      <c r="D2347" s="20" t="n">
        <v>14634.8</v>
      </c>
      <c r="E2347" s="20" t="n">
        <v>51023.8</v>
      </c>
      <c r="F2347" s="20" t="n">
        <v>38347.7</v>
      </c>
      <c r="G2347" s="20" t="n">
        <v>80771.9</v>
      </c>
      <c r="H2347" s="21" t="n">
        <v>179967.6</v>
      </c>
    </row>
    <row r="2348" customFormat="false" ht="12" hidden="false" customHeight="true" outlineLevel="0" collapsed="false">
      <c r="A2348" s="18" t="s">
        <v>28</v>
      </c>
      <c r="B2348" s="19" t="n">
        <v>27634.3</v>
      </c>
      <c r="C2348" s="20" t="n">
        <v>20434.2</v>
      </c>
      <c r="D2348" s="20" t="n">
        <v>42493.4</v>
      </c>
      <c r="E2348" s="20" t="n">
        <v>67529</v>
      </c>
      <c r="F2348" s="20" t="n">
        <v>83184.5</v>
      </c>
      <c r="G2348" s="20" t="n">
        <v>80686.3</v>
      </c>
      <c r="H2348" s="21" t="n">
        <v>94791.7</v>
      </c>
    </row>
    <row r="2349" customFormat="false" ht="12" hidden="false" customHeight="true" outlineLevel="0" collapsed="false">
      <c r="A2349" s="18" t="s">
        <v>29</v>
      </c>
      <c r="B2349" s="19" t="n">
        <v>25994.7</v>
      </c>
      <c r="C2349" s="20" t="n">
        <v>19392.2</v>
      </c>
      <c r="D2349" s="20" t="n">
        <v>39934.1</v>
      </c>
      <c r="E2349" s="20" t="n">
        <v>62111.4</v>
      </c>
      <c r="F2349" s="20" t="n">
        <v>74393.3</v>
      </c>
      <c r="G2349" s="20" t="n">
        <v>77125</v>
      </c>
      <c r="H2349" s="21" t="n">
        <v>81152.6</v>
      </c>
    </row>
    <row r="2350" customFormat="false" ht="20.1" hidden="false" customHeight="true" outlineLevel="0" collapsed="false">
      <c r="A2350" s="18" t="s">
        <v>30</v>
      </c>
      <c r="B2350" s="19" t="n">
        <v>3669</v>
      </c>
      <c r="C2350" s="20" t="n">
        <v>1449.2</v>
      </c>
      <c r="D2350" s="20" t="n">
        <v>6076.7</v>
      </c>
      <c r="E2350" s="20" t="n">
        <v>21540.1</v>
      </c>
      <c r="F2350" s="20" t="n">
        <v>18868.8</v>
      </c>
      <c r="G2350" s="20" t="n">
        <v>35211.5</v>
      </c>
      <c r="H2350" s="21" t="n">
        <v>61094.1</v>
      </c>
    </row>
    <row r="2351" customFormat="false" ht="12" hidden="false" customHeight="true" outlineLevel="0" collapsed="false">
      <c r="A2351" s="18" t="s">
        <v>31</v>
      </c>
      <c r="B2351" s="19" t="n">
        <v>1092.6</v>
      </c>
      <c r="C2351" s="20" t="n">
        <v>354.1</v>
      </c>
      <c r="D2351" s="20" t="n">
        <v>1758.6</v>
      </c>
      <c r="E2351" s="20" t="n">
        <v>7628.8</v>
      </c>
      <c r="F2351" s="20" t="n">
        <v>7337.5</v>
      </c>
      <c r="G2351" s="20" t="n">
        <v>9566.6</v>
      </c>
      <c r="H2351" s="21" t="n">
        <v>15793</v>
      </c>
    </row>
    <row r="2352" customFormat="false" ht="12" hidden="false" customHeight="true" outlineLevel="0" collapsed="false">
      <c r="A2352" s="18" t="s">
        <v>32</v>
      </c>
      <c r="B2352" s="19" t="n">
        <v>2573.3</v>
      </c>
      <c r="C2352" s="20" t="n">
        <v>1094.6</v>
      </c>
      <c r="D2352" s="20" t="n">
        <v>4310.5</v>
      </c>
      <c r="E2352" s="20" t="n">
        <v>13911.3</v>
      </c>
      <c r="F2352" s="20" t="n">
        <v>11438.8</v>
      </c>
      <c r="G2352" s="20" t="n">
        <v>25645</v>
      </c>
      <c r="H2352" s="21" t="n">
        <v>45301.1</v>
      </c>
    </row>
    <row r="2353" customFormat="false" ht="12" hidden="false" customHeight="true" outlineLevel="0" collapsed="false">
      <c r="A2353" s="18" t="s">
        <v>33</v>
      </c>
      <c r="B2353" s="19" t="n">
        <v>2436.4</v>
      </c>
      <c r="C2353" s="20" t="n">
        <v>1094.6</v>
      </c>
      <c r="D2353" s="20" t="n">
        <v>4138.9</v>
      </c>
      <c r="E2353" s="20" t="n">
        <v>12849.5</v>
      </c>
      <c r="F2353" s="20" t="n">
        <v>9766.3</v>
      </c>
      <c r="G2353" s="20" t="n">
        <v>20624</v>
      </c>
      <c r="H2353" s="21" t="n">
        <v>40415.4</v>
      </c>
      <c r="I2353" s="22"/>
    </row>
    <row r="2354" customFormat="false" ht="12" hidden="false" customHeight="true" outlineLevel="0" collapsed="false">
      <c r="A2354" s="18" t="s">
        <v>34</v>
      </c>
      <c r="B2354" s="19" t="n">
        <v>0</v>
      </c>
      <c r="C2354" s="20" t="n">
        <v>0</v>
      </c>
      <c r="D2354" s="20" t="n">
        <v>0</v>
      </c>
      <c r="E2354" s="20" t="n">
        <v>0</v>
      </c>
      <c r="F2354" s="20" t="n">
        <v>0</v>
      </c>
      <c r="G2354" s="20" t="n">
        <v>0</v>
      </c>
      <c r="H2354" s="21" t="n">
        <v>0</v>
      </c>
      <c r="I2354" s="22"/>
    </row>
    <row r="2355" customFormat="false" ht="12" hidden="false" customHeight="true" outlineLevel="0" collapsed="false">
      <c r="A2355" s="18" t="s">
        <v>35</v>
      </c>
      <c r="B2355" s="19" t="n">
        <v>5.5</v>
      </c>
      <c r="C2355" s="20" t="n">
        <v>0</v>
      </c>
      <c r="D2355" s="20" t="n">
        <v>16.2</v>
      </c>
      <c r="E2355" s="20" t="n">
        <v>0</v>
      </c>
      <c r="F2355" s="20" t="n">
        <v>0</v>
      </c>
      <c r="G2355" s="20" t="n">
        <v>486.4</v>
      </c>
      <c r="H2355" s="21" t="n">
        <v>0</v>
      </c>
      <c r="I2355" s="22"/>
    </row>
    <row r="2356" customFormat="false" ht="12" hidden="false" customHeight="true" outlineLevel="0" collapsed="false">
      <c r="A2356" s="18" t="s">
        <v>36</v>
      </c>
      <c r="B2356" s="19" t="n">
        <v>131.4</v>
      </c>
      <c r="C2356" s="20" t="n">
        <v>0</v>
      </c>
      <c r="D2356" s="20" t="n">
        <v>155.5</v>
      </c>
      <c r="E2356" s="20" t="n">
        <v>1061.8</v>
      </c>
      <c r="F2356" s="20" t="n">
        <v>1672.5</v>
      </c>
      <c r="G2356" s="20" t="n">
        <v>4534.6</v>
      </c>
      <c r="H2356" s="21" t="n">
        <v>4885.7</v>
      </c>
      <c r="I2356" s="22"/>
    </row>
    <row r="2357" s="27" customFormat="true" ht="15" hidden="false" customHeight="true" outlineLevel="0" collapsed="false">
      <c r="A2357" s="23" t="s">
        <v>37</v>
      </c>
      <c r="B2357" s="24" t="n">
        <v>3</v>
      </c>
      <c r="C2357" s="25" t="n">
        <v>0.6</v>
      </c>
      <c r="D2357" s="25" t="n">
        <v>7.6</v>
      </c>
      <c r="E2357" s="25" t="n">
        <v>0</v>
      </c>
      <c r="F2357" s="25" t="n">
        <v>92.6</v>
      </c>
      <c r="G2357" s="25" t="n">
        <v>0</v>
      </c>
      <c r="H2357" s="26" t="n">
        <v>0</v>
      </c>
    </row>
    <row r="2358" customFormat="false" ht="20.1" hidden="false" customHeight="true" outlineLevel="0" collapsed="false">
      <c r="A2358" s="28" t="s">
        <v>121</v>
      </c>
      <c r="B2358" s="11"/>
      <c r="C2358" s="12"/>
      <c r="D2358" s="12"/>
      <c r="E2358" s="12"/>
      <c r="F2358" s="12"/>
      <c r="G2358" s="12"/>
      <c r="H2358" s="13"/>
    </row>
    <row r="2359" customFormat="false" ht="20.1" hidden="false" customHeight="true" outlineLevel="0" collapsed="false">
      <c r="A2359" s="14" t="s">
        <v>11</v>
      </c>
      <c r="B2359" s="15" t="n">
        <v>1525</v>
      </c>
      <c r="C2359" s="16" t="n">
        <v>1364</v>
      </c>
      <c r="D2359" s="16" t="n">
        <v>135</v>
      </c>
      <c r="E2359" s="16" t="n">
        <v>21</v>
      </c>
      <c r="F2359" s="16" t="n">
        <v>3</v>
      </c>
      <c r="G2359" s="16" t="n">
        <v>1</v>
      </c>
      <c r="H2359" s="17" t="n">
        <v>1</v>
      </c>
    </row>
    <row r="2360" customFormat="false" ht="18" hidden="false" customHeight="true" outlineLevel="0" collapsed="false">
      <c r="A2360" s="18" t="s">
        <v>12</v>
      </c>
      <c r="B2360" s="19" t="n">
        <v>96985.5</v>
      </c>
      <c r="C2360" s="20" t="n">
        <v>90269.3</v>
      </c>
      <c r="D2360" s="20" t="n">
        <v>141144.3</v>
      </c>
      <c r="E2360" s="20" t="n">
        <v>207473.3</v>
      </c>
      <c r="F2360" s="20" t="n">
        <v>253926.7</v>
      </c>
      <c r="G2360" s="20" t="n">
        <v>274150</v>
      </c>
      <c r="H2360" s="21" t="n">
        <v>328240</v>
      </c>
    </row>
    <row r="2361" customFormat="false" ht="12" hidden="false" customHeight="true" outlineLevel="0" collapsed="false">
      <c r="A2361" s="18" t="s">
        <v>13</v>
      </c>
      <c r="B2361" s="19" t="n">
        <v>76891</v>
      </c>
      <c r="C2361" s="20" t="n">
        <v>70809.3</v>
      </c>
      <c r="D2361" s="20" t="n">
        <v>118484.1</v>
      </c>
      <c r="E2361" s="20" t="n">
        <v>168531</v>
      </c>
      <c r="F2361" s="20" t="n">
        <v>206026.7</v>
      </c>
      <c r="G2361" s="20" t="n">
        <v>236780</v>
      </c>
      <c r="H2361" s="21" t="n">
        <v>285470</v>
      </c>
    </row>
    <row r="2362" customFormat="false" ht="12" hidden="false" customHeight="true" outlineLevel="0" collapsed="false">
      <c r="A2362" s="18" t="s">
        <v>14</v>
      </c>
      <c r="B2362" s="19" t="n">
        <v>1380</v>
      </c>
      <c r="C2362" s="20" t="n">
        <v>1286.5</v>
      </c>
      <c r="D2362" s="20" t="n">
        <v>2305.9</v>
      </c>
      <c r="E2362" s="20" t="n">
        <v>1828.6</v>
      </c>
      <c r="F2362" s="20" t="n">
        <v>0</v>
      </c>
      <c r="G2362" s="20" t="n">
        <v>0</v>
      </c>
      <c r="H2362" s="21" t="n">
        <v>0</v>
      </c>
    </row>
    <row r="2363" customFormat="false" ht="12" hidden="false" customHeight="true" outlineLevel="0" collapsed="false">
      <c r="A2363" s="18" t="s">
        <v>15</v>
      </c>
      <c r="B2363" s="19" t="n">
        <v>19194.9</v>
      </c>
      <c r="C2363" s="20" t="n">
        <v>18960.9</v>
      </c>
      <c r="D2363" s="20" t="n">
        <v>20869.5</v>
      </c>
      <c r="E2363" s="20" t="n">
        <v>23957.1</v>
      </c>
      <c r="F2363" s="20" t="n">
        <v>22733.3</v>
      </c>
      <c r="G2363" s="20" t="n">
        <v>7700</v>
      </c>
      <c r="H2363" s="21" t="n">
        <v>13100</v>
      </c>
    </row>
    <row r="2364" customFormat="false" ht="12" hidden="false" customHeight="true" outlineLevel="0" collapsed="false">
      <c r="A2364" s="18" t="s">
        <v>16</v>
      </c>
      <c r="B2364" s="19" t="n">
        <v>240.5</v>
      </c>
      <c r="C2364" s="20" t="n">
        <v>0</v>
      </c>
      <c r="D2364" s="20" t="n">
        <v>693.9</v>
      </c>
      <c r="E2364" s="20" t="n">
        <v>7592.9</v>
      </c>
      <c r="F2364" s="20" t="n">
        <v>18100</v>
      </c>
      <c r="G2364" s="20" t="n">
        <v>29670</v>
      </c>
      <c r="H2364" s="21" t="n">
        <v>29670</v>
      </c>
    </row>
    <row r="2365" customFormat="false" ht="12" hidden="false" customHeight="true" outlineLevel="0" collapsed="false">
      <c r="A2365" s="18" t="s">
        <v>17</v>
      </c>
      <c r="B2365" s="19" t="n">
        <v>0</v>
      </c>
      <c r="C2365" s="20" t="n">
        <v>0</v>
      </c>
      <c r="D2365" s="20" t="n">
        <v>0</v>
      </c>
      <c r="E2365" s="20" t="n">
        <v>0</v>
      </c>
      <c r="F2365" s="20" t="n">
        <v>0</v>
      </c>
      <c r="G2365" s="20" t="n">
        <v>0</v>
      </c>
      <c r="H2365" s="21" t="n">
        <v>0</v>
      </c>
    </row>
    <row r="2366" customFormat="false" ht="12" hidden="false" customHeight="true" outlineLevel="0" collapsed="false">
      <c r="A2366" s="18" t="s">
        <v>18</v>
      </c>
      <c r="B2366" s="19" t="n">
        <v>103.2</v>
      </c>
      <c r="C2366" s="20" t="n">
        <v>0</v>
      </c>
      <c r="D2366" s="20" t="n">
        <v>390.4</v>
      </c>
      <c r="E2366" s="20" t="n">
        <v>3973.3</v>
      </c>
      <c r="F2366" s="20" t="n">
        <v>7066.7</v>
      </c>
      <c r="G2366" s="20" t="n">
        <v>0</v>
      </c>
      <c r="H2366" s="21" t="n">
        <v>0</v>
      </c>
    </row>
    <row r="2367" customFormat="false" ht="12" hidden="false" customHeight="true" outlineLevel="0" collapsed="false">
      <c r="A2367" s="18" t="s">
        <v>19</v>
      </c>
      <c r="B2367" s="19" t="n">
        <v>103.2</v>
      </c>
      <c r="C2367" s="20" t="n">
        <v>0</v>
      </c>
      <c r="D2367" s="20" t="n">
        <v>390.4</v>
      </c>
      <c r="E2367" s="20" t="n">
        <v>3973.3</v>
      </c>
      <c r="F2367" s="20" t="n">
        <v>7066.7</v>
      </c>
      <c r="G2367" s="20" t="n">
        <v>0</v>
      </c>
      <c r="H2367" s="21" t="n">
        <v>0</v>
      </c>
    </row>
    <row r="2368" customFormat="false" ht="12" hidden="false" customHeight="true" outlineLevel="0" collapsed="false">
      <c r="A2368" s="18" t="s">
        <v>20</v>
      </c>
      <c r="B2368" s="19" t="n">
        <v>556</v>
      </c>
      <c r="C2368" s="20" t="n">
        <v>499.1</v>
      </c>
      <c r="D2368" s="20" t="n">
        <v>706.3</v>
      </c>
      <c r="E2368" s="20" t="n">
        <v>3419</v>
      </c>
      <c r="F2368" s="20" t="n">
        <v>0</v>
      </c>
      <c r="G2368" s="20" t="n">
        <v>0</v>
      </c>
      <c r="H2368" s="21" t="n">
        <v>0</v>
      </c>
    </row>
    <row r="2369" customFormat="false" ht="12" hidden="false" customHeight="true" outlineLevel="0" collapsed="false">
      <c r="A2369" s="18" t="s">
        <v>21</v>
      </c>
      <c r="B2369" s="19" t="n">
        <v>0</v>
      </c>
      <c r="C2369" s="20" t="n">
        <v>0</v>
      </c>
      <c r="D2369" s="20" t="n">
        <v>0</v>
      </c>
      <c r="E2369" s="20" t="n">
        <v>0</v>
      </c>
      <c r="F2369" s="20" t="n">
        <v>0</v>
      </c>
      <c r="G2369" s="20" t="n">
        <v>0</v>
      </c>
      <c r="H2369" s="21" t="n">
        <v>0</v>
      </c>
    </row>
    <row r="2370" customFormat="false" ht="20.1" hidden="false" customHeight="true" outlineLevel="0" collapsed="false">
      <c r="A2370" s="18" t="s">
        <v>22</v>
      </c>
      <c r="B2370" s="19" t="n">
        <v>29447.7</v>
      </c>
      <c r="C2370" s="20" t="n">
        <v>25685</v>
      </c>
      <c r="D2370" s="20" t="n">
        <v>54829.5</v>
      </c>
      <c r="E2370" s="20" t="n">
        <v>81129.8</v>
      </c>
      <c r="F2370" s="20" t="n">
        <v>130107.7</v>
      </c>
      <c r="G2370" s="20" t="n">
        <v>274150</v>
      </c>
      <c r="H2370" s="21" t="n">
        <v>103281</v>
      </c>
    </row>
    <row r="2371" customFormat="false" ht="12" hidden="false" customHeight="true" outlineLevel="0" collapsed="false">
      <c r="A2371" s="18" t="s">
        <v>23</v>
      </c>
      <c r="B2371" s="19" t="n">
        <v>27478.8</v>
      </c>
      <c r="C2371" s="20" t="n">
        <v>23878.3</v>
      </c>
      <c r="D2371" s="20" t="n">
        <v>51118.6</v>
      </c>
      <c r="E2371" s="20" t="n">
        <v>81129.8</v>
      </c>
      <c r="F2371" s="20" t="n">
        <v>130107.7</v>
      </c>
      <c r="G2371" s="20" t="n">
        <v>236780</v>
      </c>
      <c r="H2371" s="21" t="n">
        <v>103281</v>
      </c>
    </row>
    <row r="2372" customFormat="false" ht="20.1" hidden="false" customHeight="true" outlineLevel="0" collapsed="false">
      <c r="A2372" s="18" t="s">
        <v>24</v>
      </c>
      <c r="B2372" s="19" t="n">
        <v>68646.2</v>
      </c>
      <c r="C2372" s="20" t="n">
        <v>65616.7</v>
      </c>
      <c r="D2372" s="20" t="n">
        <v>88405.1</v>
      </c>
      <c r="E2372" s="20" t="n">
        <v>126343.6</v>
      </c>
      <c r="F2372" s="20" t="n">
        <v>123819</v>
      </c>
      <c r="G2372" s="20" t="n">
        <v>0</v>
      </c>
      <c r="H2372" s="21" t="n">
        <v>224959</v>
      </c>
    </row>
    <row r="2373" customFormat="false" ht="20.1" hidden="false" customHeight="true" outlineLevel="0" collapsed="false">
      <c r="A2373" s="18" t="s">
        <v>25</v>
      </c>
      <c r="B2373" s="19" t="n">
        <v>1096.8</v>
      </c>
      <c r="C2373" s="20" t="n">
        <v>1032.4</v>
      </c>
      <c r="D2373" s="20" t="n">
        <v>1958.4</v>
      </c>
      <c r="E2373" s="20" t="n">
        <v>0</v>
      </c>
      <c r="F2373" s="20" t="n">
        <v>0</v>
      </c>
      <c r="G2373" s="20" t="n">
        <v>0</v>
      </c>
      <c r="H2373" s="21" t="n">
        <v>0</v>
      </c>
    </row>
    <row r="2374" customFormat="false" ht="20.1" hidden="false" customHeight="true" outlineLevel="0" collapsed="false">
      <c r="A2374" s="18" t="s">
        <v>26</v>
      </c>
      <c r="B2374" s="19" t="n">
        <v>31408.2</v>
      </c>
      <c r="C2374" s="20" t="n">
        <v>27006.3</v>
      </c>
      <c r="D2374" s="20" t="n">
        <v>60232.1</v>
      </c>
      <c r="E2374" s="20" t="n">
        <v>94365.7</v>
      </c>
      <c r="F2374" s="20" t="n">
        <v>165853.7</v>
      </c>
      <c r="G2374" s="20" t="n">
        <v>327494</v>
      </c>
      <c r="H2374" s="21" t="n">
        <v>122770</v>
      </c>
    </row>
    <row r="2375" customFormat="false" ht="12" hidden="false" customHeight="true" outlineLevel="0" collapsed="false">
      <c r="A2375" s="18" t="s">
        <v>27</v>
      </c>
      <c r="B2375" s="19" t="n">
        <v>4980</v>
      </c>
      <c r="C2375" s="20" t="n">
        <v>3241.1</v>
      </c>
      <c r="D2375" s="20" t="n">
        <v>12563.6</v>
      </c>
      <c r="E2375" s="20" t="n">
        <v>38793.2</v>
      </c>
      <c r="F2375" s="20" t="n">
        <v>104427.3</v>
      </c>
      <c r="G2375" s="20" t="n">
        <v>291791</v>
      </c>
      <c r="H2375" s="21" t="n">
        <v>57770</v>
      </c>
    </row>
    <row r="2376" customFormat="false" ht="12" hidden="false" customHeight="true" outlineLevel="0" collapsed="false">
      <c r="A2376" s="18" t="s">
        <v>28</v>
      </c>
      <c r="B2376" s="19" t="n">
        <v>26428.2</v>
      </c>
      <c r="C2376" s="20" t="n">
        <v>23765.2</v>
      </c>
      <c r="D2376" s="20" t="n">
        <v>47668.5</v>
      </c>
      <c r="E2376" s="20" t="n">
        <v>55572.4</v>
      </c>
      <c r="F2376" s="20" t="n">
        <v>61426.3</v>
      </c>
      <c r="G2376" s="20" t="n">
        <v>35703</v>
      </c>
      <c r="H2376" s="21" t="n">
        <v>65000</v>
      </c>
    </row>
    <row r="2377" customFormat="false" ht="12" hidden="false" customHeight="true" outlineLevel="0" collapsed="false">
      <c r="A2377" s="18" t="s">
        <v>29</v>
      </c>
      <c r="B2377" s="19" t="n">
        <v>22123.5</v>
      </c>
      <c r="C2377" s="20" t="n">
        <v>19874.4</v>
      </c>
      <c r="D2377" s="20" t="n">
        <v>39451.2</v>
      </c>
      <c r="E2377" s="20" t="n">
        <v>48603.3</v>
      </c>
      <c r="F2377" s="20" t="n">
        <v>61013.3</v>
      </c>
      <c r="G2377" s="20" t="n">
        <v>35000</v>
      </c>
      <c r="H2377" s="21" t="n">
        <v>65000</v>
      </c>
    </row>
    <row r="2378" customFormat="false" ht="20.1" hidden="false" customHeight="true" outlineLevel="0" collapsed="false">
      <c r="A2378" s="18" t="s">
        <v>30</v>
      </c>
      <c r="B2378" s="19" t="n">
        <v>1960.4</v>
      </c>
      <c r="C2378" s="20" t="n">
        <v>1321.3</v>
      </c>
      <c r="D2378" s="20" t="n">
        <v>5402.6</v>
      </c>
      <c r="E2378" s="20" t="n">
        <v>13235.9</v>
      </c>
      <c r="F2378" s="20" t="n">
        <v>35746</v>
      </c>
      <c r="G2378" s="20" t="n">
        <v>53344</v>
      </c>
      <c r="H2378" s="21" t="n">
        <v>19489</v>
      </c>
    </row>
    <row r="2379" customFormat="false" ht="12" hidden="false" customHeight="true" outlineLevel="0" collapsed="false">
      <c r="A2379" s="18" t="s">
        <v>31</v>
      </c>
      <c r="B2379" s="19" t="n">
        <v>254.7</v>
      </c>
      <c r="C2379" s="20" t="n">
        <v>108.8</v>
      </c>
      <c r="D2379" s="20" t="n">
        <v>1174.1</v>
      </c>
      <c r="E2379" s="20" t="n">
        <v>1558.8</v>
      </c>
      <c r="F2379" s="20" t="n">
        <v>12646</v>
      </c>
      <c r="G2379" s="20" t="n">
        <v>10544</v>
      </c>
      <c r="H2379" s="21" t="n">
        <v>289</v>
      </c>
    </row>
    <row r="2380" customFormat="false" ht="12" hidden="false" customHeight="true" outlineLevel="0" collapsed="false">
      <c r="A2380" s="18" t="s">
        <v>32</v>
      </c>
      <c r="B2380" s="19" t="n">
        <v>1682.9</v>
      </c>
      <c r="C2380" s="20" t="n">
        <v>1204.6</v>
      </c>
      <c r="D2380" s="20" t="n">
        <v>4050.8</v>
      </c>
      <c r="E2380" s="20" t="n">
        <v>11677.1</v>
      </c>
      <c r="F2380" s="20" t="n">
        <v>23100</v>
      </c>
      <c r="G2380" s="20" t="n">
        <v>42800</v>
      </c>
      <c r="H2380" s="21" t="n">
        <v>19200</v>
      </c>
    </row>
    <row r="2381" customFormat="false" ht="12" hidden="false" customHeight="true" outlineLevel="0" collapsed="false">
      <c r="A2381" s="18" t="s">
        <v>33</v>
      </c>
      <c r="B2381" s="19" t="n">
        <v>1660.5</v>
      </c>
      <c r="C2381" s="20" t="n">
        <v>1204.6</v>
      </c>
      <c r="D2381" s="20" t="n">
        <v>3966.4</v>
      </c>
      <c r="E2381" s="20" t="n">
        <v>10591.4</v>
      </c>
      <c r="F2381" s="20" t="n">
        <v>23100</v>
      </c>
      <c r="G2381" s="20" t="n">
        <v>42800</v>
      </c>
      <c r="H2381" s="21" t="n">
        <v>19200</v>
      </c>
      <c r="I2381" s="22"/>
    </row>
    <row r="2382" customFormat="false" ht="12" hidden="false" customHeight="true" outlineLevel="0" collapsed="false">
      <c r="A2382" s="18" t="s">
        <v>34</v>
      </c>
      <c r="B2382" s="19" t="n">
        <v>0</v>
      </c>
      <c r="C2382" s="20" t="n">
        <v>0</v>
      </c>
      <c r="D2382" s="20" t="n">
        <v>0</v>
      </c>
      <c r="E2382" s="20" t="n">
        <v>0</v>
      </c>
      <c r="F2382" s="20" t="n">
        <v>0</v>
      </c>
      <c r="G2382" s="20" t="n">
        <v>0</v>
      </c>
      <c r="H2382" s="21" t="n">
        <v>0</v>
      </c>
      <c r="I2382" s="22"/>
    </row>
    <row r="2383" customFormat="false" ht="12" hidden="false" customHeight="true" outlineLevel="0" collapsed="false">
      <c r="A2383" s="18" t="s">
        <v>35</v>
      </c>
      <c r="B2383" s="19" t="n">
        <v>0</v>
      </c>
      <c r="C2383" s="20" t="n">
        <v>0</v>
      </c>
      <c r="D2383" s="20" t="n">
        <v>0</v>
      </c>
      <c r="E2383" s="20" t="n">
        <v>0</v>
      </c>
      <c r="F2383" s="20" t="n">
        <v>0</v>
      </c>
      <c r="G2383" s="20" t="n">
        <v>0</v>
      </c>
      <c r="H2383" s="21" t="n">
        <v>0</v>
      </c>
      <c r="I2383" s="22"/>
    </row>
    <row r="2384" customFormat="false" ht="12" hidden="false" customHeight="true" outlineLevel="0" collapsed="false">
      <c r="A2384" s="18" t="s">
        <v>36</v>
      </c>
      <c r="B2384" s="19" t="n">
        <v>22.4</v>
      </c>
      <c r="C2384" s="20" t="n">
        <v>0</v>
      </c>
      <c r="D2384" s="20" t="n">
        <v>84.4</v>
      </c>
      <c r="E2384" s="20" t="n">
        <v>1085.7</v>
      </c>
      <c r="F2384" s="20" t="n">
        <v>0</v>
      </c>
      <c r="G2384" s="20" t="n">
        <v>0</v>
      </c>
      <c r="H2384" s="21" t="n">
        <v>0</v>
      </c>
      <c r="I2384" s="22"/>
    </row>
    <row r="2385" s="32" customFormat="true" ht="15" hidden="false" customHeight="true" outlineLevel="0" collapsed="false">
      <c r="A2385" s="23" t="s">
        <v>37</v>
      </c>
      <c r="B2385" s="24" t="n">
        <v>22.8</v>
      </c>
      <c r="C2385" s="25" t="n">
        <v>7.9</v>
      </c>
      <c r="D2385" s="25" t="n">
        <v>177.8</v>
      </c>
      <c r="E2385" s="25" t="n">
        <v>0</v>
      </c>
      <c r="F2385" s="25" t="n">
        <v>0</v>
      </c>
      <c r="G2385" s="25" t="n">
        <v>0</v>
      </c>
      <c r="H2385" s="26" t="n">
        <v>0</v>
      </c>
    </row>
    <row r="2386" customFormat="false" ht="20.1" hidden="false" customHeight="true" outlineLevel="0" collapsed="false">
      <c r="A2386" s="30" t="s">
        <v>122</v>
      </c>
      <c r="B2386" s="11"/>
      <c r="C2386" s="12"/>
      <c r="D2386" s="12"/>
      <c r="E2386" s="12"/>
      <c r="F2386" s="12"/>
      <c r="G2386" s="12"/>
      <c r="H2386" s="13"/>
    </row>
    <row r="2387" customFormat="false" ht="20.1" hidden="false" customHeight="true" outlineLevel="0" collapsed="false">
      <c r="A2387" s="14" t="s">
        <v>11</v>
      </c>
      <c r="B2387" s="15" t="n">
        <v>3545</v>
      </c>
      <c r="C2387" s="16" t="n">
        <v>3065</v>
      </c>
      <c r="D2387" s="16" t="n">
        <v>345</v>
      </c>
      <c r="E2387" s="16" t="n">
        <v>90</v>
      </c>
      <c r="F2387" s="16" t="n">
        <v>30</v>
      </c>
      <c r="G2387" s="16" t="n">
        <v>8</v>
      </c>
      <c r="H2387" s="17" t="n">
        <v>7</v>
      </c>
    </row>
    <row r="2388" customFormat="false" ht="18" hidden="false" customHeight="true" outlineLevel="0" collapsed="false">
      <c r="A2388" s="18" t="s">
        <v>12</v>
      </c>
      <c r="B2388" s="19" t="n">
        <v>105302.4</v>
      </c>
      <c r="C2388" s="20" t="n">
        <v>94575.6</v>
      </c>
      <c r="D2388" s="20" t="n">
        <v>149158</v>
      </c>
      <c r="E2388" s="20" t="n">
        <v>211058.8</v>
      </c>
      <c r="F2388" s="20" t="n">
        <v>266093.9</v>
      </c>
      <c r="G2388" s="20" t="n">
        <v>281805.6</v>
      </c>
      <c r="H2388" s="21" t="n">
        <v>390080</v>
      </c>
    </row>
    <row r="2389" customFormat="false" ht="12" hidden="false" customHeight="true" outlineLevel="0" collapsed="false">
      <c r="A2389" s="18" t="s">
        <v>13</v>
      </c>
      <c r="B2389" s="19" t="n">
        <v>78576</v>
      </c>
      <c r="C2389" s="20" t="n">
        <v>69596.2</v>
      </c>
      <c r="D2389" s="20" t="n">
        <v>116071.1</v>
      </c>
      <c r="E2389" s="20" t="n">
        <v>166715.5</v>
      </c>
      <c r="F2389" s="20" t="n">
        <v>207640.7</v>
      </c>
      <c r="G2389" s="20" t="n">
        <v>225056.1</v>
      </c>
      <c r="H2389" s="21" t="n">
        <v>308715.7</v>
      </c>
    </row>
    <row r="2390" customFormat="false" ht="12" hidden="false" customHeight="true" outlineLevel="0" collapsed="false">
      <c r="A2390" s="18" t="s">
        <v>14</v>
      </c>
      <c r="B2390" s="19" t="n">
        <v>859.7</v>
      </c>
      <c r="C2390" s="20" t="n">
        <v>815.9</v>
      </c>
      <c r="D2390" s="20" t="n">
        <v>1432.2</v>
      </c>
      <c r="E2390" s="20" t="n">
        <v>529.9</v>
      </c>
      <c r="F2390" s="20" t="n">
        <v>83.7</v>
      </c>
      <c r="G2390" s="20" t="n">
        <v>0</v>
      </c>
      <c r="H2390" s="21" t="n">
        <v>358.6</v>
      </c>
    </row>
    <row r="2391" customFormat="false" ht="12" hidden="false" customHeight="true" outlineLevel="0" collapsed="false">
      <c r="A2391" s="18" t="s">
        <v>15</v>
      </c>
      <c r="B2391" s="19" t="n">
        <v>24812.2</v>
      </c>
      <c r="C2391" s="20" t="n">
        <v>23841.6</v>
      </c>
      <c r="D2391" s="20" t="n">
        <v>30531.9</v>
      </c>
      <c r="E2391" s="20" t="n">
        <v>30235.6</v>
      </c>
      <c r="F2391" s="20" t="n">
        <v>34660</v>
      </c>
      <c r="G2391" s="20" t="n">
        <v>39875</v>
      </c>
      <c r="H2391" s="21" t="n">
        <v>38742.9</v>
      </c>
    </row>
    <row r="2392" customFormat="false" ht="12" hidden="false" customHeight="true" outlineLevel="0" collapsed="false">
      <c r="A2392" s="18" t="s">
        <v>16</v>
      </c>
      <c r="B2392" s="19" t="n">
        <v>538.4</v>
      </c>
      <c r="C2392" s="20" t="n">
        <v>0</v>
      </c>
      <c r="D2392" s="20" t="n">
        <v>1106.5</v>
      </c>
      <c r="E2392" s="20" t="n">
        <v>8039.9</v>
      </c>
      <c r="F2392" s="20" t="n">
        <v>13956.7</v>
      </c>
      <c r="G2392" s="20" t="n">
        <v>13841.3</v>
      </c>
      <c r="H2392" s="21" t="n">
        <v>39147.1</v>
      </c>
    </row>
    <row r="2393" customFormat="false" ht="12" hidden="false" customHeight="true" outlineLevel="0" collapsed="false">
      <c r="A2393" s="18" t="s">
        <v>17</v>
      </c>
      <c r="B2393" s="19" t="n">
        <v>0</v>
      </c>
      <c r="C2393" s="20" t="n">
        <v>0</v>
      </c>
      <c r="D2393" s="20" t="n">
        <v>0</v>
      </c>
      <c r="E2393" s="20" t="n">
        <v>0</v>
      </c>
      <c r="F2393" s="20" t="n">
        <v>0</v>
      </c>
      <c r="G2393" s="20" t="n">
        <v>0</v>
      </c>
      <c r="H2393" s="21" t="n">
        <v>0</v>
      </c>
    </row>
    <row r="2394" customFormat="false" ht="12" hidden="false" customHeight="true" outlineLevel="0" collapsed="false">
      <c r="A2394" s="18" t="s">
        <v>18</v>
      </c>
      <c r="B2394" s="19" t="n">
        <v>212.4</v>
      </c>
      <c r="C2394" s="20" t="n">
        <v>4</v>
      </c>
      <c r="D2394" s="20" t="n">
        <v>656.3</v>
      </c>
      <c r="E2394" s="20" t="n">
        <v>2166.1</v>
      </c>
      <c r="F2394" s="20" t="n">
        <v>9836.6</v>
      </c>
      <c r="G2394" s="20" t="n">
        <v>3033.3</v>
      </c>
      <c r="H2394" s="21" t="n">
        <v>0</v>
      </c>
    </row>
    <row r="2395" customFormat="false" ht="12" hidden="false" customHeight="true" outlineLevel="0" collapsed="false">
      <c r="A2395" s="18" t="s">
        <v>19</v>
      </c>
      <c r="B2395" s="19" t="n">
        <v>161.5</v>
      </c>
      <c r="C2395" s="20" t="n">
        <v>4</v>
      </c>
      <c r="D2395" s="20" t="n">
        <v>585.4</v>
      </c>
      <c r="E2395" s="20" t="n">
        <v>2031.3</v>
      </c>
      <c r="F2395" s="20" t="n">
        <v>5037.8</v>
      </c>
      <c r="G2395" s="20" t="n">
        <v>3033.3</v>
      </c>
      <c r="H2395" s="21" t="n">
        <v>0</v>
      </c>
    </row>
    <row r="2396" customFormat="false" ht="12" hidden="false" customHeight="true" outlineLevel="0" collapsed="false">
      <c r="A2396" s="18" t="s">
        <v>20</v>
      </c>
      <c r="B2396" s="19" t="n">
        <v>1163.4</v>
      </c>
      <c r="C2396" s="20" t="n">
        <v>1133.9</v>
      </c>
      <c r="D2396" s="20" t="n">
        <v>792.3</v>
      </c>
      <c r="E2396" s="20" t="n">
        <v>3901.7</v>
      </c>
      <c r="F2396" s="20" t="n">
        <v>0</v>
      </c>
      <c r="G2396" s="20" t="n">
        <v>0</v>
      </c>
      <c r="H2396" s="21" t="n">
        <v>3474.3</v>
      </c>
    </row>
    <row r="2397" customFormat="false" ht="12" hidden="false" customHeight="true" outlineLevel="0" collapsed="false">
      <c r="A2397" s="18" t="s">
        <v>21</v>
      </c>
      <c r="B2397" s="19" t="n">
        <v>0</v>
      </c>
      <c r="C2397" s="20" t="n">
        <v>0</v>
      </c>
      <c r="D2397" s="20" t="n">
        <v>0</v>
      </c>
      <c r="E2397" s="20" t="n">
        <v>0</v>
      </c>
      <c r="F2397" s="20" t="n">
        <v>0</v>
      </c>
      <c r="G2397" s="20" t="n">
        <v>0</v>
      </c>
      <c r="H2397" s="21" t="n">
        <v>0</v>
      </c>
    </row>
    <row r="2398" customFormat="false" ht="20.1" hidden="false" customHeight="true" outlineLevel="0" collapsed="false">
      <c r="A2398" s="18" t="s">
        <v>22</v>
      </c>
      <c r="B2398" s="19" t="n">
        <v>29850.7</v>
      </c>
      <c r="C2398" s="20" t="n">
        <v>24663.1</v>
      </c>
      <c r="D2398" s="20" t="n">
        <v>51009.2</v>
      </c>
      <c r="E2398" s="20" t="n">
        <v>85311.1</v>
      </c>
      <c r="F2398" s="20" t="n">
        <v>125143.6</v>
      </c>
      <c r="G2398" s="20" t="n">
        <v>61894.4</v>
      </c>
      <c r="H2398" s="21" t="n">
        <v>100421</v>
      </c>
    </row>
    <row r="2399" customFormat="false" ht="12" hidden="false" customHeight="true" outlineLevel="0" collapsed="false">
      <c r="A2399" s="18" t="s">
        <v>23</v>
      </c>
      <c r="B2399" s="19" t="n">
        <v>27599.6</v>
      </c>
      <c r="C2399" s="20" t="n">
        <v>22361.5</v>
      </c>
      <c r="D2399" s="20" t="n">
        <v>49373.6</v>
      </c>
      <c r="E2399" s="20" t="n">
        <v>83117</v>
      </c>
      <c r="F2399" s="20" t="n">
        <v>119666.2</v>
      </c>
      <c r="G2399" s="20" t="n">
        <v>61894.4</v>
      </c>
      <c r="H2399" s="21" t="n">
        <v>100421</v>
      </c>
    </row>
    <row r="2400" customFormat="false" ht="20.1" hidden="false" customHeight="true" outlineLevel="0" collapsed="false">
      <c r="A2400" s="18" t="s">
        <v>24</v>
      </c>
      <c r="B2400" s="19" t="n">
        <v>76496.8</v>
      </c>
      <c r="C2400" s="20" t="n">
        <v>71035.7</v>
      </c>
      <c r="D2400" s="20" t="n">
        <v>98305.1</v>
      </c>
      <c r="E2400" s="20" t="n">
        <v>127499.5</v>
      </c>
      <c r="F2400" s="20" t="n">
        <v>142652.9</v>
      </c>
      <c r="G2400" s="20" t="n">
        <v>219911.3</v>
      </c>
      <c r="H2400" s="21" t="n">
        <v>289659</v>
      </c>
    </row>
    <row r="2401" customFormat="false" ht="20.1" hidden="false" customHeight="true" outlineLevel="0" collapsed="false">
      <c r="A2401" s="18" t="s">
        <v>25</v>
      </c>
      <c r="B2401" s="19" t="n">
        <v>766.7</v>
      </c>
      <c r="C2401" s="20" t="n">
        <v>850.9</v>
      </c>
      <c r="D2401" s="20" t="n">
        <v>85.3</v>
      </c>
      <c r="E2401" s="20" t="n">
        <v>604.6</v>
      </c>
      <c r="F2401" s="20" t="n">
        <v>868.4</v>
      </c>
      <c r="G2401" s="20" t="n">
        <v>0</v>
      </c>
      <c r="H2401" s="21" t="n">
        <v>0</v>
      </c>
    </row>
    <row r="2402" customFormat="false" ht="20.1" hidden="false" customHeight="true" outlineLevel="0" collapsed="false">
      <c r="A2402" s="18" t="s">
        <v>26</v>
      </c>
      <c r="B2402" s="19" t="n">
        <v>32739.6</v>
      </c>
      <c r="C2402" s="20" t="n">
        <v>26598.3</v>
      </c>
      <c r="D2402" s="20" t="n">
        <v>56170.9</v>
      </c>
      <c r="E2402" s="20" t="n">
        <v>102465.3</v>
      </c>
      <c r="F2402" s="20" t="n">
        <v>149971.7</v>
      </c>
      <c r="G2402" s="20" t="n">
        <v>76091.5</v>
      </c>
      <c r="H2402" s="21" t="n">
        <v>118475</v>
      </c>
    </row>
    <row r="2403" customFormat="false" ht="12" hidden="false" customHeight="true" outlineLevel="0" collapsed="false">
      <c r="A2403" s="18" t="s">
        <v>27</v>
      </c>
      <c r="B2403" s="19" t="n">
        <v>5919.6</v>
      </c>
      <c r="C2403" s="20" t="n">
        <v>3359.7</v>
      </c>
      <c r="D2403" s="20" t="n">
        <v>10578.9</v>
      </c>
      <c r="E2403" s="20" t="n">
        <v>50315.7</v>
      </c>
      <c r="F2403" s="20" t="n">
        <v>68047.4</v>
      </c>
      <c r="G2403" s="20" t="n">
        <v>26307.5</v>
      </c>
      <c r="H2403" s="21" t="n">
        <v>36755</v>
      </c>
    </row>
    <row r="2404" customFormat="false" ht="12" hidden="false" customHeight="true" outlineLevel="0" collapsed="false">
      <c r="A2404" s="18" t="s">
        <v>28</v>
      </c>
      <c r="B2404" s="19" t="n">
        <v>26820</v>
      </c>
      <c r="C2404" s="20" t="n">
        <v>23238.5</v>
      </c>
      <c r="D2404" s="20" t="n">
        <v>45592</v>
      </c>
      <c r="E2404" s="20" t="n">
        <v>52149.6</v>
      </c>
      <c r="F2404" s="20" t="n">
        <v>81924.3</v>
      </c>
      <c r="G2404" s="20" t="n">
        <v>49784</v>
      </c>
      <c r="H2404" s="21" t="n">
        <v>81720</v>
      </c>
    </row>
    <row r="2405" customFormat="false" ht="12" hidden="false" customHeight="true" outlineLevel="0" collapsed="false">
      <c r="A2405" s="18" t="s">
        <v>29</v>
      </c>
      <c r="B2405" s="19" t="n">
        <v>15944.5</v>
      </c>
      <c r="C2405" s="20" t="n">
        <v>12795.3</v>
      </c>
      <c r="D2405" s="20" t="n">
        <v>30345.2</v>
      </c>
      <c r="E2405" s="20" t="n">
        <v>44511.4</v>
      </c>
      <c r="F2405" s="20" t="n">
        <v>63584.5</v>
      </c>
      <c r="G2405" s="20" t="n">
        <v>49507.5</v>
      </c>
      <c r="H2405" s="21" t="n">
        <v>75291.4</v>
      </c>
    </row>
    <row r="2406" customFormat="false" ht="20.1" hidden="false" customHeight="true" outlineLevel="0" collapsed="false">
      <c r="A2406" s="18" t="s">
        <v>30</v>
      </c>
      <c r="B2406" s="19" t="n">
        <v>2888.8</v>
      </c>
      <c r="C2406" s="20" t="n">
        <v>1935.2</v>
      </c>
      <c r="D2406" s="20" t="n">
        <v>5161.7</v>
      </c>
      <c r="E2406" s="20" t="n">
        <v>17154.2</v>
      </c>
      <c r="F2406" s="20" t="n">
        <v>24828.1</v>
      </c>
      <c r="G2406" s="20" t="n">
        <v>14197.1</v>
      </c>
      <c r="H2406" s="21" t="n">
        <v>18054</v>
      </c>
    </row>
    <row r="2407" customFormat="false" ht="12" hidden="false" customHeight="true" outlineLevel="0" collapsed="false">
      <c r="A2407" s="18" t="s">
        <v>31</v>
      </c>
      <c r="B2407" s="19" t="n">
        <v>973.6</v>
      </c>
      <c r="C2407" s="20" t="n">
        <v>746.6</v>
      </c>
      <c r="D2407" s="20" t="n">
        <v>1620.1</v>
      </c>
      <c r="E2407" s="20" t="n">
        <v>4555.9</v>
      </c>
      <c r="F2407" s="20" t="n">
        <v>5500.6</v>
      </c>
      <c r="G2407" s="20" t="n">
        <v>814.3</v>
      </c>
      <c r="H2407" s="21" t="n">
        <v>3202.6</v>
      </c>
    </row>
    <row r="2408" customFormat="false" ht="12" hidden="false" customHeight="true" outlineLevel="0" collapsed="false">
      <c r="A2408" s="18" t="s">
        <v>32</v>
      </c>
      <c r="B2408" s="19" t="n">
        <v>1915.2</v>
      </c>
      <c r="C2408" s="20" t="n">
        <v>1188.6</v>
      </c>
      <c r="D2408" s="20" t="n">
        <v>3541.6</v>
      </c>
      <c r="E2408" s="20" t="n">
        <v>12598.3</v>
      </c>
      <c r="F2408" s="20" t="n">
        <v>19327.5</v>
      </c>
      <c r="G2408" s="20" t="n">
        <v>13382.9</v>
      </c>
      <c r="H2408" s="21" t="n">
        <v>14851.4</v>
      </c>
    </row>
    <row r="2409" customFormat="false" ht="12" hidden="false" customHeight="true" outlineLevel="0" collapsed="false">
      <c r="A2409" s="18" t="s">
        <v>33</v>
      </c>
      <c r="B2409" s="19" t="n">
        <v>1870.4</v>
      </c>
      <c r="C2409" s="20" t="n">
        <v>1188.6</v>
      </c>
      <c r="D2409" s="20" t="n">
        <v>3509.9</v>
      </c>
      <c r="E2409" s="20" t="n">
        <v>12218.3</v>
      </c>
      <c r="F2409" s="20" t="n">
        <v>16828.9</v>
      </c>
      <c r="G2409" s="20" t="n">
        <v>11050</v>
      </c>
      <c r="H2409" s="21" t="n">
        <v>11971.4</v>
      </c>
      <c r="I2409" s="22"/>
    </row>
    <row r="2410" customFormat="false" ht="12" hidden="false" customHeight="true" outlineLevel="0" collapsed="false">
      <c r="A2410" s="18" t="s">
        <v>34</v>
      </c>
      <c r="B2410" s="19" t="n">
        <v>0</v>
      </c>
      <c r="C2410" s="20" t="n">
        <v>0</v>
      </c>
      <c r="D2410" s="20" t="n">
        <v>0</v>
      </c>
      <c r="E2410" s="20" t="n">
        <v>0</v>
      </c>
      <c r="F2410" s="20" t="n">
        <v>0</v>
      </c>
      <c r="G2410" s="20" t="n">
        <v>0</v>
      </c>
      <c r="H2410" s="21" t="n">
        <v>0</v>
      </c>
      <c r="I2410" s="22"/>
    </row>
    <row r="2411" customFormat="false" ht="12" hidden="false" customHeight="true" outlineLevel="0" collapsed="false">
      <c r="A2411" s="18" t="s">
        <v>35</v>
      </c>
      <c r="B2411" s="19" t="n">
        <v>3</v>
      </c>
      <c r="C2411" s="20" t="n">
        <v>0</v>
      </c>
      <c r="D2411" s="20" t="n">
        <v>0</v>
      </c>
      <c r="E2411" s="20" t="n">
        <v>0</v>
      </c>
      <c r="F2411" s="20" t="n">
        <v>356.7</v>
      </c>
      <c r="G2411" s="20" t="n">
        <v>0</v>
      </c>
      <c r="H2411" s="21" t="n">
        <v>0</v>
      </c>
      <c r="I2411" s="22"/>
    </row>
    <row r="2412" customFormat="false" ht="12" hidden="false" customHeight="true" outlineLevel="0" collapsed="false">
      <c r="A2412" s="18" t="s">
        <v>36</v>
      </c>
      <c r="B2412" s="19" t="n">
        <v>41.8</v>
      </c>
      <c r="C2412" s="20" t="n">
        <v>0</v>
      </c>
      <c r="D2412" s="20" t="n">
        <v>31.7</v>
      </c>
      <c r="E2412" s="20" t="n">
        <v>380</v>
      </c>
      <c r="F2412" s="20" t="n">
        <v>2141.9</v>
      </c>
      <c r="G2412" s="20" t="n">
        <v>2332.9</v>
      </c>
      <c r="H2412" s="21" t="n">
        <v>2880</v>
      </c>
      <c r="I2412" s="22"/>
    </row>
    <row r="2413" s="27" customFormat="true" ht="15" hidden="false" customHeight="true" outlineLevel="0" collapsed="false">
      <c r="A2413" s="23" t="s">
        <v>37</v>
      </c>
      <c r="B2413" s="24" t="n">
        <v>0</v>
      </c>
      <c r="C2413" s="25" t="n">
        <v>0</v>
      </c>
      <c r="D2413" s="25" t="n">
        <v>0</v>
      </c>
      <c r="E2413" s="25" t="n">
        <v>0</v>
      </c>
      <c r="F2413" s="25" t="n">
        <v>0</v>
      </c>
      <c r="G2413" s="25" t="n">
        <v>0</v>
      </c>
      <c r="H2413" s="26" t="n">
        <v>0</v>
      </c>
    </row>
    <row r="2414" customFormat="false" ht="20.1" hidden="false" customHeight="true" outlineLevel="0" collapsed="false">
      <c r="A2414" s="28" t="s">
        <v>123</v>
      </c>
      <c r="B2414" s="11"/>
      <c r="C2414" s="12"/>
      <c r="D2414" s="12"/>
      <c r="E2414" s="12"/>
      <c r="F2414" s="12"/>
      <c r="G2414" s="12"/>
      <c r="H2414" s="13"/>
    </row>
    <row r="2415" customFormat="false" ht="20.1" hidden="false" customHeight="true" outlineLevel="0" collapsed="false">
      <c r="A2415" s="14" t="s">
        <v>11</v>
      </c>
      <c r="B2415" s="15" t="n">
        <v>2376</v>
      </c>
      <c r="C2415" s="16" t="n">
        <v>1908</v>
      </c>
      <c r="D2415" s="16" t="n">
        <v>333</v>
      </c>
      <c r="E2415" s="16" t="n">
        <v>79</v>
      </c>
      <c r="F2415" s="16" t="n">
        <v>41</v>
      </c>
      <c r="G2415" s="16" t="n">
        <v>7</v>
      </c>
      <c r="H2415" s="17" t="n">
        <v>8</v>
      </c>
    </row>
    <row r="2416" customFormat="false" ht="18" hidden="false" customHeight="true" outlineLevel="0" collapsed="false">
      <c r="A2416" s="18" t="s">
        <v>12</v>
      </c>
      <c r="B2416" s="19" t="n">
        <v>112003.9</v>
      </c>
      <c r="C2416" s="20" t="n">
        <v>95332.1</v>
      </c>
      <c r="D2416" s="20" t="n">
        <v>154575.8</v>
      </c>
      <c r="E2416" s="20" t="n">
        <v>209757.7</v>
      </c>
      <c r="F2416" s="20" t="n">
        <v>264354.9</v>
      </c>
      <c r="G2416" s="20" t="n">
        <v>322182.9</v>
      </c>
      <c r="H2416" s="21" t="n">
        <v>386132.5</v>
      </c>
    </row>
    <row r="2417" customFormat="false" ht="12" hidden="false" customHeight="true" outlineLevel="0" collapsed="false">
      <c r="A2417" s="18" t="s">
        <v>13</v>
      </c>
      <c r="B2417" s="19" t="n">
        <v>85448.7</v>
      </c>
      <c r="C2417" s="20" t="n">
        <v>71900.6</v>
      </c>
      <c r="D2417" s="20" t="n">
        <v>120620.1</v>
      </c>
      <c r="E2417" s="20" t="n">
        <v>164038.6</v>
      </c>
      <c r="F2417" s="20" t="n">
        <v>208330.2</v>
      </c>
      <c r="G2417" s="20" t="n">
        <v>247312.9</v>
      </c>
      <c r="H2417" s="21" t="n">
        <v>305187.5</v>
      </c>
    </row>
    <row r="2418" customFormat="false" ht="12" hidden="false" customHeight="true" outlineLevel="0" collapsed="false">
      <c r="A2418" s="18" t="s">
        <v>14</v>
      </c>
      <c r="B2418" s="19" t="n">
        <v>1614.7</v>
      </c>
      <c r="C2418" s="20" t="n">
        <v>1520.7</v>
      </c>
      <c r="D2418" s="20" t="n">
        <v>2466.8</v>
      </c>
      <c r="E2418" s="20" t="n">
        <v>1014.4</v>
      </c>
      <c r="F2418" s="20" t="n">
        <v>812.2</v>
      </c>
      <c r="G2418" s="20" t="n">
        <v>0</v>
      </c>
      <c r="H2418" s="21" t="n">
        <v>0</v>
      </c>
    </row>
    <row r="2419" customFormat="false" ht="12" hidden="false" customHeight="true" outlineLevel="0" collapsed="false">
      <c r="A2419" s="18" t="s">
        <v>15</v>
      </c>
      <c r="B2419" s="19" t="n">
        <v>24299.1</v>
      </c>
      <c r="C2419" s="20" t="n">
        <v>22388.5</v>
      </c>
      <c r="D2419" s="20" t="n">
        <v>30824.6</v>
      </c>
      <c r="E2419" s="20" t="n">
        <v>33919</v>
      </c>
      <c r="F2419" s="20" t="n">
        <v>35885.4</v>
      </c>
      <c r="G2419" s="20" t="n">
        <v>41957.1</v>
      </c>
      <c r="H2419" s="21" t="n">
        <v>38537.5</v>
      </c>
    </row>
    <row r="2420" customFormat="false" ht="12" hidden="false" customHeight="true" outlineLevel="0" collapsed="false">
      <c r="A2420" s="18" t="s">
        <v>16</v>
      </c>
      <c r="B2420" s="19" t="n">
        <v>881.8</v>
      </c>
      <c r="C2420" s="20" t="n">
        <v>0</v>
      </c>
      <c r="D2420" s="20" t="n">
        <v>1200.2</v>
      </c>
      <c r="E2420" s="20" t="n">
        <v>7317.1</v>
      </c>
      <c r="F2420" s="20" t="n">
        <v>16460.5</v>
      </c>
      <c r="G2420" s="20" t="n">
        <v>25341.4</v>
      </c>
      <c r="H2420" s="21" t="n">
        <v>33132.5</v>
      </c>
    </row>
    <row r="2421" customFormat="false" ht="12" hidden="false" customHeight="true" outlineLevel="0" collapsed="false">
      <c r="A2421" s="18" t="s">
        <v>17</v>
      </c>
      <c r="B2421" s="19" t="n">
        <v>0</v>
      </c>
      <c r="C2421" s="20" t="n">
        <v>0</v>
      </c>
      <c r="D2421" s="20" t="n">
        <v>0</v>
      </c>
      <c r="E2421" s="20" t="n">
        <v>0</v>
      </c>
      <c r="F2421" s="20" t="n">
        <v>0</v>
      </c>
      <c r="G2421" s="20" t="n">
        <v>0</v>
      </c>
      <c r="H2421" s="21" t="n">
        <v>0</v>
      </c>
    </row>
    <row r="2422" customFormat="false" ht="12" hidden="false" customHeight="true" outlineLevel="0" collapsed="false">
      <c r="A2422" s="18" t="s">
        <v>18</v>
      </c>
      <c r="B2422" s="19" t="n">
        <v>351.5</v>
      </c>
      <c r="C2422" s="20" t="n">
        <v>0</v>
      </c>
      <c r="D2422" s="20" t="n">
        <v>1298.5</v>
      </c>
      <c r="E2422" s="20" t="n">
        <v>2012.7</v>
      </c>
      <c r="F2422" s="20" t="n">
        <v>2843.9</v>
      </c>
      <c r="G2422" s="20" t="n">
        <v>7571.4</v>
      </c>
      <c r="H2422" s="21" t="n">
        <v>9275</v>
      </c>
    </row>
    <row r="2423" customFormat="false" ht="12" hidden="false" customHeight="true" outlineLevel="0" collapsed="false">
      <c r="A2423" s="18" t="s">
        <v>19</v>
      </c>
      <c r="B2423" s="19" t="n">
        <v>351.5</v>
      </c>
      <c r="C2423" s="20" t="n">
        <v>0</v>
      </c>
      <c r="D2423" s="20" t="n">
        <v>1298.5</v>
      </c>
      <c r="E2423" s="20" t="n">
        <v>2012.7</v>
      </c>
      <c r="F2423" s="20" t="n">
        <v>2843.9</v>
      </c>
      <c r="G2423" s="20" t="n">
        <v>7571.4</v>
      </c>
      <c r="H2423" s="21" t="n">
        <v>9275</v>
      </c>
    </row>
    <row r="2424" customFormat="false" ht="12" hidden="false" customHeight="true" outlineLevel="0" collapsed="false">
      <c r="A2424" s="18" t="s">
        <v>20</v>
      </c>
      <c r="B2424" s="19" t="n">
        <v>1022.8</v>
      </c>
      <c r="C2424" s="20" t="n">
        <v>1043.1</v>
      </c>
      <c r="D2424" s="20" t="n">
        <v>632.3</v>
      </c>
      <c r="E2424" s="20" t="n">
        <v>2470.4</v>
      </c>
      <c r="F2424" s="20" t="n">
        <v>834.9</v>
      </c>
      <c r="G2424" s="20" t="n">
        <v>0</v>
      </c>
      <c r="H2424" s="21" t="n">
        <v>0</v>
      </c>
    </row>
    <row r="2425" customFormat="false" ht="12" hidden="false" customHeight="true" outlineLevel="0" collapsed="false">
      <c r="A2425" s="18" t="s">
        <v>21</v>
      </c>
      <c r="B2425" s="19" t="n">
        <v>0</v>
      </c>
      <c r="C2425" s="20" t="n">
        <v>0</v>
      </c>
      <c r="D2425" s="20" t="n">
        <v>0</v>
      </c>
      <c r="E2425" s="20" t="n">
        <v>0</v>
      </c>
      <c r="F2425" s="20" t="n">
        <v>0</v>
      </c>
      <c r="G2425" s="20" t="n">
        <v>0</v>
      </c>
      <c r="H2425" s="21" t="n">
        <v>0</v>
      </c>
    </row>
    <row r="2426" customFormat="false" ht="20.1" hidden="false" customHeight="true" outlineLevel="0" collapsed="false">
      <c r="A2426" s="18" t="s">
        <v>22</v>
      </c>
      <c r="B2426" s="19" t="n">
        <v>33450.6</v>
      </c>
      <c r="C2426" s="20" t="n">
        <v>25727.4</v>
      </c>
      <c r="D2426" s="20" t="n">
        <v>56523.7</v>
      </c>
      <c r="E2426" s="20" t="n">
        <v>74764</v>
      </c>
      <c r="F2426" s="20" t="n">
        <v>99899.8</v>
      </c>
      <c r="G2426" s="20" t="n">
        <v>109041</v>
      </c>
      <c r="H2426" s="21" t="n">
        <v>100358.1</v>
      </c>
    </row>
    <row r="2427" customFormat="false" ht="12" hidden="false" customHeight="true" outlineLevel="0" collapsed="false">
      <c r="A2427" s="18" t="s">
        <v>23</v>
      </c>
      <c r="B2427" s="19" t="n">
        <v>31610.4</v>
      </c>
      <c r="C2427" s="20" t="n">
        <v>23858.5</v>
      </c>
      <c r="D2427" s="20" t="n">
        <v>54681.9</v>
      </c>
      <c r="E2427" s="20" t="n">
        <v>73893</v>
      </c>
      <c r="F2427" s="20" t="n">
        <v>96865.3</v>
      </c>
      <c r="G2427" s="20" t="n">
        <v>109041</v>
      </c>
      <c r="H2427" s="21" t="n">
        <v>100358.1</v>
      </c>
    </row>
    <row r="2428" customFormat="false" ht="20.1" hidden="false" customHeight="true" outlineLevel="0" collapsed="false">
      <c r="A2428" s="18" t="s">
        <v>24</v>
      </c>
      <c r="B2428" s="19" t="n">
        <v>79495.2</v>
      </c>
      <c r="C2428" s="20" t="n">
        <v>70591.2</v>
      </c>
      <c r="D2428" s="20" t="n">
        <v>98121.9</v>
      </c>
      <c r="E2428" s="20" t="n">
        <v>134993.7</v>
      </c>
      <c r="F2428" s="20" t="n">
        <v>172567.1</v>
      </c>
      <c r="G2428" s="20" t="n">
        <v>213141.9</v>
      </c>
      <c r="H2428" s="21" t="n">
        <v>285774.4</v>
      </c>
    </row>
    <row r="2429" customFormat="false" ht="20.1" hidden="false" customHeight="true" outlineLevel="0" collapsed="false">
      <c r="A2429" s="18" t="s">
        <v>25</v>
      </c>
      <c r="B2429" s="19" t="n">
        <v>804.3</v>
      </c>
      <c r="C2429" s="20" t="n">
        <v>974.6</v>
      </c>
      <c r="D2429" s="20" t="n">
        <v>69.8</v>
      </c>
      <c r="E2429" s="20" t="n">
        <v>0</v>
      </c>
      <c r="F2429" s="20" t="n">
        <v>692</v>
      </c>
      <c r="G2429" s="20" t="n">
        <v>0</v>
      </c>
      <c r="H2429" s="21" t="n">
        <v>0</v>
      </c>
    </row>
    <row r="2430" customFormat="false" ht="20.1" hidden="false" customHeight="true" outlineLevel="0" collapsed="false">
      <c r="A2430" s="18" t="s">
        <v>26</v>
      </c>
      <c r="B2430" s="19" t="n">
        <v>36849.9</v>
      </c>
      <c r="C2430" s="20" t="n">
        <v>27721.1</v>
      </c>
      <c r="D2430" s="20" t="n">
        <v>64144.3</v>
      </c>
      <c r="E2430" s="20" t="n">
        <v>85070.7</v>
      </c>
      <c r="F2430" s="20" t="n">
        <v>117354.6</v>
      </c>
      <c r="G2430" s="20" t="n">
        <v>120232.4</v>
      </c>
      <c r="H2430" s="21" t="n">
        <v>116203.1</v>
      </c>
    </row>
    <row r="2431" customFormat="false" ht="12" hidden="false" customHeight="true" outlineLevel="0" collapsed="false">
      <c r="A2431" s="18" t="s">
        <v>27</v>
      </c>
      <c r="B2431" s="19" t="n">
        <v>7523.7</v>
      </c>
      <c r="C2431" s="20" t="n">
        <v>3729.9</v>
      </c>
      <c r="D2431" s="20" t="n">
        <v>18985.8</v>
      </c>
      <c r="E2431" s="20" t="n">
        <v>27208.6</v>
      </c>
      <c r="F2431" s="20" t="n">
        <v>45060.4</v>
      </c>
      <c r="G2431" s="20" t="n">
        <v>21395</v>
      </c>
      <c r="H2431" s="21" t="n">
        <v>36327.1</v>
      </c>
    </row>
    <row r="2432" customFormat="false" ht="12" hidden="false" customHeight="true" outlineLevel="0" collapsed="false">
      <c r="A2432" s="18" t="s">
        <v>28</v>
      </c>
      <c r="B2432" s="19" t="n">
        <v>29326.2</v>
      </c>
      <c r="C2432" s="20" t="n">
        <v>23991.2</v>
      </c>
      <c r="D2432" s="20" t="n">
        <v>45158.5</v>
      </c>
      <c r="E2432" s="20" t="n">
        <v>57862.1</v>
      </c>
      <c r="F2432" s="20" t="n">
        <v>72294.2</v>
      </c>
      <c r="G2432" s="20" t="n">
        <v>98837.4</v>
      </c>
      <c r="H2432" s="21" t="n">
        <v>79876</v>
      </c>
    </row>
    <row r="2433" customFormat="false" ht="12" hidden="false" customHeight="true" outlineLevel="0" collapsed="false">
      <c r="A2433" s="18" t="s">
        <v>29</v>
      </c>
      <c r="B2433" s="19" t="n">
        <v>27524</v>
      </c>
      <c r="C2433" s="20" t="n">
        <v>22494.2</v>
      </c>
      <c r="D2433" s="20" t="n">
        <v>42445.5</v>
      </c>
      <c r="E2433" s="20" t="n">
        <v>55996.4</v>
      </c>
      <c r="F2433" s="20" t="n">
        <v>64389.1</v>
      </c>
      <c r="G2433" s="20" t="n">
        <v>95607.4</v>
      </c>
      <c r="H2433" s="21" t="n">
        <v>76351.3</v>
      </c>
    </row>
    <row r="2434" customFormat="false" ht="20.1" hidden="false" customHeight="true" outlineLevel="0" collapsed="false">
      <c r="A2434" s="18" t="s">
        <v>30</v>
      </c>
      <c r="B2434" s="19" t="n">
        <v>3399.3</v>
      </c>
      <c r="C2434" s="20" t="n">
        <v>1993.7</v>
      </c>
      <c r="D2434" s="20" t="n">
        <v>7620.6</v>
      </c>
      <c r="E2434" s="20" t="n">
        <v>10306.8</v>
      </c>
      <c r="F2434" s="20" t="n">
        <v>17454.8</v>
      </c>
      <c r="G2434" s="20" t="n">
        <v>11191.4</v>
      </c>
      <c r="H2434" s="21" t="n">
        <v>15845</v>
      </c>
    </row>
    <row r="2435" customFormat="false" ht="12" hidden="false" customHeight="true" outlineLevel="0" collapsed="false">
      <c r="A2435" s="18" t="s">
        <v>31</v>
      </c>
      <c r="B2435" s="19" t="n">
        <v>647.2</v>
      </c>
      <c r="C2435" s="20" t="n">
        <v>314.9</v>
      </c>
      <c r="D2435" s="20" t="n">
        <v>1859.1</v>
      </c>
      <c r="E2435" s="20" t="n">
        <v>1892.9</v>
      </c>
      <c r="F2435" s="20" t="n">
        <v>4104.9</v>
      </c>
      <c r="G2435" s="20" t="n">
        <v>0</v>
      </c>
      <c r="H2435" s="21" t="n">
        <v>0</v>
      </c>
    </row>
    <row r="2436" customFormat="false" ht="12" hidden="false" customHeight="true" outlineLevel="0" collapsed="false">
      <c r="A2436" s="18" t="s">
        <v>32</v>
      </c>
      <c r="B2436" s="19" t="n">
        <v>2697</v>
      </c>
      <c r="C2436" s="20" t="n">
        <v>1629.6</v>
      </c>
      <c r="D2436" s="20" t="n">
        <v>5713.4</v>
      </c>
      <c r="E2436" s="20" t="n">
        <v>8413.9</v>
      </c>
      <c r="F2436" s="20" t="n">
        <v>12837.7</v>
      </c>
      <c r="G2436" s="20" t="n">
        <v>11191.4</v>
      </c>
      <c r="H2436" s="21" t="n">
        <v>15845</v>
      </c>
    </row>
    <row r="2437" customFormat="false" ht="12" hidden="false" customHeight="true" outlineLevel="0" collapsed="false">
      <c r="A2437" s="18" t="s">
        <v>33</v>
      </c>
      <c r="B2437" s="19" t="n">
        <v>2634.5</v>
      </c>
      <c r="C2437" s="20" t="n">
        <v>1629.6</v>
      </c>
      <c r="D2437" s="20" t="n">
        <v>5555.5</v>
      </c>
      <c r="E2437" s="20" t="n">
        <v>7979.1</v>
      </c>
      <c r="F2437" s="20" t="n">
        <v>12003.5</v>
      </c>
      <c r="G2437" s="20" t="n">
        <v>10551.4</v>
      </c>
      <c r="H2437" s="21" t="n">
        <v>12995</v>
      </c>
      <c r="I2437" s="22"/>
    </row>
    <row r="2438" customFormat="false" ht="12" hidden="false" customHeight="true" outlineLevel="0" collapsed="false">
      <c r="A2438" s="18" t="s">
        <v>34</v>
      </c>
      <c r="B2438" s="19" t="n">
        <v>0</v>
      </c>
      <c r="C2438" s="20" t="n">
        <v>0</v>
      </c>
      <c r="D2438" s="20" t="n">
        <v>0</v>
      </c>
      <c r="E2438" s="20" t="n">
        <v>0</v>
      </c>
      <c r="F2438" s="20" t="n">
        <v>0</v>
      </c>
      <c r="G2438" s="20" t="n">
        <v>0</v>
      </c>
      <c r="H2438" s="21" t="n">
        <v>0</v>
      </c>
      <c r="I2438" s="22"/>
    </row>
    <row r="2439" customFormat="false" ht="12" hidden="false" customHeight="true" outlineLevel="0" collapsed="false">
      <c r="A2439" s="18" t="s">
        <v>35</v>
      </c>
      <c r="B2439" s="19" t="n">
        <v>0</v>
      </c>
      <c r="C2439" s="20" t="n">
        <v>0</v>
      </c>
      <c r="D2439" s="20" t="n">
        <v>0</v>
      </c>
      <c r="E2439" s="20" t="n">
        <v>0</v>
      </c>
      <c r="F2439" s="20" t="n">
        <v>0</v>
      </c>
      <c r="G2439" s="20" t="n">
        <v>0</v>
      </c>
      <c r="H2439" s="21" t="n">
        <v>0</v>
      </c>
      <c r="I2439" s="22"/>
    </row>
    <row r="2440" customFormat="false" ht="12" hidden="false" customHeight="true" outlineLevel="0" collapsed="false">
      <c r="A2440" s="18" t="s">
        <v>36</v>
      </c>
      <c r="B2440" s="19" t="n">
        <v>62.5</v>
      </c>
      <c r="C2440" s="20" t="n">
        <v>0</v>
      </c>
      <c r="D2440" s="20" t="n">
        <v>157.9</v>
      </c>
      <c r="E2440" s="20" t="n">
        <v>434.7</v>
      </c>
      <c r="F2440" s="20" t="n">
        <v>834.1</v>
      </c>
      <c r="G2440" s="20" t="n">
        <v>640</v>
      </c>
      <c r="H2440" s="21" t="n">
        <v>2850</v>
      </c>
      <c r="I2440" s="22"/>
    </row>
    <row r="2441" s="32" customFormat="true" ht="15" hidden="false" customHeight="true" outlineLevel="0" collapsed="false">
      <c r="A2441" s="23" t="s">
        <v>37</v>
      </c>
      <c r="B2441" s="24" t="n">
        <v>55.1</v>
      </c>
      <c r="C2441" s="25" t="n">
        <v>49.2</v>
      </c>
      <c r="D2441" s="25" t="n">
        <v>48</v>
      </c>
      <c r="E2441" s="25" t="n">
        <v>0</v>
      </c>
      <c r="F2441" s="25" t="n">
        <v>512.2</v>
      </c>
      <c r="G2441" s="25" t="n">
        <v>0</v>
      </c>
      <c r="H2441" s="26" t="n">
        <v>0</v>
      </c>
    </row>
    <row r="2442" customFormat="false" ht="20.1" hidden="false" customHeight="true" outlineLevel="0" collapsed="false">
      <c r="A2442" s="30" t="s">
        <v>124</v>
      </c>
      <c r="B2442" s="11"/>
      <c r="C2442" s="12"/>
      <c r="D2442" s="12"/>
      <c r="E2442" s="12"/>
      <c r="F2442" s="12"/>
      <c r="G2442" s="12"/>
      <c r="H2442" s="13"/>
    </row>
    <row r="2443" customFormat="false" ht="20.1" hidden="false" customHeight="true" outlineLevel="0" collapsed="false">
      <c r="A2443" s="14" t="s">
        <v>11</v>
      </c>
      <c r="B2443" s="15" t="n">
        <v>5154</v>
      </c>
      <c r="C2443" s="16" t="n">
        <v>4228</v>
      </c>
      <c r="D2443" s="16" t="n">
        <v>688</v>
      </c>
      <c r="E2443" s="16" t="n">
        <v>154</v>
      </c>
      <c r="F2443" s="16" t="n">
        <v>59</v>
      </c>
      <c r="G2443" s="16" t="n">
        <v>15</v>
      </c>
      <c r="H2443" s="17" t="n">
        <v>10</v>
      </c>
    </row>
    <row r="2444" customFormat="false" ht="18" hidden="false" customHeight="true" outlineLevel="0" collapsed="false">
      <c r="A2444" s="18" t="s">
        <v>12</v>
      </c>
      <c r="B2444" s="19" t="n">
        <v>111830.8</v>
      </c>
      <c r="C2444" s="20" t="n">
        <v>98988.3</v>
      </c>
      <c r="D2444" s="20" t="n">
        <v>149064.7</v>
      </c>
      <c r="E2444" s="20" t="n">
        <v>207221.2</v>
      </c>
      <c r="F2444" s="20" t="n">
        <v>267683.7</v>
      </c>
      <c r="G2444" s="20" t="n">
        <v>284834.7</v>
      </c>
      <c r="H2444" s="21" t="n">
        <v>331888</v>
      </c>
    </row>
    <row r="2445" customFormat="false" ht="12" hidden="false" customHeight="true" outlineLevel="0" collapsed="false">
      <c r="A2445" s="18" t="s">
        <v>13</v>
      </c>
      <c r="B2445" s="19" t="n">
        <v>83041</v>
      </c>
      <c r="C2445" s="20" t="n">
        <v>71857.3</v>
      </c>
      <c r="D2445" s="20" t="n">
        <v>116859.3</v>
      </c>
      <c r="E2445" s="20" t="n">
        <v>164314.5</v>
      </c>
      <c r="F2445" s="20" t="n">
        <v>208636.3</v>
      </c>
      <c r="G2445" s="20" t="n">
        <v>230858</v>
      </c>
      <c r="H2445" s="21" t="n">
        <v>270478</v>
      </c>
    </row>
    <row r="2446" customFormat="false" ht="12" hidden="false" customHeight="true" outlineLevel="0" collapsed="false">
      <c r="A2446" s="18" t="s">
        <v>14</v>
      </c>
      <c r="B2446" s="19" t="n">
        <v>1080.6</v>
      </c>
      <c r="C2446" s="20" t="n">
        <v>982.9</v>
      </c>
      <c r="D2446" s="20" t="n">
        <v>1815.1</v>
      </c>
      <c r="E2446" s="20" t="n">
        <v>915.6</v>
      </c>
      <c r="F2446" s="20" t="n">
        <v>283.1</v>
      </c>
      <c r="G2446" s="20" t="n">
        <v>320</v>
      </c>
      <c r="H2446" s="21" t="n">
        <v>240</v>
      </c>
    </row>
    <row r="2447" customFormat="false" ht="12" hidden="false" customHeight="true" outlineLevel="0" collapsed="false">
      <c r="A2447" s="18" t="s">
        <v>15</v>
      </c>
      <c r="B2447" s="19" t="n">
        <v>26825.8</v>
      </c>
      <c r="C2447" s="20" t="n">
        <v>26051.5</v>
      </c>
      <c r="D2447" s="20" t="n">
        <v>29668.5</v>
      </c>
      <c r="E2447" s="20" t="n">
        <v>32472.7</v>
      </c>
      <c r="F2447" s="20" t="n">
        <v>32952.8</v>
      </c>
      <c r="G2447" s="20" t="n">
        <v>30406.7</v>
      </c>
      <c r="H2447" s="21" t="n">
        <v>30130</v>
      </c>
    </row>
    <row r="2448" customFormat="false" ht="12" hidden="false" customHeight="true" outlineLevel="0" collapsed="false">
      <c r="A2448" s="18" t="s">
        <v>16</v>
      </c>
      <c r="B2448" s="19" t="n">
        <v>627.4</v>
      </c>
      <c r="C2448" s="20" t="n">
        <v>0</v>
      </c>
      <c r="D2448" s="20" t="n">
        <v>864.4</v>
      </c>
      <c r="E2448" s="20" t="n">
        <v>6799.1</v>
      </c>
      <c r="F2448" s="20" t="n">
        <v>17344.7</v>
      </c>
      <c r="G2448" s="20" t="n">
        <v>18191.3</v>
      </c>
      <c r="H2448" s="21" t="n">
        <v>29547</v>
      </c>
    </row>
    <row r="2449" customFormat="false" ht="12" hidden="false" customHeight="true" outlineLevel="0" collapsed="false">
      <c r="A2449" s="18" t="s">
        <v>17</v>
      </c>
      <c r="B2449" s="19" t="n">
        <v>0</v>
      </c>
      <c r="C2449" s="20" t="n">
        <v>0</v>
      </c>
      <c r="D2449" s="20" t="n">
        <v>0</v>
      </c>
      <c r="E2449" s="20" t="n">
        <v>0</v>
      </c>
      <c r="F2449" s="20" t="n">
        <v>0</v>
      </c>
      <c r="G2449" s="20" t="n">
        <v>0</v>
      </c>
      <c r="H2449" s="21" t="n">
        <v>0</v>
      </c>
    </row>
    <row r="2450" customFormat="false" ht="12" hidden="false" customHeight="true" outlineLevel="0" collapsed="false">
      <c r="A2450" s="18" t="s">
        <v>18</v>
      </c>
      <c r="B2450" s="19" t="n">
        <v>236.6</v>
      </c>
      <c r="C2450" s="20" t="n">
        <v>3</v>
      </c>
      <c r="D2450" s="20" t="n">
        <v>497.8</v>
      </c>
      <c r="E2450" s="20" t="n">
        <v>3070.5</v>
      </c>
      <c r="F2450" s="20" t="n">
        <v>5023.6</v>
      </c>
      <c r="G2450" s="20" t="n">
        <v>5182.7</v>
      </c>
      <c r="H2450" s="21" t="n">
        <v>1733</v>
      </c>
    </row>
    <row r="2451" customFormat="false" ht="12" hidden="false" customHeight="true" outlineLevel="0" collapsed="false">
      <c r="A2451" s="18" t="s">
        <v>19</v>
      </c>
      <c r="B2451" s="19" t="n">
        <v>236.6</v>
      </c>
      <c r="C2451" s="20" t="n">
        <v>3</v>
      </c>
      <c r="D2451" s="20" t="n">
        <v>497.8</v>
      </c>
      <c r="E2451" s="20" t="n">
        <v>3070.5</v>
      </c>
      <c r="F2451" s="20" t="n">
        <v>5023.6</v>
      </c>
      <c r="G2451" s="20" t="n">
        <v>5182.7</v>
      </c>
      <c r="H2451" s="21" t="n">
        <v>1733</v>
      </c>
    </row>
    <row r="2452" customFormat="false" ht="12" hidden="false" customHeight="true" outlineLevel="0" collapsed="false">
      <c r="A2452" s="18" t="s">
        <v>20</v>
      </c>
      <c r="B2452" s="19" t="n">
        <v>1100</v>
      </c>
      <c r="C2452" s="20" t="n">
        <v>1076.6</v>
      </c>
      <c r="D2452" s="20" t="n">
        <v>1174.6</v>
      </c>
      <c r="E2452" s="20" t="n">
        <v>564.3</v>
      </c>
      <c r="F2452" s="20" t="n">
        <v>3726.2</v>
      </c>
      <c r="G2452" s="20" t="n">
        <v>196</v>
      </c>
      <c r="H2452" s="21" t="n">
        <v>0</v>
      </c>
    </row>
    <row r="2453" customFormat="false" ht="12" hidden="false" customHeight="true" outlineLevel="0" collapsed="false">
      <c r="A2453" s="18" t="s">
        <v>21</v>
      </c>
      <c r="B2453" s="19" t="n">
        <v>0</v>
      </c>
      <c r="C2453" s="20" t="n">
        <v>0</v>
      </c>
      <c r="D2453" s="20" t="n">
        <v>0</v>
      </c>
      <c r="E2453" s="20" t="n">
        <v>0</v>
      </c>
      <c r="F2453" s="20" t="n">
        <v>0</v>
      </c>
      <c r="G2453" s="20" t="n">
        <v>0</v>
      </c>
      <c r="H2453" s="21" t="n">
        <v>0</v>
      </c>
    </row>
    <row r="2454" customFormat="false" ht="20.1" hidden="false" customHeight="true" outlineLevel="0" collapsed="false">
      <c r="A2454" s="18" t="s">
        <v>22</v>
      </c>
      <c r="B2454" s="19" t="n">
        <v>26108.4</v>
      </c>
      <c r="C2454" s="20" t="n">
        <v>19790</v>
      </c>
      <c r="D2454" s="20" t="n">
        <v>46839.3</v>
      </c>
      <c r="E2454" s="20" t="n">
        <v>67514.9</v>
      </c>
      <c r="F2454" s="20" t="n">
        <v>98749.1</v>
      </c>
      <c r="G2454" s="20" t="n">
        <v>94990.9</v>
      </c>
      <c r="H2454" s="21" t="n">
        <v>101663</v>
      </c>
    </row>
    <row r="2455" customFormat="false" ht="12" hidden="false" customHeight="true" outlineLevel="0" collapsed="false">
      <c r="A2455" s="18" t="s">
        <v>23</v>
      </c>
      <c r="B2455" s="19" t="n">
        <v>24975.7</v>
      </c>
      <c r="C2455" s="20" t="n">
        <v>18693.1</v>
      </c>
      <c r="D2455" s="20" t="n">
        <v>45279.2</v>
      </c>
      <c r="E2455" s="20" t="n">
        <v>67232.2</v>
      </c>
      <c r="F2455" s="20" t="n">
        <v>98093.5</v>
      </c>
      <c r="G2455" s="20" t="n">
        <v>92048.1</v>
      </c>
      <c r="H2455" s="21" t="n">
        <v>101663</v>
      </c>
    </row>
    <row r="2456" customFormat="false" ht="20.1" hidden="false" customHeight="true" outlineLevel="0" collapsed="false">
      <c r="A2456" s="18" t="s">
        <v>24</v>
      </c>
      <c r="B2456" s="19" t="n">
        <v>85898.4</v>
      </c>
      <c r="C2456" s="20" t="n">
        <v>79381.3</v>
      </c>
      <c r="D2456" s="20" t="n">
        <v>102419</v>
      </c>
      <c r="E2456" s="20" t="n">
        <v>139706.4</v>
      </c>
      <c r="F2456" s="20" t="n">
        <v>168934.6</v>
      </c>
      <c r="G2456" s="20" t="n">
        <v>189843.7</v>
      </c>
      <c r="H2456" s="21" t="n">
        <v>230225</v>
      </c>
    </row>
    <row r="2457" customFormat="false" ht="20.1" hidden="false" customHeight="true" outlineLevel="0" collapsed="false">
      <c r="A2457" s="18" t="s">
        <v>25</v>
      </c>
      <c r="B2457" s="19" t="n">
        <v>179.8</v>
      </c>
      <c r="C2457" s="20" t="n">
        <v>183</v>
      </c>
      <c r="D2457" s="20" t="n">
        <v>222.2</v>
      </c>
      <c r="E2457" s="20" t="n">
        <v>0</v>
      </c>
      <c r="F2457" s="20" t="n">
        <v>0</v>
      </c>
      <c r="G2457" s="20" t="n">
        <v>0</v>
      </c>
      <c r="H2457" s="21" t="n">
        <v>0</v>
      </c>
    </row>
    <row r="2458" customFormat="false" ht="20.1" hidden="false" customHeight="true" outlineLevel="0" collapsed="false">
      <c r="A2458" s="18" t="s">
        <v>26</v>
      </c>
      <c r="B2458" s="19" t="n">
        <v>28460.3</v>
      </c>
      <c r="C2458" s="20" t="n">
        <v>21061</v>
      </c>
      <c r="D2458" s="20" t="n">
        <v>51523.9</v>
      </c>
      <c r="E2458" s="20" t="n">
        <v>79599.4</v>
      </c>
      <c r="F2458" s="20" t="n">
        <v>117836.1</v>
      </c>
      <c r="G2458" s="20" t="n">
        <v>117649.6</v>
      </c>
      <c r="H2458" s="21" t="n">
        <v>121432.6</v>
      </c>
    </row>
    <row r="2459" customFormat="false" ht="12" hidden="false" customHeight="true" outlineLevel="0" collapsed="false">
      <c r="A2459" s="18" t="s">
        <v>27</v>
      </c>
      <c r="B2459" s="19" t="n">
        <v>5882</v>
      </c>
      <c r="C2459" s="20" t="n">
        <v>2983.8</v>
      </c>
      <c r="D2459" s="20" t="n">
        <v>12362.6</v>
      </c>
      <c r="E2459" s="20" t="n">
        <v>31464.3</v>
      </c>
      <c r="F2459" s="20" t="n">
        <v>48483.8</v>
      </c>
      <c r="G2459" s="20" t="n">
        <v>61074.1</v>
      </c>
      <c r="H2459" s="21" t="n">
        <v>57271.8</v>
      </c>
    </row>
    <row r="2460" customFormat="false" ht="12" hidden="false" customHeight="true" outlineLevel="0" collapsed="false">
      <c r="A2460" s="18" t="s">
        <v>28</v>
      </c>
      <c r="B2460" s="19" t="n">
        <v>22578.3</v>
      </c>
      <c r="C2460" s="20" t="n">
        <v>18077.3</v>
      </c>
      <c r="D2460" s="20" t="n">
        <v>39161.3</v>
      </c>
      <c r="E2460" s="20" t="n">
        <v>48135.1</v>
      </c>
      <c r="F2460" s="20" t="n">
        <v>69352.2</v>
      </c>
      <c r="G2460" s="20" t="n">
        <v>56575.5</v>
      </c>
      <c r="H2460" s="21" t="n">
        <v>64160.8</v>
      </c>
    </row>
    <row r="2461" customFormat="false" ht="12" hidden="false" customHeight="true" outlineLevel="0" collapsed="false">
      <c r="A2461" s="18" t="s">
        <v>29</v>
      </c>
      <c r="B2461" s="19" t="n">
        <v>21521.5</v>
      </c>
      <c r="C2461" s="20" t="n">
        <v>17176.7</v>
      </c>
      <c r="D2461" s="20" t="n">
        <v>37593.4</v>
      </c>
      <c r="E2461" s="20" t="n">
        <v>45613.5</v>
      </c>
      <c r="F2461" s="20" t="n">
        <v>67185.2</v>
      </c>
      <c r="G2461" s="20" t="n">
        <v>54326.5</v>
      </c>
      <c r="H2461" s="21" t="n">
        <v>63090.8</v>
      </c>
    </row>
    <row r="2462" customFormat="false" ht="20.1" hidden="false" customHeight="true" outlineLevel="0" collapsed="false">
      <c r="A2462" s="18" t="s">
        <v>30</v>
      </c>
      <c r="B2462" s="19" t="n">
        <v>2351.9</v>
      </c>
      <c r="C2462" s="20" t="n">
        <v>1271</v>
      </c>
      <c r="D2462" s="20" t="n">
        <v>4684.6</v>
      </c>
      <c r="E2462" s="20" t="n">
        <v>12084.5</v>
      </c>
      <c r="F2462" s="20" t="n">
        <v>19087</v>
      </c>
      <c r="G2462" s="20" t="n">
        <v>22658.7</v>
      </c>
      <c r="H2462" s="21" t="n">
        <v>19769.6</v>
      </c>
    </row>
    <row r="2463" customFormat="false" ht="12" hidden="false" customHeight="true" outlineLevel="0" collapsed="false">
      <c r="A2463" s="18" t="s">
        <v>31</v>
      </c>
      <c r="B2463" s="19" t="n">
        <v>248.3</v>
      </c>
      <c r="C2463" s="20" t="n">
        <v>141.3</v>
      </c>
      <c r="D2463" s="20" t="n">
        <v>415.3</v>
      </c>
      <c r="E2463" s="20" t="n">
        <v>1489.6</v>
      </c>
      <c r="F2463" s="20" t="n">
        <v>1331.6</v>
      </c>
      <c r="G2463" s="20" t="n">
        <v>5495.3</v>
      </c>
      <c r="H2463" s="21" t="n">
        <v>637.5</v>
      </c>
    </row>
    <row r="2464" customFormat="false" ht="12" hidden="false" customHeight="true" outlineLevel="0" collapsed="false">
      <c r="A2464" s="18" t="s">
        <v>32</v>
      </c>
      <c r="B2464" s="19" t="n">
        <v>1948</v>
      </c>
      <c r="C2464" s="20" t="n">
        <v>1102.8</v>
      </c>
      <c r="D2464" s="20" t="n">
        <v>3765.2</v>
      </c>
      <c r="E2464" s="20" t="n">
        <v>9366.8</v>
      </c>
      <c r="F2464" s="20" t="n">
        <v>16490.9</v>
      </c>
      <c r="G2464" s="20" t="n">
        <v>14653.3</v>
      </c>
      <c r="H2464" s="21" t="n">
        <v>15188</v>
      </c>
    </row>
    <row r="2465" customFormat="false" ht="12" hidden="false" customHeight="true" outlineLevel="0" collapsed="false">
      <c r="A2465" s="18" t="s">
        <v>33</v>
      </c>
      <c r="B2465" s="19" t="n">
        <v>1874.4</v>
      </c>
      <c r="C2465" s="20" t="n">
        <v>1102.5</v>
      </c>
      <c r="D2465" s="20" t="n">
        <v>3698.9</v>
      </c>
      <c r="E2465" s="20" t="n">
        <v>8731.6</v>
      </c>
      <c r="F2465" s="20" t="n">
        <v>13090.9</v>
      </c>
      <c r="G2465" s="20" t="n">
        <v>13893.3</v>
      </c>
      <c r="H2465" s="21" t="n">
        <v>12908</v>
      </c>
      <c r="I2465" s="22"/>
    </row>
    <row r="2466" customFormat="false" ht="12" hidden="false" customHeight="true" outlineLevel="0" collapsed="false">
      <c r="A2466" s="18" t="s">
        <v>34</v>
      </c>
      <c r="B2466" s="19" t="n">
        <v>0</v>
      </c>
      <c r="C2466" s="20" t="n">
        <v>0</v>
      </c>
      <c r="D2466" s="20" t="n">
        <v>0</v>
      </c>
      <c r="E2466" s="20" t="n">
        <v>0</v>
      </c>
      <c r="F2466" s="20" t="n">
        <v>0</v>
      </c>
      <c r="G2466" s="20" t="n">
        <v>0</v>
      </c>
      <c r="H2466" s="21" t="n">
        <v>0</v>
      </c>
      <c r="I2466" s="22"/>
    </row>
    <row r="2467" customFormat="false" ht="12" hidden="false" customHeight="true" outlineLevel="0" collapsed="false">
      <c r="A2467" s="18" t="s">
        <v>35</v>
      </c>
      <c r="B2467" s="19" t="n">
        <v>0</v>
      </c>
      <c r="C2467" s="20" t="n">
        <v>0</v>
      </c>
      <c r="D2467" s="20" t="n">
        <v>0</v>
      </c>
      <c r="E2467" s="20" t="n">
        <v>0</v>
      </c>
      <c r="F2467" s="20" t="n">
        <v>0</v>
      </c>
      <c r="G2467" s="20" t="n">
        <v>0</v>
      </c>
      <c r="H2467" s="21" t="n">
        <v>0</v>
      </c>
      <c r="I2467" s="22"/>
    </row>
    <row r="2468" customFormat="false" ht="12" hidden="false" customHeight="true" outlineLevel="0" collapsed="false">
      <c r="A2468" s="18" t="s">
        <v>36</v>
      </c>
      <c r="B2468" s="19" t="n">
        <v>73.6</v>
      </c>
      <c r="C2468" s="20" t="n">
        <v>0.2</v>
      </c>
      <c r="D2468" s="20" t="n">
        <v>66.3</v>
      </c>
      <c r="E2468" s="20" t="n">
        <v>635.3</v>
      </c>
      <c r="F2468" s="20" t="n">
        <v>3400</v>
      </c>
      <c r="G2468" s="20" t="n">
        <v>760</v>
      </c>
      <c r="H2468" s="21" t="n">
        <v>2280</v>
      </c>
      <c r="I2468" s="22"/>
    </row>
    <row r="2469" s="27" customFormat="true" ht="15" hidden="false" customHeight="true" outlineLevel="0" collapsed="false">
      <c r="A2469" s="23" t="s">
        <v>37</v>
      </c>
      <c r="B2469" s="24" t="n">
        <v>155.6</v>
      </c>
      <c r="C2469" s="25" t="n">
        <v>27</v>
      </c>
      <c r="D2469" s="25" t="n">
        <v>504.1</v>
      </c>
      <c r="E2469" s="25" t="n">
        <v>1228.1</v>
      </c>
      <c r="F2469" s="25" t="n">
        <v>1264.5</v>
      </c>
      <c r="G2469" s="25" t="n">
        <v>2510</v>
      </c>
      <c r="H2469" s="26" t="n">
        <v>3944.1</v>
      </c>
    </row>
    <row r="2470" customFormat="false" ht="20.1" hidden="false" customHeight="true" outlineLevel="0" collapsed="false">
      <c r="A2470" s="28" t="s">
        <v>125</v>
      </c>
      <c r="B2470" s="11"/>
      <c r="C2470" s="12"/>
      <c r="D2470" s="12"/>
      <c r="E2470" s="12"/>
      <c r="F2470" s="12"/>
      <c r="G2470" s="12"/>
      <c r="H2470" s="13"/>
    </row>
    <row r="2471" customFormat="false" ht="20.1" hidden="false" customHeight="true" outlineLevel="0" collapsed="false">
      <c r="A2471" s="14" t="s">
        <v>11</v>
      </c>
      <c r="B2471" s="15" t="n">
        <v>1829</v>
      </c>
      <c r="C2471" s="16" t="n">
        <v>1522</v>
      </c>
      <c r="D2471" s="16" t="n">
        <v>213</v>
      </c>
      <c r="E2471" s="16" t="n">
        <v>55</v>
      </c>
      <c r="F2471" s="16" t="n">
        <v>23</v>
      </c>
      <c r="G2471" s="16" t="n">
        <v>9</v>
      </c>
      <c r="H2471" s="17" t="n">
        <v>7</v>
      </c>
    </row>
    <row r="2472" customFormat="false" ht="18" hidden="false" customHeight="true" outlineLevel="0" collapsed="false">
      <c r="A2472" s="18" t="s">
        <v>12</v>
      </c>
      <c r="B2472" s="19" t="n">
        <v>108013.7</v>
      </c>
      <c r="C2472" s="20" t="n">
        <v>94337.6</v>
      </c>
      <c r="D2472" s="20" t="n">
        <v>149309.2</v>
      </c>
      <c r="E2472" s="20" t="n">
        <v>207469.5</v>
      </c>
      <c r="F2472" s="20" t="n">
        <v>247735.2</v>
      </c>
      <c r="G2472" s="20" t="n">
        <v>297203.3</v>
      </c>
      <c r="H2472" s="21" t="n">
        <v>341265.7</v>
      </c>
    </row>
    <row r="2473" customFormat="false" ht="12" hidden="false" customHeight="true" outlineLevel="0" collapsed="false">
      <c r="A2473" s="18" t="s">
        <v>13</v>
      </c>
      <c r="B2473" s="19" t="n">
        <v>80451.3</v>
      </c>
      <c r="C2473" s="20" t="n">
        <v>68601.9</v>
      </c>
      <c r="D2473" s="20" t="n">
        <v>116672.5</v>
      </c>
      <c r="E2473" s="20" t="n">
        <v>166035.5</v>
      </c>
      <c r="F2473" s="20" t="n">
        <v>200707.8</v>
      </c>
      <c r="G2473" s="20" t="n">
        <v>235515.6</v>
      </c>
      <c r="H2473" s="21" t="n">
        <v>287745.7</v>
      </c>
    </row>
    <row r="2474" customFormat="false" ht="12" hidden="false" customHeight="true" outlineLevel="0" collapsed="false">
      <c r="A2474" s="18" t="s">
        <v>14</v>
      </c>
      <c r="B2474" s="19" t="n">
        <v>32.8</v>
      </c>
      <c r="C2474" s="20" t="n">
        <v>39.4</v>
      </c>
      <c r="D2474" s="20" t="n">
        <v>0</v>
      </c>
      <c r="E2474" s="20" t="n">
        <v>0</v>
      </c>
      <c r="F2474" s="20" t="n">
        <v>0</v>
      </c>
      <c r="G2474" s="20" t="n">
        <v>0</v>
      </c>
      <c r="H2474" s="21" t="n">
        <v>0</v>
      </c>
    </row>
    <row r="2475" customFormat="false" ht="12" hidden="false" customHeight="true" outlineLevel="0" collapsed="false">
      <c r="A2475" s="18" t="s">
        <v>15</v>
      </c>
      <c r="B2475" s="19" t="n">
        <v>26202.7</v>
      </c>
      <c r="C2475" s="20" t="n">
        <v>25204.7</v>
      </c>
      <c r="D2475" s="20" t="n">
        <v>31084</v>
      </c>
      <c r="E2475" s="20" t="n">
        <v>32070.9</v>
      </c>
      <c r="F2475" s="20" t="n">
        <v>28795.7</v>
      </c>
      <c r="G2475" s="20" t="n">
        <v>35188.9</v>
      </c>
      <c r="H2475" s="21" t="n">
        <v>28485.7</v>
      </c>
    </row>
    <row r="2476" customFormat="false" ht="12" hidden="false" customHeight="true" outlineLevel="0" collapsed="false">
      <c r="A2476" s="18" t="s">
        <v>16</v>
      </c>
      <c r="B2476" s="19" t="n">
        <v>658.9</v>
      </c>
      <c r="C2476" s="20" t="n">
        <v>0</v>
      </c>
      <c r="D2476" s="20" t="n">
        <v>1091.4</v>
      </c>
      <c r="E2476" s="20" t="n">
        <v>6108.5</v>
      </c>
      <c r="F2476" s="20" t="n">
        <v>13840.4</v>
      </c>
      <c r="G2476" s="20" t="n">
        <v>20610</v>
      </c>
      <c r="H2476" s="21" t="n">
        <v>18977.1</v>
      </c>
    </row>
    <row r="2477" customFormat="false" ht="12" hidden="false" customHeight="true" outlineLevel="0" collapsed="false">
      <c r="A2477" s="18" t="s">
        <v>17</v>
      </c>
      <c r="B2477" s="19" t="n">
        <v>0</v>
      </c>
      <c r="C2477" s="20" t="n">
        <v>0</v>
      </c>
      <c r="D2477" s="20" t="n">
        <v>0</v>
      </c>
      <c r="E2477" s="20" t="n">
        <v>0</v>
      </c>
      <c r="F2477" s="20" t="n">
        <v>0</v>
      </c>
      <c r="G2477" s="20" t="n">
        <v>0</v>
      </c>
      <c r="H2477" s="21" t="n">
        <v>0</v>
      </c>
    </row>
    <row r="2478" customFormat="false" ht="12" hidden="false" customHeight="true" outlineLevel="0" collapsed="false">
      <c r="A2478" s="18" t="s">
        <v>18</v>
      </c>
      <c r="B2478" s="19" t="n">
        <v>220.2</v>
      </c>
      <c r="C2478" s="20" t="n">
        <v>0</v>
      </c>
      <c r="D2478" s="20" t="n">
        <v>447.9</v>
      </c>
      <c r="E2478" s="20" t="n">
        <v>2890.9</v>
      </c>
      <c r="F2478" s="20" t="n">
        <v>2304.3</v>
      </c>
      <c r="G2478" s="20" t="n">
        <v>5888.9</v>
      </c>
      <c r="H2478" s="21" t="n">
        <v>6057.1</v>
      </c>
    </row>
    <row r="2479" customFormat="false" ht="12" hidden="false" customHeight="true" outlineLevel="0" collapsed="false">
      <c r="A2479" s="18" t="s">
        <v>19</v>
      </c>
      <c r="B2479" s="19" t="n">
        <v>220.2</v>
      </c>
      <c r="C2479" s="20" t="n">
        <v>0</v>
      </c>
      <c r="D2479" s="20" t="n">
        <v>447.9</v>
      </c>
      <c r="E2479" s="20" t="n">
        <v>2890.9</v>
      </c>
      <c r="F2479" s="20" t="n">
        <v>2304.3</v>
      </c>
      <c r="G2479" s="20" t="n">
        <v>5888.9</v>
      </c>
      <c r="H2479" s="21" t="n">
        <v>6057.1</v>
      </c>
    </row>
    <row r="2480" customFormat="false" ht="12" hidden="false" customHeight="true" outlineLevel="0" collapsed="false">
      <c r="A2480" s="18" t="s">
        <v>20</v>
      </c>
      <c r="B2480" s="19" t="n">
        <v>480.5</v>
      </c>
      <c r="C2480" s="20" t="n">
        <v>530.9</v>
      </c>
      <c r="D2480" s="20" t="n">
        <v>13.3</v>
      </c>
      <c r="E2480" s="20" t="n">
        <v>363.6</v>
      </c>
      <c r="F2480" s="20" t="n">
        <v>2087</v>
      </c>
      <c r="G2480" s="20" t="n">
        <v>0</v>
      </c>
      <c r="H2480" s="21" t="n">
        <v>0</v>
      </c>
    </row>
    <row r="2481" customFormat="false" ht="12" hidden="false" customHeight="true" outlineLevel="0" collapsed="false">
      <c r="A2481" s="18" t="s">
        <v>21</v>
      </c>
      <c r="B2481" s="19" t="n">
        <v>0</v>
      </c>
      <c r="C2481" s="20" t="n">
        <v>0</v>
      </c>
      <c r="D2481" s="20" t="n">
        <v>0</v>
      </c>
      <c r="E2481" s="20" t="n">
        <v>0</v>
      </c>
      <c r="F2481" s="20" t="n">
        <v>0</v>
      </c>
      <c r="G2481" s="20" t="n">
        <v>0</v>
      </c>
      <c r="H2481" s="21" t="n">
        <v>0</v>
      </c>
    </row>
    <row r="2482" customFormat="false" ht="20.1" hidden="false" customHeight="true" outlineLevel="0" collapsed="false">
      <c r="A2482" s="18" t="s">
        <v>22</v>
      </c>
      <c r="B2482" s="19" t="n">
        <v>25387.1</v>
      </c>
      <c r="C2482" s="20" t="n">
        <v>18869.6</v>
      </c>
      <c r="D2482" s="20" t="n">
        <v>47576.6</v>
      </c>
      <c r="E2482" s="20" t="n">
        <v>62028.2</v>
      </c>
      <c r="F2482" s="20" t="n">
        <v>95120.8</v>
      </c>
      <c r="G2482" s="20" t="n">
        <v>136858.6</v>
      </c>
      <c r="H2482" s="21" t="n">
        <v>106937.1</v>
      </c>
    </row>
    <row r="2483" customFormat="false" ht="12" hidden="false" customHeight="true" outlineLevel="0" collapsed="false">
      <c r="A2483" s="18" t="s">
        <v>23</v>
      </c>
      <c r="B2483" s="19" t="n">
        <v>24403.3</v>
      </c>
      <c r="C2483" s="20" t="n">
        <v>17917.5</v>
      </c>
      <c r="D2483" s="20" t="n">
        <v>46224.8</v>
      </c>
      <c r="E2483" s="20" t="n">
        <v>61487.2</v>
      </c>
      <c r="F2483" s="20" t="n">
        <v>93745.8</v>
      </c>
      <c r="G2483" s="20" t="n">
        <v>136744.6</v>
      </c>
      <c r="H2483" s="21" t="n">
        <v>106937.1</v>
      </c>
    </row>
    <row r="2484" customFormat="false" ht="20.1" hidden="false" customHeight="true" outlineLevel="0" collapsed="false">
      <c r="A2484" s="18" t="s">
        <v>24</v>
      </c>
      <c r="B2484" s="19" t="n">
        <v>82863.7</v>
      </c>
      <c r="C2484" s="20" t="n">
        <v>75702.6</v>
      </c>
      <c r="D2484" s="20" t="n">
        <v>102017.1</v>
      </c>
      <c r="E2484" s="20" t="n">
        <v>145441.2</v>
      </c>
      <c r="F2484" s="20" t="n">
        <v>153306.8</v>
      </c>
      <c r="G2484" s="20" t="n">
        <v>160344.8</v>
      </c>
      <c r="H2484" s="21" t="n">
        <v>234328.6</v>
      </c>
    </row>
    <row r="2485" customFormat="false" ht="20.1" hidden="false" customHeight="true" outlineLevel="0" collapsed="false">
      <c r="A2485" s="18" t="s">
        <v>25</v>
      </c>
      <c r="B2485" s="19" t="n">
        <v>237.1</v>
      </c>
      <c r="C2485" s="20" t="n">
        <v>234.7</v>
      </c>
      <c r="D2485" s="20" t="n">
        <v>284.6</v>
      </c>
      <c r="E2485" s="20" t="n">
        <v>0</v>
      </c>
      <c r="F2485" s="20" t="n">
        <v>692.4</v>
      </c>
      <c r="G2485" s="20" t="n">
        <v>0</v>
      </c>
      <c r="H2485" s="21" t="n">
        <v>0</v>
      </c>
    </row>
    <row r="2486" customFormat="false" ht="20.1" hidden="false" customHeight="true" outlineLevel="0" collapsed="false">
      <c r="A2486" s="18" t="s">
        <v>26</v>
      </c>
      <c r="B2486" s="19" t="n">
        <v>28273.9</v>
      </c>
      <c r="C2486" s="20" t="n">
        <v>20641.8</v>
      </c>
      <c r="D2486" s="20" t="n">
        <v>53047.2</v>
      </c>
      <c r="E2486" s="20" t="n">
        <v>74422.3</v>
      </c>
      <c r="F2486" s="20" t="n">
        <v>110279.6</v>
      </c>
      <c r="G2486" s="20" t="n">
        <v>160051.2</v>
      </c>
      <c r="H2486" s="21" t="n">
        <v>132415.6</v>
      </c>
    </row>
    <row r="2487" customFormat="false" ht="12" hidden="false" customHeight="true" outlineLevel="0" collapsed="false">
      <c r="A2487" s="18" t="s">
        <v>27</v>
      </c>
      <c r="B2487" s="19" t="n">
        <v>6315</v>
      </c>
      <c r="C2487" s="20" t="n">
        <v>3581.5</v>
      </c>
      <c r="D2487" s="20" t="n">
        <v>12643.8</v>
      </c>
      <c r="E2487" s="20" t="n">
        <v>30083.7</v>
      </c>
      <c r="F2487" s="20" t="n">
        <v>39954.6</v>
      </c>
      <c r="G2487" s="20" t="n">
        <v>58733.7</v>
      </c>
      <c r="H2487" s="21" t="n">
        <v>43406.1</v>
      </c>
    </row>
    <row r="2488" customFormat="false" ht="12" hidden="false" customHeight="true" outlineLevel="0" collapsed="false">
      <c r="A2488" s="18" t="s">
        <v>28</v>
      </c>
      <c r="B2488" s="19" t="n">
        <v>21958.9</v>
      </c>
      <c r="C2488" s="20" t="n">
        <v>17060.3</v>
      </c>
      <c r="D2488" s="20" t="n">
        <v>40403.5</v>
      </c>
      <c r="E2488" s="20" t="n">
        <v>44338.6</v>
      </c>
      <c r="F2488" s="20" t="n">
        <v>70325</v>
      </c>
      <c r="G2488" s="20" t="n">
        <v>101317.6</v>
      </c>
      <c r="H2488" s="21" t="n">
        <v>89009.4</v>
      </c>
    </row>
    <row r="2489" customFormat="false" ht="12" hidden="false" customHeight="true" outlineLevel="0" collapsed="false">
      <c r="A2489" s="18" t="s">
        <v>29</v>
      </c>
      <c r="B2489" s="19" t="n">
        <v>20607.1</v>
      </c>
      <c r="C2489" s="20" t="n">
        <v>16010</v>
      </c>
      <c r="D2489" s="20" t="n">
        <v>38753.9</v>
      </c>
      <c r="E2489" s="20" t="n">
        <v>41826.6</v>
      </c>
      <c r="F2489" s="20" t="n">
        <v>62006.3</v>
      </c>
      <c r="G2489" s="20" t="n">
        <v>79879.3</v>
      </c>
      <c r="H2489" s="21" t="n">
        <v>89009.4</v>
      </c>
    </row>
    <row r="2490" customFormat="false" ht="20.1" hidden="false" customHeight="true" outlineLevel="0" collapsed="false">
      <c r="A2490" s="18" t="s">
        <v>30</v>
      </c>
      <c r="B2490" s="19" t="n">
        <v>2886.8</v>
      </c>
      <c r="C2490" s="20" t="n">
        <v>1772.2</v>
      </c>
      <c r="D2490" s="20" t="n">
        <v>5470.6</v>
      </c>
      <c r="E2490" s="20" t="n">
        <v>12394.1</v>
      </c>
      <c r="F2490" s="20" t="n">
        <v>15158.7</v>
      </c>
      <c r="G2490" s="20" t="n">
        <v>23192.7</v>
      </c>
      <c r="H2490" s="21" t="n">
        <v>25478.4</v>
      </c>
    </row>
    <row r="2491" customFormat="false" ht="12" hidden="false" customHeight="true" outlineLevel="0" collapsed="false">
      <c r="A2491" s="18" t="s">
        <v>31</v>
      </c>
      <c r="B2491" s="19" t="n">
        <v>181.8</v>
      </c>
      <c r="C2491" s="20" t="n">
        <v>112.4</v>
      </c>
      <c r="D2491" s="20" t="n">
        <v>232</v>
      </c>
      <c r="E2491" s="20" t="n">
        <v>1496.3</v>
      </c>
      <c r="F2491" s="20" t="n">
        <v>119.5</v>
      </c>
      <c r="G2491" s="20" t="n">
        <v>3001</v>
      </c>
      <c r="H2491" s="21" t="n">
        <v>0</v>
      </c>
    </row>
    <row r="2492" customFormat="false" ht="12" hidden="false" customHeight="true" outlineLevel="0" collapsed="false">
      <c r="A2492" s="18" t="s">
        <v>32</v>
      </c>
      <c r="B2492" s="19" t="n">
        <v>2705</v>
      </c>
      <c r="C2492" s="20" t="n">
        <v>1659.8</v>
      </c>
      <c r="D2492" s="20" t="n">
        <v>5238.6</v>
      </c>
      <c r="E2492" s="20" t="n">
        <v>10897.7</v>
      </c>
      <c r="F2492" s="20" t="n">
        <v>15039.3</v>
      </c>
      <c r="G2492" s="20" t="n">
        <v>20191.7</v>
      </c>
      <c r="H2492" s="21" t="n">
        <v>25478.4</v>
      </c>
    </row>
    <row r="2493" customFormat="false" ht="12" hidden="false" customHeight="true" outlineLevel="0" collapsed="false">
      <c r="A2493" s="18" t="s">
        <v>33</v>
      </c>
      <c r="B2493" s="19" t="n">
        <v>2612</v>
      </c>
      <c r="C2493" s="20" t="n">
        <v>1659.8</v>
      </c>
      <c r="D2493" s="20" t="n">
        <v>5024.5</v>
      </c>
      <c r="E2493" s="20" t="n">
        <v>10265</v>
      </c>
      <c r="F2493" s="20" t="n">
        <v>14152.3</v>
      </c>
      <c r="G2493" s="20" t="n">
        <v>17562.2</v>
      </c>
      <c r="H2493" s="21" t="n">
        <v>18964.1</v>
      </c>
      <c r="I2493" s="22"/>
    </row>
    <row r="2494" customFormat="false" ht="12" hidden="false" customHeight="true" outlineLevel="0" collapsed="false">
      <c r="A2494" s="18" t="s">
        <v>34</v>
      </c>
      <c r="B2494" s="19" t="n">
        <v>0</v>
      </c>
      <c r="C2494" s="20" t="n">
        <v>0</v>
      </c>
      <c r="D2494" s="20" t="n">
        <v>0</v>
      </c>
      <c r="E2494" s="20" t="n">
        <v>0</v>
      </c>
      <c r="F2494" s="20" t="n">
        <v>0</v>
      </c>
      <c r="G2494" s="20" t="n">
        <v>0</v>
      </c>
      <c r="H2494" s="21" t="n">
        <v>0</v>
      </c>
      <c r="I2494" s="22"/>
    </row>
    <row r="2495" customFormat="false" ht="12" hidden="false" customHeight="true" outlineLevel="0" collapsed="false">
      <c r="A2495" s="18" t="s">
        <v>35</v>
      </c>
      <c r="B2495" s="19" t="n">
        <v>0</v>
      </c>
      <c r="C2495" s="20" t="n">
        <v>0</v>
      </c>
      <c r="D2495" s="20" t="n">
        <v>0</v>
      </c>
      <c r="E2495" s="20" t="n">
        <v>0</v>
      </c>
      <c r="F2495" s="20" t="n">
        <v>0</v>
      </c>
      <c r="G2495" s="20" t="n">
        <v>0</v>
      </c>
      <c r="H2495" s="21" t="n">
        <v>0</v>
      </c>
      <c r="I2495" s="22"/>
    </row>
    <row r="2496" customFormat="false" ht="12" hidden="false" customHeight="true" outlineLevel="0" collapsed="false">
      <c r="A2496" s="18" t="s">
        <v>36</v>
      </c>
      <c r="B2496" s="19" t="n">
        <v>93</v>
      </c>
      <c r="C2496" s="20" t="n">
        <v>0</v>
      </c>
      <c r="D2496" s="20" t="n">
        <v>214.1</v>
      </c>
      <c r="E2496" s="20" t="n">
        <v>632.7</v>
      </c>
      <c r="F2496" s="20" t="n">
        <v>887</v>
      </c>
      <c r="G2496" s="20" t="n">
        <v>2629.4</v>
      </c>
      <c r="H2496" s="21" t="n">
        <v>6514.3</v>
      </c>
      <c r="I2496" s="22"/>
    </row>
    <row r="2497" s="27" customFormat="true" ht="15" hidden="false" customHeight="true" outlineLevel="0" collapsed="false">
      <c r="A2497" s="23" t="s">
        <v>37</v>
      </c>
      <c r="B2497" s="24" t="n">
        <v>0</v>
      </c>
      <c r="C2497" s="25" t="n">
        <v>0</v>
      </c>
      <c r="D2497" s="25" t="n">
        <v>0</v>
      </c>
      <c r="E2497" s="25" t="n">
        <v>0</v>
      </c>
      <c r="F2497" s="25" t="n">
        <v>0</v>
      </c>
      <c r="G2497" s="25" t="n">
        <v>0</v>
      </c>
      <c r="H2497" s="26" t="n">
        <v>0</v>
      </c>
    </row>
    <row r="2498" customFormat="false" ht="20.1" hidden="false" customHeight="true" outlineLevel="0" collapsed="false">
      <c r="A2498" s="30" t="s">
        <v>126</v>
      </c>
      <c r="B2498" s="11"/>
      <c r="C2498" s="12"/>
      <c r="D2498" s="12"/>
      <c r="E2498" s="12"/>
      <c r="F2498" s="12"/>
      <c r="G2498" s="12"/>
      <c r="H2498" s="13"/>
    </row>
    <row r="2499" customFormat="false" ht="20.1" hidden="false" customHeight="true" outlineLevel="0" collapsed="false">
      <c r="A2499" s="14" t="s">
        <v>11</v>
      </c>
      <c r="B2499" s="15" t="n">
        <v>1665</v>
      </c>
      <c r="C2499" s="16" t="n">
        <v>1255</v>
      </c>
      <c r="D2499" s="16" t="n">
        <v>262</v>
      </c>
      <c r="E2499" s="16" t="n">
        <v>82</v>
      </c>
      <c r="F2499" s="16" t="n">
        <v>38</v>
      </c>
      <c r="G2499" s="16" t="n">
        <v>12</v>
      </c>
      <c r="H2499" s="17" t="n">
        <v>16</v>
      </c>
    </row>
    <row r="2500" customFormat="false" ht="18" hidden="false" customHeight="true" outlineLevel="0" collapsed="false">
      <c r="A2500" s="18" t="s">
        <v>12</v>
      </c>
      <c r="B2500" s="19" t="n">
        <v>118908.5</v>
      </c>
      <c r="C2500" s="20" t="n">
        <v>96092.1</v>
      </c>
      <c r="D2500" s="20" t="n">
        <v>151840.2</v>
      </c>
      <c r="E2500" s="20" t="n">
        <v>218754.3</v>
      </c>
      <c r="F2500" s="20" t="n">
        <v>264844.3</v>
      </c>
      <c r="G2500" s="20" t="n">
        <v>301394.2</v>
      </c>
      <c r="H2500" s="21" t="n">
        <v>374141.9</v>
      </c>
    </row>
    <row r="2501" customFormat="false" ht="12" hidden="false" customHeight="true" outlineLevel="0" collapsed="false">
      <c r="A2501" s="18" t="s">
        <v>13</v>
      </c>
      <c r="B2501" s="19" t="n">
        <v>88328.8</v>
      </c>
      <c r="C2501" s="20" t="n">
        <v>69028.1</v>
      </c>
      <c r="D2501" s="20" t="n">
        <v>118141.9</v>
      </c>
      <c r="E2501" s="20" t="n">
        <v>173168.7</v>
      </c>
      <c r="F2501" s="20" t="n">
        <v>202979.5</v>
      </c>
      <c r="G2501" s="20" t="n">
        <v>234304.2</v>
      </c>
      <c r="H2501" s="21" t="n">
        <v>297464.4</v>
      </c>
    </row>
    <row r="2502" customFormat="false" ht="12" hidden="false" customHeight="true" outlineLevel="0" collapsed="false">
      <c r="A2502" s="18" t="s">
        <v>14</v>
      </c>
      <c r="B2502" s="19" t="n">
        <v>997.9</v>
      </c>
      <c r="C2502" s="20" t="n">
        <v>949.1</v>
      </c>
      <c r="D2502" s="20" t="n">
        <v>1502.1</v>
      </c>
      <c r="E2502" s="20" t="n">
        <v>663.4</v>
      </c>
      <c r="F2502" s="20" t="n">
        <v>505.3</v>
      </c>
      <c r="G2502" s="20" t="n">
        <v>266.7</v>
      </c>
      <c r="H2502" s="21" t="n">
        <v>0</v>
      </c>
    </row>
    <row r="2503" customFormat="false" ht="12" hidden="false" customHeight="true" outlineLevel="0" collapsed="false">
      <c r="A2503" s="18" t="s">
        <v>15</v>
      </c>
      <c r="B2503" s="19" t="n">
        <v>25927.9</v>
      </c>
      <c r="C2503" s="20" t="n">
        <v>24545.2</v>
      </c>
      <c r="D2503" s="20" t="n">
        <v>29089.7</v>
      </c>
      <c r="E2503" s="20" t="n">
        <v>29554.9</v>
      </c>
      <c r="F2503" s="20" t="n">
        <v>34276.3</v>
      </c>
      <c r="G2503" s="20" t="n">
        <v>41066.7</v>
      </c>
      <c r="H2503" s="21" t="n">
        <v>32843.8</v>
      </c>
    </row>
    <row r="2504" customFormat="false" ht="12" hidden="false" customHeight="true" outlineLevel="0" collapsed="false">
      <c r="A2504" s="18" t="s">
        <v>16</v>
      </c>
      <c r="B2504" s="19" t="n">
        <v>503.6</v>
      </c>
      <c r="C2504" s="20" t="n">
        <v>0</v>
      </c>
      <c r="D2504" s="20" t="n">
        <v>421.7</v>
      </c>
      <c r="E2504" s="20" t="n">
        <v>2526.1</v>
      </c>
      <c r="F2504" s="20" t="n">
        <v>5926.6</v>
      </c>
      <c r="G2504" s="20" t="n">
        <v>8175</v>
      </c>
      <c r="H2504" s="21" t="n">
        <v>12351.9</v>
      </c>
    </row>
    <row r="2505" customFormat="false" ht="12" hidden="false" customHeight="true" outlineLevel="0" collapsed="false">
      <c r="A2505" s="18" t="s">
        <v>17</v>
      </c>
      <c r="B2505" s="19" t="n">
        <v>0</v>
      </c>
      <c r="C2505" s="20" t="n">
        <v>0</v>
      </c>
      <c r="D2505" s="20" t="n">
        <v>0</v>
      </c>
      <c r="E2505" s="20" t="n">
        <v>0</v>
      </c>
      <c r="F2505" s="20" t="n">
        <v>0</v>
      </c>
      <c r="G2505" s="20" t="n">
        <v>0</v>
      </c>
      <c r="H2505" s="21" t="n">
        <v>0</v>
      </c>
    </row>
    <row r="2506" customFormat="false" ht="12" hidden="false" customHeight="true" outlineLevel="0" collapsed="false">
      <c r="A2506" s="18" t="s">
        <v>18</v>
      </c>
      <c r="B2506" s="19" t="n">
        <v>615.9</v>
      </c>
      <c r="C2506" s="20" t="n">
        <v>80.4</v>
      </c>
      <c r="D2506" s="20" t="n">
        <v>606.9</v>
      </c>
      <c r="E2506" s="20" t="n">
        <v>3784.7</v>
      </c>
      <c r="F2506" s="20" t="n">
        <v>8391.3</v>
      </c>
      <c r="G2506" s="20" t="n">
        <v>5548.3</v>
      </c>
      <c r="H2506" s="21" t="n">
        <v>4359.4</v>
      </c>
    </row>
    <row r="2507" customFormat="false" ht="12" hidden="false" customHeight="true" outlineLevel="0" collapsed="false">
      <c r="A2507" s="18" t="s">
        <v>19</v>
      </c>
      <c r="B2507" s="19" t="n">
        <v>366.1</v>
      </c>
      <c r="C2507" s="20" t="n">
        <v>16.9</v>
      </c>
      <c r="D2507" s="20" t="n">
        <v>549.9</v>
      </c>
      <c r="E2507" s="20" t="n">
        <v>2426.8</v>
      </c>
      <c r="F2507" s="20" t="n">
        <v>4803.2</v>
      </c>
      <c r="G2507" s="20" t="n">
        <v>2093.3</v>
      </c>
      <c r="H2507" s="21" t="n">
        <v>2355</v>
      </c>
    </row>
    <row r="2508" customFormat="false" ht="12" hidden="false" customHeight="true" outlineLevel="0" collapsed="false">
      <c r="A2508" s="18" t="s">
        <v>20</v>
      </c>
      <c r="B2508" s="19" t="n">
        <v>3532.2</v>
      </c>
      <c r="C2508" s="20" t="n">
        <v>2438.5</v>
      </c>
      <c r="D2508" s="20" t="n">
        <v>3580.1</v>
      </c>
      <c r="E2508" s="20" t="n">
        <v>9720</v>
      </c>
      <c r="F2508" s="20" t="n">
        <v>13270.6</v>
      </c>
      <c r="G2508" s="20" t="n">
        <v>12300</v>
      </c>
      <c r="H2508" s="21" t="n">
        <v>27122.6</v>
      </c>
    </row>
    <row r="2509" customFormat="false" ht="12" hidden="false" customHeight="true" outlineLevel="0" collapsed="false">
      <c r="A2509" s="18" t="s">
        <v>21</v>
      </c>
      <c r="B2509" s="19" t="n">
        <v>0</v>
      </c>
      <c r="C2509" s="20" t="n">
        <v>0</v>
      </c>
      <c r="D2509" s="20" t="n">
        <v>0</v>
      </c>
      <c r="E2509" s="20" t="n">
        <v>0</v>
      </c>
      <c r="F2509" s="20" t="n">
        <v>0</v>
      </c>
      <c r="G2509" s="20" t="n">
        <v>0</v>
      </c>
      <c r="H2509" s="21" t="n">
        <v>0</v>
      </c>
    </row>
    <row r="2510" customFormat="false" ht="20.1" hidden="false" customHeight="true" outlineLevel="0" collapsed="false">
      <c r="A2510" s="18" t="s">
        <v>22</v>
      </c>
      <c r="B2510" s="19" t="n">
        <v>32823.2</v>
      </c>
      <c r="C2510" s="20" t="n">
        <v>21960.1</v>
      </c>
      <c r="D2510" s="20" t="n">
        <v>49825.7</v>
      </c>
      <c r="E2510" s="20" t="n">
        <v>80783.5</v>
      </c>
      <c r="F2510" s="20" t="n">
        <v>103198.2</v>
      </c>
      <c r="G2510" s="20" t="n">
        <v>123381.8</v>
      </c>
      <c r="H2510" s="21" t="n">
        <v>125629.3</v>
      </c>
    </row>
    <row r="2511" customFormat="false" ht="12" hidden="false" customHeight="true" outlineLevel="0" collapsed="false">
      <c r="A2511" s="18" t="s">
        <v>23</v>
      </c>
      <c r="B2511" s="19" t="n">
        <v>30950</v>
      </c>
      <c r="C2511" s="20" t="n">
        <v>19953.8</v>
      </c>
      <c r="D2511" s="20" t="n">
        <v>48508.1</v>
      </c>
      <c r="E2511" s="20" t="n">
        <v>78588.6</v>
      </c>
      <c r="F2511" s="20" t="n">
        <v>101902.8</v>
      </c>
      <c r="G2511" s="20" t="n">
        <v>123381.8</v>
      </c>
      <c r="H2511" s="21" t="n">
        <v>123966.8</v>
      </c>
    </row>
    <row r="2512" customFormat="false" ht="20.1" hidden="false" customHeight="true" outlineLevel="0" collapsed="false">
      <c r="A2512" s="18" t="s">
        <v>24</v>
      </c>
      <c r="B2512" s="19" t="n">
        <v>86693.3</v>
      </c>
      <c r="C2512" s="20" t="n">
        <v>74827.4</v>
      </c>
      <c r="D2512" s="20" t="n">
        <v>102535</v>
      </c>
      <c r="E2512" s="20" t="n">
        <v>138012.1</v>
      </c>
      <c r="F2512" s="20" t="n">
        <v>161646.1</v>
      </c>
      <c r="G2512" s="20" t="n">
        <v>178012.3</v>
      </c>
      <c r="H2512" s="21" t="n">
        <v>248512.6</v>
      </c>
    </row>
    <row r="2513" customFormat="false" ht="20.1" hidden="false" customHeight="true" outlineLevel="0" collapsed="false">
      <c r="A2513" s="18" t="s">
        <v>25</v>
      </c>
      <c r="B2513" s="19" t="n">
        <v>608</v>
      </c>
      <c r="C2513" s="20" t="n">
        <v>695.3</v>
      </c>
      <c r="D2513" s="20" t="n">
        <v>520.4</v>
      </c>
      <c r="E2513" s="20" t="n">
        <v>41.3</v>
      </c>
      <c r="F2513" s="20" t="n">
        <v>0</v>
      </c>
      <c r="G2513" s="20" t="n">
        <v>0</v>
      </c>
      <c r="H2513" s="21" t="n">
        <v>0</v>
      </c>
    </row>
    <row r="2514" customFormat="false" ht="20.1" hidden="false" customHeight="true" outlineLevel="0" collapsed="false">
      <c r="A2514" s="18" t="s">
        <v>26</v>
      </c>
      <c r="B2514" s="19" t="n">
        <v>38490.5</v>
      </c>
      <c r="C2514" s="20" t="n">
        <v>25170.3</v>
      </c>
      <c r="D2514" s="20" t="n">
        <v>59510.1</v>
      </c>
      <c r="E2514" s="20" t="n">
        <v>96485.8</v>
      </c>
      <c r="F2514" s="20" t="n">
        <v>126036.2</v>
      </c>
      <c r="G2514" s="20" t="n">
        <v>157803.5</v>
      </c>
      <c r="H2514" s="21" t="n">
        <v>144461.3</v>
      </c>
    </row>
    <row r="2515" customFormat="false" ht="12" hidden="false" customHeight="true" outlineLevel="0" collapsed="false">
      <c r="A2515" s="18" t="s">
        <v>27</v>
      </c>
      <c r="B2515" s="19" t="n">
        <v>13307.3</v>
      </c>
      <c r="C2515" s="20" t="n">
        <v>6044.5</v>
      </c>
      <c r="D2515" s="20" t="n">
        <v>23622.3</v>
      </c>
      <c r="E2515" s="20" t="n">
        <v>45012.2</v>
      </c>
      <c r="F2515" s="20" t="n">
        <v>65524.2</v>
      </c>
      <c r="G2515" s="20" t="n">
        <v>89876.8</v>
      </c>
      <c r="H2515" s="21" t="n">
        <v>70141.1</v>
      </c>
    </row>
    <row r="2516" customFormat="false" ht="12" hidden="false" customHeight="true" outlineLevel="0" collapsed="false">
      <c r="A2516" s="18" t="s">
        <v>28</v>
      </c>
      <c r="B2516" s="19" t="n">
        <v>25183.2</v>
      </c>
      <c r="C2516" s="20" t="n">
        <v>19125.8</v>
      </c>
      <c r="D2516" s="20" t="n">
        <v>35887.8</v>
      </c>
      <c r="E2516" s="20" t="n">
        <v>51473.5</v>
      </c>
      <c r="F2516" s="20" t="n">
        <v>60512</v>
      </c>
      <c r="G2516" s="20" t="n">
        <v>67926.7</v>
      </c>
      <c r="H2516" s="21" t="n">
        <v>74320.2</v>
      </c>
    </row>
    <row r="2517" customFormat="false" ht="12" hidden="false" customHeight="true" outlineLevel="0" collapsed="false">
      <c r="A2517" s="18" t="s">
        <v>29</v>
      </c>
      <c r="B2517" s="19" t="n">
        <v>23971.7</v>
      </c>
      <c r="C2517" s="20" t="n">
        <v>17976.3</v>
      </c>
      <c r="D2517" s="20" t="n">
        <v>34906.5</v>
      </c>
      <c r="E2517" s="20" t="n">
        <v>50558.9</v>
      </c>
      <c r="F2517" s="20" t="n">
        <v>54553</v>
      </c>
      <c r="G2517" s="20" t="n">
        <v>66593.3</v>
      </c>
      <c r="H2517" s="21" t="n">
        <v>74320.2</v>
      </c>
    </row>
    <row r="2518" customFormat="false" ht="20.1" hidden="false" customHeight="true" outlineLevel="0" collapsed="false">
      <c r="A2518" s="18" t="s">
        <v>30</v>
      </c>
      <c r="B2518" s="19" t="n">
        <v>5667.2</v>
      </c>
      <c r="C2518" s="20" t="n">
        <v>3210.2</v>
      </c>
      <c r="D2518" s="20" t="n">
        <v>9684.4</v>
      </c>
      <c r="E2518" s="20" t="n">
        <v>15702.3</v>
      </c>
      <c r="F2518" s="20" t="n">
        <v>22838</v>
      </c>
      <c r="G2518" s="20" t="n">
        <v>34421.7</v>
      </c>
      <c r="H2518" s="21" t="n">
        <v>18831.9</v>
      </c>
    </row>
    <row r="2519" customFormat="false" ht="12" hidden="false" customHeight="true" outlineLevel="0" collapsed="false">
      <c r="A2519" s="18" t="s">
        <v>31</v>
      </c>
      <c r="B2519" s="19" t="n">
        <v>1697.1</v>
      </c>
      <c r="C2519" s="20" t="n">
        <v>1252.8</v>
      </c>
      <c r="D2519" s="20" t="n">
        <v>2346.9</v>
      </c>
      <c r="E2519" s="20" t="n">
        <v>4170.1</v>
      </c>
      <c r="F2519" s="20" t="n">
        <v>3174.3</v>
      </c>
      <c r="G2519" s="20" t="n">
        <v>14285</v>
      </c>
      <c r="H2519" s="21" t="n">
        <v>287.4</v>
      </c>
    </row>
    <row r="2520" customFormat="false" ht="12" hidden="false" customHeight="true" outlineLevel="0" collapsed="false">
      <c r="A2520" s="18" t="s">
        <v>32</v>
      </c>
      <c r="B2520" s="19" t="n">
        <v>3794.4</v>
      </c>
      <c r="C2520" s="20" t="n">
        <v>1773.8</v>
      </c>
      <c r="D2520" s="20" t="n">
        <v>7196.3</v>
      </c>
      <c r="E2520" s="20" t="n">
        <v>11532.2</v>
      </c>
      <c r="F2520" s="20" t="n">
        <v>19001.5</v>
      </c>
      <c r="G2520" s="20" t="n">
        <v>20136.7</v>
      </c>
      <c r="H2520" s="21" t="n">
        <v>18544.5</v>
      </c>
    </row>
    <row r="2521" customFormat="false" ht="12" hidden="false" customHeight="true" outlineLevel="0" collapsed="false">
      <c r="A2521" s="18" t="s">
        <v>33</v>
      </c>
      <c r="B2521" s="19" t="n">
        <v>3663</v>
      </c>
      <c r="C2521" s="20" t="n">
        <v>1753.9</v>
      </c>
      <c r="D2521" s="20" t="n">
        <v>7022.3</v>
      </c>
      <c r="E2521" s="20" t="n">
        <v>11115.1</v>
      </c>
      <c r="F2521" s="20" t="n">
        <v>16901.5</v>
      </c>
      <c r="G2521" s="20" t="n">
        <v>20136.7</v>
      </c>
      <c r="H2521" s="21" t="n">
        <v>16407</v>
      </c>
      <c r="I2521" s="22"/>
    </row>
    <row r="2522" customFormat="false" ht="12" hidden="false" customHeight="true" outlineLevel="0" collapsed="false">
      <c r="A2522" s="18" t="s">
        <v>34</v>
      </c>
      <c r="B2522" s="19" t="n">
        <v>0</v>
      </c>
      <c r="C2522" s="20" t="n">
        <v>0</v>
      </c>
      <c r="D2522" s="20" t="n">
        <v>0</v>
      </c>
      <c r="E2522" s="20" t="n">
        <v>0</v>
      </c>
      <c r="F2522" s="20" t="n">
        <v>0</v>
      </c>
      <c r="G2522" s="20" t="n">
        <v>0</v>
      </c>
      <c r="H2522" s="21" t="n">
        <v>0</v>
      </c>
      <c r="I2522" s="22"/>
    </row>
    <row r="2523" customFormat="false" ht="12" hidden="false" customHeight="true" outlineLevel="0" collapsed="false">
      <c r="A2523" s="18" t="s">
        <v>35</v>
      </c>
      <c r="B2523" s="19" t="n">
        <v>0</v>
      </c>
      <c r="C2523" s="20" t="n">
        <v>0</v>
      </c>
      <c r="D2523" s="20" t="n">
        <v>0</v>
      </c>
      <c r="E2523" s="20" t="n">
        <v>0</v>
      </c>
      <c r="F2523" s="20" t="n">
        <v>0</v>
      </c>
      <c r="G2523" s="20" t="n">
        <v>0</v>
      </c>
      <c r="H2523" s="21" t="n">
        <v>0</v>
      </c>
      <c r="I2523" s="22"/>
    </row>
    <row r="2524" customFormat="false" ht="12" hidden="false" customHeight="true" outlineLevel="0" collapsed="false">
      <c r="A2524" s="18" t="s">
        <v>36</v>
      </c>
      <c r="B2524" s="19" t="n">
        <v>130.1</v>
      </c>
      <c r="C2524" s="20" t="n">
        <v>18.2</v>
      </c>
      <c r="D2524" s="20" t="n">
        <v>174</v>
      </c>
      <c r="E2524" s="20" t="n">
        <v>417.1</v>
      </c>
      <c r="F2524" s="20" t="n">
        <v>2100</v>
      </c>
      <c r="G2524" s="20" t="n">
        <v>0</v>
      </c>
      <c r="H2524" s="21" t="n">
        <v>2137.5</v>
      </c>
      <c r="I2524" s="22"/>
    </row>
    <row r="2525" s="27" customFormat="true" ht="15" hidden="false" customHeight="true" outlineLevel="0" collapsed="false">
      <c r="A2525" s="23" t="s">
        <v>37</v>
      </c>
      <c r="B2525" s="24" t="n">
        <v>175.7</v>
      </c>
      <c r="C2525" s="25" t="n">
        <v>183.6</v>
      </c>
      <c r="D2525" s="25" t="n">
        <v>141.2</v>
      </c>
      <c r="E2525" s="25" t="n">
        <v>0</v>
      </c>
      <c r="F2525" s="25" t="n">
        <v>662.2</v>
      </c>
      <c r="G2525" s="25" t="n">
        <v>0</v>
      </c>
      <c r="H2525" s="26" t="n">
        <v>0</v>
      </c>
    </row>
    <row r="2526" customFormat="false" ht="20.1" hidden="false" customHeight="true" outlineLevel="0" collapsed="false">
      <c r="A2526" s="28" t="s">
        <v>127</v>
      </c>
      <c r="B2526" s="11"/>
      <c r="C2526" s="12"/>
      <c r="D2526" s="12"/>
      <c r="E2526" s="12"/>
      <c r="F2526" s="12"/>
      <c r="G2526" s="12"/>
      <c r="H2526" s="13"/>
    </row>
    <row r="2527" customFormat="false" ht="20.1" hidden="false" customHeight="true" outlineLevel="0" collapsed="false">
      <c r="A2527" s="14" t="s">
        <v>11</v>
      </c>
      <c r="B2527" s="15" t="n">
        <v>1526</v>
      </c>
      <c r="C2527" s="16" t="n">
        <v>1228</v>
      </c>
      <c r="D2527" s="16" t="n">
        <v>212</v>
      </c>
      <c r="E2527" s="16" t="n">
        <v>44</v>
      </c>
      <c r="F2527" s="16" t="n">
        <v>18</v>
      </c>
      <c r="G2527" s="16" t="n">
        <v>14</v>
      </c>
      <c r="H2527" s="17" t="n">
        <v>10</v>
      </c>
    </row>
    <row r="2528" customFormat="false" ht="18" hidden="false" customHeight="true" outlineLevel="0" collapsed="false">
      <c r="A2528" s="18" t="s">
        <v>12</v>
      </c>
      <c r="B2528" s="19" t="n">
        <v>118316.1</v>
      </c>
      <c r="C2528" s="20" t="n">
        <v>101300.4</v>
      </c>
      <c r="D2528" s="20" t="n">
        <v>156735.3</v>
      </c>
      <c r="E2528" s="20" t="n">
        <v>218027.9</v>
      </c>
      <c r="F2528" s="20" t="n">
        <v>295960.8</v>
      </c>
      <c r="G2528" s="20" t="n">
        <v>293241.4</v>
      </c>
      <c r="H2528" s="21" t="n">
        <v>389979.4</v>
      </c>
    </row>
    <row r="2529" customFormat="false" ht="12" hidden="false" customHeight="true" outlineLevel="0" collapsed="false">
      <c r="A2529" s="18" t="s">
        <v>13</v>
      </c>
      <c r="B2529" s="19" t="n">
        <v>86247.8</v>
      </c>
      <c r="C2529" s="20" t="n">
        <v>72590.4</v>
      </c>
      <c r="D2529" s="20" t="n">
        <v>118896</v>
      </c>
      <c r="E2529" s="20" t="n">
        <v>166438.6</v>
      </c>
      <c r="F2529" s="20" t="n">
        <v>206760.7</v>
      </c>
      <c r="G2529" s="20" t="n">
        <v>230143.3</v>
      </c>
      <c r="H2529" s="21" t="n">
        <v>300008.8</v>
      </c>
    </row>
    <row r="2530" customFormat="false" ht="12" hidden="false" customHeight="true" outlineLevel="0" collapsed="false">
      <c r="A2530" s="18" t="s">
        <v>14</v>
      </c>
      <c r="B2530" s="19" t="n">
        <v>1228.1</v>
      </c>
      <c r="C2530" s="20" t="n">
        <v>1053.4</v>
      </c>
      <c r="D2530" s="20" t="n">
        <v>2326.2</v>
      </c>
      <c r="E2530" s="20" t="n">
        <v>1526.4</v>
      </c>
      <c r="F2530" s="20" t="n">
        <v>559.7</v>
      </c>
      <c r="G2530" s="20" t="n">
        <v>479.7</v>
      </c>
      <c r="H2530" s="21" t="n">
        <v>335.8</v>
      </c>
    </row>
    <row r="2531" customFormat="false" ht="12" hidden="false" customHeight="true" outlineLevel="0" collapsed="false">
      <c r="A2531" s="18" t="s">
        <v>15</v>
      </c>
      <c r="B2531" s="19" t="n">
        <v>27689</v>
      </c>
      <c r="C2531" s="20" t="n">
        <v>26584.2</v>
      </c>
      <c r="D2531" s="20" t="n">
        <v>30687.3</v>
      </c>
      <c r="E2531" s="20" t="n">
        <v>34213.6</v>
      </c>
      <c r="F2531" s="20" t="n">
        <v>35672.2</v>
      </c>
      <c r="G2531" s="20" t="n">
        <v>37357.1</v>
      </c>
      <c r="H2531" s="21" t="n">
        <v>43180</v>
      </c>
    </row>
    <row r="2532" customFormat="false" ht="12" hidden="false" customHeight="true" outlineLevel="0" collapsed="false">
      <c r="A2532" s="18" t="s">
        <v>16</v>
      </c>
      <c r="B2532" s="19" t="n">
        <v>896.8</v>
      </c>
      <c r="C2532" s="20" t="n">
        <v>0</v>
      </c>
      <c r="D2532" s="20" t="n">
        <v>1141.5</v>
      </c>
      <c r="E2532" s="20" t="n">
        <v>7442.3</v>
      </c>
      <c r="F2532" s="20" t="n">
        <v>16858.9</v>
      </c>
      <c r="G2532" s="20" t="n">
        <v>15739.3</v>
      </c>
      <c r="H2532" s="21" t="n">
        <v>27531</v>
      </c>
    </row>
    <row r="2533" customFormat="false" ht="12" hidden="false" customHeight="true" outlineLevel="0" collapsed="false">
      <c r="A2533" s="18" t="s">
        <v>17</v>
      </c>
      <c r="B2533" s="19" t="n">
        <v>0</v>
      </c>
      <c r="C2533" s="20" t="n">
        <v>0</v>
      </c>
      <c r="D2533" s="20" t="n">
        <v>0</v>
      </c>
      <c r="E2533" s="20" t="n">
        <v>0</v>
      </c>
      <c r="F2533" s="20" t="n">
        <v>0</v>
      </c>
      <c r="G2533" s="20" t="n">
        <v>0</v>
      </c>
      <c r="H2533" s="21" t="n">
        <v>0</v>
      </c>
    </row>
    <row r="2534" customFormat="false" ht="12" hidden="false" customHeight="true" outlineLevel="0" collapsed="false">
      <c r="A2534" s="18" t="s">
        <v>18</v>
      </c>
      <c r="B2534" s="19" t="n">
        <v>346.5</v>
      </c>
      <c r="C2534" s="20" t="n">
        <v>25.5</v>
      </c>
      <c r="D2534" s="20" t="n">
        <v>549.5</v>
      </c>
      <c r="E2534" s="20" t="n">
        <v>3240.9</v>
      </c>
      <c r="F2534" s="20" t="n">
        <v>4050</v>
      </c>
      <c r="G2534" s="20" t="n">
        <v>7609.4</v>
      </c>
      <c r="H2534" s="21" t="n">
        <v>5882</v>
      </c>
    </row>
    <row r="2535" customFormat="false" ht="12" hidden="false" customHeight="true" outlineLevel="0" collapsed="false">
      <c r="A2535" s="18" t="s">
        <v>19</v>
      </c>
      <c r="B2535" s="19" t="n">
        <v>267.3</v>
      </c>
      <c r="C2535" s="20" t="n">
        <v>8.6</v>
      </c>
      <c r="D2535" s="20" t="n">
        <v>346.2</v>
      </c>
      <c r="E2535" s="20" t="n">
        <v>2680.5</v>
      </c>
      <c r="F2535" s="20" t="n">
        <v>4050</v>
      </c>
      <c r="G2535" s="20" t="n">
        <v>5300</v>
      </c>
      <c r="H2535" s="21" t="n">
        <v>5882</v>
      </c>
    </row>
    <row r="2536" customFormat="false" ht="12" hidden="false" customHeight="true" outlineLevel="0" collapsed="false">
      <c r="A2536" s="18" t="s">
        <v>20</v>
      </c>
      <c r="B2536" s="19" t="n">
        <v>3136</v>
      </c>
      <c r="C2536" s="20" t="n">
        <v>2100.1</v>
      </c>
      <c r="D2536" s="20" t="n">
        <v>5461.1</v>
      </c>
      <c r="E2536" s="20" t="n">
        <v>6692.5</v>
      </c>
      <c r="F2536" s="20" t="n">
        <v>32618.9</v>
      </c>
      <c r="G2536" s="20" t="n">
        <v>2392.3</v>
      </c>
      <c r="H2536" s="21" t="n">
        <v>13377.6</v>
      </c>
    </row>
    <row r="2537" customFormat="false" ht="12" hidden="false" customHeight="true" outlineLevel="0" collapsed="false">
      <c r="A2537" s="18" t="s">
        <v>21</v>
      </c>
      <c r="B2537" s="19" t="n">
        <v>0</v>
      </c>
      <c r="C2537" s="20" t="n">
        <v>0</v>
      </c>
      <c r="D2537" s="20" t="n">
        <v>0</v>
      </c>
      <c r="E2537" s="20" t="n">
        <v>0</v>
      </c>
      <c r="F2537" s="20" t="n">
        <v>0</v>
      </c>
      <c r="G2537" s="20" t="n">
        <v>0</v>
      </c>
      <c r="H2537" s="21" t="n">
        <v>0</v>
      </c>
    </row>
    <row r="2538" customFormat="false" ht="20.1" hidden="false" customHeight="true" outlineLevel="0" collapsed="false">
      <c r="A2538" s="18" t="s">
        <v>22</v>
      </c>
      <c r="B2538" s="19" t="n">
        <v>29980.2</v>
      </c>
      <c r="C2538" s="20" t="n">
        <v>22334.6</v>
      </c>
      <c r="D2538" s="20" t="n">
        <v>48854.3</v>
      </c>
      <c r="E2538" s="20" t="n">
        <v>73688.5</v>
      </c>
      <c r="F2538" s="20" t="n">
        <v>111221.9</v>
      </c>
      <c r="G2538" s="20" t="n">
        <v>83292.6</v>
      </c>
      <c r="H2538" s="21" t="n">
        <v>155533.3</v>
      </c>
    </row>
    <row r="2539" customFormat="false" ht="12" hidden="false" customHeight="true" outlineLevel="0" collapsed="false">
      <c r="A2539" s="18" t="s">
        <v>23</v>
      </c>
      <c r="B2539" s="19" t="n">
        <v>28679.9</v>
      </c>
      <c r="C2539" s="20" t="n">
        <v>20970.5</v>
      </c>
      <c r="D2539" s="20" t="n">
        <v>47694.7</v>
      </c>
      <c r="E2539" s="20" t="n">
        <v>72573.5</v>
      </c>
      <c r="F2539" s="20" t="n">
        <v>110433.3</v>
      </c>
      <c r="G2539" s="20" t="n">
        <v>83292.6</v>
      </c>
      <c r="H2539" s="21" t="n">
        <v>155533.3</v>
      </c>
    </row>
    <row r="2540" customFormat="false" ht="20.1" hidden="false" customHeight="true" outlineLevel="0" collapsed="false">
      <c r="A2540" s="18" t="s">
        <v>24</v>
      </c>
      <c r="B2540" s="19" t="n">
        <v>88641.1</v>
      </c>
      <c r="C2540" s="20" t="n">
        <v>79339.6</v>
      </c>
      <c r="D2540" s="20" t="n">
        <v>107911.9</v>
      </c>
      <c r="E2540" s="20" t="n">
        <v>144339.4</v>
      </c>
      <c r="F2540" s="20" t="n">
        <v>184738.9</v>
      </c>
      <c r="G2540" s="20" t="n">
        <v>209948.9</v>
      </c>
      <c r="H2540" s="21" t="n">
        <v>234446.1</v>
      </c>
    </row>
    <row r="2541" customFormat="false" ht="20.1" hidden="false" customHeight="true" outlineLevel="0" collapsed="false">
      <c r="A2541" s="18" t="s">
        <v>25</v>
      </c>
      <c r="B2541" s="19" t="n">
        <v>305.2</v>
      </c>
      <c r="C2541" s="20" t="n">
        <v>373.9</v>
      </c>
      <c r="D2541" s="20" t="n">
        <v>30.8</v>
      </c>
      <c r="E2541" s="20" t="n">
        <v>0</v>
      </c>
      <c r="F2541" s="20" t="n">
        <v>0</v>
      </c>
      <c r="G2541" s="20" t="n">
        <v>0</v>
      </c>
      <c r="H2541" s="21" t="n">
        <v>0</v>
      </c>
    </row>
    <row r="2542" customFormat="false" ht="20.1" hidden="false" customHeight="true" outlineLevel="0" collapsed="false">
      <c r="A2542" s="18" t="s">
        <v>26</v>
      </c>
      <c r="B2542" s="19" t="n">
        <v>34016</v>
      </c>
      <c r="C2542" s="20" t="n">
        <v>25135</v>
      </c>
      <c r="D2542" s="20" t="n">
        <v>54869</v>
      </c>
      <c r="E2542" s="20" t="n">
        <v>86647.9</v>
      </c>
      <c r="F2542" s="20" t="n">
        <v>132368.5</v>
      </c>
      <c r="G2542" s="20" t="n">
        <v>94339.3</v>
      </c>
      <c r="H2542" s="21" t="n">
        <v>189443.3</v>
      </c>
    </row>
    <row r="2543" customFormat="false" ht="12" hidden="false" customHeight="true" outlineLevel="0" collapsed="false">
      <c r="A2543" s="18" t="s">
        <v>27</v>
      </c>
      <c r="B2543" s="19" t="n">
        <v>10010.7</v>
      </c>
      <c r="C2543" s="20" t="n">
        <v>6384</v>
      </c>
      <c r="D2543" s="20" t="n">
        <v>15952.9</v>
      </c>
      <c r="E2543" s="20" t="n">
        <v>32505.8</v>
      </c>
      <c r="F2543" s="20" t="n">
        <v>58913.2</v>
      </c>
      <c r="G2543" s="20" t="n">
        <v>31581</v>
      </c>
      <c r="H2543" s="21" t="n">
        <v>112199</v>
      </c>
    </row>
    <row r="2544" customFormat="false" ht="12" hidden="false" customHeight="true" outlineLevel="0" collapsed="false">
      <c r="A2544" s="18" t="s">
        <v>28</v>
      </c>
      <c r="B2544" s="19" t="n">
        <v>24005.3</v>
      </c>
      <c r="C2544" s="20" t="n">
        <v>18751</v>
      </c>
      <c r="D2544" s="20" t="n">
        <v>38916.2</v>
      </c>
      <c r="E2544" s="20" t="n">
        <v>54142.1</v>
      </c>
      <c r="F2544" s="20" t="n">
        <v>73455.3</v>
      </c>
      <c r="G2544" s="20" t="n">
        <v>62758.3</v>
      </c>
      <c r="H2544" s="21" t="n">
        <v>77244.3</v>
      </c>
    </row>
    <row r="2545" customFormat="false" ht="12" hidden="false" customHeight="true" outlineLevel="0" collapsed="false">
      <c r="A2545" s="18" t="s">
        <v>29</v>
      </c>
      <c r="B2545" s="19" t="n">
        <v>22823.7</v>
      </c>
      <c r="C2545" s="20" t="n">
        <v>17632.4</v>
      </c>
      <c r="D2545" s="20" t="n">
        <v>37571.2</v>
      </c>
      <c r="E2545" s="20" t="n">
        <v>53999.5</v>
      </c>
      <c r="F2545" s="20" t="n">
        <v>68709.5</v>
      </c>
      <c r="G2545" s="20" t="n">
        <v>61115.4</v>
      </c>
      <c r="H2545" s="21" t="n">
        <v>74291.1</v>
      </c>
    </row>
    <row r="2546" customFormat="false" ht="20.1" hidden="false" customHeight="true" outlineLevel="0" collapsed="false">
      <c r="A2546" s="18" t="s">
        <v>30</v>
      </c>
      <c r="B2546" s="19" t="n">
        <v>4035.8</v>
      </c>
      <c r="C2546" s="20" t="n">
        <v>2800.4</v>
      </c>
      <c r="D2546" s="20" t="n">
        <v>6014.8</v>
      </c>
      <c r="E2546" s="20" t="n">
        <v>12959.4</v>
      </c>
      <c r="F2546" s="20" t="n">
        <v>21146.6</v>
      </c>
      <c r="G2546" s="20" t="n">
        <v>11046.7</v>
      </c>
      <c r="H2546" s="21" t="n">
        <v>33910</v>
      </c>
    </row>
    <row r="2547" customFormat="false" ht="12" hidden="false" customHeight="true" outlineLevel="0" collapsed="false">
      <c r="A2547" s="18" t="s">
        <v>31</v>
      </c>
      <c r="B2547" s="19" t="n">
        <v>631.8</v>
      </c>
      <c r="C2547" s="20" t="n">
        <v>380.9</v>
      </c>
      <c r="D2547" s="20" t="n">
        <v>779</v>
      </c>
      <c r="E2547" s="20" t="n">
        <v>2979.5</v>
      </c>
      <c r="F2547" s="20" t="n">
        <v>4702.2</v>
      </c>
      <c r="G2547" s="20" t="n">
        <v>1904.5</v>
      </c>
      <c r="H2547" s="21" t="n">
        <v>8880</v>
      </c>
    </row>
    <row r="2548" customFormat="false" ht="12" hidden="false" customHeight="true" outlineLevel="0" collapsed="false">
      <c r="A2548" s="18" t="s">
        <v>32</v>
      </c>
      <c r="B2548" s="19" t="n">
        <v>3404</v>
      </c>
      <c r="C2548" s="20" t="n">
        <v>2419.5</v>
      </c>
      <c r="D2548" s="20" t="n">
        <v>5235.8</v>
      </c>
      <c r="E2548" s="20" t="n">
        <v>9979.9</v>
      </c>
      <c r="F2548" s="20" t="n">
        <v>16444.4</v>
      </c>
      <c r="G2548" s="20" t="n">
        <v>9142.2</v>
      </c>
      <c r="H2548" s="21" t="n">
        <v>25030</v>
      </c>
    </row>
    <row r="2549" customFormat="false" ht="12" hidden="false" customHeight="true" outlineLevel="0" collapsed="false">
      <c r="A2549" s="18" t="s">
        <v>33</v>
      </c>
      <c r="B2549" s="19" t="n">
        <v>3334.7</v>
      </c>
      <c r="C2549" s="20" t="n">
        <v>2419.5</v>
      </c>
      <c r="D2549" s="20" t="n">
        <v>5071.3</v>
      </c>
      <c r="E2549" s="20" t="n">
        <v>9218.5</v>
      </c>
      <c r="F2549" s="20" t="n">
        <v>15177.8</v>
      </c>
      <c r="G2549" s="20" t="n">
        <v>8914.3</v>
      </c>
      <c r="H2549" s="21" t="n">
        <v>23890</v>
      </c>
      <c r="I2549" s="22"/>
    </row>
    <row r="2550" customFormat="false" ht="12" hidden="false" customHeight="true" outlineLevel="0" collapsed="false">
      <c r="A2550" s="18" t="s">
        <v>34</v>
      </c>
      <c r="B2550" s="19" t="n">
        <v>0</v>
      </c>
      <c r="C2550" s="20" t="n">
        <v>0</v>
      </c>
      <c r="D2550" s="20" t="n">
        <v>0</v>
      </c>
      <c r="E2550" s="20" t="n">
        <v>0</v>
      </c>
      <c r="F2550" s="20" t="n">
        <v>0</v>
      </c>
      <c r="G2550" s="20" t="n">
        <v>0</v>
      </c>
      <c r="H2550" s="21" t="n">
        <v>0</v>
      </c>
      <c r="I2550" s="22"/>
    </row>
    <row r="2551" customFormat="false" ht="12" hidden="false" customHeight="true" outlineLevel="0" collapsed="false">
      <c r="A2551" s="18" t="s">
        <v>35</v>
      </c>
      <c r="B2551" s="19" t="n">
        <v>62.3</v>
      </c>
      <c r="C2551" s="20" t="n">
        <v>0</v>
      </c>
      <c r="D2551" s="20" t="n">
        <v>164.5</v>
      </c>
      <c r="E2551" s="20" t="n">
        <v>518.2</v>
      </c>
      <c r="F2551" s="20" t="n">
        <v>1266.7</v>
      </c>
      <c r="G2551" s="20" t="n">
        <v>227.9</v>
      </c>
      <c r="H2551" s="21" t="n">
        <v>1140</v>
      </c>
      <c r="I2551" s="22"/>
    </row>
    <row r="2552" customFormat="false" ht="12" hidden="false" customHeight="true" outlineLevel="0" collapsed="false">
      <c r="A2552" s="18" t="s">
        <v>36</v>
      </c>
      <c r="B2552" s="19" t="n">
        <v>7</v>
      </c>
      <c r="C2552" s="20" t="n">
        <v>0</v>
      </c>
      <c r="D2552" s="20" t="n">
        <v>0</v>
      </c>
      <c r="E2552" s="20" t="n">
        <v>243.2</v>
      </c>
      <c r="F2552" s="20" t="n">
        <v>0</v>
      </c>
      <c r="G2552" s="20" t="n">
        <v>0</v>
      </c>
      <c r="H2552" s="21" t="n">
        <v>0</v>
      </c>
      <c r="I2552" s="22"/>
    </row>
    <row r="2553" s="27" customFormat="true" ht="15" hidden="false" customHeight="true" outlineLevel="0" collapsed="false">
      <c r="A2553" s="23" t="s">
        <v>37</v>
      </c>
      <c r="B2553" s="24" t="n">
        <v>0</v>
      </c>
      <c r="C2553" s="25" t="n">
        <v>0</v>
      </c>
      <c r="D2553" s="25" t="n">
        <v>0</v>
      </c>
      <c r="E2553" s="25" t="n">
        <v>0</v>
      </c>
      <c r="F2553" s="25" t="n">
        <v>0</v>
      </c>
      <c r="G2553" s="25" t="n">
        <v>0</v>
      </c>
      <c r="H2553" s="26" t="n">
        <v>0</v>
      </c>
    </row>
    <row r="2554" customFormat="false" ht="20.1" hidden="false" customHeight="true" outlineLevel="0" collapsed="false">
      <c r="A2554" s="30" t="s">
        <v>128</v>
      </c>
      <c r="B2554" s="11"/>
      <c r="C2554" s="12"/>
      <c r="D2554" s="12"/>
      <c r="E2554" s="12"/>
      <c r="F2554" s="12"/>
      <c r="G2554" s="12"/>
      <c r="H2554" s="13"/>
    </row>
    <row r="2555" customFormat="false" ht="20.1" hidden="false" customHeight="true" outlineLevel="0" collapsed="false">
      <c r="A2555" s="14" t="s">
        <v>11</v>
      </c>
      <c r="B2555" s="15" t="n">
        <v>3024</v>
      </c>
      <c r="C2555" s="16" t="n">
        <v>2291</v>
      </c>
      <c r="D2555" s="16" t="n">
        <v>491</v>
      </c>
      <c r="E2555" s="16" t="n">
        <v>151</v>
      </c>
      <c r="F2555" s="16" t="n">
        <v>60</v>
      </c>
      <c r="G2555" s="16" t="n">
        <v>19</v>
      </c>
      <c r="H2555" s="17" t="n">
        <v>12</v>
      </c>
    </row>
    <row r="2556" customFormat="false" ht="18" hidden="false" customHeight="true" outlineLevel="0" collapsed="false">
      <c r="A2556" s="18" t="s">
        <v>12</v>
      </c>
      <c r="B2556" s="19" t="n">
        <v>130314.4</v>
      </c>
      <c r="C2556" s="20" t="n">
        <v>108610.2</v>
      </c>
      <c r="D2556" s="20" t="n">
        <v>168540.1</v>
      </c>
      <c r="E2556" s="20" t="n">
        <v>231626</v>
      </c>
      <c r="F2556" s="20" t="n">
        <v>278569.5</v>
      </c>
      <c r="G2556" s="20" t="n">
        <v>331647.7</v>
      </c>
      <c r="H2556" s="21" t="n">
        <v>375049.2</v>
      </c>
    </row>
    <row r="2557" customFormat="false" ht="12" hidden="false" customHeight="true" outlineLevel="0" collapsed="false">
      <c r="A2557" s="18" t="s">
        <v>13</v>
      </c>
      <c r="B2557" s="19" t="n">
        <v>93459.1</v>
      </c>
      <c r="C2557" s="20" t="n">
        <v>75548.3</v>
      </c>
      <c r="D2557" s="20" t="n">
        <v>125119.2</v>
      </c>
      <c r="E2557" s="20" t="n">
        <v>178030.3</v>
      </c>
      <c r="F2557" s="20" t="n">
        <v>216705.5</v>
      </c>
      <c r="G2557" s="20" t="n">
        <v>239971.1</v>
      </c>
      <c r="H2557" s="21" t="n">
        <v>305095.8</v>
      </c>
    </row>
    <row r="2558" customFormat="false" ht="12" hidden="false" customHeight="true" outlineLevel="0" collapsed="false">
      <c r="A2558" s="18" t="s">
        <v>14</v>
      </c>
      <c r="B2558" s="19" t="n">
        <v>847.9</v>
      </c>
      <c r="C2558" s="20" t="n">
        <v>814.7</v>
      </c>
      <c r="D2558" s="20" t="n">
        <v>1252.3</v>
      </c>
      <c r="E2558" s="20" t="n">
        <v>415.2</v>
      </c>
      <c r="F2558" s="20" t="n">
        <v>165</v>
      </c>
      <c r="G2558" s="20" t="n">
        <v>347.4</v>
      </c>
      <c r="H2558" s="21" t="n">
        <v>275</v>
      </c>
    </row>
    <row r="2559" customFormat="false" ht="12" hidden="false" customHeight="true" outlineLevel="0" collapsed="false">
      <c r="A2559" s="18" t="s">
        <v>15</v>
      </c>
      <c r="B2559" s="19" t="n">
        <v>31358.3</v>
      </c>
      <c r="C2559" s="20" t="n">
        <v>29256.1</v>
      </c>
      <c r="D2559" s="20" t="n">
        <v>35725.5</v>
      </c>
      <c r="E2559" s="20" t="n">
        <v>41525.8</v>
      </c>
      <c r="F2559" s="20" t="n">
        <v>43491.3</v>
      </c>
      <c r="G2559" s="20" t="n">
        <v>47592.7</v>
      </c>
      <c r="H2559" s="21" t="n">
        <v>39700</v>
      </c>
    </row>
    <row r="2560" customFormat="false" ht="12" hidden="false" customHeight="true" outlineLevel="0" collapsed="false">
      <c r="A2560" s="18" t="s">
        <v>16</v>
      </c>
      <c r="B2560" s="19" t="n">
        <v>787.1</v>
      </c>
      <c r="C2560" s="20" t="n">
        <v>0</v>
      </c>
      <c r="D2560" s="20" t="n">
        <v>1085.8</v>
      </c>
      <c r="E2560" s="20" t="n">
        <v>5379</v>
      </c>
      <c r="F2560" s="20" t="n">
        <v>9577.3</v>
      </c>
      <c r="G2560" s="20" t="n">
        <v>12505.3</v>
      </c>
      <c r="H2560" s="21" t="n">
        <v>18560</v>
      </c>
    </row>
    <row r="2561" customFormat="false" ht="12" hidden="false" customHeight="true" outlineLevel="0" collapsed="false">
      <c r="A2561" s="18" t="s">
        <v>17</v>
      </c>
      <c r="B2561" s="19" t="n">
        <v>0</v>
      </c>
      <c r="C2561" s="20" t="n">
        <v>0</v>
      </c>
      <c r="D2561" s="20" t="n">
        <v>0</v>
      </c>
      <c r="E2561" s="20" t="n">
        <v>0</v>
      </c>
      <c r="F2561" s="20" t="n">
        <v>0</v>
      </c>
      <c r="G2561" s="20" t="n">
        <v>0</v>
      </c>
      <c r="H2561" s="21" t="n">
        <v>0</v>
      </c>
    </row>
    <row r="2562" customFormat="false" ht="12" hidden="false" customHeight="true" outlineLevel="0" collapsed="false">
      <c r="A2562" s="18" t="s">
        <v>18</v>
      </c>
      <c r="B2562" s="19" t="n">
        <v>655.5</v>
      </c>
      <c r="C2562" s="20" t="n">
        <v>7.1</v>
      </c>
      <c r="D2562" s="20" t="n">
        <v>1378.5</v>
      </c>
      <c r="E2562" s="20" t="n">
        <v>3946.6</v>
      </c>
      <c r="F2562" s="20" t="n">
        <v>6489</v>
      </c>
      <c r="G2562" s="20" t="n">
        <v>8594.8</v>
      </c>
      <c r="H2562" s="21" t="n">
        <v>11693.3</v>
      </c>
    </row>
    <row r="2563" customFormat="false" ht="12" hidden="false" customHeight="true" outlineLevel="0" collapsed="false">
      <c r="A2563" s="18" t="s">
        <v>19</v>
      </c>
      <c r="B2563" s="19" t="n">
        <v>608.2</v>
      </c>
      <c r="C2563" s="20" t="n">
        <v>0</v>
      </c>
      <c r="D2563" s="20" t="n">
        <v>1263.4</v>
      </c>
      <c r="E2563" s="20" t="n">
        <v>3863.4</v>
      </c>
      <c r="F2563" s="20" t="n">
        <v>6279.7</v>
      </c>
      <c r="G2563" s="20" t="n">
        <v>6898</v>
      </c>
      <c r="H2563" s="21" t="n">
        <v>10646.7</v>
      </c>
    </row>
    <row r="2564" customFormat="false" ht="12" hidden="false" customHeight="true" outlineLevel="0" collapsed="false">
      <c r="A2564" s="18" t="s">
        <v>20</v>
      </c>
      <c r="B2564" s="19" t="n">
        <v>4054.5</v>
      </c>
      <c r="C2564" s="20" t="n">
        <v>3798.7</v>
      </c>
      <c r="D2564" s="20" t="n">
        <v>5231.2</v>
      </c>
      <c r="E2564" s="20" t="n">
        <v>2744.2</v>
      </c>
      <c r="F2564" s="20" t="n">
        <v>2306.3</v>
      </c>
      <c r="G2564" s="20" t="n">
        <v>22983.8</v>
      </c>
      <c r="H2564" s="21" t="n">
        <v>0</v>
      </c>
    </row>
    <row r="2565" customFormat="false" ht="12" hidden="false" customHeight="true" outlineLevel="0" collapsed="false">
      <c r="A2565" s="18" t="s">
        <v>21</v>
      </c>
      <c r="B2565" s="19" t="n">
        <v>0</v>
      </c>
      <c r="C2565" s="20" t="n">
        <v>0</v>
      </c>
      <c r="D2565" s="20" t="n">
        <v>0</v>
      </c>
      <c r="E2565" s="20" t="n">
        <v>0</v>
      </c>
      <c r="F2565" s="20" t="n">
        <v>0</v>
      </c>
      <c r="G2565" s="20" t="n">
        <v>0</v>
      </c>
      <c r="H2565" s="21" t="n">
        <v>0</v>
      </c>
    </row>
    <row r="2566" customFormat="false" ht="20.1" hidden="false" customHeight="true" outlineLevel="0" collapsed="false">
      <c r="A2566" s="18" t="s">
        <v>22</v>
      </c>
      <c r="B2566" s="19" t="n">
        <v>38231.8</v>
      </c>
      <c r="C2566" s="20" t="n">
        <v>26682.3</v>
      </c>
      <c r="D2566" s="20" t="n">
        <v>62930.2</v>
      </c>
      <c r="E2566" s="20" t="n">
        <v>87928.2</v>
      </c>
      <c r="F2566" s="20" t="n">
        <v>99932.9</v>
      </c>
      <c r="G2566" s="20" t="n">
        <v>130800.7</v>
      </c>
      <c r="H2566" s="21" t="n">
        <v>152238.3</v>
      </c>
    </row>
    <row r="2567" customFormat="false" ht="12" hidden="false" customHeight="true" outlineLevel="0" collapsed="false">
      <c r="A2567" s="18" t="s">
        <v>23</v>
      </c>
      <c r="B2567" s="19" t="n">
        <v>36486.2</v>
      </c>
      <c r="C2567" s="20" t="n">
        <v>25026.3</v>
      </c>
      <c r="D2567" s="20" t="n">
        <v>60691.5</v>
      </c>
      <c r="E2567" s="20" t="n">
        <v>86077.8</v>
      </c>
      <c r="F2567" s="20" t="n">
        <v>99248.3</v>
      </c>
      <c r="G2567" s="20" t="n">
        <v>127358.2</v>
      </c>
      <c r="H2567" s="21" t="n">
        <v>152238.3</v>
      </c>
    </row>
    <row r="2568" customFormat="false" ht="20.1" hidden="false" customHeight="true" outlineLevel="0" collapsed="false">
      <c r="A2568" s="18" t="s">
        <v>24</v>
      </c>
      <c r="B2568" s="19" t="n">
        <v>92581.4</v>
      </c>
      <c r="C2568" s="20" t="n">
        <v>82473.4</v>
      </c>
      <c r="D2568" s="20" t="n">
        <v>106099.8</v>
      </c>
      <c r="E2568" s="20" t="n">
        <v>143817.9</v>
      </c>
      <c r="F2568" s="20" t="n">
        <v>178636.6</v>
      </c>
      <c r="G2568" s="20" t="n">
        <v>200846.9</v>
      </c>
      <c r="H2568" s="21" t="n">
        <v>222810.8</v>
      </c>
    </row>
    <row r="2569" customFormat="false" ht="20.1" hidden="false" customHeight="true" outlineLevel="0" collapsed="false">
      <c r="A2569" s="18" t="s">
        <v>25</v>
      </c>
      <c r="B2569" s="19" t="n">
        <v>461.8</v>
      </c>
      <c r="C2569" s="20" t="n">
        <v>500.4</v>
      </c>
      <c r="D2569" s="20" t="n">
        <v>472</v>
      </c>
      <c r="E2569" s="20" t="n">
        <v>120.1</v>
      </c>
      <c r="F2569" s="20" t="n">
        <v>0</v>
      </c>
      <c r="G2569" s="20" t="n">
        <v>0</v>
      </c>
      <c r="H2569" s="21" t="n">
        <v>0</v>
      </c>
    </row>
    <row r="2570" customFormat="false" ht="20.1" hidden="false" customHeight="true" outlineLevel="0" collapsed="false">
      <c r="A2570" s="18" t="s">
        <v>26</v>
      </c>
      <c r="B2570" s="19" t="n">
        <v>42929.3</v>
      </c>
      <c r="C2570" s="20" t="n">
        <v>28954.3</v>
      </c>
      <c r="D2570" s="20" t="n">
        <v>71839.6</v>
      </c>
      <c r="E2570" s="20" t="n">
        <v>104732</v>
      </c>
      <c r="F2570" s="20" t="n">
        <v>117731.1</v>
      </c>
      <c r="G2570" s="20" t="n">
        <v>164746.9</v>
      </c>
      <c r="H2570" s="21" t="n">
        <v>183505.8</v>
      </c>
    </row>
    <row r="2571" customFormat="false" ht="12" hidden="false" customHeight="true" outlineLevel="0" collapsed="false">
      <c r="A2571" s="18" t="s">
        <v>27</v>
      </c>
      <c r="B2571" s="19" t="n">
        <v>11922.6</v>
      </c>
      <c r="C2571" s="20" t="n">
        <v>5246.5</v>
      </c>
      <c r="D2571" s="20" t="n">
        <v>22560</v>
      </c>
      <c r="E2571" s="20" t="n">
        <v>44483.6</v>
      </c>
      <c r="F2571" s="20" t="n">
        <v>54334.5</v>
      </c>
      <c r="G2571" s="20" t="n">
        <v>104089.3</v>
      </c>
      <c r="H2571" s="21" t="n">
        <v>83552.1</v>
      </c>
    </row>
    <row r="2572" customFormat="false" ht="12" hidden="false" customHeight="true" outlineLevel="0" collapsed="false">
      <c r="A2572" s="18" t="s">
        <v>28</v>
      </c>
      <c r="B2572" s="19" t="n">
        <v>31006.7</v>
      </c>
      <c r="C2572" s="20" t="n">
        <v>23707.9</v>
      </c>
      <c r="D2572" s="20" t="n">
        <v>49279.6</v>
      </c>
      <c r="E2572" s="20" t="n">
        <v>60248.4</v>
      </c>
      <c r="F2572" s="20" t="n">
        <v>63396.6</v>
      </c>
      <c r="G2572" s="20" t="n">
        <v>60657.7</v>
      </c>
      <c r="H2572" s="21" t="n">
        <v>99953.8</v>
      </c>
    </row>
    <row r="2573" customFormat="false" ht="12" hidden="false" customHeight="true" outlineLevel="0" collapsed="false">
      <c r="A2573" s="18" t="s">
        <v>29</v>
      </c>
      <c r="B2573" s="19" t="n">
        <v>30189.3</v>
      </c>
      <c r="C2573" s="20" t="n">
        <v>23105.9</v>
      </c>
      <c r="D2573" s="20" t="n">
        <v>47891.9</v>
      </c>
      <c r="E2573" s="20" t="n">
        <v>59163.6</v>
      </c>
      <c r="F2573" s="20" t="n">
        <v>60730</v>
      </c>
      <c r="G2573" s="20" t="n">
        <v>58157.7</v>
      </c>
      <c r="H2573" s="21" t="n">
        <v>96620.4</v>
      </c>
    </row>
    <row r="2574" customFormat="false" ht="20.1" hidden="false" customHeight="true" outlineLevel="0" collapsed="false">
      <c r="A2574" s="18" t="s">
        <v>30</v>
      </c>
      <c r="B2574" s="19" t="n">
        <v>4697.5</v>
      </c>
      <c r="C2574" s="20" t="n">
        <v>2272.1</v>
      </c>
      <c r="D2574" s="20" t="n">
        <v>8909.4</v>
      </c>
      <c r="E2574" s="20" t="n">
        <v>16803.8</v>
      </c>
      <c r="F2574" s="20" t="n">
        <v>17798.2</v>
      </c>
      <c r="G2574" s="20" t="n">
        <v>33946.2</v>
      </c>
      <c r="H2574" s="21" t="n">
        <v>31267.5</v>
      </c>
    </row>
    <row r="2575" customFormat="false" ht="12" hidden="false" customHeight="true" outlineLevel="0" collapsed="false">
      <c r="A2575" s="18" t="s">
        <v>31</v>
      </c>
      <c r="B2575" s="19" t="n">
        <v>1101.2</v>
      </c>
      <c r="C2575" s="20" t="n">
        <v>428.2</v>
      </c>
      <c r="D2575" s="20" t="n">
        <v>2168.3</v>
      </c>
      <c r="E2575" s="20" t="n">
        <v>5778.2</v>
      </c>
      <c r="F2575" s="20" t="n">
        <v>3787.8</v>
      </c>
      <c r="G2575" s="20" t="n">
        <v>7512.5</v>
      </c>
      <c r="H2575" s="21" t="n">
        <v>3489.2</v>
      </c>
    </row>
    <row r="2576" customFormat="false" ht="12" hidden="false" customHeight="true" outlineLevel="0" collapsed="false">
      <c r="A2576" s="18" t="s">
        <v>32</v>
      </c>
      <c r="B2576" s="19" t="n">
        <v>3595.2</v>
      </c>
      <c r="C2576" s="20" t="n">
        <v>1842.5</v>
      </c>
      <c r="D2576" s="20" t="n">
        <v>6741.1</v>
      </c>
      <c r="E2576" s="20" t="n">
        <v>11025.6</v>
      </c>
      <c r="F2576" s="20" t="n">
        <v>14010.4</v>
      </c>
      <c r="G2576" s="20" t="n">
        <v>26433.7</v>
      </c>
      <c r="H2576" s="21" t="n">
        <v>27778.3</v>
      </c>
    </row>
    <row r="2577" customFormat="false" ht="12" hidden="false" customHeight="true" outlineLevel="0" collapsed="false">
      <c r="A2577" s="18" t="s">
        <v>33</v>
      </c>
      <c r="B2577" s="19" t="n">
        <v>3494</v>
      </c>
      <c r="C2577" s="20" t="n">
        <v>1842.5</v>
      </c>
      <c r="D2577" s="20" t="n">
        <v>6419.1</v>
      </c>
      <c r="E2577" s="20" t="n">
        <v>10874.6</v>
      </c>
      <c r="F2577" s="20" t="n">
        <v>13250.4</v>
      </c>
      <c r="G2577" s="20" t="n">
        <v>24633.7</v>
      </c>
      <c r="H2577" s="21" t="n">
        <v>23978.3</v>
      </c>
      <c r="I2577" s="22"/>
    </row>
    <row r="2578" customFormat="false" ht="12" hidden="false" customHeight="true" outlineLevel="0" collapsed="false">
      <c r="A2578" s="18" t="s">
        <v>34</v>
      </c>
      <c r="B2578" s="19" t="n">
        <v>0</v>
      </c>
      <c r="C2578" s="20" t="n">
        <v>0</v>
      </c>
      <c r="D2578" s="20" t="n">
        <v>0</v>
      </c>
      <c r="E2578" s="20" t="n">
        <v>0</v>
      </c>
      <c r="F2578" s="20" t="n">
        <v>0</v>
      </c>
      <c r="G2578" s="20" t="n">
        <v>0</v>
      </c>
      <c r="H2578" s="21" t="n">
        <v>0</v>
      </c>
      <c r="I2578" s="22"/>
    </row>
    <row r="2579" customFormat="false" ht="12" hidden="false" customHeight="true" outlineLevel="0" collapsed="false">
      <c r="A2579" s="18" t="s">
        <v>35</v>
      </c>
      <c r="B2579" s="19" t="n">
        <v>0</v>
      </c>
      <c r="C2579" s="20" t="n">
        <v>0</v>
      </c>
      <c r="D2579" s="20" t="n">
        <v>0</v>
      </c>
      <c r="E2579" s="20" t="n">
        <v>0</v>
      </c>
      <c r="F2579" s="20" t="n">
        <v>0</v>
      </c>
      <c r="G2579" s="20" t="n">
        <v>0</v>
      </c>
      <c r="H2579" s="21" t="n">
        <v>0</v>
      </c>
      <c r="I2579" s="22"/>
    </row>
    <row r="2580" customFormat="false" ht="12" hidden="false" customHeight="true" outlineLevel="0" collapsed="false">
      <c r="A2580" s="18" t="s">
        <v>36</v>
      </c>
      <c r="B2580" s="19" t="n">
        <v>101.3</v>
      </c>
      <c r="C2580" s="20" t="n">
        <v>0</v>
      </c>
      <c r="D2580" s="20" t="n">
        <v>321.9</v>
      </c>
      <c r="E2580" s="20" t="n">
        <v>151</v>
      </c>
      <c r="F2580" s="20" t="n">
        <v>760</v>
      </c>
      <c r="G2580" s="20" t="n">
        <v>1800</v>
      </c>
      <c r="H2580" s="21" t="n">
        <v>3800</v>
      </c>
      <c r="I2580" s="22"/>
    </row>
    <row r="2581" s="27" customFormat="true" ht="15" hidden="false" customHeight="true" outlineLevel="0" collapsed="false">
      <c r="A2581" s="23" t="s">
        <v>37</v>
      </c>
      <c r="B2581" s="24" t="n">
        <v>1.1</v>
      </c>
      <c r="C2581" s="25" t="n">
        <v>1.4</v>
      </c>
      <c r="D2581" s="25" t="n">
        <v>0</v>
      </c>
      <c r="E2581" s="25" t="n">
        <v>0</v>
      </c>
      <c r="F2581" s="25" t="n">
        <v>0</v>
      </c>
      <c r="G2581" s="25" t="n">
        <v>0</v>
      </c>
      <c r="H2581" s="26" t="n">
        <v>0</v>
      </c>
    </row>
    <row r="2582" customFormat="false" ht="20.1" hidden="false" customHeight="true" outlineLevel="0" collapsed="false">
      <c r="A2582" s="28" t="s">
        <v>129</v>
      </c>
      <c r="B2582" s="11"/>
      <c r="C2582" s="12"/>
      <c r="D2582" s="12"/>
      <c r="E2582" s="12"/>
      <c r="F2582" s="12"/>
      <c r="G2582" s="12"/>
      <c r="H2582" s="13"/>
    </row>
    <row r="2583" customFormat="false" ht="20.1" hidden="false" customHeight="true" outlineLevel="0" collapsed="false">
      <c r="A2583" s="14" t="s">
        <v>11</v>
      </c>
      <c r="B2583" s="15" t="n">
        <v>4190</v>
      </c>
      <c r="C2583" s="16" t="n">
        <v>2913</v>
      </c>
      <c r="D2583" s="16" t="n">
        <v>827</v>
      </c>
      <c r="E2583" s="16" t="n">
        <v>276</v>
      </c>
      <c r="F2583" s="16" t="n">
        <v>108</v>
      </c>
      <c r="G2583" s="16" t="n">
        <v>39</v>
      </c>
      <c r="H2583" s="17" t="n">
        <v>27</v>
      </c>
    </row>
    <row r="2584" customFormat="false" ht="18" hidden="false" customHeight="true" outlineLevel="0" collapsed="false">
      <c r="A2584" s="18" t="s">
        <v>12</v>
      </c>
      <c r="B2584" s="19" t="n">
        <v>143059.1</v>
      </c>
      <c r="C2584" s="20" t="n">
        <v>113629.1</v>
      </c>
      <c r="D2584" s="20" t="n">
        <v>175616.4</v>
      </c>
      <c r="E2584" s="20" t="n">
        <v>243260.7</v>
      </c>
      <c r="F2584" s="20" t="n">
        <v>294426.7</v>
      </c>
      <c r="G2584" s="20" t="n">
        <v>342030.8</v>
      </c>
      <c r="H2584" s="21" t="n">
        <v>403851.2</v>
      </c>
    </row>
    <row r="2585" customFormat="false" ht="12" hidden="false" customHeight="true" outlineLevel="0" collapsed="false">
      <c r="A2585" s="18" t="s">
        <v>13</v>
      </c>
      <c r="B2585" s="19" t="n">
        <v>104109.9</v>
      </c>
      <c r="C2585" s="20" t="n">
        <v>80100.7</v>
      </c>
      <c r="D2585" s="20" t="n">
        <v>131486.5</v>
      </c>
      <c r="E2585" s="20" t="n">
        <v>185149.6</v>
      </c>
      <c r="F2585" s="20" t="n">
        <v>227141.9</v>
      </c>
      <c r="G2585" s="20" t="n">
        <v>257868.5</v>
      </c>
      <c r="H2585" s="21" t="n">
        <v>313269.3</v>
      </c>
    </row>
    <row r="2586" customFormat="false" ht="12" hidden="false" customHeight="true" outlineLevel="0" collapsed="false">
      <c r="A2586" s="18" t="s">
        <v>14</v>
      </c>
      <c r="B2586" s="19" t="n">
        <v>903.8</v>
      </c>
      <c r="C2586" s="20" t="n">
        <v>829.3</v>
      </c>
      <c r="D2586" s="20" t="n">
        <v>1432.7</v>
      </c>
      <c r="E2586" s="20" t="n">
        <v>467.3</v>
      </c>
      <c r="F2586" s="20" t="n">
        <v>427.3</v>
      </c>
      <c r="G2586" s="20" t="n">
        <v>133.8</v>
      </c>
      <c r="H2586" s="21" t="n">
        <v>215.9</v>
      </c>
    </row>
    <row r="2587" customFormat="false" ht="12" hidden="false" customHeight="true" outlineLevel="0" collapsed="false">
      <c r="A2587" s="18" t="s">
        <v>15</v>
      </c>
      <c r="B2587" s="19" t="n">
        <v>34136.5</v>
      </c>
      <c r="C2587" s="20" t="n">
        <v>31798.7</v>
      </c>
      <c r="D2587" s="20" t="n">
        <v>38551.5</v>
      </c>
      <c r="E2587" s="20" t="n">
        <v>41563.4</v>
      </c>
      <c r="F2587" s="20" t="n">
        <v>39042.6</v>
      </c>
      <c r="G2587" s="20" t="n">
        <v>42517.9</v>
      </c>
      <c r="H2587" s="21" t="n">
        <v>43481.5</v>
      </c>
    </row>
    <row r="2588" customFormat="false" ht="12" hidden="false" customHeight="true" outlineLevel="0" collapsed="false">
      <c r="A2588" s="18" t="s">
        <v>16</v>
      </c>
      <c r="B2588" s="19" t="n">
        <v>1582.5</v>
      </c>
      <c r="C2588" s="20" t="n">
        <v>0</v>
      </c>
      <c r="D2588" s="20" t="n">
        <v>1371.9</v>
      </c>
      <c r="E2588" s="20" t="n">
        <v>8469.9</v>
      </c>
      <c r="F2588" s="20" t="n">
        <v>15205.8</v>
      </c>
      <c r="G2588" s="20" t="n">
        <v>20434.4</v>
      </c>
      <c r="H2588" s="21" t="n">
        <v>26634.1</v>
      </c>
    </row>
    <row r="2589" customFormat="false" ht="12" hidden="false" customHeight="true" outlineLevel="0" collapsed="false">
      <c r="A2589" s="18" t="s">
        <v>17</v>
      </c>
      <c r="B2589" s="19" t="n">
        <v>3.7</v>
      </c>
      <c r="C2589" s="20" t="n">
        <v>0</v>
      </c>
      <c r="D2589" s="20" t="n">
        <v>18.9</v>
      </c>
      <c r="E2589" s="20" t="n">
        <v>0</v>
      </c>
      <c r="F2589" s="20" t="n">
        <v>0</v>
      </c>
      <c r="G2589" s="20" t="n">
        <v>0</v>
      </c>
      <c r="H2589" s="21" t="n">
        <v>0</v>
      </c>
    </row>
    <row r="2590" customFormat="false" ht="12" hidden="false" customHeight="true" outlineLevel="0" collapsed="false">
      <c r="A2590" s="18" t="s">
        <v>18</v>
      </c>
      <c r="B2590" s="19" t="n">
        <v>682.5</v>
      </c>
      <c r="C2590" s="20" t="n">
        <v>1.8</v>
      </c>
      <c r="D2590" s="20" t="n">
        <v>937.3</v>
      </c>
      <c r="E2590" s="20" t="n">
        <v>3998.3</v>
      </c>
      <c r="F2590" s="20" t="n">
        <v>5307.1</v>
      </c>
      <c r="G2590" s="20" t="n">
        <v>6670.5</v>
      </c>
      <c r="H2590" s="21" t="n">
        <v>5285.9</v>
      </c>
    </row>
    <row r="2591" customFormat="false" ht="12" hidden="false" customHeight="true" outlineLevel="0" collapsed="false">
      <c r="A2591" s="18" t="s">
        <v>19</v>
      </c>
      <c r="B2591" s="19" t="n">
        <v>596.4</v>
      </c>
      <c r="C2591" s="20" t="n">
        <v>1.8</v>
      </c>
      <c r="D2591" s="20" t="n">
        <v>826.7</v>
      </c>
      <c r="E2591" s="20" t="n">
        <v>3361.9</v>
      </c>
      <c r="F2591" s="20" t="n">
        <v>5026.9</v>
      </c>
      <c r="G2591" s="20" t="n">
        <v>5762.3</v>
      </c>
      <c r="H2591" s="21" t="n">
        <v>4245.2</v>
      </c>
    </row>
    <row r="2592" customFormat="false" ht="12" hidden="false" customHeight="true" outlineLevel="0" collapsed="false">
      <c r="A2592" s="18" t="s">
        <v>20</v>
      </c>
      <c r="B2592" s="19" t="n">
        <v>2543.9</v>
      </c>
      <c r="C2592" s="20" t="n">
        <v>1727.9</v>
      </c>
      <c r="D2592" s="20" t="n">
        <v>3250.3</v>
      </c>
      <c r="E2592" s="20" t="n">
        <v>4079.5</v>
      </c>
      <c r="F2592" s="20" t="n">
        <v>7729.2</v>
      </c>
      <c r="G2592" s="20" t="n">
        <v>14539.5</v>
      </c>
      <c r="H2592" s="21" t="n">
        <v>15180.4</v>
      </c>
    </row>
    <row r="2593" customFormat="false" ht="12" hidden="false" customHeight="true" outlineLevel="0" collapsed="false">
      <c r="A2593" s="18" t="s">
        <v>21</v>
      </c>
      <c r="B2593" s="19" t="n">
        <v>0</v>
      </c>
      <c r="C2593" s="20" t="n">
        <v>0</v>
      </c>
      <c r="D2593" s="20" t="n">
        <v>0</v>
      </c>
      <c r="E2593" s="20" t="n">
        <v>0</v>
      </c>
      <c r="F2593" s="20" t="n">
        <v>0</v>
      </c>
      <c r="G2593" s="20" t="n">
        <v>0</v>
      </c>
      <c r="H2593" s="21" t="n">
        <v>0</v>
      </c>
    </row>
    <row r="2594" customFormat="false" ht="20.1" hidden="false" customHeight="true" outlineLevel="0" collapsed="false">
      <c r="A2594" s="18" t="s">
        <v>22</v>
      </c>
      <c r="B2594" s="19" t="n">
        <v>42219</v>
      </c>
      <c r="C2594" s="20" t="n">
        <v>26264</v>
      </c>
      <c r="D2594" s="20" t="n">
        <v>61415.7</v>
      </c>
      <c r="E2594" s="20" t="n">
        <v>103664.3</v>
      </c>
      <c r="F2594" s="20" t="n">
        <v>107879.1</v>
      </c>
      <c r="G2594" s="20" t="n">
        <v>139802.2</v>
      </c>
      <c r="H2594" s="21" t="n">
        <v>143893.8</v>
      </c>
    </row>
    <row r="2595" customFormat="false" ht="12" hidden="false" customHeight="true" outlineLevel="0" collapsed="false">
      <c r="A2595" s="18" t="s">
        <v>23</v>
      </c>
      <c r="B2595" s="19" t="n">
        <v>39919.3</v>
      </c>
      <c r="C2595" s="20" t="n">
        <v>24239.9</v>
      </c>
      <c r="D2595" s="20" t="n">
        <v>58756.1</v>
      </c>
      <c r="E2595" s="20" t="n">
        <v>98900.3</v>
      </c>
      <c r="F2595" s="20" t="n">
        <v>107357.7</v>
      </c>
      <c r="G2595" s="20" t="n">
        <v>137399.6</v>
      </c>
      <c r="H2595" s="21" t="n">
        <v>141116.2</v>
      </c>
    </row>
    <row r="2596" customFormat="false" ht="20.1" hidden="false" customHeight="true" outlineLevel="0" collapsed="false">
      <c r="A2596" s="18" t="s">
        <v>24</v>
      </c>
      <c r="B2596" s="19" t="n">
        <v>101487.1</v>
      </c>
      <c r="C2596" s="20" t="n">
        <v>88028.5</v>
      </c>
      <c r="D2596" s="20" t="n">
        <v>114563.7</v>
      </c>
      <c r="E2596" s="20" t="n">
        <v>141328.6</v>
      </c>
      <c r="F2596" s="20" t="n">
        <v>186547.6</v>
      </c>
      <c r="G2596" s="20" t="n">
        <v>202228.6</v>
      </c>
      <c r="H2596" s="21" t="n">
        <v>259957.4</v>
      </c>
    </row>
    <row r="2597" customFormat="false" ht="20.1" hidden="false" customHeight="true" outlineLevel="0" collapsed="false">
      <c r="A2597" s="18" t="s">
        <v>25</v>
      </c>
      <c r="B2597" s="19" t="n">
        <v>622.8</v>
      </c>
      <c r="C2597" s="20" t="n">
        <v>628.7</v>
      </c>
      <c r="D2597" s="20" t="n">
        <v>363.1</v>
      </c>
      <c r="E2597" s="20" t="n">
        <v>1732.2</v>
      </c>
      <c r="F2597" s="20" t="n">
        <v>0</v>
      </c>
      <c r="G2597" s="20" t="n">
        <v>0</v>
      </c>
      <c r="H2597" s="21" t="n">
        <v>0</v>
      </c>
    </row>
    <row r="2598" customFormat="false" ht="20.1" hidden="false" customHeight="true" outlineLevel="0" collapsed="false">
      <c r="A2598" s="18" t="s">
        <v>26</v>
      </c>
      <c r="B2598" s="19" t="n">
        <v>47312.7</v>
      </c>
      <c r="C2598" s="20" t="n">
        <v>28200.7</v>
      </c>
      <c r="D2598" s="20" t="n">
        <v>69207.6</v>
      </c>
      <c r="E2598" s="20" t="n">
        <v>124012.5</v>
      </c>
      <c r="F2598" s="20" t="n">
        <v>127884.3</v>
      </c>
      <c r="G2598" s="20" t="n">
        <v>163609.4</v>
      </c>
      <c r="H2598" s="21" t="n">
        <v>164347.8</v>
      </c>
    </row>
    <row r="2599" customFormat="false" ht="12" hidden="false" customHeight="true" outlineLevel="0" collapsed="false">
      <c r="A2599" s="18" t="s">
        <v>27</v>
      </c>
      <c r="B2599" s="19" t="n">
        <v>13908.2</v>
      </c>
      <c r="C2599" s="20" t="n">
        <v>4664.1</v>
      </c>
      <c r="D2599" s="20" t="n">
        <v>20908.3</v>
      </c>
      <c r="E2599" s="20" t="n">
        <v>61913.1</v>
      </c>
      <c r="F2599" s="20" t="n">
        <v>53555.5</v>
      </c>
      <c r="G2599" s="20" t="n">
        <v>75497.9</v>
      </c>
      <c r="H2599" s="21" t="n">
        <v>58561</v>
      </c>
    </row>
    <row r="2600" customFormat="false" ht="12" hidden="false" customHeight="true" outlineLevel="0" collapsed="false">
      <c r="A2600" s="18" t="s">
        <v>28</v>
      </c>
      <c r="B2600" s="19" t="n">
        <v>33404.6</v>
      </c>
      <c r="C2600" s="20" t="n">
        <v>23536.6</v>
      </c>
      <c r="D2600" s="20" t="n">
        <v>48299.3</v>
      </c>
      <c r="E2600" s="20" t="n">
        <v>62099.3</v>
      </c>
      <c r="F2600" s="20" t="n">
        <v>74328.8</v>
      </c>
      <c r="G2600" s="20" t="n">
        <v>88111.5</v>
      </c>
      <c r="H2600" s="21" t="n">
        <v>105786.8</v>
      </c>
    </row>
    <row r="2601" customFormat="false" ht="12" hidden="false" customHeight="true" outlineLevel="0" collapsed="false">
      <c r="A2601" s="18" t="s">
        <v>29</v>
      </c>
      <c r="B2601" s="19" t="n">
        <v>32263.2</v>
      </c>
      <c r="C2601" s="20" t="n">
        <v>22947.2</v>
      </c>
      <c r="D2601" s="20" t="n">
        <v>46804.7</v>
      </c>
      <c r="E2601" s="20" t="n">
        <v>58277.4</v>
      </c>
      <c r="F2601" s="20" t="n">
        <v>71299</v>
      </c>
      <c r="G2601" s="20" t="n">
        <v>81829.4</v>
      </c>
      <c r="H2601" s="21" t="n">
        <v>98293.9</v>
      </c>
    </row>
    <row r="2602" customFormat="false" ht="20.1" hidden="false" customHeight="true" outlineLevel="0" collapsed="false">
      <c r="A2602" s="18" t="s">
        <v>30</v>
      </c>
      <c r="B2602" s="19" t="n">
        <v>5093.8</v>
      </c>
      <c r="C2602" s="20" t="n">
        <v>1936.7</v>
      </c>
      <c r="D2602" s="20" t="n">
        <v>7791.8</v>
      </c>
      <c r="E2602" s="20" t="n">
        <v>20348.2</v>
      </c>
      <c r="F2602" s="20" t="n">
        <v>20005.2</v>
      </c>
      <c r="G2602" s="20" t="n">
        <v>23807.2</v>
      </c>
      <c r="H2602" s="21" t="n">
        <v>20454</v>
      </c>
    </row>
    <row r="2603" customFormat="false" ht="12" hidden="false" customHeight="true" outlineLevel="0" collapsed="false">
      <c r="A2603" s="18" t="s">
        <v>31</v>
      </c>
      <c r="B2603" s="19" t="n">
        <v>1209.9</v>
      </c>
      <c r="C2603" s="20" t="n">
        <v>432.3</v>
      </c>
      <c r="D2603" s="20" t="n">
        <v>1831.9</v>
      </c>
      <c r="E2603" s="20" t="n">
        <v>5342.8</v>
      </c>
      <c r="F2603" s="20" t="n">
        <v>5003.3</v>
      </c>
      <c r="G2603" s="20" t="n">
        <v>4080.6</v>
      </c>
      <c r="H2603" s="21" t="n">
        <v>4483.5</v>
      </c>
    </row>
    <row r="2604" customFormat="false" ht="12" hidden="false" customHeight="true" outlineLevel="0" collapsed="false">
      <c r="A2604" s="18" t="s">
        <v>32</v>
      </c>
      <c r="B2604" s="19" t="n">
        <v>3876.3</v>
      </c>
      <c r="C2604" s="20" t="n">
        <v>1504.4</v>
      </c>
      <c r="D2604" s="20" t="n">
        <v>5921.8</v>
      </c>
      <c r="E2604" s="20" t="n">
        <v>15005.4</v>
      </c>
      <c r="F2604" s="20" t="n">
        <v>15001.9</v>
      </c>
      <c r="G2604" s="20" t="n">
        <v>19726.6</v>
      </c>
      <c r="H2604" s="21" t="n">
        <v>15970.5</v>
      </c>
    </row>
    <row r="2605" customFormat="false" ht="12" hidden="false" customHeight="true" outlineLevel="0" collapsed="false">
      <c r="A2605" s="18" t="s">
        <v>33</v>
      </c>
      <c r="B2605" s="19" t="n">
        <v>3728.2</v>
      </c>
      <c r="C2605" s="20" t="n">
        <v>1504.4</v>
      </c>
      <c r="D2605" s="20" t="n">
        <v>5675.8</v>
      </c>
      <c r="E2605" s="20" t="n">
        <v>14264.4</v>
      </c>
      <c r="F2605" s="20" t="n">
        <v>13891.7</v>
      </c>
      <c r="G2605" s="20" t="n">
        <v>17680.5</v>
      </c>
      <c r="H2605" s="21" t="n">
        <v>15489.5</v>
      </c>
      <c r="I2605" s="22"/>
    </row>
    <row r="2606" customFormat="false" ht="12" hidden="false" customHeight="true" outlineLevel="0" collapsed="false">
      <c r="A2606" s="18" t="s">
        <v>34</v>
      </c>
      <c r="B2606" s="19" t="n">
        <v>0</v>
      </c>
      <c r="C2606" s="20" t="n">
        <v>0</v>
      </c>
      <c r="D2606" s="20" t="n">
        <v>0</v>
      </c>
      <c r="E2606" s="20" t="n">
        <v>0</v>
      </c>
      <c r="F2606" s="20" t="n">
        <v>0</v>
      </c>
      <c r="G2606" s="20" t="n">
        <v>0</v>
      </c>
      <c r="H2606" s="21" t="n">
        <v>0</v>
      </c>
      <c r="I2606" s="22"/>
    </row>
    <row r="2607" customFormat="false" ht="12" hidden="false" customHeight="true" outlineLevel="0" collapsed="false">
      <c r="A2607" s="18" t="s">
        <v>35</v>
      </c>
      <c r="B2607" s="19" t="n">
        <v>5.1</v>
      </c>
      <c r="C2607" s="20" t="n">
        <v>0</v>
      </c>
      <c r="D2607" s="20" t="n">
        <v>12.9</v>
      </c>
      <c r="E2607" s="20" t="n">
        <v>38.8</v>
      </c>
      <c r="F2607" s="20" t="n">
        <v>0</v>
      </c>
      <c r="G2607" s="20" t="n">
        <v>0</v>
      </c>
      <c r="H2607" s="21" t="n">
        <v>0</v>
      </c>
      <c r="I2607" s="22"/>
    </row>
    <row r="2608" customFormat="false" ht="12" hidden="false" customHeight="true" outlineLevel="0" collapsed="false">
      <c r="A2608" s="18" t="s">
        <v>36</v>
      </c>
      <c r="B2608" s="19" t="n">
        <v>143</v>
      </c>
      <c r="C2608" s="20" t="n">
        <v>0</v>
      </c>
      <c r="D2608" s="20" t="n">
        <v>233.1</v>
      </c>
      <c r="E2608" s="20" t="n">
        <v>702.2</v>
      </c>
      <c r="F2608" s="20" t="n">
        <v>1110.2</v>
      </c>
      <c r="G2608" s="20" t="n">
        <v>2046.2</v>
      </c>
      <c r="H2608" s="21" t="n">
        <v>481</v>
      </c>
      <c r="I2608" s="22"/>
    </row>
    <row r="2609" s="27" customFormat="true" ht="15" hidden="false" customHeight="true" outlineLevel="0" collapsed="false">
      <c r="A2609" s="23" t="s">
        <v>37</v>
      </c>
      <c r="B2609" s="24" t="n">
        <v>7.5</v>
      </c>
      <c r="C2609" s="25" t="n">
        <v>0</v>
      </c>
      <c r="D2609" s="25" t="n">
        <v>38.2</v>
      </c>
      <c r="E2609" s="25" t="n">
        <v>0</v>
      </c>
      <c r="F2609" s="25" t="n">
        <v>0</v>
      </c>
      <c r="G2609" s="25" t="n">
        <v>0</v>
      </c>
      <c r="H2609" s="26" t="n">
        <v>0</v>
      </c>
    </row>
    <row r="2610" customFormat="false" ht="20.1" hidden="false" customHeight="true" outlineLevel="0" collapsed="false">
      <c r="A2610" s="30" t="s">
        <v>130</v>
      </c>
      <c r="B2610" s="11"/>
      <c r="C2610" s="12"/>
      <c r="D2610" s="12"/>
      <c r="E2610" s="12"/>
      <c r="F2610" s="12"/>
      <c r="G2610" s="12"/>
      <c r="H2610" s="13"/>
    </row>
    <row r="2611" customFormat="false" ht="20.1" hidden="false" customHeight="true" outlineLevel="0" collapsed="false">
      <c r="A2611" s="14" t="s">
        <v>11</v>
      </c>
      <c r="B2611" s="15" t="n">
        <v>14682</v>
      </c>
      <c r="C2611" s="16" t="n">
        <v>10866</v>
      </c>
      <c r="D2611" s="16" t="n">
        <v>2506</v>
      </c>
      <c r="E2611" s="16" t="n">
        <v>815</v>
      </c>
      <c r="F2611" s="16" t="n">
        <v>341</v>
      </c>
      <c r="G2611" s="16" t="n">
        <v>103</v>
      </c>
      <c r="H2611" s="17" t="n">
        <v>51</v>
      </c>
    </row>
    <row r="2612" customFormat="false" ht="18" hidden="false" customHeight="true" outlineLevel="0" collapsed="false">
      <c r="A2612" s="18" t="s">
        <v>12</v>
      </c>
      <c r="B2612" s="19" t="n">
        <v>140002.8</v>
      </c>
      <c r="C2612" s="20" t="n">
        <v>114299.8</v>
      </c>
      <c r="D2612" s="20" t="n">
        <v>178143</v>
      </c>
      <c r="E2612" s="20" t="n">
        <v>254036.8</v>
      </c>
      <c r="F2612" s="20" t="n">
        <v>306912.8</v>
      </c>
      <c r="G2612" s="20" t="n">
        <v>336187.3</v>
      </c>
      <c r="H2612" s="21" t="n">
        <v>407618.7</v>
      </c>
    </row>
    <row r="2613" customFormat="false" ht="12" hidden="false" customHeight="true" outlineLevel="0" collapsed="false">
      <c r="A2613" s="18" t="s">
        <v>13</v>
      </c>
      <c r="B2613" s="19" t="n">
        <v>100094.5</v>
      </c>
      <c r="C2613" s="20" t="n">
        <v>80054.7</v>
      </c>
      <c r="D2613" s="20" t="n">
        <v>130712.6</v>
      </c>
      <c r="E2613" s="20" t="n">
        <v>187579.3</v>
      </c>
      <c r="F2613" s="20" t="n">
        <v>226933.7</v>
      </c>
      <c r="G2613" s="20" t="n">
        <v>255347.4</v>
      </c>
      <c r="H2613" s="21" t="n">
        <v>305599.4</v>
      </c>
    </row>
    <row r="2614" customFormat="false" ht="12" hidden="false" customHeight="true" outlineLevel="0" collapsed="false">
      <c r="A2614" s="18" t="s">
        <v>14</v>
      </c>
      <c r="B2614" s="19" t="n">
        <v>885.8</v>
      </c>
      <c r="C2614" s="20" t="n">
        <v>857.5</v>
      </c>
      <c r="D2614" s="20" t="n">
        <v>1357.6</v>
      </c>
      <c r="E2614" s="20" t="n">
        <v>270.7</v>
      </c>
      <c r="F2614" s="20" t="n">
        <v>153.6</v>
      </c>
      <c r="G2614" s="20" t="n">
        <v>101.4</v>
      </c>
      <c r="H2614" s="21" t="n">
        <v>51.4</v>
      </c>
    </row>
    <row r="2615" customFormat="false" ht="12" hidden="false" customHeight="true" outlineLevel="0" collapsed="false">
      <c r="A2615" s="18" t="s">
        <v>15</v>
      </c>
      <c r="B2615" s="19" t="n">
        <v>35956.1</v>
      </c>
      <c r="C2615" s="20" t="n">
        <v>33094.2</v>
      </c>
      <c r="D2615" s="20" t="n">
        <v>42319.8</v>
      </c>
      <c r="E2615" s="20" t="n">
        <v>47506.4</v>
      </c>
      <c r="F2615" s="20" t="n">
        <v>48178.2</v>
      </c>
      <c r="G2615" s="20" t="n">
        <v>45966</v>
      </c>
      <c r="H2615" s="21" t="n">
        <v>46511.8</v>
      </c>
    </row>
    <row r="2616" customFormat="false" ht="12" hidden="false" customHeight="true" outlineLevel="0" collapsed="false">
      <c r="A2616" s="18" t="s">
        <v>16</v>
      </c>
      <c r="B2616" s="19" t="n">
        <v>1111.2</v>
      </c>
      <c r="C2616" s="20" t="n">
        <v>0</v>
      </c>
      <c r="D2616" s="20" t="n">
        <v>1247.8</v>
      </c>
      <c r="E2616" s="20" t="n">
        <v>7377.9</v>
      </c>
      <c r="F2616" s="20" t="n">
        <v>12754</v>
      </c>
      <c r="G2616" s="20" t="n">
        <v>17088.1</v>
      </c>
      <c r="H2616" s="21" t="n">
        <v>20897.2</v>
      </c>
    </row>
    <row r="2617" customFormat="false" ht="12" hidden="false" customHeight="true" outlineLevel="0" collapsed="false">
      <c r="A2617" s="18" t="s">
        <v>17</v>
      </c>
      <c r="B2617" s="19" t="n">
        <v>0</v>
      </c>
      <c r="C2617" s="20" t="n">
        <v>0</v>
      </c>
      <c r="D2617" s="20" t="n">
        <v>0</v>
      </c>
      <c r="E2617" s="20" t="n">
        <v>0</v>
      </c>
      <c r="F2617" s="20" t="n">
        <v>0</v>
      </c>
      <c r="G2617" s="20" t="n">
        <v>0</v>
      </c>
      <c r="H2617" s="21" t="n">
        <v>0</v>
      </c>
    </row>
    <row r="2618" customFormat="false" ht="12" hidden="false" customHeight="true" outlineLevel="0" collapsed="false">
      <c r="A2618" s="18" t="s">
        <v>18</v>
      </c>
      <c r="B2618" s="19" t="n">
        <v>490.9</v>
      </c>
      <c r="C2618" s="20" t="n">
        <v>1.3</v>
      </c>
      <c r="D2618" s="20" t="n">
        <v>944</v>
      </c>
      <c r="E2618" s="20" t="n">
        <v>3127.7</v>
      </c>
      <c r="F2618" s="20" t="n">
        <v>4225.6</v>
      </c>
      <c r="G2618" s="20" t="n">
        <v>5906.9</v>
      </c>
      <c r="H2618" s="21" t="n">
        <v>4492.2</v>
      </c>
    </row>
    <row r="2619" customFormat="false" ht="12" hidden="false" customHeight="true" outlineLevel="0" collapsed="false">
      <c r="A2619" s="18" t="s">
        <v>19</v>
      </c>
      <c r="B2619" s="19" t="n">
        <v>129.9</v>
      </c>
      <c r="C2619" s="20" t="n">
        <v>0</v>
      </c>
      <c r="D2619" s="20" t="n">
        <v>201.1</v>
      </c>
      <c r="E2619" s="20" t="n">
        <v>849.6</v>
      </c>
      <c r="F2619" s="20" t="n">
        <v>1352.6</v>
      </c>
      <c r="G2619" s="20" t="n">
        <v>1734.8</v>
      </c>
      <c r="H2619" s="21" t="n">
        <v>1389.2</v>
      </c>
    </row>
    <row r="2620" customFormat="false" ht="12" hidden="false" customHeight="true" outlineLevel="0" collapsed="false">
      <c r="A2620" s="18" t="s">
        <v>20</v>
      </c>
      <c r="B2620" s="19" t="n">
        <v>2350</v>
      </c>
      <c r="C2620" s="20" t="n">
        <v>1149.7</v>
      </c>
      <c r="D2620" s="20" t="n">
        <v>2918.7</v>
      </c>
      <c r="E2620" s="20" t="n">
        <v>8445.6</v>
      </c>
      <c r="F2620" s="20" t="n">
        <v>14821.2</v>
      </c>
      <c r="G2620" s="20" t="n">
        <v>11878.8</v>
      </c>
      <c r="H2620" s="21" t="n">
        <v>30118.2</v>
      </c>
    </row>
    <row r="2621" customFormat="false" ht="12" hidden="false" customHeight="true" outlineLevel="0" collapsed="false">
      <c r="A2621" s="18" t="s">
        <v>21</v>
      </c>
      <c r="B2621" s="19" t="n">
        <v>0</v>
      </c>
      <c r="C2621" s="20" t="n">
        <v>0</v>
      </c>
      <c r="D2621" s="20" t="n">
        <v>0</v>
      </c>
      <c r="E2621" s="20" t="n">
        <v>0</v>
      </c>
      <c r="F2621" s="20" t="n">
        <v>0</v>
      </c>
      <c r="G2621" s="20" t="n">
        <v>0</v>
      </c>
      <c r="H2621" s="21" t="n">
        <v>0</v>
      </c>
    </row>
    <row r="2622" customFormat="false" ht="20.1" hidden="false" customHeight="true" outlineLevel="0" collapsed="false">
      <c r="A2622" s="18" t="s">
        <v>22</v>
      </c>
      <c r="B2622" s="19" t="n">
        <v>36608.2</v>
      </c>
      <c r="C2622" s="20" t="n">
        <v>23849.8</v>
      </c>
      <c r="D2622" s="20" t="n">
        <v>57679.3</v>
      </c>
      <c r="E2622" s="20" t="n">
        <v>94605.7</v>
      </c>
      <c r="F2622" s="20" t="n">
        <v>111504.4</v>
      </c>
      <c r="G2622" s="20" t="n">
        <v>110856.9</v>
      </c>
      <c r="H2622" s="21" t="n">
        <v>141973.8</v>
      </c>
    </row>
    <row r="2623" customFormat="false" ht="12" hidden="false" customHeight="true" outlineLevel="0" collapsed="false">
      <c r="A2623" s="18" t="s">
        <v>23</v>
      </c>
      <c r="B2623" s="19" t="n">
        <v>35004.2</v>
      </c>
      <c r="C2623" s="20" t="n">
        <v>22257.9</v>
      </c>
      <c r="D2623" s="20" t="n">
        <v>55780</v>
      </c>
      <c r="E2623" s="20" t="n">
        <v>93487.6</v>
      </c>
      <c r="F2623" s="20" t="n">
        <v>109847</v>
      </c>
      <c r="G2623" s="20" t="n">
        <v>110766.5</v>
      </c>
      <c r="H2623" s="21" t="n">
        <v>141831.5</v>
      </c>
    </row>
    <row r="2624" customFormat="false" ht="20.1" hidden="false" customHeight="true" outlineLevel="0" collapsed="false">
      <c r="A2624" s="18" t="s">
        <v>24</v>
      </c>
      <c r="B2624" s="19" t="n">
        <v>103691</v>
      </c>
      <c r="C2624" s="20" t="n">
        <v>90832.9</v>
      </c>
      <c r="D2624" s="20" t="n">
        <v>120535.6</v>
      </c>
      <c r="E2624" s="20" t="n">
        <v>159442.1</v>
      </c>
      <c r="F2624" s="20" t="n">
        <v>195417.4</v>
      </c>
      <c r="G2624" s="20" t="n">
        <v>225330.5</v>
      </c>
      <c r="H2624" s="21" t="n">
        <v>265644.9</v>
      </c>
    </row>
    <row r="2625" customFormat="false" ht="20.1" hidden="false" customHeight="true" outlineLevel="0" collapsed="false">
      <c r="A2625" s="18" t="s">
        <v>25</v>
      </c>
      <c r="B2625" s="19" t="n">
        <v>296.4</v>
      </c>
      <c r="C2625" s="20" t="n">
        <v>382.8</v>
      </c>
      <c r="D2625" s="20" t="n">
        <v>71.9</v>
      </c>
      <c r="E2625" s="20" t="n">
        <v>10.9</v>
      </c>
      <c r="F2625" s="20" t="n">
        <v>9</v>
      </c>
      <c r="G2625" s="20" t="n">
        <v>0</v>
      </c>
      <c r="H2625" s="21" t="n">
        <v>0</v>
      </c>
    </row>
    <row r="2626" customFormat="false" ht="20.1" hidden="false" customHeight="true" outlineLevel="0" collapsed="false">
      <c r="A2626" s="18" t="s">
        <v>26</v>
      </c>
      <c r="B2626" s="19" t="n">
        <v>41172.3</v>
      </c>
      <c r="C2626" s="20" t="n">
        <v>25707.1</v>
      </c>
      <c r="D2626" s="20" t="n">
        <v>66187.3</v>
      </c>
      <c r="E2626" s="20" t="n">
        <v>112575.6</v>
      </c>
      <c r="F2626" s="20" t="n">
        <v>133299.9</v>
      </c>
      <c r="G2626" s="20" t="n">
        <v>131166.8</v>
      </c>
      <c r="H2626" s="21" t="n">
        <v>168209.8</v>
      </c>
    </row>
    <row r="2627" customFormat="false" ht="12" hidden="false" customHeight="true" outlineLevel="0" collapsed="false">
      <c r="A2627" s="18" t="s">
        <v>27</v>
      </c>
      <c r="B2627" s="19" t="n">
        <v>12176.5</v>
      </c>
      <c r="C2627" s="20" t="n">
        <v>4405.6</v>
      </c>
      <c r="D2627" s="20" t="n">
        <v>23526</v>
      </c>
      <c r="E2627" s="20" t="n">
        <v>51304.2</v>
      </c>
      <c r="F2627" s="20" t="n">
        <v>61259.4</v>
      </c>
      <c r="G2627" s="20" t="n">
        <v>54149</v>
      </c>
      <c r="H2627" s="21" t="n">
        <v>71918.1</v>
      </c>
    </row>
    <row r="2628" customFormat="false" ht="12" hidden="false" customHeight="true" outlineLevel="0" collapsed="false">
      <c r="A2628" s="18" t="s">
        <v>28</v>
      </c>
      <c r="B2628" s="19" t="n">
        <v>28995.9</v>
      </c>
      <c r="C2628" s="20" t="n">
        <v>21301.5</v>
      </c>
      <c r="D2628" s="20" t="n">
        <v>42661.2</v>
      </c>
      <c r="E2628" s="20" t="n">
        <v>61271.3</v>
      </c>
      <c r="F2628" s="20" t="n">
        <v>72040.5</v>
      </c>
      <c r="G2628" s="20" t="n">
        <v>77017.8</v>
      </c>
      <c r="H2628" s="21" t="n">
        <v>96291.7</v>
      </c>
    </row>
    <row r="2629" customFormat="false" ht="12" hidden="false" customHeight="true" outlineLevel="0" collapsed="false">
      <c r="A2629" s="18" t="s">
        <v>29</v>
      </c>
      <c r="B2629" s="19" t="n">
        <v>28286.1</v>
      </c>
      <c r="C2629" s="20" t="n">
        <v>20917.1</v>
      </c>
      <c r="D2629" s="20" t="n">
        <v>41614.8</v>
      </c>
      <c r="E2629" s="20" t="n">
        <v>58358.3</v>
      </c>
      <c r="F2629" s="20" t="n">
        <v>70251.7</v>
      </c>
      <c r="G2629" s="20" t="n">
        <v>72345.7</v>
      </c>
      <c r="H2629" s="21" t="n">
        <v>93252.5</v>
      </c>
    </row>
    <row r="2630" customFormat="false" ht="20.1" hidden="false" customHeight="true" outlineLevel="0" collapsed="false">
      <c r="A2630" s="18" t="s">
        <v>30</v>
      </c>
      <c r="B2630" s="19" t="n">
        <v>4564.2</v>
      </c>
      <c r="C2630" s="20" t="n">
        <v>1857.4</v>
      </c>
      <c r="D2630" s="20" t="n">
        <v>8507.9</v>
      </c>
      <c r="E2630" s="20" t="n">
        <v>17969.9</v>
      </c>
      <c r="F2630" s="20" t="n">
        <v>21795.5</v>
      </c>
      <c r="G2630" s="20" t="n">
        <v>20309.9</v>
      </c>
      <c r="H2630" s="21" t="n">
        <v>26236.1</v>
      </c>
    </row>
    <row r="2631" customFormat="false" ht="12" hidden="false" customHeight="true" outlineLevel="0" collapsed="false">
      <c r="A2631" s="18" t="s">
        <v>31</v>
      </c>
      <c r="B2631" s="19" t="n">
        <v>847.2</v>
      </c>
      <c r="C2631" s="20" t="n">
        <v>264.8</v>
      </c>
      <c r="D2631" s="20" t="n">
        <v>1724.3</v>
      </c>
      <c r="E2631" s="20" t="n">
        <v>3701.7</v>
      </c>
      <c r="F2631" s="20" t="n">
        <v>4105.2</v>
      </c>
      <c r="G2631" s="20" t="n">
        <v>4086.1</v>
      </c>
      <c r="H2631" s="21" t="n">
        <v>7896.9</v>
      </c>
    </row>
    <row r="2632" customFormat="false" ht="12" hidden="false" customHeight="true" outlineLevel="0" collapsed="false">
      <c r="A2632" s="18" t="s">
        <v>32</v>
      </c>
      <c r="B2632" s="19" t="n">
        <v>3716.9</v>
      </c>
      <c r="C2632" s="20" t="n">
        <v>1592.6</v>
      </c>
      <c r="D2632" s="20" t="n">
        <v>6783.7</v>
      </c>
      <c r="E2632" s="20" t="n">
        <v>14268.2</v>
      </c>
      <c r="F2632" s="20" t="n">
        <v>17690.3</v>
      </c>
      <c r="G2632" s="20" t="n">
        <v>16223.8</v>
      </c>
      <c r="H2632" s="21" t="n">
        <v>18339.2</v>
      </c>
    </row>
    <row r="2633" customFormat="false" ht="12" hidden="false" customHeight="true" outlineLevel="0" collapsed="false">
      <c r="A2633" s="18" t="s">
        <v>33</v>
      </c>
      <c r="B2633" s="19" t="n">
        <v>3566.7</v>
      </c>
      <c r="C2633" s="20" t="n">
        <v>1592.6</v>
      </c>
      <c r="D2633" s="20" t="n">
        <v>6488</v>
      </c>
      <c r="E2633" s="20" t="n">
        <v>13430.1</v>
      </c>
      <c r="F2633" s="20" t="n">
        <v>15953.9</v>
      </c>
      <c r="G2633" s="20" t="n">
        <v>15046.2</v>
      </c>
      <c r="H2633" s="21" t="n">
        <v>16998</v>
      </c>
      <c r="I2633" s="22"/>
    </row>
    <row r="2634" customFormat="false" ht="12" hidden="false" customHeight="true" outlineLevel="0" collapsed="false">
      <c r="A2634" s="18" t="s">
        <v>34</v>
      </c>
      <c r="B2634" s="19" t="n">
        <v>0</v>
      </c>
      <c r="C2634" s="20" t="n">
        <v>0</v>
      </c>
      <c r="D2634" s="20" t="n">
        <v>0</v>
      </c>
      <c r="E2634" s="20" t="n">
        <v>0</v>
      </c>
      <c r="F2634" s="20" t="n">
        <v>0</v>
      </c>
      <c r="G2634" s="20" t="n">
        <v>0</v>
      </c>
      <c r="H2634" s="21" t="n">
        <v>0</v>
      </c>
      <c r="I2634" s="22"/>
    </row>
    <row r="2635" customFormat="false" ht="12" hidden="false" customHeight="true" outlineLevel="0" collapsed="false">
      <c r="A2635" s="18" t="s">
        <v>35</v>
      </c>
      <c r="B2635" s="19" t="n">
        <v>0.7</v>
      </c>
      <c r="C2635" s="20" t="n">
        <v>0</v>
      </c>
      <c r="D2635" s="20" t="n">
        <v>0</v>
      </c>
      <c r="E2635" s="20" t="n">
        <v>0</v>
      </c>
      <c r="F2635" s="20" t="n">
        <v>31.4</v>
      </c>
      <c r="G2635" s="20" t="n">
        <v>0</v>
      </c>
      <c r="H2635" s="21" t="n">
        <v>0</v>
      </c>
      <c r="I2635" s="22"/>
    </row>
    <row r="2636" customFormat="false" ht="12" hidden="false" customHeight="true" outlineLevel="0" collapsed="false">
      <c r="A2636" s="18" t="s">
        <v>36</v>
      </c>
      <c r="B2636" s="19" t="n">
        <v>149.5</v>
      </c>
      <c r="C2636" s="20" t="n">
        <v>0</v>
      </c>
      <c r="D2636" s="20" t="n">
        <v>295.7</v>
      </c>
      <c r="E2636" s="20" t="n">
        <v>838.1</v>
      </c>
      <c r="F2636" s="20" t="n">
        <v>1705</v>
      </c>
      <c r="G2636" s="20" t="n">
        <v>1177.6</v>
      </c>
      <c r="H2636" s="21" t="n">
        <v>1341.2</v>
      </c>
      <c r="I2636" s="22"/>
    </row>
    <row r="2637" s="27" customFormat="true" ht="15" hidden="false" customHeight="true" outlineLevel="0" collapsed="false">
      <c r="A2637" s="23" t="s">
        <v>37</v>
      </c>
      <c r="B2637" s="24" t="n">
        <v>0</v>
      </c>
      <c r="C2637" s="25" t="n">
        <v>0</v>
      </c>
      <c r="D2637" s="25" t="n">
        <v>0</v>
      </c>
      <c r="E2637" s="25" t="n">
        <v>0</v>
      </c>
      <c r="F2637" s="25" t="n">
        <v>0</v>
      </c>
      <c r="G2637" s="25" t="n">
        <v>0</v>
      </c>
      <c r="H2637" s="26" t="n">
        <v>0</v>
      </c>
    </row>
    <row r="2638" customFormat="false" ht="20.1" hidden="false" customHeight="true" outlineLevel="0" collapsed="false">
      <c r="A2638" s="30" t="s">
        <v>131</v>
      </c>
      <c r="B2638" s="11"/>
      <c r="C2638" s="12"/>
      <c r="D2638" s="12"/>
      <c r="E2638" s="12"/>
      <c r="F2638" s="12"/>
      <c r="G2638" s="12"/>
      <c r="H2638" s="13"/>
    </row>
    <row r="2639" customFormat="false" ht="20.1" hidden="false" customHeight="true" outlineLevel="0" collapsed="false">
      <c r="A2639" s="14" t="s">
        <v>11</v>
      </c>
      <c r="B2639" s="15" t="n">
        <v>7436</v>
      </c>
      <c r="C2639" s="16" t="n">
        <v>5589</v>
      </c>
      <c r="D2639" s="16" t="n">
        <v>1261</v>
      </c>
      <c r="E2639" s="16" t="n">
        <v>382</v>
      </c>
      <c r="F2639" s="16" t="n">
        <v>127</v>
      </c>
      <c r="G2639" s="16" t="n">
        <v>47</v>
      </c>
      <c r="H2639" s="17" t="n">
        <v>30</v>
      </c>
    </row>
    <row r="2640" customFormat="false" ht="18" hidden="false" customHeight="true" outlineLevel="0" collapsed="false">
      <c r="A2640" s="18" t="s">
        <v>12</v>
      </c>
      <c r="B2640" s="19" t="n">
        <v>136083</v>
      </c>
      <c r="C2640" s="20" t="n">
        <v>113170.9</v>
      </c>
      <c r="D2640" s="20" t="n">
        <v>177042.5</v>
      </c>
      <c r="E2640" s="20" t="n">
        <v>243344.9</v>
      </c>
      <c r="F2640" s="20" t="n">
        <v>282841.8</v>
      </c>
      <c r="G2640" s="20" t="n">
        <v>327384.5</v>
      </c>
      <c r="H2640" s="21" t="n">
        <v>396164.3</v>
      </c>
    </row>
    <row r="2641" customFormat="false" ht="12" hidden="false" customHeight="true" outlineLevel="0" collapsed="false">
      <c r="A2641" s="18" t="s">
        <v>13</v>
      </c>
      <c r="B2641" s="19" t="n">
        <v>98270.7</v>
      </c>
      <c r="C2641" s="20" t="n">
        <v>79592.4</v>
      </c>
      <c r="D2641" s="20" t="n">
        <v>130982.6</v>
      </c>
      <c r="E2641" s="20" t="n">
        <v>185419.4</v>
      </c>
      <c r="F2641" s="20" t="n">
        <v>222565.1</v>
      </c>
      <c r="G2641" s="20" t="n">
        <v>252522.9</v>
      </c>
      <c r="H2641" s="21" t="n">
        <v>325525.9</v>
      </c>
    </row>
    <row r="2642" customFormat="false" ht="12" hidden="false" customHeight="true" outlineLevel="0" collapsed="false">
      <c r="A2642" s="18" t="s">
        <v>14</v>
      </c>
      <c r="B2642" s="19" t="n">
        <v>1094.4</v>
      </c>
      <c r="C2642" s="20" t="n">
        <v>1035</v>
      </c>
      <c r="D2642" s="20" t="n">
        <v>1667.7</v>
      </c>
      <c r="E2642" s="20" t="n">
        <v>482.1</v>
      </c>
      <c r="F2642" s="20" t="n">
        <v>378.5</v>
      </c>
      <c r="G2642" s="20" t="n">
        <v>191.5</v>
      </c>
      <c r="H2642" s="21" t="n">
        <v>300</v>
      </c>
    </row>
    <row r="2643" customFormat="false" ht="12" hidden="false" customHeight="true" outlineLevel="0" collapsed="false">
      <c r="A2643" s="18" t="s">
        <v>15</v>
      </c>
      <c r="B2643" s="19" t="n">
        <v>35368.9</v>
      </c>
      <c r="C2643" s="20" t="n">
        <v>32522.9</v>
      </c>
      <c r="D2643" s="20" t="n">
        <v>42439.9</v>
      </c>
      <c r="E2643" s="20" t="n">
        <v>47463.2</v>
      </c>
      <c r="F2643" s="20" t="n">
        <v>46333.9</v>
      </c>
      <c r="G2643" s="20" t="n">
        <v>49242.6</v>
      </c>
      <c r="H2643" s="21" t="n">
        <v>46196.7</v>
      </c>
    </row>
    <row r="2644" customFormat="false" ht="12" hidden="false" customHeight="true" outlineLevel="0" collapsed="false">
      <c r="A2644" s="18" t="s">
        <v>16</v>
      </c>
      <c r="B2644" s="19" t="n">
        <v>728.9</v>
      </c>
      <c r="C2644" s="20" t="n">
        <v>0</v>
      </c>
      <c r="D2644" s="20" t="n">
        <v>873.3</v>
      </c>
      <c r="E2644" s="20" t="n">
        <v>5247.5</v>
      </c>
      <c r="F2644" s="20" t="n">
        <v>8719.5</v>
      </c>
      <c r="G2644" s="20" t="n">
        <v>12938.5</v>
      </c>
      <c r="H2644" s="21" t="n">
        <v>19952.7</v>
      </c>
    </row>
    <row r="2645" customFormat="false" ht="12" hidden="false" customHeight="true" outlineLevel="0" collapsed="false">
      <c r="A2645" s="18" t="s">
        <v>17</v>
      </c>
      <c r="B2645" s="19" t="n">
        <v>0.6</v>
      </c>
      <c r="C2645" s="20" t="n">
        <v>0</v>
      </c>
      <c r="D2645" s="20" t="n">
        <v>0</v>
      </c>
      <c r="E2645" s="20" t="n">
        <v>0</v>
      </c>
      <c r="F2645" s="20" t="n">
        <v>0</v>
      </c>
      <c r="G2645" s="20" t="n">
        <v>91.5</v>
      </c>
      <c r="H2645" s="21" t="n">
        <v>0</v>
      </c>
    </row>
    <row r="2646" customFormat="false" ht="12" hidden="false" customHeight="true" outlineLevel="0" collapsed="false">
      <c r="A2646" s="18" t="s">
        <v>18</v>
      </c>
      <c r="B2646" s="19" t="n">
        <v>486.5</v>
      </c>
      <c r="C2646" s="20" t="n">
        <v>4.4</v>
      </c>
      <c r="D2646" s="20" t="n">
        <v>934.4</v>
      </c>
      <c r="E2646" s="20" t="n">
        <v>3895.7</v>
      </c>
      <c r="F2646" s="20" t="n">
        <v>4527.2</v>
      </c>
      <c r="G2646" s="20" t="n">
        <v>4810.2</v>
      </c>
      <c r="H2646" s="21" t="n">
        <v>4186.7</v>
      </c>
    </row>
    <row r="2647" customFormat="false" ht="12" hidden="false" customHeight="true" outlineLevel="0" collapsed="false">
      <c r="A2647" s="18" t="s">
        <v>19</v>
      </c>
      <c r="B2647" s="19" t="n">
        <v>294.5</v>
      </c>
      <c r="C2647" s="20" t="n">
        <v>3.1</v>
      </c>
      <c r="D2647" s="20" t="n">
        <v>570.9</v>
      </c>
      <c r="E2647" s="20" t="n">
        <v>2366.5</v>
      </c>
      <c r="F2647" s="20" t="n">
        <v>2742.9</v>
      </c>
      <c r="G2647" s="20" t="n">
        <v>2837.9</v>
      </c>
      <c r="H2647" s="21" t="n">
        <v>2223</v>
      </c>
    </row>
    <row r="2648" customFormat="false" ht="12" hidden="false" customHeight="true" outlineLevel="0" collapsed="false">
      <c r="A2648" s="18" t="s">
        <v>20</v>
      </c>
      <c r="B2648" s="19" t="n">
        <v>1224.6</v>
      </c>
      <c r="C2648" s="20" t="n">
        <v>1047.3</v>
      </c>
      <c r="D2648" s="20" t="n">
        <v>1812.3</v>
      </c>
      <c r="E2648" s="20" t="n">
        <v>1319.1</v>
      </c>
      <c r="F2648" s="20" t="n">
        <v>696.1</v>
      </c>
      <c r="G2648" s="20" t="n">
        <v>7778.9</v>
      </c>
      <c r="H2648" s="21" t="n">
        <v>302.4</v>
      </c>
    </row>
    <row r="2649" customFormat="false" ht="12" hidden="false" customHeight="true" outlineLevel="0" collapsed="false">
      <c r="A2649" s="18" t="s">
        <v>21</v>
      </c>
      <c r="B2649" s="19" t="n">
        <v>3</v>
      </c>
      <c r="C2649" s="20" t="n">
        <v>3.9</v>
      </c>
      <c r="D2649" s="20" t="n">
        <v>0</v>
      </c>
      <c r="E2649" s="20" t="n">
        <v>0</v>
      </c>
      <c r="F2649" s="20" t="n">
        <v>0</v>
      </c>
      <c r="G2649" s="20" t="n">
        <v>0</v>
      </c>
      <c r="H2649" s="21" t="n">
        <v>0</v>
      </c>
    </row>
    <row r="2650" customFormat="false" ht="20.1" hidden="false" customHeight="true" outlineLevel="0" collapsed="false">
      <c r="A2650" s="18" t="s">
        <v>22</v>
      </c>
      <c r="B2650" s="19" t="n">
        <v>39098</v>
      </c>
      <c r="C2650" s="20" t="n">
        <v>26722.2</v>
      </c>
      <c r="D2650" s="20" t="n">
        <v>63120.5</v>
      </c>
      <c r="E2650" s="20" t="n">
        <v>98120.3</v>
      </c>
      <c r="F2650" s="20" t="n">
        <v>110629.8</v>
      </c>
      <c r="G2650" s="20" t="n">
        <v>114880.7</v>
      </c>
      <c r="H2650" s="21" t="n">
        <v>161856.2</v>
      </c>
    </row>
    <row r="2651" customFormat="false" ht="12" hidden="false" customHeight="true" outlineLevel="0" collapsed="false">
      <c r="A2651" s="18" t="s">
        <v>23</v>
      </c>
      <c r="B2651" s="19" t="n">
        <v>36532.1</v>
      </c>
      <c r="C2651" s="20" t="n">
        <v>24428.4</v>
      </c>
      <c r="D2651" s="20" t="n">
        <v>59446.6</v>
      </c>
      <c r="E2651" s="20" t="n">
        <v>95201.7</v>
      </c>
      <c r="F2651" s="20" t="n">
        <v>106735.3</v>
      </c>
      <c r="G2651" s="20" t="n">
        <v>114497.6</v>
      </c>
      <c r="H2651" s="21" t="n">
        <v>161856.2</v>
      </c>
    </row>
    <row r="2652" customFormat="false" ht="20.1" hidden="false" customHeight="true" outlineLevel="0" collapsed="false">
      <c r="A2652" s="18" t="s">
        <v>24</v>
      </c>
      <c r="B2652" s="19" t="n">
        <v>97538</v>
      </c>
      <c r="C2652" s="20" t="n">
        <v>87039.7</v>
      </c>
      <c r="D2652" s="20" t="n">
        <v>114428.1</v>
      </c>
      <c r="E2652" s="20" t="n">
        <v>145449.5</v>
      </c>
      <c r="F2652" s="20" t="n">
        <v>172877.4</v>
      </c>
      <c r="G2652" s="20" t="n">
        <v>212503.8</v>
      </c>
      <c r="H2652" s="21" t="n">
        <v>234308.1</v>
      </c>
    </row>
    <row r="2653" customFormat="false" ht="20.1" hidden="false" customHeight="true" outlineLevel="0" collapsed="false">
      <c r="A2653" s="18" t="s">
        <v>25</v>
      </c>
      <c r="B2653" s="19" t="n">
        <v>547.5</v>
      </c>
      <c r="C2653" s="20" t="n">
        <v>583.7</v>
      </c>
      <c r="D2653" s="20" t="n">
        <v>506.2</v>
      </c>
      <c r="E2653" s="20" t="n">
        <v>224.9</v>
      </c>
      <c r="F2653" s="20" t="n">
        <v>665.4</v>
      </c>
      <c r="G2653" s="20" t="n">
        <v>0</v>
      </c>
      <c r="H2653" s="21" t="n">
        <v>0</v>
      </c>
    </row>
    <row r="2654" customFormat="false" ht="20.1" hidden="false" customHeight="true" outlineLevel="0" collapsed="false">
      <c r="A2654" s="18" t="s">
        <v>26</v>
      </c>
      <c r="B2654" s="19" t="n">
        <v>44389.8</v>
      </c>
      <c r="C2654" s="20" t="n">
        <v>29255.6</v>
      </c>
      <c r="D2654" s="20" t="n">
        <v>72831.3</v>
      </c>
      <c r="E2654" s="20" t="n">
        <v>119712.5</v>
      </c>
      <c r="F2654" s="20" t="n">
        <v>134716.6</v>
      </c>
      <c r="G2654" s="20" t="n">
        <v>136288.9</v>
      </c>
      <c r="H2654" s="21" t="n">
        <v>182952.3</v>
      </c>
    </row>
    <row r="2655" customFormat="false" ht="12" hidden="false" customHeight="true" outlineLevel="0" collapsed="false">
      <c r="A2655" s="18" t="s">
        <v>27</v>
      </c>
      <c r="B2655" s="19" t="n">
        <v>14406.6</v>
      </c>
      <c r="C2655" s="20" t="n">
        <v>6506.4</v>
      </c>
      <c r="D2655" s="20" t="n">
        <v>27375.1</v>
      </c>
      <c r="E2655" s="20" t="n">
        <v>59995.2</v>
      </c>
      <c r="F2655" s="20" t="n">
        <v>64333.6</v>
      </c>
      <c r="G2655" s="20" t="n">
        <v>61669.2</v>
      </c>
      <c r="H2655" s="21" t="n">
        <v>75196.1</v>
      </c>
    </row>
    <row r="2656" customFormat="false" ht="12" hidden="false" customHeight="true" outlineLevel="0" collapsed="false">
      <c r="A2656" s="18" t="s">
        <v>28</v>
      </c>
      <c r="B2656" s="19" t="n">
        <v>29983.3</v>
      </c>
      <c r="C2656" s="20" t="n">
        <v>22749.1</v>
      </c>
      <c r="D2656" s="20" t="n">
        <v>45456.3</v>
      </c>
      <c r="E2656" s="20" t="n">
        <v>59717.3</v>
      </c>
      <c r="F2656" s="20" t="n">
        <v>70383</v>
      </c>
      <c r="G2656" s="20" t="n">
        <v>74619.7</v>
      </c>
      <c r="H2656" s="21" t="n">
        <v>107756.2</v>
      </c>
    </row>
    <row r="2657" customFormat="false" ht="12" hidden="false" customHeight="true" outlineLevel="0" collapsed="false">
      <c r="A2657" s="18" t="s">
        <v>29</v>
      </c>
      <c r="B2657" s="19" t="n">
        <v>28623.1</v>
      </c>
      <c r="C2657" s="20" t="n">
        <v>21770.5</v>
      </c>
      <c r="D2657" s="20" t="n">
        <v>43503.3</v>
      </c>
      <c r="E2657" s="20" t="n">
        <v>56028.9</v>
      </c>
      <c r="F2657" s="20" t="n">
        <v>65372.9</v>
      </c>
      <c r="G2657" s="20" t="n">
        <v>73083.3</v>
      </c>
      <c r="H2657" s="21" t="n">
        <v>105610.6</v>
      </c>
    </row>
    <row r="2658" customFormat="false" ht="20.1" hidden="false" customHeight="true" outlineLevel="0" collapsed="false">
      <c r="A2658" s="18" t="s">
        <v>30</v>
      </c>
      <c r="B2658" s="19" t="n">
        <v>5291.9</v>
      </c>
      <c r="C2658" s="20" t="n">
        <v>2533.3</v>
      </c>
      <c r="D2658" s="20" t="n">
        <v>9710.8</v>
      </c>
      <c r="E2658" s="20" t="n">
        <v>21592.2</v>
      </c>
      <c r="F2658" s="20" t="n">
        <v>24086.9</v>
      </c>
      <c r="G2658" s="20" t="n">
        <v>21408.2</v>
      </c>
      <c r="H2658" s="21" t="n">
        <v>21096.1</v>
      </c>
    </row>
    <row r="2659" customFormat="false" ht="12" hidden="false" customHeight="true" outlineLevel="0" collapsed="false">
      <c r="A2659" s="18" t="s">
        <v>31</v>
      </c>
      <c r="B2659" s="19" t="n">
        <v>1373.2</v>
      </c>
      <c r="C2659" s="20" t="n">
        <v>596.5</v>
      </c>
      <c r="D2659" s="20" t="n">
        <v>2539.8</v>
      </c>
      <c r="E2659" s="20" t="n">
        <v>6410.8</v>
      </c>
      <c r="F2659" s="20" t="n">
        <v>6433.3</v>
      </c>
      <c r="G2659" s="20" t="n">
        <v>6637.6</v>
      </c>
      <c r="H2659" s="21" t="n">
        <v>3210.4</v>
      </c>
    </row>
    <row r="2660" customFormat="false" ht="12" hidden="false" customHeight="true" outlineLevel="0" collapsed="false">
      <c r="A2660" s="18" t="s">
        <v>32</v>
      </c>
      <c r="B2660" s="19" t="n">
        <v>3918.7</v>
      </c>
      <c r="C2660" s="20" t="n">
        <v>1936.8</v>
      </c>
      <c r="D2660" s="20" t="n">
        <v>7170.9</v>
      </c>
      <c r="E2660" s="20" t="n">
        <v>15181.5</v>
      </c>
      <c r="F2660" s="20" t="n">
        <v>17653.6</v>
      </c>
      <c r="G2660" s="20" t="n">
        <v>14770.6</v>
      </c>
      <c r="H2660" s="21" t="n">
        <v>17885.8</v>
      </c>
    </row>
    <row r="2661" customFormat="false" ht="12" hidden="false" customHeight="true" outlineLevel="0" collapsed="false">
      <c r="A2661" s="18" t="s">
        <v>33</v>
      </c>
      <c r="B2661" s="19" t="n">
        <v>3787.4</v>
      </c>
      <c r="C2661" s="20" t="n">
        <v>1936.8</v>
      </c>
      <c r="D2661" s="20" t="n">
        <v>6981.7</v>
      </c>
      <c r="E2661" s="20" t="n">
        <v>14023.1</v>
      </c>
      <c r="F2661" s="20" t="n">
        <v>15867.7</v>
      </c>
      <c r="G2661" s="20" t="n">
        <v>13557.9</v>
      </c>
      <c r="H2661" s="21" t="n">
        <v>17505.8</v>
      </c>
      <c r="I2661" s="22"/>
    </row>
    <row r="2662" customFormat="false" ht="12" hidden="false" customHeight="true" outlineLevel="0" collapsed="false">
      <c r="A2662" s="18" t="s">
        <v>34</v>
      </c>
      <c r="B2662" s="19" t="n">
        <v>0</v>
      </c>
      <c r="C2662" s="20" t="n">
        <v>0</v>
      </c>
      <c r="D2662" s="20" t="n">
        <v>0</v>
      </c>
      <c r="E2662" s="20" t="n">
        <v>0</v>
      </c>
      <c r="F2662" s="20" t="n">
        <v>0</v>
      </c>
      <c r="G2662" s="20" t="n">
        <v>0</v>
      </c>
      <c r="H2662" s="21" t="n">
        <v>0</v>
      </c>
      <c r="I2662" s="22"/>
    </row>
    <row r="2663" customFormat="false" ht="12" hidden="false" customHeight="true" outlineLevel="0" collapsed="false">
      <c r="A2663" s="18" t="s">
        <v>35</v>
      </c>
      <c r="B2663" s="19" t="n">
        <v>8.6</v>
      </c>
      <c r="C2663" s="20" t="n">
        <v>0</v>
      </c>
      <c r="D2663" s="20" t="n">
        <v>8.5</v>
      </c>
      <c r="E2663" s="20" t="n">
        <v>84</v>
      </c>
      <c r="F2663" s="20" t="n">
        <v>168.5</v>
      </c>
      <c r="G2663" s="20" t="n">
        <v>0</v>
      </c>
      <c r="H2663" s="21" t="n">
        <v>0</v>
      </c>
      <c r="I2663" s="22"/>
    </row>
    <row r="2664" customFormat="false" ht="12" hidden="false" customHeight="true" outlineLevel="0" collapsed="false">
      <c r="A2664" s="18" t="s">
        <v>36</v>
      </c>
      <c r="B2664" s="19" t="n">
        <v>122.7</v>
      </c>
      <c r="C2664" s="20" t="n">
        <v>0</v>
      </c>
      <c r="D2664" s="20" t="n">
        <v>180.8</v>
      </c>
      <c r="E2664" s="20" t="n">
        <v>1074.3</v>
      </c>
      <c r="F2664" s="20" t="n">
        <v>1617.3</v>
      </c>
      <c r="G2664" s="20" t="n">
        <v>1212.8</v>
      </c>
      <c r="H2664" s="21" t="n">
        <v>380</v>
      </c>
      <c r="I2664" s="22"/>
    </row>
    <row r="2665" s="27" customFormat="true" ht="15" hidden="false" customHeight="true" outlineLevel="0" collapsed="false">
      <c r="A2665" s="23" t="s">
        <v>37</v>
      </c>
      <c r="B2665" s="24" t="n">
        <v>0</v>
      </c>
      <c r="C2665" s="25" t="n">
        <v>0</v>
      </c>
      <c r="D2665" s="25" t="n">
        <v>0</v>
      </c>
      <c r="E2665" s="25" t="n">
        <v>0</v>
      </c>
      <c r="F2665" s="25" t="n">
        <v>0</v>
      </c>
      <c r="G2665" s="25" t="n">
        <v>0</v>
      </c>
      <c r="H2665" s="26" t="n">
        <v>0</v>
      </c>
    </row>
    <row r="2666" customFormat="false" ht="20.1" hidden="false" customHeight="true" outlineLevel="0" collapsed="false">
      <c r="A2666" s="30" t="s">
        <v>132</v>
      </c>
      <c r="B2666" s="11"/>
      <c r="C2666" s="12"/>
      <c r="D2666" s="12"/>
      <c r="E2666" s="12"/>
      <c r="F2666" s="12"/>
      <c r="G2666" s="12"/>
      <c r="H2666" s="13"/>
    </row>
    <row r="2667" customFormat="false" ht="20.1" hidden="false" customHeight="true" outlineLevel="0" collapsed="false">
      <c r="A2667" s="14" t="s">
        <v>11</v>
      </c>
      <c r="B2667" s="15" t="n">
        <v>5541</v>
      </c>
      <c r="C2667" s="16" t="n">
        <v>4037</v>
      </c>
      <c r="D2667" s="16" t="n">
        <v>968</v>
      </c>
      <c r="E2667" s="16" t="n">
        <v>337</v>
      </c>
      <c r="F2667" s="16" t="n">
        <v>129</v>
      </c>
      <c r="G2667" s="16" t="n">
        <v>43</v>
      </c>
      <c r="H2667" s="17" t="n">
        <v>27</v>
      </c>
    </row>
    <row r="2668" customFormat="false" ht="18" hidden="false" customHeight="true" outlineLevel="0" collapsed="false">
      <c r="A2668" s="18" t="s">
        <v>12</v>
      </c>
      <c r="B2668" s="19" t="n">
        <v>139638.3</v>
      </c>
      <c r="C2668" s="20" t="n">
        <v>114380.1</v>
      </c>
      <c r="D2668" s="20" t="n">
        <v>173259.4</v>
      </c>
      <c r="E2668" s="20" t="n">
        <v>243856.3</v>
      </c>
      <c r="F2668" s="20" t="n">
        <v>292701.3</v>
      </c>
      <c r="G2668" s="20" t="n">
        <v>324876.7</v>
      </c>
      <c r="H2668" s="21" t="n">
        <v>383725.9</v>
      </c>
    </row>
    <row r="2669" customFormat="false" ht="12" hidden="false" customHeight="true" outlineLevel="0" collapsed="false">
      <c r="A2669" s="18" t="s">
        <v>13</v>
      </c>
      <c r="B2669" s="19" t="n">
        <v>101121</v>
      </c>
      <c r="C2669" s="20" t="n">
        <v>80207.3</v>
      </c>
      <c r="D2669" s="20" t="n">
        <v>130184.5</v>
      </c>
      <c r="E2669" s="20" t="n">
        <v>185197.5</v>
      </c>
      <c r="F2669" s="20" t="n">
        <v>222183.3</v>
      </c>
      <c r="G2669" s="20" t="n">
        <v>255863.8</v>
      </c>
      <c r="H2669" s="21" t="n">
        <v>311891.9</v>
      </c>
    </row>
    <row r="2670" customFormat="false" ht="12" hidden="false" customHeight="true" outlineLevel="0" collapsed="false">
      <c r="A2670" s="18" t="s">
        <v>14</v>
      </c>
      <c r="B2670" s="19" t="n">
        <v>1077.1</v>
      </c>
      <c r="C2670" s="20" t="n">
        <v>1013</v>
      </c>
      <c r="D2670" s="20" t="n">
        <v>1686.1</v>
      </c>
      <c r="E2670" s="20" t="n">
        <v>529.7</v>
      </c>
      <c r="F2670" s="20" t="n">
        <v>435.7</v>
      </c>
      <c r="G2670" s="20" t="n">
        <v>279.1</v>
      </c>
      <c r="H2670" s="21" t="n">
        <v>0</v>
      </c>
    </row>
    <row r="2671" customFormat="false" ht="12" hidden="false" customHeight="true" outlineLevel="0" collapsed="false">
      <c r="A2671" s="18" t="s">
        <v>15</v>
      </c>
      <c r="B2671" s="19" t="n">
        <v>32971</v>
      </c>
      <c r="C2671" s="20" t="n">
        <v>31022.8</v>
      </c>
      <c r="D2671" s="20" t="n">
        <v>35602.8</v>
      </c>
      <c r="E2671" s="20" t="n">
        <v>43627.3</v>
      </c>
      <c r="F2671" s="20" t="n">
        <v>41048.1</v>
      </c>
      <c r="G2671" s="20" t="n">
        <v>43607</v>
      </c>
      <c r="H2671" s="21" t="n">
        <v>41366.7</v>
      </c>
    </row>
    <row r="2672" customFormat="false" ht="12" hidden="false" customHeight="true" outlineLevel="0" collapsed="false">
      <c r="A2672" s="18" t="s">
        <v>16</v>
      </c>
      <c r="B2672" s="19" t="n">
        <v>1182.5</v>
      </c>
      <c r="C2672" s="20" t="n">
        <v>3.4</v>
      </c>
      <c r="D2672" s="20" t="n">
        <v>1193.6</v>
      </c>
      <c r="E2672" s="20" t="n">
        <v>7186.4</v>
      </c>
      <c r="F2672" s="20" t="n">
        <v>12547.6</v>
      </c>
      <c r="G2672" s="20" t="n">
        <v>16548.4</v>
      </c>
      <c r="H2672" s="21" t="n">
        <v>23360</v>
      </c>
    </row>
    <row r="2673" customFormat="false" ht="12" hidden="false" customHeight="true" outlineLevel="0" collapsed="false">
      <c r="A2673" s="18" t="s">
        <v>17</v>
      </c>
      <c r="B2673" s="19" t="n">
        <v>0</v>
      </c>
      <c r="C2673" s="20" t="n">
        <v>0</v>
      </c>
      <c r="D2673" s="20" t="n">
        <v>0</v>
      </c>
      <c r="E2673" s="20" t="n">
        <v>0</v>
      </c>
      <c r="F2673" s="20" t="n">
        <v>0</v>
      </c>
      <c r="G2673" s="20" t="n">
        <v>0</v>
      </c>
      <c r="H2673" s="21" t="n">
        <v>0</v>
      </c>
    </row>
    <row r="2674" customFormat="false" ht="12" hidden="false" customHeight="true" outlineLevel="0" collapsed="false">
      <c r="A2674" s="18" t="s">
        <v>18</v>
      </c>
      <c r="B2674" s="19" t="n">
        <v>776.6</v>
      </c>
      <c r="C2674" s="20" t="n">
        <v>8.1</v>
      </c>
      <c r="D2674" s="20" t="n">
        <v>1378.1</v>
      </c>
      <c r="E2674" s="20" t="n">
        <v>4562.1</v>
      </c>
      <c r="F2674" s="20" t="n">
        <v>6694.1</v>
      </c>
      <c r="G2674" s="20" t="n">
        <v>8093</v>
      </c>
      <c r="H2674" s="21" t="n">
        <v>6960.7</v>
      </c>
    </row>
    <row r="2675" customFormat="false" ht="12" hidden="false" customHeight="true" outlineLevel="0" collapsed="false">
      <c r="A2675" s="18" t="s">
        <v>19</v>
      </c>
      <c r="B2675" s="19" t="n">
        <v>687.5</v>
      </c>
      <c r="C2675" s="20" t="n">
        <v>3.1</v>
      </c>
      <c r="D2675" s="20" t="n">
        <v>1058.4</v>
      </c>
      <c r="E2675" s="20" t="n">
        <v>4223.4</v>
      </c>
      <c r="F2675" s="20" t="n">
        <v>6499.3</v>
      </c>
      <c r="G2675" s="20" t="n">
        <v>8093</v>
      </c>
      <c r="H2675" s="21" t="n">
        <v>6030.4</v>
      </c>
    </row>
    <row r="2676" customFormat="false" ht="12" hidden="false" customHeight="true" outlineLevel="0" collapsed="false">
      <c r="A2676" s="18" t="s">
        <v>20</v>
      </c>
      <c r="B2676" s="19" t="n">
        <v>3587.2</v>
      </c>
      <c r="C2676" s="20" t="n">
        <v>3138.5</v>
      </c>
      <c r="D2676" s="20" t="n">
        <v>4900.5</v>
      </c>
      <c r="E2676" s="20" t="n">
        <v>3283</v>
      </c>
      <c r="F2676" s="20" t="n">
        <v>10228.3</v>
      </c>
      <c r="G2676" s="20" t="n">
        <v>764.6</v>
      </c>
      <c r="H2676" s="21" t="n">
        <v>146.7</v>
      </c>
    </row>
    <row r="2677" customFormat="false" ht="12" hidden="false" customHeight="true" outlineLevel="0" collapsed="false">
      <c r="A2677" s="18" t="s">
        <v>21</v>
      </c>
      <c r="B2677" s="19" t="n">
        <v>0</v>
      </c>
      <c r="C2677" s="20" t="n">
        <v>0</v>
      </c>
      <c r="D2677" s="20" t="n">
        <v>0</v>
      </c>
      <c r="E2677" s="20" t="n">
        <v>0</v>
      </c>
      <c r="F2677" s="20" t="n">
        <v>0</v>
      </c>
      <c r="G2677" s="20" t="n">
        <v>0</v>
      </c>
      <c r="H2677" s="21" t="n">
        <v>0</v>
      </c>
    </row>
    <row r="2678" customFormat="false" ht="20.1" hidden="false" customHeight="true" outlineLevel="0" collapsed="false">
      <c r="A2678" s="18" t="s">
        <v>22</v>
      </c>
      <c r="B2678" s="19" t="n">
        <v>41271.2</v>
      </c>
      <c r="C2678" s="20" t="n">
        <v>28104.3</v>
      </c>
      <c r="D2678" s="20" t="n">
        <v>58740.4</v>
      </c>
      <c r="E2678" s="20" t="n">
        <v>97803.5</v>
      </c>
      <c r="F2678" s="20" t="n">
        <v>121549.2</v>
      </c>
      <c r="G2678" s="20" t="n">
        <v>137878.6</v>
      </c>
      <c r="H2678" s="21" t="n">
        <v>140656.7</v>
      </c>
    </row>
    <row r="2679" customFormat="false" ht="12" hidden="false" customHeight="true" outlineLevel="0" collapsed="false">
      <c r="A2679" s="18" t="s">
        <v>23</v>
      </c>
      <c r="B2679" s="19" t="n">
        <v>38845.7</v>
      </c>
      <c r="C2679" s="20" t="n">
        <v>25875.4</v>
      </c>
      <c r="D2679" s="20" t="n">
        <v>55635.5</v>
      </c>
      <c r="E2679" s="20" t="n">
        <v>96065.3</v>
      </c>
      <c r="F2679" s="20" t="n">
        <v>115986.3</v>
      </c>
      <c r="G2679" s="20" t="n">
        <v>135687.7</v>
      </c>
      <c r="H2679" s="21" t="n">
        <v>139231.5</v>
      </c>
    </row>
    <row r="2680" customFormat="false" ht="20.1" hidden="false" customHeight="true" outlineLevel="0" collapsed="false">
      <c r="A2680" s="18" t="s">
        <v>24</v>
      </c>
      <c r="B2680" s="19" t="n">
        <v>98969.4</v>
      </c>
      <c r="C2680" s="20" t="n">
        <v>86825.3</v>
      </c>
      <c r="D2680" s="20" t="n">
        <v>115290</v>
      </c>
      <c r="E2680" s="20" t="n">
        <v>146053.4</v>
      </c>
      <c r="F2680" s="20" t="n">
        <v>174037.9</v>
      </c>
      <c r="G2680" s="20" t="n">
        <v>186998.2</v>
      </c>
      <c r="H2680" s="21" t="n">
        <v>243069.2</v>
      </c>
    </row>
    <row r="2681" customFormat="false" ht="20.1" hidden="false" customHeight="true" outlineLevel="0" collapsed="false">
      <c r="A2681" s="18" t="s">
        <v>25</v>
      </c>
      <c r="B2681" s="19" t="n">
        <v>602.3</v>
      </c>
      <c r="C2681" s="20" t="n">
        <v>549.5</v>
      </c>
      <c r="D2681" s="20" t="n">
        <v>771</v>
      </c>
      <c r="E2681" s="20" t="n">
        <v>0.6</v>
      </c>
      <c r="F2681" s="20" t="n">
        <v>2885.8</v>
      </c>
      <c r="G2681" s="20" t="n">
        <v>0</v>
      </c>
      <c r="H2681" s="21" t="n">
        <v>0</v>
      </c>
    </row>
    <row r="2682" customFormat="false" ht="20.1" hidden="false" customHeight="true" outlineLevel="0" collapsed="false">
      <c r="A2682" s="18" t="s">
        <v>26</v>
      </c>
      <c r="B2682" s="19" t="n">
        <v>45636.9</v>
      </c>
      <c r="C2682" s="20" t="n">
        <v>29889.2</v>
      </c>
      <c r="D2682" s="20" t="n">
        <v>66606.8</v>
      </c>
      <c r="E2682" s="20" t="n">
        <v>114684</v>
      </c>
      <c r="F2682" s="20" t="n">
        <v>138665.2</v>
      </c>
      <c r="G2682" s="20" t="n">
        <v>162427.5</v>
      </c>
      <c r="H2682" s="21" t="n">
        <v>156116.6</v>
      </c>
    </row>
    <row r="2683" customFormat="false" ht="12" hidden="false" customHeight="true" outlineLevel="0" collapsed="false">
      <c r="A2683" s="18" t="s">
        <v>27</v>
      </c>
      <c r="B2683" s="19" t="n">
        <v>11498.1</v>
      </c>
      <c r="C2683" s="20" t="n">
        <v>4153.8</v>
      </c>
      <c r="D2683" s="20" t="n">
        <v>20953.8</v>
      </c>
      <c r="E2683" s="20" t="n">
        <v>46453.3</v>
      </c>
      <c r="F2683" s="20" t="n">
        <v>48426.6</v>
      </c>
      <c r="G2683" s="20" t="n">
        <v>79907</v>
      </c>
      <c r="H2683" s="21" t="n">
        <v>48928.5</v>
      </c>
    </row>
    <row r="2684" customFormat="false" ht="12" hidden="false" customHeight="true" outlineLevel="0" collapsed="false">
      <c r="A2684" s="18" t="s">
        <v>28</v>
      </c>
      <c r="B2684" s="19" t="n">
        <v>34138.8</v>
      </c>
      <c r="C2684" s="20" t="n">
        <v>25735.4</v>
      </c>
      <c r="D2684" s="20" t="n">
        <v>45653</v>
      </c>
      <c r="E2684" s="20" t="n">
        <v>68230.7</v>
      </c>
      <c r="F2684" s="20" t="n">
        <v>90238.6</v>
      </c>
      <c r="G2684" s="20" t="n">
        <v>82520.5</v>
      </c>
      <c r="H2684" s="21" t="n">
        <v>107188</v>
      </c>
    </row>
    <row r="2685" customFormat="false" ht="12" hidden="false" customHeight="true" outlineLevel="0" collapsed="false">
      <c r="A2685" s="18" t="s">
        <v>29</v>
      </c>
      <c r="B2685" s="19" t="n">
        <v>31257.6</v>
      </c>
      <c r="C2685" s="20" t="n">
        <v>23831</v>
      </c>
      <c r="D2685" s="20" t="n">
        <v>41319.5</v>
      </c>
      <c r="E2685" s="20" t="n">
        <v>61941.5</v>
      </c>
      <c r="F2685" s="20" t="n">
        <v>78707.9</v>
      </c>
      <c r="G2685" s="20" t="n">
        <v>79973.5</v>
      </c>
      <c r="H2685" s="21" t="n">
        <v>93663.6</v>
      </c>
    </row>
    <row r="2686" customFormat="false" ht="20.1" hidden="false" customHeight="true" outlineLevel="0" collapsed="false">
      <c r="A2686" s="18" t="s">
        <v>30</v>
      </c>
      <c r="B2686" s="19" t="n">
        <v>4365.7</v>
      </c>
      <c r="C2686" s="20" t="n">
        <v>1784.9</v>
      </c>
      <c r="D2686" s="20" t="n">
        <v>7866.4</v>
      </c>
      <c r="E2686" s="20" t="n">
        <v>16880.5</v>
      </c>
      <c r="F2686" s="20" t="n">
        <v>17116</v>
      </c>
      <c r="G2686" s="20" t="n">
        <v>24548.9</v>
      </c>
      <c r="H2686" s="21" t="n">
        <v>15459.9</v>
      </c>
    </row>
    <row r="2687" customFormat="false" ht="12" hidden="false" customHeight="true" outlineLevel="0" collapsed="false">
      <c r="A2687" s="18" t="s">
        <v>31</v>
      </c>
      <c r="B2687" s="19" t="n">
        <v>934.6</v>
      </c>
      <c r="C2687" s="20" t="n">
        <v>316.1</v>
      </c>
      <c r="D2687" s="20" t="n">
        <v>2108</v>
      </c>
      <c r="E2687" s="20" t="n">
        <v>3539.2</v>
      </c>
      <c r="F2687" s="20" t="n">
        <v>3068.2</v>
      </c>
      <c r="G2687" s="20" t="n">
        <v>5281.1</v>
      </c>
      <c r="H2687" s="21" t="n">
        <v>1711.7</v>
      </c>
    </row>
    <row r="2688" customFormat="false" ht="12" hidden="false" customHeight="true" outlineLevel="0" collapsed="false">
      <c r="A2688" s="18" t="s">
        <v>32</v>
      </c>
      <c r="B2688" s="19" t="n">
        <v>3431.1</v>
      </c>
      <c r="C2688" s="20" t="n">
        <v>1468.8</v>
      </c>
      <c r="D2688" s="20" t="n">
        <v>5758.5</v>
      </c>
      <c r="E2688" s="20" t="n">
        <v>13341.3</v>
      </c>
      <c r="F2688" s="20" t="n">
        <v>14047.8</v>
      </c>
      <c r="G2688" s="20" t="n">
        <v>19267.8</v>
      </c>
      <c r="H2688" s="21" t="n">
        <v>13748.1</v>
      </c>
    </row>
    <row r="2689" customFormat="false" ht="12" hidden="false" customHeight="true" outlineLevel="0" collapsed="false">
      <c r="A2689" s="18" t="s">
        <v>33</v>
      </c>
      <c r="B2689" s="19" t="n">
        <v>3304.7</v>
      </c>
      <c r="C2689" s="20" t="n">
        <v>1466.6</v>
      </c>
      <c r="D2689" s="20" t="n">
        <v>5568.1</v>
      </c>
      <c r="E2689" s="20" t="n">
        <v>12389.9</v>
      </c>
      <c r="F2689" s="20" t="n">
        <v>13214</v>
      </c>
      <c r="G2689" s="20" t="n">
        <v>17958.5</v>
      </c>
      <c r="H2689" s="21" t="n">
        <v>12903.7</v>
      </c>
      <c r="I2689" s="22"/>
    </row>
    <row r="2690" customFormat="false" ht="12" hidden="false" customHeight="true" outlineLevel="0" collapsed="false">
      <c r="A2690" s="18" t="s">
        <v>34</v>
      </c>
      <c r="B2690" s="19" t="n">
        <v>0</v>
      </c>
      <c r="C2690" s="20" t="n">
        <v>0</v>
      </c>
      <c r="D2690" s="20" t="n">
        <v>0</v>
      </c>
      <c r="E2690" s="20" t="n">
        <v>0</v>
      </c>
      <c r="F2690" s="20" t="n">
        <v>0</v>
      </c>
      <c r="G2690" s="20" t="n">
        <v>0</v>
      </c>
      <c r="H2690" s="21" t="n">
        <v>0</v>
      </c>
      <c r="I2690" s="22"/>
    </row>
    <row r="2691" customFormat="false" ht="12" hidden="false" customHeight="true" outlineLevel="0" collapsed="false">
      <c r="A2691" s="18" t="s">
        <v>35</v>
      </c>
      <c r="B2691" s="19" t="n">
        <v>116.8</v>
      </c>
      <c r="C2691" s="20" t="n">
        <v>2.2</v>
      </c>
      <c r="D2691" s="20" t="n">
        <v>157.2</v>
      </c>
      <c r="E2691" s="20" t="n">
        <v>919.6</v>
      </c>
      <c r="F2691" s="20" t="n">
        <v>833.8</v>
      </c>
      <c r="G2691" s="20" t="n">
        <v>1060.5</v>
      </c>
      <c r="H2691" s="21" t="n">
        <v>844.4</v>
      </c>
      <c r="I2691" s="22"/>
    </row>
    <row r="2692" customFormat="false" ht="12" hidden="false" customHeight="true" outlineLevel="0" collapsed="false">
      <c r="A2692" s="18" t="s">
        <v>36</v>
      </c>
      <c r="B2692" s="19" t="n">
        <v>9.7</v>
      </c>
      <c r="C2692" s="20" t="n">
        <v>0</v>
      </c>
      <c r="D2692" s="20" t="n">
        <v>33.2</v>
      </c>
      <c r="E2692" s="20" t="n">
        <v>31.8</v>
      </c>
      <c r="F2692" s="20" t="n">
        <v>0</v>
      </c>
      <c r="G2692" s="20" t="n">
        <v>248.8</v>
      </c>
      <c r="H2692" s="21" t="n">
        <v>0</v>
      </c>
      <c r="I2692" s="22"/>
    </row>
    <row r="2693" s="27" customFormat="true" ht="15" hidden="false" customHeight="true" outlineLevel="0" collapsed="false">
      <c r="A2693" s="23" t="s">
        <v>37</v>
      </c>
      <c r="B2693" s="24" t="n">
        <v>0</v>
      </c>
      <c r="C2693" s="25" t="n">
        <v>0</v>
      </c>
      <c r="D2693" s="25" t="n">
        <v>0</v>
      </c>
      <c r="E2693" s="25" t="n">
        <v>0</v>
      </c>
      <c r="F2693" s="25" t="n">
        <v>0</v>
      </c>
      <c r="G2693" s="25" t="n">
        <v>0</v>
      </c>
      <c r="H2693" s="26" t="n">
        <v>0</v>
      </c>
    </row>
    <row r="2694" customFormat="false" ht="20.1" hidden="false" customHeight="true" outlineLevel="0" collapsed="false">
      <c r="A2694" s="28" t="s">
        <v>133</v>
      </c>
      <c r="B2694" s="11"/>
      <c r="C2694" s="12"/>
      <c r="D2694" s="12"/>
      <c r="E2694" s="12"/>
      <c r="F2694" s="12"/>
      <c r="G2694" s="12"/>
      <c r="H2694" s="13"/>
    </row>
    <row r="2695" customFormat="false" ht="20.1" hidden="false" customHeight="true" outlineLevel="0" collapsed="false">
      <c r="A2695" s="14" t="s">
        <v>11</v>
      </c>
      <c r="B2695" s="15" t="n">
        <v>6686</v>
      </c>
      <c r="C2695" s="16" t="n">
        <v>5227</v>
      </c>
      <c r="D2695" s="16" t="n">
        <v>1000</v>
      </c>
      <c r="E2695" s="16" t="n">
        <v>294</v>
      </c>
      <c r="F2695" s="16" t="n">
        <v>105</v>
      </c>
      <c r="G2695" s="16" t="n">
        <v>42</v>
      </c>
      <c r="H2695" s="17" t="n">
        <v>18</v>
      </c>
    </row>
    <row r="2696" customFormat="false" ht="18" hidden="false" customHeight="true" outlineLevel="0" collapsed="false">
      <c r="A2696" s="18" t="s">
        <v>12</v>
      </c>
      <c r="B2696" s="19" t="n">
        <v>123558.5</v>
      </c>
      <c r="C2696" s="20" t="n">
        <v>105538.9</v>
      </c>
      <c r="D2696" s="20" t="n">
        <v>159112.6</v>
      </c>
      <c r="E2696" s="20" t="n">
        <v>224994.2</v>
      </c>
      <c r="F2696" s="20" t="n">
        <v>276933.2</v>
      </c>
      <c r="G2696" s="20" t="n">
        <v>306151.3</v>
      </c>
      <c r="H2696" s="21" t="n">
        <v>403504.1</v>
      </c>
    </row>
    <row r="2697" customFormat="false" ht="12" hidden="false" customHeight="true" outlineLevel="0" collapsed="false">
      <c r="A2697" s="18" t="s">
        <v>13</v>
      </c>
      <c r="B2697" s="19" t="n">
        <v>91178.8</v>
      </c>
      <c r="C2697" s="20" t="n">
        <v>75623.6</v>
      </c>
      <c r="D2697" s="20" t="n">
        <v>123790.6</v>
      </c>
      <c r="E2697" s="20" t="n">
        <v>176739.2</v>
      </c>
      <c r="F2697" s="20" t="n">
        <v>215053.5</v>
      </c>
      <c r="G2697" s="20" t="n">
        <v>246277.4</v>
      </c>
      <c r="H2697" s="21" t="n">
        <v>314486.1</v>
      </c>
    </row>
    <row r="2698" customFormat="false" ht="12" hidden="false" customHeight="true" outlineLevel="0" collapsed="false">
      <c r="A2698" s="18" t="s">
        <v>14</v>
      </c>
      <c r="B2698" s="19" t="n">
        <v>1210.2</v>
      </c>
      <c r="C2698" s="20" t="n">
        <v>1108.7</v>
      </c>
      <c r="D2698" s="20" t="n">
        <v>2044.4</v>
      </c>
      <c r="E2698" s="20" t="n">
        <v>696.3</v>
      </c>
      <c r="F2698" s="20" t="n">
        <v>373.3</v>
      </c>
      <c r="G2698" s="20" t="n">
        <v>200</v>
      </c>
      <c r="H2698" s="21" t="n">
        <v>0</v>
      </c>
    </row>
    <row r="2699" customFormat="false" ht="12" hidden="false" customHeight="true" outlineLevel="0" collapsed="false">
      <c r="A2699" s="18" t="s">
        <v>15</v>
      </c>
      <c r="B2699" s="19" t="n">
        <v>29584.6</v>
      </c>
      <c r="C2699" s="20" t="n">
        <v>28328.6</v>
      </c>
      <c r="D2699" s="20" t="n">
        <v>32539.5</v>
      </c>
      <c r="E2699" s="20" t="n">
        <v>36692.1</v>
      </c>
      <c r="F2699" s="20" t="n">
        <v>40273.3</v>
      </c>
      <c r="G2699" s="20" t="n">
        <v>34659.5</v>
      </c>
      <c r="H2699" s="21" t="n">
        <v>39872.2</v>
      </c>
    </row>
    <row r="2700" customFormat="false" ht="12" hidden="false" customHeight="true" outlineLevel="0" collapsed="false">
      <c r="A2700" s="18" t="s">
        <v>16</v>
      </c>
      <c r="B2700" s="19" t="n">
        <v>814.7</v>
      </c>
      <c r="C2700" s="20" t="n">
        <v>1.8</v>
      </c>
      <c r="D2700" s="20" t="n">
        <v>798.4</v>
      </c>
      <c r="E2700" s="20" t="n">
        <v>6229.8</v>
      </c>
      <c r="F2700" s="20" t="n">
        <v>14625.8</v>
      </c>
      <c r="G2700" s="20" t="n">
        <v>17878</v>
      </c>
      <c r="H2700" s="21" t="n">
        <v>28961.1</v>
      </c>
    </row>
    <row r="2701" customFormat="false" ht="12" hidden="false" customHeight="true" outlineLevel="0" collapsed="false">
      <c r="A2701" s="18" t="s">
        <v>17</v>
      </c>
      <c r="B2701" s="19" t="n">
        <v>0</v>
      </c>
      <c r="C2701" s="20" t="n">
        <v>0</v>
      </c>
      <c r="D2701" s="20" t="n">
        <v>0</v>
      </c>
      <c r="E2701" s="20" t="n">
        <v>0</v>
      </c>
      <c r="F2701" s="20" t="n">
        <v>0</v>
      </c>
      <c r="G2701" s="20" t="n">
        <v>0</v>
      </c>
      <c r="H2701" s="21" t="n">
        <v>0</v>
      </c>
    </row>
    <row r="2702" customFormat="false" ht="12" hidden="false" customHeight="true" outlineLevel="0" collapsed="false">
      <c r="A2702" s="18" t="s">
        <v>18</v>
      </c>
      <c r="B2702" s="19" t="n">
        <v>363.5</v>
      </c>
      <c r="C2702" s="20" t="n">
        <v>4.6</v>
      </c>
      <c r="D2702" s="20" t="n">
        <v>431.4</v>
      </c>
      <c r="E2702" s="20" t="n">
        <v>3625.8</v>
      </c>
      <c r="F2702" s="20" t="n">
        <v>4539.1</v>
      </c>
      <c r="G2702" s="20" t="n">
        <v>7336.4</v>
      </c>
      <c r="H2702" s="21" t="n">
        <v>6869.1</v>
      </c>
    </row>
    <row r="2703" customFormat="false" ht="12" hidden="false" customHeight="true" outlineLevel="0" collapsed="false">
      <c r="A2703" s="18" t="s">
        <v>19</v>
      </c>
      <c r="B2703" s="19" t="n">
        <v>362.7</v>
      </c>
      <c r="C2703" s="20" t="n">
        <v>4.6</v>
      </c>
      <c r="D2703" s="20" t="n">
        <v>431.4</v>
      </c>
      <c r="E2703" s="20" t="n">
        <v>3608.8</v>
      </c>
      <c r="F2703" s="20" t="n">
        <v>4539.1</v>
      </c>
      <c r="G2703" s="20" t="n">
        <v>7336.4</v>
      </c>
      <c r="H2703" s="21" t="n">
        <v>6869.1</v>
      </c>
    </row>
    <row r="2704" customFormat="false" ht="12" hidden="false" customHeight="true" outlineLevel="0" collapsed="false">
      <c r="A2704" s="18" t="s">
        <v>20</v>
      </c>
      <c r="B2704" s="19" t="n">
        <v>1616.9</v>
      </c>
      <c r="C2704" s="20" t="n">
        <v>1580.3</v>
      </c>
      <c r="D2704" s="20" t="n">
        <v>1552.7</v>
      </c>
      <c r="E2704" s="20" t="n">
        <v>1707.3</v>
      </c>
      <c r="F2704" s="20" t="n">
        <v>2441.4</v>
      </c>
      <c r="G2704" s="20" t="n">
        <v>0</v>
      </c>
      <c r="H2704" s="21" t="n">
        <v>13315.6</v>
      </c>
    </row>
    <row r="2705" customFormat="false" ht="12" hidden="false" customHeight="true" outlineLevel="0" collapsed="false">
      <c r="A2705" s="18" t="s">
        <v>21</v>
      </c>
      <c r="B2705" s="19" t="n">
        <v>0</v>
      </c>
      <c r="C2705" s="20" t="n">
        <v>0</v>
      </c>
      <c r="D2705" s="20" t="n">
        <v>0</v>
      </c>
      <c r="E2705" s="20" t="n">
        <v>0</v>
      </c>
      <c r="F2705" s="20" t="n">
        <v>0</v>
      </c>
      <c r="G2705" s="20" t="n">
        <v>0</v>
      </c>
      <c r="H2705" s="21" t="n">
        <v>0</v>
      </c>
    </row>
    <row r="2706" customFormat="false" ht="20.1" hidden="false" customHeight="true" outlineLevel="0" collapsed="false">
      <c r="A2706" s="18" t="s">
        <v>22</v>
      </c>
      <c r="B2706" s="19" t="n">
        <v>28915.6</v>
      </c>
      <c r="C2706" s="20" t="n">
        <v>19452.1</v>
      </c>
      <c r="D2706" s="20" t="n">
        <v>47503.4</v>
      </c>
      <c r="E2706" s="20" t="n">
        <v>87129.4</v>
      </c>
      <c r="F2706" s="20" t="n">
        <v>105907.7</v>
      </c>
      <c r="G2706" s="20" t="n">
        <v>110701.1</v>
      </c>
      <c r="H2706" s="21" t="n">
        <v>153577.1</v>
      </c>
    </row>
    <row r="2707" customFormat="false" ht="12" hidden="false" customHeight="true" outlineLevel="0" collapsed="false">
      <c r="A2707" s="18" t="s">
        <v>23</v>
      </c>
      <c r="B2707" s="19" t="n">
        <v>27735.3</v>
      </c>
      <c r="C2707" s="20" t="n">
        <v>18302.8</v>
      </c>
      <c r="D2707" s="20" t="n">
        <v>46070.8</v>
      </c>
      <c r="E2707" s="20" t="n">
        <v>85859.8</v>
      </c>
      <c r="F2707" s="20" t="n">
        <v>105170.7</v>
      </c>
      <c r="G2707" s="20" t="n">
        <v>110701.1</v>
      </c>
      <c r="H2707" s="21" t="n">
        <v>153553</v>
      </c>
    </row>
    <row r="2708" customFormat="false" ht="20.1" hidden="false" customHeight="true" outlineLevel="0" collapsed="false">
      <c r="A2708" s="18" t="s">
        <v>24</v>
      </c>
      <c r="B2708" s="19" t="n">
        <v>94905.5</v>
      </c>
      <c r="C2708" s="20" t="n">
        <v>86405.6</v>
      </c>
      <c r="D2708" s="20" t="n">
        <v>111671.9</v>
      </c>
      <c r="E2708" s="20" t="n">
        <v>137956</v>
      </c>
      <c r="F2708" s="20" t="n">
        <v>171025.5</v>
      </c>
      <c r="G2708" s="20" t="n">
        <v>195450.2</v>
      </c>
      <c r="H2708" s="21" t="n">
        <v>249926.9</v>
      </c>
    </row>
    <row r="2709" customFormat="false" ht="20.1" hidden="false" customHeight="true" outlineLevel="0" collapsed="false">
      <c r="A2709" s="18" t="s">
        <v>25</v>
      </c>
      <c r="B2709" s="19" t="n">
        <v>262.6</v>
      </c>
      <c r="C2709" s="20" t="n">
        <v>318.8</v>
      </c>
      <c r="D2709" s="20" t="n">
        <v>62.6</v>
      </c>
      <c r="E2709" s="20" t="n">
        <v>91.2</v>
      </c>
      <c r="F2709" s="20" t="n">
        <v>0</v>
      </c>
      <c r="G2709" s="20" t="n">
        <v>0</v>
      </c>
      <c r="H2709" s="21" t="n">
        <v>0</v>
      </c>
    </row>
    <row r="2710" customFormat="false" ht="20.1" hidden="false" customHeight="true" outlineLevel="0" collapsed="false">
      <c r="A2710" s="18" t="s">
        <v>26</v>
      </c>
      <c r="B2710" s="19" t="n">
        <v>32912.8</v>
      </c>
      <c r="C2710" s="20" t="n">
        <v>21712.3</v>
      </c>
      <c r="D2710" s="20" t="n">
        <v>54158.6</v>
      </c>
      <c r="E2710" s="20" t="n">
        <v>103834.5</v>
      </c>
      <c r="F2710" s="20" t="n">
        <v>125363.4</v>
      </c>
      <c r="G2710" s="20" t="n">
        <v>130305</v>
      </c>
      <c r="H2710" s="21" t="n">
        <v>180156.6</v>
      </c>
    </row>
    <row r="2711" customFormat="false" ht="12" hidden="false" customHeight="true" outlineLevel="0" collapsed="false">
      <c r="A2711" s="18" t="s">
        <v>27</v>
      </c>
      <c r="B2711" s="19" t="n">
        <v>8823.5</v>
      </c>
      <c r="C2711" s="20" t="n">
        <v>4191.5</v>
      </c>
      <c r="D2711" s="20" t="n">
        <v>15155.7</v>
      </c>
      <c r="E2711" s="20" t="n">
        <v>44018.2</v>
      </c>
      <c r="F2711" s="20" t="n">
        <v>52665.4</v>
      </c>
      <c r="G2711" s="20" t="n">
        <v>49591.6</v>
      </c>
      <c r="H2711" s="21" t="n">
        <v>76418.1</v>
      </c>
    </row>
    <row r="2712" customFormat="false" ht="12" hidden="false" customHeight="true" outlineLevel="0" collapsed="false">
      <c r="A2712" s="18" t="s">
        <v>28</v>
      </c>
      <c r="B2712" s="19" t="n">
        <v>24089.3</v>
      </c>
      <c r="C2712" s="20" t="n">
        <v>17520.8</v>
      </c>
      <c r="D2712" s="20" t="n">
        <v>39002.8</v>
      </c>
      <c r="E2712" s="20" t="n">
        <v>59816.3</v>
      </c>
      <c r="F2712" s="20" t="n">
        <v>72698</v>
      </c>
      <c r="G2712" s="20" t="n">
        <v>80713.4</v>
      </c>
      <c r="H2712" s="21" t="n">
        <v>103738.6</v>
      </c>
    </row>
    <row r="2713" customFormat="false" ht="12" hidden="false" customHeight="true" outlineLevel="0" collapsed="false">
      <c r="A2713" s="18" t="s">
        <v>29</v>
      </c>
      <c r="B2713" s="19" t="n">
        <v>22435.1</v>
      </c>
      <c r="C2713" s="20" t="n">
        <v>16306</v>
      </c>
      <c r="D2713" s="20" t="n">
        <v>36882.1</v>
      </c>
      <c r="E2713" s="20" t="n">
        <v>54545.8</v>
      </c>
      <c r="F2713" s="20" t="n">
        <v>68820</v>
      </c>
      <c r="G2713" s="20" t="n">
        <v>70158.4</v>
      </c>
      <c r="H2713" s="21" t="n">
        <v>93227.5</v>
      </c>
    </row>
    <row r="2714" customFormat="false" ht="20.1" hidden="false" customHeight="true" outlineLevel="0" collapsed="false">
      <c r="A2714" s="18" t="s">
        <v>30</v>
      </c>
      <c r="B2714" s="19" t="n">
        <v>3997.2</v>
      </c>
      <c r="C2714" s="20" t="n">
        <v>2260.2</v>
      </c>
      <c r="D2714" s="20" t="n">
        <v>6655.2</v>
      </c>
      <c r="E2714" s="20" t="n">
        <v>16705.1</v>
      </c>
      <c r="F2714" s="20" t="n">
        <v>19455.7</v>
      </c>
      <c r="G2714" s="20" t="n">
        <v>19603.9</v>
      </c>
      <c r="H2714" s="21" t="n">
        <v>26579.5</v>
      </c>
    </row>
    <row r="2715" customFormat="false" ht="12" hidden="false" customHeight="true" outlineLevel="0" collapsed="false">
      <c r="A2715" s="18" t="s">
        <v>31</v>
      </c>
      <c r="B2715" s="19" t="n">
        <v>1068.1</v>
      </c>
      <c r="C2715" s="20" t="n">
        <v>692</v>
      </c>
      <c r="D2715" s="20" t="n">
        <v>2042.2</v>
      </c>
      <c r="E2715" s="20" t="n">
        <v>3322.7</v>
      </c>
      <c r="F2715" s="20" t="n">
        <v>3545.5</v>
      </c>
      <c r="G2715" s="20" t="n">
        <v>2449.2</v>
      </c>
      <c r="H2715" s="21" t="n">
        <v>1682.8</v>
      </c>
    </row>
    <row r="2716" customFormat="false" ht="12" hidden="false" customHeight="true" outlineLevel="0" collapsed="false">
      <c r="A2716" s="18" t="s">
        <v>32</v>
      </c>
      <c r="B2716" s="19" t="n">
        <v>2929</v>
      </c>
      <c r="C2716" s="20" t="n">
        <v>1568.2</v>
      </c>
      <c r="D2716" s="20" t="n">
        <v>4613</v>
      </c>
      <c r="E2716" s="20" t="n">
        <v>13382.4</v>
      </c>
      <c r="F2716" s="20" t="n">
        <v>15910.1</v>
      </c>
      <c r="G2716" s="20" t="n">
        <v>17154.7</v>
      </c>
      <c r="H2716" s="21" t="n">
        <v>24896.7</v>
      </c>
    </row>
    <row r="2717" customFormat="false" ht="12" hidden="false" customHeight="true" outlineLevel="0" collapsed="false">
      <c r="A2717" s="18" t="s">
        <v>33</v>
      </c>
      <c r="B2717" s="19" t="n">
        <v>2780.7</v>
      </c>
      <c r="C2717" s="20" t="n">
        <v>1568.2</v>
      </c>
      <c r="D2717" s="20" t="n">
        <v>4442</v>
      </c>
      <c r="E2717" s="20" t="n">
        <v>12102.8</v>
      </c>
      <c r="F2717" s="20" t="n">
        <v>13955.8</v>
      </c>
      <c r="G2717" s="20" t="n">
        <v>13897.6</v>
      </c>
      <c r="H2717" s="21" t="n">
        <v>19196.7</v>
      </c>
      <c r="I2717" s="22"/>
    </row>
    <row r="2718" customFormat="false" ht="12" hidden="false" customHeight="true" outlineLevel="0" collapsed="false">
      <c r="A2718" s="18" t="s">
        <v>34</v>
      </c>
      <c r="B2718" s="19" t="n">
        <v>0</v>
      </c>
      <c r="C2718" s="20" t="n">
        <v>0</v>
      </c>
      <c r="D2718" s="20" t="n">
        <v>0</v>
      </c>
      <c r="E2718" s="20" t="n">
        <v>0</v>
      </c>
      <c r="F2718" s="20" t="n">
        <v>0</v>
      </c>
      <c r="G2718" s="20" t="n">
        <v>0</v>
      </c>
      <c r="H2718" s="21" t="n">
        <v>0</v>
      </c>
      <c r="I2718" s="22"/>
    </row>
    <row r="2719" customFormat="false" ht="12" hidden="false" customHeight="true" outlineLevel="0" collapsed="false">
      <c r="A2719" s="18" t="s">
        <v>35</v>
      </c>
      <c r="B2719" s="19" t="n">
        <v>0</v>
      </c>
      <c r="C2719" s="20" t="n">
        <v>0</v>
      </c>
      <c r="D2719" s="20" t="n">
        <v>0</v>
      </c>
      <c r="E2719" s="20" t="n">
        <v>0</v>
      </c>
      <c r="F2719" s="20" t="n">
        <v>0</v>
      </c>
      <c r="G2719" s="20" t="n">
        <v>0</v>
      </c>
      <c r="H2719" s="21" t="n">
        <v>0</v>
      </c>
      <c r="I2719" s="22"/>
    </row>
    <row r="2720" customFormat="false" ht="12" hidden="false" customHeight="true" outlineLevel="0" collapsed="false">
      <c r="A2720" s="18" t="s">
        <v>36</v>
      </c>
      <c r="B2720" s="19" t="n">
        <v>148.3</v>
      </c>
      <c r="C2720" s="20" t="n">
        <v>0</v>
      </c>
      <c r="D2720" s="20" t="n">
        <v>171</v>
      </c>
      <c r="E2720" s="20" t="n">
        <v>1279.6</v>
      </c>
      <c r="F2720" s="20" t="n">
        <v>1954.3</v>
      </c>
      <c r="G2720" s="20" t="n">
        <v>3257.1</v>
      </c>
      <c r="H2720" s="21" t="n">
        <v>5700</v>
      </c>
      <c r="I2720" s="22"/>
    </row>
    <row r="2721" s="27" customFormat="true" ht="15" hidden="false" customHeight="true" outlineLevel="0" collapsed="false">
      <c r="A2721" s="23" t="s">
        <v>37</v>
      </c>
      <c r="B2721" s="24" t="n">
        <v>0</v>
      </c>
      <c r="C2721" s="25" t="n">
        <v>0</v>
      </c>
      <c r="D2721" s="25" t="n">
        <v>0</v>
      </c>
      <c r="E2721" s="25" t="n">
        <v>0</v>
      </c>
      <c r="F2721" s="25" t="n">
        <v>0</v>
      </c>
      <c r="G2721" s="25" t="n">
        <v>0</v>
      </c>
      <c r="H2721" s="26" t="n">
        <v>0</v>
      </c>
    </row>
    <row r="2722" customFormat="false" ht="20.1" hidden="false" customHeight="true" outlineLevel="0" collapsed="false">
      <c r="A2722" s="30" t="s">
        <v>134</v>
      </c>
      <c r="B2722" s="11"/>
      <c r="C2722" s="12"/>
      <c r="D2722" s="12"/>
      <c r="E2722" s="12"/>
      <c r="F2722" s="12"/>
      <c r="G2722" s="12"/>
      <c r="H2722" s="13"/>
    </row>
    <row r="2723" customFormat="false" ht="20.1" hidden="false" customHeight="true" outlineLevel="0" collapsed="false">
      <c r="A2723" s="14" t="s">
        <v>11</v>
      </c>
      <c r="B2723" s="15" t="n">
        <v>5757</v>
      </c>
      <c r="C2723" s="16" t="n">
        <v>4296</v>
      </c>
      <c r="D2723" s="16" t="n">
        <v>965</v>
      </c>
      <c r="E2723" s="16" t="n">
        <v>302</v>
      </c>
      <c r="F2723" s="16" t="n">
        <v>123</v>
      </c>
      <c r="G2723" s="16" t="n">
        <v>48</v>
      </c>
      <c r="H2723" s="17" t="n">
        <v>23</v>
      </c>
    </row>
    <row r="2724" customFormat="false" ht="18" hidden="false" customHeight="true" outlineLevel="0" collapsed="false">
      <c r="A2724" s="18" t="s">
        <v>12</v>
      </c>
      <c r="B2724" s="19" t="n">
        <v>139855</v>
      </c>
      <c r="C2724" s="20" t="n">
        <v>115946.7</v>
      </c>
      <c r="D2724" s="20" t="n">
        <v>177133.7</v>
      </c>
      <c r="E2724" s="20" t="n">
        <v>245936.5</v>
      </c>
      <c r="F2724" s="20" t="n">
        <v>298072.6</v>
      </c>
      <c r="G2724" s="20" t="n">
        <v>337651.5</v>
      </c>
      <c r="H2724" s="21" t="n">
        <v>389623.7</v>
      </c>
    </row>
    <row r="2725" customFormat="false" ht="12" hidden="false" customHeight="true" outlineLevel="0" collapsed="false">
      <c r="A2725" s="18" t="s">
        <v>13</v>
      </c>
      <c r="B2725" s="19" t="n">
        <v>100367.3</v>
      </c>
      <c r="C2725" s="20" t="n">
        <v>81160.9</v>
      </c>
      <c r="D2725" s="20" t="n">
        <v>130162.5</v>
      </c>
      <c r="E2725" s="20" t="n">
        <v>187279.8</v>
      </c>
      <c r="F2725" s="20" t="n">
        <v>225280.8</v>
      </c>
      <c r="G2725" s="20" t="n">
        <v>255214.8</v>
      </c>
      <c r="H2725" s="21" t="n">
        <v>305314.3</v>
      </c>
    </row>
    <row r="2726" customFormat="false" ht="12" hidden="false" customHeight="true" outlineLevel="0" collapsed="false">
      <c r="A2726" s="18" t="s">
        <v>14</v>
      </c>
      <c r="B2726" s="19" t="n">
        <v>1672.8</v>
      </c>
      <c r="C2726" s="20" t="n">
        <v>1620</v>
      </c>
      <c r="D2726" s="20" t="n">
        <v>2512.9</v>
      </c>
      <c r="E2726" s="20" t="n">
        <v>608.2</v>
      </c>
      <c r="F2726" s="20" t="n">
        <v>411.2</v>
      </c>
      <c r="G2726" s="20" t="n">
        <v>0</v>
      </c>
      <c r="H2726" s="21" t="n">
        <v>488.7</v>
      </c>
    </row>
    <row r="2727" customFormat="false" ht="12" hidden="false" customHeight="true" outlineLevel="0" collapsed="false">
      <c r="A2727" s="18" t="s">
        <v>15</v>
      </c>
      <c r="B2727" s="19" t="n">
        <v>34590.5</v>
      </c>
      <c r="C2727" s="20" t="n">
        <v>32381.2</v>
      </c>
      <c r="D2727" s="20" t="n">
        <v>39713.7</v>
      </c>
      <c r="E2727" s="20" t="n">
        <v>43419.7</v>
      </c>
      <c r="F2727" s="20" t="n">
        <v>44126.8</v>
      </c>
      <c r="G2727" s="20" t="n">
        <v>44275</v>
      </c>
      <c r="H2727" s="21" t="n">
        <v>45173.9</v>
      </c>
    </row>
    <row r="2728" customFormat="false" ht="12" hidden="false" customHeight="true" outlineLevel="0" collapsed="false">
      <c r="A2728" s="18" t="s">
        <v>16</v>
      </c>
      <c r="B2728" s="19" t="n">
        <v>1300.3</v>
      </c>
      <c r="C2728" s="20" t="n">
        <v>2.1</v>
      </c>
      <c r="D2728" s="20" t="n">
        <v>1296.9</v>
      </c>
      <c r="E2728" s="20" t="n">
        <v>8775.1</v>
      </c>
      <c r="F2728" s="20" t="n">
        <v>16472</v>
      </c>
      <c r="G2728" s="20" t="n">
        <v>18557.1</v>
      </c>
      <c r="H2728" s="21" t="n">
        <v>28629.7</v>
      </c>
    </row>
    <row r="2729" customFormat="false" ht="12" hidden="false" customHeight="true" outlineLevel="0" collapsed="false">
      <c r="A2729" s="18" t="s">
        <v>17</v>
      </c>
      <c r="B2729" s="19" t="n">
        <v>85.9</v>
      </c>
      <c r="C2729" s="20" t="n">
        <v>0</v>
      </c>
      <c r="D2729" s="20" t="n">
        <v>0</v>
      </c>
      <c r="E2729" s="20" t="n">
        <v>0</v>
      </c>
      <c r="F2729" s="20" t="n">
        <v>0</v>
      </c>
      <c r="G2729" s="20" t="n">
        <v>10300</v>
      </c>
      <c r="H2729" s="21" t="n">
        <v>0</v>
      </c>
    </row>
    <row r="2730" customFormat="false" ht="12" hidden="false" customHeight="true" outlineLevel="0" collapsed="false">
      <c r="A2730" s="18" t="s">
        <v>18</v>
      </c>
      <c r="B2730" s="19" t="n">
        <v>661</v>
      </c>
      <c r="C2730" s="20" t="n">
        <v>4.9</v>
      </c>
      <c r="D2730" s="20" t="n">
        <v>1339.6</v>
      </c>
      <c r="E2730" s="20" t="n">
        <v>4075.4</v>
      </c>
      <c r="F2730" s="20" t="n">
        <v>6076.5</v>
      </c>
      <c r="G2730" s="20" t="n">
        <v>5707.9</v>
      </c>
      <c r="H2730" s="21" t="n">
        <v>10417</v>
      </c>
    </row>
    <row r="2731" customFormat="false" ht="12" hidden="false" customHeight="true" outlineLevel="0" collapsed="false">
      <c r="A2731" s="18" t="s">
        <v>19</v>
      </c>
      <c r="B2731" s="19" t="n">
        <v>659.1</v>
      </c>
      <c r="C2731" s="20" t="n">
        <v>4.9</v>
      </c>
      <c r="D2731" s="20" t="n">
        <v>1328</v>
      </c>
      <c r="E2731" s="20" t="n">
        <v>4075.4</v>
      </c>
      <c r="F2731" s="20" t="n">
        <v>6076.5</v>
      </c>
      <c r="G2731" s="20" t="n">
        <v>5707.9</v>
      </c>
      <c r="H2731" s="21" t="n">
        <v>10417</v>
      </c>
    </row>
    <row r="2732" customFormat="false" ht="12" hidden="false" customHeight="true" outlineLevel="0" collapsed="false">
      <c r="A2732" s="18" t="s">
        <v>20</v>
      </c>
      <c r="B2732" s="19" t="n">
        <v>2849.9</v>
      </c>
      <c r="C2732" s="20" t="n">
        <v>2397.6</v>
      </c>
      <c r="D2732" s="20" t="n">
        <v>4621.1</v>
      </c>
      <c r="E2732" s="20" t="n">
        <v>2386.6</v>
      </c>
      <c r="F2732" s="20" t="n">
        <v>6116.5</v>
      </c>
      <c r="G2732" s="20" t="n">
        <v>3596.7</v>
      </c>
      <c r="H2732" s="21" t="n">
        <v>88.7</v>
      </c>
    </row>
    <row r="2733" customFormat="false" ht="12" hidden="false" customHeight="true" outlineLevel="0" collapsed="false">
      <c r="A2733" s="18" t="s">
        <v>21</v>
      </c>
      <c r="B2733" s="19" t="n">
        <v>0</v>
      </c>
      <c r="C2733" s="20" t="n">
        <v>0</v>
      </c>
      <c r="D2733" s="20" t="n">
        <v>0</v>
      </c>
      <c r="E2733" s="20" t="n">
        <v>0</v>
      </c>
      <c r="F2733" s="20" t="n">
        <v>0</v>
      </c>
      <c r="G2733" s="20" t="n">
        <v>0</v>
      </c>
      <c r="H2733" s="21" t="n">
        <v>0</v>
      </c>
    </row>
    <row r="2734" customFormat="false" ht="20.1" hidden="false" customHeight="true" outlineLevel="0" collapsed="false">
      <c r="A2734" s="18" t="s">
        <v>22</v>
      </c>
      <c r="B2734" s="19" t="n">
        <v>33253.1</v>
      </c>
      <c r="C2734" s="20" t="n">
        <v>22745.6</v>
      </c>
      <c r="D2734" s="20" t="n">
        <v>52952.7</v>
      </c>
      <c r="E2734" s="20" t="n">
        <v>81480.8</v>
      </c>
      <c r="F2734" s="20" t="n">
        <v>91137.1</v>
      </c>
      <c r="G2734" s="20" t="n">
        <v>100479.5</v>
      </c>
      <c r="H2734" s="21" t="n">
        <v>86242.1</v>
      </c>
    </row>
    <row r="2735" customFormat="false" ht="12" hidden="false" customHeight="true" outlineLevel="0" collapsed="false">
      <c r="A2735" s="18" t="s">
        <v>23</v>
      </c>
      <c r="B2735" s="19" t="n">
        <v>32060.5</v>
      </c>
      <c r="C2735" s="20" t="n">
        <v>21482.9</v>
      </c>
      <c r="D2735" s="20" t="n">
        <v>51822.5</v>
      </c>
      <c r="E2735" s="20" t="n">
        <v>80546.3</v>
      </c>
      <c r="F2735" s="20" t="n">
        <v>90718.9</v>
      </c>
      <c r="G2735" s="20" t="n">
        <v>100121.2</v>
      </c>
      <c r="H2735" s="21" t="n">
        <v>86242.1</v>
      </c>
    </row>
    <row r="2736" customFormat="false" ht="20.1" hidden="false" customHeight="true" outlineLevel="0" collapsed="false">
      <c r="A2736" s="18" t="s">
        <v>24</v>
      </c>
      <c r="B2736" s="19" t="n">
        <v>106970.5</v>
      </c>
      <c r="C2736" s="20" t="n">
        <v>93693.2</v>
      </c>
      <c r="D2736" s="20" t="n">
        <v>124188.9</v>
      </c>
      <c r="E2736" s="20" t="n">
        <v>164455.7</v>
      </c>
      <c r="F2736" s="20" t="n">
        <v>206935.6</v>
      </c>
      <c r="G2736" s="20" t="n">
        <v>237172</v>
      </c>
      <c r="H2736" s="21" t="n">
        <v>303381.5</v>
      </c>
    </row>
    <row r="2737" customFormat="false" ht="20.1" hidden="false" customHeight="true" outlineLevel="0" collapsed="false">
      <c r="A2737" s="18" t="s">
        <v>25</v>
      </c>
      <c r="B2737" s="19" t="n">
        <v>293</v>
      </c>
      <c r="C2737" s="20" t="n">
        <v>384.3</v>
      </c>
      <c r="D2737" s="20" t="n">
        <v>37.2</v>
      </c>
      <c r="E2737" s="20" t="n">
        <v>0</v>
      </c>
      <c r="F2737" s="20" t="n">
        <v>0</v>
      </c>
      <c r="G2737" s="20" t="n">
        <v>0</v>
      </c>
      <c r="H2737" s="21" t="n">
        <v>0</v>
      </c>
    </row>
    <row r="2738" customFormat="false" ht="20.1" hidden="false" customHeight="true" outlineLevel="0" collapsed="false">
      <c r="A2738" s="18" t="s">
        <v>26</v>
      </c>
      <c r="B2738" s="19" t="n">
        <v>37202</v>
      </c>
      <c r="C2738" s="20" t="n">
        <v>24481.5</v>
      </c>
      <c r="D2738" s="20" t="n">
        <v>60210.9</v>
      </c>
      <c r="E2738" s="20" t="n">
        <v>97263.3</v>
      </c>
      <c r="F2738" s="20" t="n">
        <v>107969.2</v>
      </c>
      <c r="G2738" s="20" t="n">
        <v>117957.5</v>
      </c>
      <c r="H2738" s="21" t="n">
        <v>112174.6</v>
      </c>
    </row>
    <row r="2739" customFormat="false" ht="12" hidden="false" customHeight="true" outlineLevel="0" collapsed="false">
      <c r="A2739" s="18" t="s">
        <v>27</v>
      </c>
      <c r="B2739" s="19" t="n">
        <v>9021.2</v>
      </c>
      <c r="C2739" s="20" t="n">
        <v>3537.3</v>
      </c>
      <c r="D2739" s="20" t="n">
        <v>16371.7</v>
      </c>
      <c r="E2739" s="20" t="n">
        <v>40185</v>
      </c>
      <c r="F2739" s="20" t="n">
        <v>43190.6</v>
      </c>
      <c r="G2739" s="20" t="n">
        <v>48107.4</v>
      </c>
      <c r="H2739" s="21" t="n">
        <v>51430.7</v>
      </c>
    </row>
    <row r="2740" customFormat="false" ht="12" hidden="false" customHeight="true" outlineLevel="0" collapsed="false">
      <c r="A2740" s="18" t="s">
        <v>28</v>
      </c>
      <c r="B2740" s="19" t="n">
        <v>28180.7</v>
      </c>
      <c r="C2740" s="20" t="n">
        <v>20944.2</v>
      </c>
      <c r="D2740" s="20" t="n">
        <v>43839.2</v>
      </c>
      <c r="E2740" s="20" t="n">
        <v>57078.3</v>
      </c>
      <c r="F2740" s="20" t="n">
        <v>64778.6</v>
      </c>
      <c r="G2740" s="20" t="n">
        <v>69850.1</v>
      </c>
      <c r="H2740" s="21" t="n">
        <v>60743.8</v>
      </c>
    </row>
    <row r="2741" customFormat="false" ht="12" hidden="false" customHeight="true" outlineLevel="0" collapsed="false">
      <c r="A2741" s="18" t="s">
        <v>29</v>
      </c>
      <c r="B2741" s="19" t="n">
        <v>27188.8</v>
      </c>
      <c r="C2741" s="20" t="n">
        <v>20246.2</v>
      </c>
      <c r="D2741" s="20" t="n">
        <v>42284.1</v>
      </c>
      <c r="E2741" s="20" t="n">
        <v>54656.3</v>
      </c>
      <c r="F2741" s="20" t="n">
        <v>62575</v>
      </c>
      <c r="G2741" s="20" t="n">
        <v>65505.7</v>
      </c>
      <c r="H2741" s="21" t="n">
        <v>60743.8</v>
      </c>
    </row>
    <row r="2742" customFormat="false" ht="20.1" hidden="false" customHeight="true" outlineLevel="0" collapsed="false">
      <c r="A2742" s="18" t="s">
        <v>30</v>
      </c>
      <c r="B2742" s="19" t="n">
        <v>3948.9</v>
      </c>
      <c r="C2742" s="20" t="n">
        <v>1735.9</v>
      </c>
      <c r="D2742" s="20" t="n">
        <v>7258.2</v>
      </c>
      <c r="E2742" s="20" t="n">
        <v>15782.6</v>
      </c>
      <c r="F2742" s="20" t="n">
        <v>16832.2</v>
      </c>
      <c r="G2742" s="20" t="n">
        <v>17478</v>
      </c>
      <c r="H2742" s="21" t="n">
        <v>25932.4</v>
      </c>
    </row>
    <row r="2743" customFormat="false" ht="12" hidden="false" customHeight="true" outlineLevel="0" collapsed="false">
      <c r="A2743" s="18" t="s">
        <v>31</v>
      </c>
      <c r="B2743" s="19" t="n">
        <v>884.6</v>
      </c>
      <c r="C2743" s="20" t="n">
        <v>313.4</v>
      </c>
      <c r="D2743" s="20" t="n">
        <v>1849.1</v>
      </c>
      <c r="E2743" s="20" t="n">
        <v>3883.5</v>
      </c>
      <c r="F2743" s="20" t="n">
        <v>3408.7</v>
      </c>
      <c r="G2743" s="20" t="n">
        <v>5667.6</v>
      </c>
      <c r="H2743" s="21" t="n">
        <v>4242.4</v>
      </c>
    </row>
    <row r="2744" customFormat="false" ht="12" hidden="false" customHeight="true" outlineLevel="0" collapsed="false">
      <c r="A2744" s="18" t="s">
        <v>32</v>
      </c>
      <c r="B2744" s="19" t="n">
        <v>2726.4</v>
      </c>
      <c r="C2744" s="20" t="n">
        <v>1159.8</v>
      </c>
      <c r="D2744" s="20" t="n">
        <v>4847.7</v>
      </c>
      <c r="E2744" s="20" t="n">
        <v>11707.9</v>
      </c>
      <c r="F2744" s="20" t="n">
        <v>12348.9</v>
      </c>
      <c r="G2744" s="20" t="n">
        <v>11810.4</v>
      </c>
      <c r="H2744" s="21" t="n">
        <v>17994.3</v>
      </c>
    </row>
    <row r="2745" customFormat="false" ht="12" hidden="false" customHeight="true" outlineLevel="0" collapsed="false">
      <c r="A2745" s="18" t="s">
        <v>33</v>
      </c>
      <c r="B2745" s="19" t="n">
        <v>2595.3</v>
      </c>
      <c r="C2745" s="20" t="n">
        <v>1157.1</v>
      </c>
      <c r="D2745" s="20" t="n">
        <v>4644.5</v>
      </c>
      <c r="E2745" s="20" t="n">
        <v>10615.5</v>
      </c>
      <c r="F2745" s="20" t="n">
        <v>11511.5</v>
      </c>
      <c r="G2745" s="20" t="n">
        <v>10622.9</v>
      </c>
      <c r="H2745" s="21" t="n">
        <v>15507.4</v>
      </c>
      <c r="I2745" s="22"/>
    </row>
    <row r="2746" customFormat="false" ht="12" hidden="false" customHeight="true" outlineLevel="0" collapsed="false">
      <c r="A2746" s="18" t="s">
        <v>34</v>
      </c>
      <c r="B2746" s="19" t="n">
        <v>0</v>
      </c>
      <c r="C2746" s="20" t="n">
        <v>0</v>
      </c>
      <c r="D2746" s="20" t="n">
        <v>0</v>
      </c>
      <c r="E2746" s="20" t="n">
        <v>0</v>
      </c>
      <c r="F2746" s="20" t="n">
        <v>0</v>
      </c>
      <c r="G2746" s="20" t="n">
        <v>0</v>
      </c>
      <c r="H2746" s="21" t="n">
        <v>0</v>
      </c>
      <c r="I2746" s="22"/>
    </row>
    <row r="2747" customFormat="false" ht="12" hidden="false" customHeight="true" outlineLevel="0" collapsed="false">
      <c r="A2747" s="18" t="s">
        <v>35</v>
      </c>
      <c r="B2747" s="19" t="n">
        <v>1.9</v>
      </c>
      <c r="C2747" s="20" t="n">
        <v>0</v>
      </c>
      <c r="D2747" s="20" t="n">
        <v>0</v>
      </c>
      <c r="E2747" s="20" t="n">
        <v>35.4</v>
      </c>
      <c r="F2747" s="20" t="n">
        <v>0</v>
      </c>
      <c r="G2747" s="20" t="n">
        <v>0</v>
      </c>
      <c r="H2747" s="21" t="n">
        <v>0</v>
      </c>
      <c r="I2747" s="22"/>
    </row>
    <row r="2748" customFormat="false" ht="12" hidden="false" customHeight="true" outlineLevel="0" collapsed="false">
      <c r="A2748" s="18" t="s">
        <v>36</v>
      </c>
      <c r="B2748" s="19" t="n">
        <v>129.2</v>
      </c>
      <c r="C2748" s="20" t="n">
        <v>2.7</v>
      </c>
      <c r="D2748" s="20" t="n">
        <v>203.3</v>
      </c>
      <c r="E2748" s="20" t="n">
        <v>1057</v>
      </c>
      <c r="F2748" s="20" t="n">
        <v>837.4</v>
      </c>
      <c r="G2748" s="20" t="n">
        <v>1187.5</v>
      </c>
      <c r="H2748" s="21" t="n">
        <v>2487</v>
      </c>
      <c r="I2748" s="22"/>
    </row>
    <row r="2749" s="27" customFormat="true" ht="15" hidden="false" customHeight="true" outlineLevel="0" collapsed="false">
      <c r="A2749" s="23" t="s">
        <v>37</v>
      </c>
      <c r="B2749" s="24" t="n">
        <v>337.9</v>
      </c>
      <c r="C2749" s="25" t="n">
        <v>262.7</v>
      </c>
      <c r="D2749" s="25" t="n">
        <v>561.3</v>
      </c>
      <c r="E2749" s="25" t="n">
        <v>191.2</v>
      </c>
      <c r="F2749" s="25" t="n">
        <v>1074.6</v>
      </c>
      <c r="G2749" s="25" t="n">
        <v>0</v>
      </c>
      <c r="H2749" s="26" t="n">
        <v>3695.7</v>
      </c>
    </row>
    <row r="2750" customFormat="false" ht="20.1" hidden="false" customHeight="true" outlineLevel="0" collapsed="false">
      <c r="A2750" s="30" t="s">
        <v>135</v>
      </c>
      <c r="B2750" s="11"/>
      <c r="C2750" s="12"/>
      <c r="D2750" s="12"/>
      <c r="E2750" s="12"/>
      <c r="F2750" s="12"/>
      <c r="G2750" s="12"/>
      <c r="H2750" s="13"/>
    </row>
    <row r="2751" customFormat="false" ht="20.1" hidden="false" customHeight="true" outlineLevel="0" collapsed="false">
      <c r="A2751" s="14" t="s">
        <v>11</v>
      </c>
      <c r="B2751" s="15" t="n">
        <v>13613</v>
      </c>
      <c r="C2751" s="16" t="n">
        <v>10488</v>
      </c>
      <c r="D2751" s="16" t="n">
        <v>2152</v>
      </c>
      <c r="E2751" s="16" t="n">
        <v>604</v>
      </c>
      <c r="F2751" s="16" t="n">
        <v>235</v>
      </c>
      <c r="G2751" s="16" t="n">
        <v>92</v>
      </c>
      <c r="H2751" s="17" t="n">
        <v>42</v>
      </c>
    </row>
    <row r="2752" customFormat="false" ht="18" hidden="false" customHeight="true" outlineLevel="0" collapsed="false">
      <c r="A2752" s="18" t="s">
        <v>12</v>
      </c>
      <c r="B2752" s="19" t="n">
        <v>136093.9</v>
      </c>
      <c r="C2752" s="20" t="n">
        <v>115564.7</v>
      </c>
      <c r="D2752" s="20" t="n">
        <v>175707.8</v>
      </c>
      <c r="E2752" s="20" t="n">
        <v>244106</v>
      </c>
      <c r="F2752" s="20" t="n">
        <v>291978.2</v>
      </c>
      <c r="G2752" s="20" t="n">
        <v>328553.5</v>
      </c>
      <c r="H2752" s="21" t="n">
        <v>385675.5</v>
      </c>
    </row>
    <row r="2753" customFormat="false" ht="12" hidden="false" customHeight="true" outlineLevel="0" collapsed="false">
      <c r="A2753" s="18" t="s">
        <v>13</v>
      </c>
      <c r="B2753" s="19" t="n">
        <v>96792.8</v>
      </c>
      <c r="C2753" s="20" t="n">
        <v>79406</v>
      </c>
      <c r="D2753" s="20" t="n">
        <v>130444</v>
      </c>
      <c r="E2753" s="20" t="n">
        <v>187677.1</v>
      </c>
      <c r="F2753" s="20" t="n">
        <v>227955.5</v>
      </c>
      <c r="G2753" s="20" t="n">
        <v>261825.2</v>
      </c>
      <c r="H2753" s="21" t="n">
        <v>311907.9</v>
      </c>
    </row>
    <row r="2754" customFormat="false" ht="12" hidden="false" customHeight="true" outlineLevel="0" collapsed="false">
      <c r="A2754" s="18" t="s">
        <v>14</v>
      </c>
      <c r="B2754" s="19" t="n">
        <v>1162.1</v>
      </c>
      <c r="C2754" s="20" t="n">
        <v>1127</v>
      </c>
      <c r="D2754" s="20" t="n">
        <v>1690.5</v>
      </c>
      <c r="E2754" s="20" t="n">
        <v>468.2</v>
      </c>
      <c r="F2754" s="20" t="n">
        <v>268</v>
      </c>
      <c r="G2754" s="20" t="n">
        <v>67.4</v>
      </c>
      <c r="H2754" s="21" t="n">
        <v>221.4</v>
      </c>
    </row>
    <row r="2755" customFormat="false" ht="12" hidden="false" customHeight="true" outlineLevel="0" collapsed="false">
      <c r="A2755" s="18" t="s">
        <v>15</v>
      </c>
      <c r="B2755" s="19" t="n">
        <v>35618.8</v>
      </c>
      <c r="C2755" s="20" t="n">
        <v>33642.5</v>
      </c>
      <c r="D2755" s="20" t="n">
        <v>40901</v>
      </c>
      <c r="E2755" s="20" t="n">
        <v>44804.2</v>
      </c>
      <c r="F2755" s="20" t="n">
        <v>45932.3</v>
      </c>
      <c r="G2755" s="20" t="n">
        <v>45509.8</v>
      </c>
      <c r="H2755" s="21" t="n">
        <v>47011.9</v>
      </c>
    </row>
    <row r="2756" customFormat="false" ht="12" hidden="false" customHeight="true" outlineLevel="0" collapsed="false">
      <c r="A2756" s="18" t="s">
        <v>16</v>
      </c>
      <c r="B2756" s="19" t="n">
        <v>718.2</v>
      </c>
      <c r="C2756" s="20" t="n">
        <v>0</v>
      </c>
      <c r="D2756" s="20" t="n">
        <v>878.7</v>
      </c>
      <c r="E2756" s="20" t="n">
        <v>5597.6</v>
      </c>
      <c r="F2756" s="20" t="n">
        <v>9918.9</v>
      </c>
      <c r="G2756" s="20" t="n">
        <v>14708.4</v>
      </c>
      <c r="H2756" s="21" t="n">
        <v>19554.8</v>
      </c>
    </row>
    <row r="2757" customFormat="false" ht="12" hidden="false" customHeight="true" outlineLevel="0" collapsed="false">
      <c r="A2757" s="18" t="s">
        <v>17</v>
      </c>
      <c r="B2757" s="19" t="n">
        <v>0</v>
      </c>
      <c r="C2757" s="20" t="n">
        <v>0</v>
      </c>
      <c r="D2757" s="20" t="n">
        <v>0</v>
      </c>
      <c r="E2757" s="20" t="n">
        <v>0</v>
      </c>
      <c r="F2757" s="20" t="n">
        <v>0</v>
      </c>
      <c r="G2757" s="20" t="n">
        <v>0</v>
      </c>
      <c r="H2757" s="21" t="n">
        <v>0</v>
      </c>
    </row>
    <row r="2758" customFormat="false" ht="12" hidden="false" customHeight="true" outlineLevel="0" collapsed="false">
      <c r="A2758" s="18" t="s">
        <v>18</v>
      </c>
      <c r="B2758" s="19" t="n">
        <v>388.8</v>
      </c>
      <c r="C2758" s="20" t="n">
        <v>1</v>
      </c>
      <c r="D2758" s="20" t="n">
        <v>693.8</v>
      </c>
      <c r="E2758" s="20" t="n">
        <v>3230.8</v>
      </c>
      <c r="F2758" s="20" t="n">
        <v>5149.9</v>
      </c>
      <c r="G2758" s="20" t="n">
        <v>4858.5</v>
      </c>
      <c r="H2758" s="21" t="n">
        <v>4290.5</v>
      </c>
    </row>
    <row r="2759" customFormat="false" ht="12" hidden="false" customHeight="true" outlineLevel="0" collapsed="false">
      <c r="A2759" s="18" t="s">
        <v>19</v>
      </c>
      <c r="B2759" s="19" t="n">
        <v>356.3</v>
      </c>
      <c r="C2759" s="20" t="n">
        <v>1</v>
      </c>
      <c r="D2759" s="20" t="n">
        <v>666.1</v>
      </c>
      <c r="E2759" s="20" t="n">
        <v>2935.1</v>
      </c>
      <c r="F2759" s="20" t="n">
        <v>4708.6</v>
      </c>
      <c r="G2759" s="20" t="n">
        <v>3991.8</v>
      </c>
      <c r="H2759" s="21" t="n">
        <v>3785.7</v>
      </c>
    </row>
    <row r="2760" customFormat="false" ht="12" hidden="false" customHeight="true" outlineLevel="0" collapsed="false">
      <c r="A2760" s="18" t="s">
        <v>20</v>
      </c>
      <c r="B2760" s="19" t="n">
        <v>2458.9</v>
      </c>
      <c r="C2760" s="20" t="n">
        <v>2383.4</v>
      </c>
      <c r="D2760" s="20" t="n">
        <v>2790.3</v>
      </c>
      <c r="E2760" s="20" t="n">
        <v>2461.4</v>
      </c>
      <c r="F2760" s="20" t="n">
        <v>3021.5</v>
      </c>
      <c r="G2760" s="20" t="n">
        <v>1651.6</v>
      </c>
      <c r="H2760" s="21" t="n">
        <v>2910.5</v>
      </c>
    </row>
    <row r="2761" customFormat="false" ht="12" hidden="false" customHeight="true" outlineLevel="0" collapsed="false">
      <c r="A2761" s="18" t="s">
        <v>21</v>
      </c>
      <c r="B2761" s="19" t="n">
        <v>116.4</v>
      </c>
      <c r="C2761" s="20" t="n">
        <v>131.8</v>
      </c>
      <c r="D2761" s="20" t="n">
        <v>0</v>
      </c>
      <c r="E2761" s="20" t="n">
        <v>334.8</v>
      </c>
      <c r="F2761" s="20" t="n">
        <v>0</v>
      </c>
      <c r="G2761" s="20" t="n">
        <v>0</v>
      </c>
      <c r="H2761" s="21" t="n">
        <v>0</v>
      </c>
    </row>
    <row r="2762" customFormat="false" ht="20.1" hidden="false" customHeight="true" outlineLevel="0" collapsed="false">
      <c r="A2762" s="18" t="s">
        <v>22</v>
      </c>
      <c r="B2762" s="19" t="n">
        <v>31713.5</v>
      </c>
      <c r="C2762" s="20" t="n">
        <v>21296.8</v>
      </c>
      <c r="D2762" s="20" t="n">
        <v>54337.1</v>
      </c>
      <c r="E2762" s="20" t="n">
        <v>83492.2</v>
      </c>
      <c r="F2762" s="20" t="n">
        <v>105575.1</v>
      </c>
      <c r="G2762" s="20" t="n">
        <v>120961.1</v>
      </c>
      <c r="H2762" s="21" t="n">
        <v>120322.6</v>
      </c>
    </row>
    <row r="2763" customFormat="false" ht="12" hidden="false" customHeight="true" outlineLevel="0" collapsed="false">
      <c r="A2763" s="18" t="s">
        <v>23</v>
      </c>
      <c r="B2763" s="19" t="n">
        <v>30320.1</v>
      </c>
      <c r="C2763" s="20" t="n">
        <v>19920.5</v>
      </c>
      <c r="D2763" s="20" t="n">
        <v>52596.4</v>
      </c>
      <c r="E2763" s="20" t="n">
        <v>82416.1</v>
      </c>
      <c r="F2763" s="20" t="n">
        <v>105312.4</v>
      </c>
      <c r="G2763" s="20" t="n">
        <v>120261.1</v>
      </c>
      <c r="H2763" s="21" t="n">
        <v>120044.8</v>
      </c>
    </row>
    <row r="2764" customFormat="false" ht="20.1" hidden="false" customHeight="true" outlineLevel="0" collapsed="false">
      <c r="A2764" s="18" t="s">
        <v>24</v>
      </c>
      <c r="B2764" s="19" t="n">
        <v>104609.7</v>
      </c>
      <c r="C2764" s="20" t="n">
        <v>94522.9</v>
      </c>
      <c r="D2764" s="20" t="n">
        <v>121527</v>
      </c>
      <c r="E2764" s="20" t="n">
        <v>160771.6</v>
      </c>
      <c r="F2764" s="20" t="n">
        <v>186469.1</v>
      </c>
      <c r="G2764" s="20" t="n">
        <v>207592.4</v>
      </c>
      <c r="H2764" s="21" t="n">
        <v>265352.9</v>
      </c>
    </row>
    <row r="2765" customFormat="false" ht="20.1" hidden="false" customHeight="true" outlineLevel="0" collapsed="false">
      <c r="A2765" s="18" t="s">
        <v>25</v>
      </c>
      <c r="B2765" s="19" t="n">
        <v>229.2</v>
      </c>
      <c r="C2765" s="20" t="n">
        <v>254.9</v>
      </c>
      <c r="D2765" s="20" t="n">
        <v>156.3</v>
      </c>
      <c r="E2765" s="20" t="n">
        <v>157.9</v>
      </c>
      <c r="F2765" s="20" t="n">
        <v>66.1</v>
      </c>
      <c r="G2765" s="20" t="n">
        <v>0</v>
      </c>
      <c r="H2765" s="21" t="n">
        <v>0</v>
      </c>
    </row>
    <row r="2766" customFormat="false" ht="20.1" hidden="false" customHeight="true" outlineLevel="0" collapsed="false">
      <c r="A2766" s="18" t="s">
        <v>26</v>
      </c>
      <c r="B2766" s="19" t="n">
        <v>34864.2</v>
      </c>
      <c r="C2766" s="20" t="n">
        <v>22651.1</v>
      </c>
      <c r="D2766" s="20" t="n">
        <v>60473.5</v>
      </c>
      <c r="E2766" s="20" t="n">
        <v>96956</v>
      </c>
      <c r="F2766" s="20" t="n">
        <v>125299</v>
      </c>
      <c r="G2766" s="20" t="n">
        <v>139715.5</v>
      </c>
      <c r="H2766" s="21" t="n">
        <v>143841.2</v>
      </c>
    </row>
    <row r="2767" customFormat="false" ht="12" hidden="false" customHeight="true" outlineLevel="0" collapsed="false">
      <c r="A2767" s="18" t="s">
        <v>27</v>
      </c>
      <c r="B2767" s="19" t="n">
        <v>8283.7</v>
      </c>
      <c r="C2767" s="20" t="n">
        <v>3295.4</v>
      </c>
      <c r="D2767" s="20" t="n">
        <v>16696.1</v>
      </c>
      <c r="E2767" s="20" t="n">
        <v>35685.3</v>
      </c>
      <c r="F2767" s="20" t="n">
        <v>54608.4</v>
      </c>
      <c r="G2767" s="20" t="n">
        <v>56444.7</v>
      </c>
      <c r="H2767" s="21" t="n">
        <v>64153.6</v>
      </c>
    </row>
    <row r="2768" customFormat="false" ht="12" hidden="false" customHeight="true" outlineLevel="0" collapsed="false">
      <c r="A2768" s="18" t="s">
        <v>28</v>
      </c>
      <c r="B2768" s="19" t="n">
        <v>26580.4</v>
      </c>
      <c r="C2768" s="20" t="n">
        <v>19355.7</v>
      </c>
      <c r="D2768" s="20" t="n">
        <v>43777.4</v>
      </c>
      <c r="E2768" s="20" t="n">
        <v>61270.7</v>
      </c>
      <c r="F2768" s="20" t="n">
        <v>70690.5</v>
      </c>
      <c r="G2768" s="20" t="n">
        <v>83270.8</v>
      </c>
      <c r="H2768" s="21" t="n">
        <v>79687.6</v>
      </c>
    </row>
    <row r="2769" customFormat="false" ht="12" hidden="false" customHeight="true" outlineLevel="0" collapsed="false">
      <c r="A2769" s="18" t="s">
        <v>29</v>
      </c>
      <c r="B2769" s="19" t="n">
        <v>25753.2</v>
      </c>
      <c r="C2769" s="20" t="n">
        <v>18787.3</v>
      </c>
      <c r="D2769" s="20" t="n">
        <v>42418.2</v>
      </c>
      <c r="E2769" s="20" t="n">
        <v>58602.7</v>
      </c>
      <c r="F2769" s="20" t="n">
        <v>68093.6</v>
      </c>
      <c r="G2769" s="20" t="n">
        <v>82183.9</v>
      </c>
      <c r="H2769" s="21" t="n">
        <v>78428.1</v>
      </c>
    </row>
    <row r="2770" customFormat="false" ht="20.1" hidden="false" customHeight="true" outlineLevel="0" collapsed="false">
      <c r="A2770" s="18" t="s">
        <v>30</v>
      </c>
      <c r="B2770" s="19" t="n">
        <v>3150.7</v>
      </c>
      <c r="C2770" s="20" t="n">
        <v>1354.4</v>
      </c>
      <c r="D2770" s="20" t="n">
        <v>6136.4</v>
      </c>
      <c r="E2770" s="20" t="n">
        <v>13463.8</v>
      </c>
      <c r="F2770" s="20" t="n">
        <v>19723.8</v>
      </c>
      <c r="G2770" s="20" t="n">
        <v>18754.4</v>
      </c>
      <c r="H2770" s="21" t="n">
        <v>23518.6</v>
      </c>
    </row>
    <row r="2771" customFormat="false" ht="12" hidden="false" customHeight="true" outlineLevel="0" collapsed="false">
      <c r="A2771" s="18" t="s">
        <v>31</v>
      </c>
      <c r="B2771" s="19" t="n">
        <v>582.5</v>
      </c>
      <c r="C2771" s="20" t="n">
        <v>188.2</v>
      </c>
      <c r="D2771" s="20" t="n">
        <v>1194.7</v>
      </c>
      <c r="E2771" s="20" t="n">
        <v>2761.9</v>
      </c>
      <c r="F2771" s="20" t="n">
        <v>4601.4</v>
      </c>
      <c r="G2771" s="20" t="n">
        <v>3757.7</v>
      </c>
      <c r="H2771" s="21" t="n">
        <v>6884.1</v>
      </c>
    </row>
    <row r="2772" customFormat="false" ht="12" hidden="false" customHeight="true" outlineLevel="0" collapsed="false">
      <c r="A2772" s="18" t="s">
        <v>32</v>
      </c>
      <c r="B2772" s="19" t="n">
        <v>2547</v>
      </c>
      <c r="C2772" s="20" t="n">
        <v>1148.8</v>
      </c>
      <c r="D2772" s="20" t="n">
        <v>4914.7</v>
      </c>
      <c r="E2772" s="20" t="n">
        <v>10648.4</v>
      </c>
      <c r="F2772" s="20" t="n">
        <v>15053.1</v>
      </c>
      <c r="G2772" s="20" t="n">
        <v>14996.7</v>
      </c>
      <c r="H2772" s="21" t="n">
        <v>16634.5</v>
      </c>
    </row>
    <row r="2773" customFormat="false" ht="12" hidden="false" customHeight="true" outlineLevel="0" collapsed="false">
      <c r="A2773" s="18" t="s">
        <v>33</v>
      </c>
      <c r="B2773" s="19" t="n">
        <v>2441.8</v>
      </c>
      <c r="C2773" s="20" t="n">
        <v>1148.8</v>
      </c>
      <c r="D2773" s="20" t="n">
        <v>4700.6</v>
      </c>
      <c r="E2773" s="20" t="n">
        <v>9909.3</v>
      </c>
      <c r="F2773" s="20" t="n">
        <v>13621.8</v>
      </c>
      <c r="G2773" s="20" t="n">
        <v>13647.8</v>
      </c>
      <c r="H2773" s="21" t="n">
        <v>15106.7</v>
      </c>
      <c r="I2773" s="22"/>
    </row>
    <row r="2774" customFormat="false" ht="12" hidden="false" customHeight="true" outlineLevel="0" collapsed="false">
      <c r="A2774" s="18" t="s">
        <v>34</v>
      </c>
      <c r="B2774" s="19" t="n">
        <v>0</v>
      </c>
      <c r="C2774" s="20" t="n">
        <v>0</v>
      </c>
      <c r="D2774" s="20" t="n">
        <v>0</v>
      </c>
      <c r="E2774" s="20" t="n">
        <v>0</v>
      </c>
      <c r="F2774" s="20" t="n">
        <v>0</v>
      </c>
      <c r="G2774" s="20" t="n">
        <v>0</v>
      </c>
      <c r="H2774" s="21" t="n">
        <v>0</v>
      </c>
      <c r="I2774" s="22"/>
    </row>
    <row r="2775" customFormat="false" ht="12" hidden="false" customHeight="true" outlineLevel="0" collapsed="false">
      <c r="A2775" s="18" t="s">
        <v>35</v>
      </c>
      <c r="B2775" s="19" t="n">
        <v>1.6</v>
      </c>
      <c r="C2775" s="20" t="n">
        <v>0</v>
      </c>
      <c r="D2775" s="20" t="n">
        <v>9.9</v>
      </c>
      <c r="E2775" s="20" t="n">
        <v>0</v>
      </c>
      <c r="F2775" s="20" t="n">
        <v>0</v>
      </c>
      <c r="G2775" s="20" t="n">
        <v>0</v>
      </c>
      <c r="H2775" s="21" t="n">
        <v>0</v>
      </c>
      <c r="I2775" s="22"/>
    </row>
    <row r="2776" customFormat="false" ht="12" hidden="false" customHeight="true" outlineLevel="0" collapsed="false">
      <c r="A2776" s="18" t="s">
        <v>36</v>
      </c>
      <c r="B2776" s="19" t="n">
        <v>103.6</v>
      </c>
      <c r="C2776" s="20" t="n">
        <v>0</v>
      </c>
      <c r="D2776" s="20" t="n">
        <v>204.2</v>
      </c>
      <c r="E2776" s="20" t="n">
        <v>739</v>
      </c>
      <c r="F2776" s="20" t="n">
        <v>1431.3</v>
      </c>
      <c r="G2776" s="20" t="n">
        <v>1348.9</v>
      </c>
      <c r="H2776" s="21" t="n">
        <v>1527.8</v>
      </c>
      <c r="I2776" s="22"/>
    </row>
    <row r="2777" s="27" customFormat="true" ht="15" hidden="false" customHeight="true" outlineLevel="0" collapsed="false">
      <c r="A2777" s="31" t="s">
        <v>37</v>
      </c>
      <c r="B2777" s="24" t="n">
        <v>21.2</v>
      </c>
      <c r="C2777" s="25" t="n">
        <v>17.3</v>
      </c>
      <c r="D2777" s="25" t="n">
        <v>27.1</v>
      </c>
      <c r="E2777" s="25" t="n">
        <v>53.5</v>
      </c>
      <c r="F2777" s="25" t="n">
        <v>69.4</v>
      </c>
      <c r="G2777" s="25" t="n">
        <v>0</v>
      </c>
      <c r="H2777" s="26" t="n">
        <v>0</v>
      </c>
    </row>
    <row r="2778" customFormat="false" ht="20.1" hidden="false" customHeight="true" outlineLevel="0" collapsed="false">
      <c r="A2778" s="28" t="s">
        <v>136</v>
      </c>
      <c r="B2778" s="11"/>
      <c r="C2778" s="12"/>
      <c r="D2778" s="12"/>
      <c r="E2778" s="12"/>
      <c r="F2778" s="12"/>
      <c r="G2778" s="12"/>
      <c r="H2778" s="13"/>
    </row>
    <row r="2779" customFormat="false" ht="20.1" hidden="false" customHeight="true" outlineLevel="0" collapsed="false">
      <c r="A2779" s="14" t="s">
        <v>11</v>
      </c>
      <c r="B2779" s="15" t="n">
        <v>5330</v>
      </c>
      <c r="C2779" s="16" t="n">
        <v>3815</v>
      </c>
      <c r="D2779" s="16" t="n">
        <v>979</v>
      </c>
      <c r="E2779" s="16" t="n">
        <v>341</v>
      </c>
      <c r="F2779" s="16" t="n">
        <v>134</v>
      </c>
      <c r="G2779" s="16" t="n">
        <v>40</v>
      </c>
      <c r="H2779" s="17" t="n">
        <v>21</v>
      </c>
    </row>
    <row r="2780" customFormat="false" ht="18" hidden="false" customHeight="true" outlineLevel="0" collapsed="false">
      <c r="A2780" s="18" t="s">
        <v>12</v>
      </c>
      <c r="B2780" s="19" t="n">
        <v>129546.7</v>
      </c>
      <c r="C2780" s="20" t="n">
        <v>104509.7</v>
      </c>
      <c r="D2780" s="20" t="n">
        <v>162492.2</v>
      </c>
      <c r="E2780" s="20" t="n">
        <v>224188.6</v>
      </c>
      <c r="F2780" s="20" t="n">
        <v>272125.8</v>
      </c>
      <c r="G2780" s="20" t="n">
        <v>301193</v>
      </c>
      <c r="H2780" s="21" t="n">
        <v>368499</v>
      </c>
    </row>
    <row r="2781" customFormat="false" ht="12" hidden="false" customHeight="true" outlineLevel="0" collapsed="false">
      <c r="A2781" s="18" t="s">
        <v>13</v>
      </c>
      <c r="B2781" s="19" t="n">
        <v>92599.9</v>
      </c>
      <c r="C2781" s="20" t="n">
        <v>72267.2</v>
      </c>
      <c r="D2781" s="20" t="n">
        <v>119475.6</v>
      </c>
      <c r="E2781" s="20" t="n">
        <v>169992.7</v>
      </c>
      <c r="F2781" s="20" t="n">
        <v>205823.7</v>
      </c>
      <c r="G2781" s="20" t="n">
        <v>231515.6</v>
      </c>
      <c r="H2781" s="21" t="n">
        <v>289645.2</v>
      </c>
    </row>
    <row r="2782" customFormat="false" ht="12" hidden="false" customHeight="true" outlineLevel="0" collapsed="false">
      <c r="A2782" s="18" t="s">
        <v>14</v>
      </c>
      <c r="B2782" s="19" t="n">
        <v>790.5</v>
      </c>
      <c r="C2782" s="20" t="n">
        <v>750.9</v>
      </c>
      <c r="D2782" s="20" t="n">
        <v>1174.8</v>
      </c>
      <c r="E2782" s="20" t="n">
        <v>414.7</v>
      </c>
      <c r="F2782" s="20" t="n">
        <v>271.6</v>
      </c>
      <c r="G2782" s="20" t="n">
        <v>390</v>
      </c>
      <c r="H2782" s="21" t="n">
        <v>238.1</v>
      </c>
    </row>
    <row r="2783" customFormat="false" ht="12" hidden="false" customHeight="true" outlineLevel="0" collapsed="false">
      <c r="A2783" s="18" t="s">
        <v>15</v>
      </c>
      <c r="B2783" s="19" t="n">
        <v>32866.5</v>
      </c>
      <c r="C2783" s="20" t="n">
        <v>30321.2</v>
      </c>
      <c r="D2783" s="20" t="n">
        <v>37913.4</v>
      </c>
      <c r="E2783" s="20" t="n">
        <v>41353.2</v>
      </c>
      <c r="F2783" s="20" t="n">
        <v>42259.7</v>
      </c>
      <c r="G2783" s="20" t="n">
        <v>40785</v>
      </c>
      <c r="H2783" s="21" t="n">
        <v>47157.1</v>
      </c>
    </row>
    <row r="2784" customFormat="false" ht="12" hidden="false" customHeight="true" outlineLevel="0" collapsed="false">
      <c r="A2784" s="18" t="s">
        <v>16</v>
      </c>
      <c r="B2784" s="19" t="n">
        <v>875.5</v>
      </c>
      <c r="C2784" s="20" t="n">
        <v>0</v>
      </c>
      <c r="D2784" s="20" t="n">
        <v>907.1</v>
      </c>
      <c r="E2784" s="20" t="n">
        <v>5370.1</v>
      </c>
      <c r="F2784" s="20" t="n">
        <v>8457.2</v>
      </c>
      <c r="G2784" s="20" t="n">
        <v>11201.3</v>
      </c>
      <c r="H2784" s="21" t="n">
        <v>17419</v>
      </c>
    </row>
    <row r="2785" customFormat="false" ht="12" hidden="false" customHeight="true" outlineLevel="0" collapsed="false">
      <c r="A2785" s="18" t="s">
        <v>17</v>
      </c>
      <c r="B2785" s="19" t="n">
        <v>0</v>
      </c>
      <c r="C2785" s="20" t="n">
        <v>0</v>
      </c>
      <c r="D2785" s="20" t="n">
        <v>0</v>
      </c>
      <c r="E2785" s="20" t="n">
        <v>0</v>
      </c>
      <c r="F2785" s="20" t="n">
        <v>0</v>
      </c>
      <c r="G2785" s="20" t="n">
        <v>0</v>
      </c>
      <c r="H2785" s="21" t="n">
        <v>0</v>
      </c>
    </row>
    <row r="2786" customFormat="false" ht="12" hidden="false" customHeight="true" outlineLevel="0" collapsed="false">
      <c r="A2786" s="18" t="s">
        <v>18</v>
      </c>
      <c r="B2786" s="19" t="n">
        <v>586</v>
      </c>
      <c r="C2786" s="20" t="n">
        <v>8.2</v>
      </c>
      <c r="D2786" s="20" t="n">
        <v>951.5</v>
      </c>
      <c r="E2786" s="20" t="n">
        <v>3310.9</v>
      </c>
      <c r="F2786" s="20" t="n">
        <v>4506.6</v>
      </c>
      <c r="G2786" s="20" t="n">
        <v>5966</v>
      </c>
      <c r="H2786" s="21" t="n">
        <v>9001.4</v>
      </c>
    </row>
    <row r="2787" customFormat="false" ht="12" hidden="false" customHeight="true" outlineLevel="0" collapsed="false">
      <c r="A2787" s="18" t="s">
        <v>19</v>
      </c>
      <c r="B2787" s="19" t="n">
        <v>547.6</v>
      </c>
      <c r="C2787" s="20" t="n">
        <v>0</v>
      </c>
      <c r="D2787" s="20" t="n">
        <v>869.3</v>
      </c>
      <c r="E2787" s="20" t="n">
        <v>3163.6</v>
      </c>
      <c r="F2787" s="20" t="n">
        <v>4412.9</v>
      </c>
      <c r="G2787" s="20" t="n">
        <v>5338</v>
      </c>
      <c r="H2787" s="21" t="n">
        <v>8756.2</v>
      </c>
    </row>
    <row r="2788" customFormat="false" ht="12" hidden="false" customHeight="true" outlineLevel="0" collapsed="false">
      <c r="A2788" s="18" t="s">
        <v>20</v>
      </c>
      <c r="B2788" s="19" t="n">
        <v>2618.8</v>
      </c>
      <c r="C2788" s="20" t="n">
        <v>1913.1</v>
      </c>
      <c r="D2788" s="20" t="n">
        <v>3244.7</v>
      </c>
      <c r="E2788" s="20" t="n">
        <v>4161.6</v>
      </c>
      <c r="F2788" s="20" t="n">
        <v>11078.5</v>
      </c>
      <c r="G2788" s="20" t="n">
        <v>11725.1</v>
      </c>
      <c r="H2788" s="21" t="n">
        <v>5276.2</v>
      </c>
    </row>
    <row r="2789" customFormat="false" ht="12" hidden="false" customHeight="true" outlineLevel="0" collapsed="false">
      <c r="A2789" s="18" t="s">
        <v>21</v>
      </c>
      <c r="B2789" s="19" t="n">
        <v>0</v>
      </c>
      <c r="C2789" s="20" t="n">
        <v>0</v>
      </c>
      <c r="D2789" s="20" t="n">
        <v>0</v>
      </c>
      <c r="E2789" s="20" t="n">
        <v>0</v>
      </c>
      <c r="F2789" s="20" t="n">
        <v>0</v>
      </c>
      <c r="G2789" s="20" t="n">
        <v>0</v>
      </c>
      <c r="H2789" s="21" t="n">
        <v>0</v>
      </c>
    </row>
    <row r="2790" customFormat="false" ht="20.1" hidden="false" customHeight="true" outlineLevel="0" collapsed="false">
      <c r="A2790" s="18" t="s">
        <v>22</v>
      </c>
      <c r="B2790" s="19" t="n">
        <v>33358.5</v>
      </c>
      <c r="C2790" s="20" t="n">
        <v>21296.2</v>
      </c>
      <c r="D2790" s="20" t="n">
        <v>50660.8</v>
      </c>
      <c r="E2790" s="20" t="n">
        <v>80872.5</v>
      </c>
      <c r="F2790" s="20" t="n">
        <v>95200.5</v>
      </c>
      <c r="G2790" s="20" t="n">
        <v>90302.1</v>
      </c>
      <c r="H2790" s="21" t="n">
        <v>143449.3</v>
      </c>
    </row>
    <row r="2791" customFormat="false" ht="12" hidden="false" customHeight="true" outlineLevel="0" collapsed="false">
      <c r="A2791" s="18" t="s">
        <v>23</v>
      </c>
      <c r="B2791" s="19" t="n">
        <v>31828.1</v>
      </c>
      <c r="C2791" s="20" t="n">
        <v>19759.5</v>
      </c>
      <c r="D2791" s="20" t="n">
        <v>49080.9</v>
      </c>
      <c r="E2791" s="20" t="n">
        <v>79139.1</v>
      </c>
      <c r="F2791" s="20" t="n">
        <v>94665.4</v>
      </c>
      <c r="G2791" s="20" t="n">
        <v>89199.7</v>
      </c>
      <c r="H2791" s="21" t="n">
        <v>141506</v>
      </c>
    </row>
    <row r="2792" customFormat="false" ht="20.1" hidden="false" customHeight="true" outlineLevel="0" collapsed="false">
      <c r="A2792" s="18" t="s">
        <v>24</v>
      </c>
      <c r="B2792" s="19" t="n">
        <v>96501.6</v>
      </c>
      <c r="C2792" s="20" t="n">
        <v>83605.7</v>
      </c>
      <c r="D2792" s="20" t="n">
        <v>111931.3</v>
      </c>
      <c r="E2792" s="20" t="n">
        <v>143540.6</v>
      </c>
      <c r="F2792" s="20" t="n">
        <v>176925.3</v>
      </c>
      <c r="G2792" s="20" t="n">
        <v>210890.9</v>
      </c>
      <c r="H2792" s="21" t="n">
        <v>225049.8</v>
      </c>
    </row>
    <row r="2793" customFormat="false" ht="20.1" hidden="false" customHeight="true" outlineLevel="0" collapsed="false">
      <c r="A2793" s="18" t="s">
        <v>25</v>
      </c>
      <c r="B2793" s="19" t="n">
        <v>313.4</v>
      </c>
      <c r="C2793" s="20" t="n">
        <v>392.2</v>
      </c>
      <c r="D2793" s="20" t="n">
        <v>99.9</v>
      </c>
      <c r="E2793" s="20" t="n">
        <v>224.5</v>
      </c>
      <c r="F2793" s="20" t="n">
        <v>0</v>
      </c>
      <c r="G2793" s="20" t="n">
        <v>0</v>
      </c>
      <c r="H2793" s="21" t="n">
        <v>0</v>
      </c>
    </row>
    <row r="2794" customFormat="false" ht="20.1" hidden="false" customHeight="true" outlineLevel="0" collapsed="false">
      <c r="A2794" s="18" t="s">
        <v>26</v>
      </c>
      <c r="B2794" s="19" t="n">
        <v>37627</v>
      </c>
      <c r="C2794" s="20" t="n">
        <v>23089.6</v>
      </c>
      <c r="D2794" s="20" t="n">
        <v>58258</v>
      </c>
      <c r="E2794" s="20" t="n">
        <v>96474.5</v>
      </c>
      <c r="F2794" s="20" t="n">
        <v>109881.4</v>
      </c>
      <c r="G2794" s="20" t="n">
        <v>105683.8</v>
      </c>
      <c r="H2794" s="21" t="n">
        <v>170531</v>
      </c>
    </row>
    <row r="2795" customFormat="false" ht="12" hidden="false" customHeight="true" outlineLevel="0" collapsed="false">
      <c r="A2795" s="18" t="s">
        <v>27</v>
      </c>
      <c r="B2795" s="19" t="n">
        <v>10878</v>
      </c>
      <c r="C2795" s="20" t="n">
        <v>4204.4</v>
      </c>
      <c r="D2795" s="20" t="n">
        <v>19660.6</v>
      </c>
      <c r="E2795" s="20" t="n">
        <v>40744.5</v>
      </c>
      <c r="F2795" s="20" t="n">
        <v>40995.4</v>
      </c>
      <c r="G2795" s="20" t="n">
        <v>42513.6</v>
      </c>
      <c r="H2795" s="21" t="n">
        <v>76399.7</v>
      </c>
    </row>
    <row r="2796" customFormat="false" ht="12" hidden="false" customHeight="true" outlineLevel="0" collapsed="false">
      <c r="A2796" s="18" t="s">
        <v>28</v>
      </c>
      <c r="B2796" s="19" t="n">
        <v>26749</v>
      </c>
      <c r="C2796" s="20" t="n">
        <v>18885.2</v>
      </c>
      <c r="D2796" s="20" t="n">
        <v>38597.4</v>
      </c>
      <c r="E2796" s="20" t="n">
        <v>55729.9</v>
      </c>
      <c r="F2796" s="20" t="n">
        <v>68886</v>
      </c>
      <c r="G2796" s="20" t="n">
        <v>63170.2</v>
      </c>
      <c r="H2796" s="21" t="n">
        <v>94131.4</v>
      </c>
    </row>
    <row r="2797" customFormat="false" ht="12" hidden="false" customHeight="true" outlineLevel="0" collapsed="false">
      <c r="A2797" s="18" t="s">
        <v>29</v>
      </c>
      <c r="B2797" s="19" t="n">
        <v>26052.5</v>
      </c>
      <c r="C2797" s="20" t="n">
        <v>18514.4</v>
      </c>
      <c r="D2797" s="20" t="n">
        <v>37421</v>
      </c>
      <c r="E2797" s="20" t="n">
        <v>53896.1</v>
      </c>
      <c r="F2797" s="20" t="n">
        <v>65134.3</v>
      </c>
      <c r="G2797" s="20" t="n">
        <v>63095.2</v>
      </c>
      <c r="H2797" s="21" t="n">
        <v>93417.1</v>
      </c>
    </row>
    <row r="2798" customFormat="false" ht="20.1" hidden="false" customHeight="true" outlineLevel="0" collapsed="false">
      <c r="A2798" s="18" t="s">
        <v>30</v>
      </c>
      <c r="B2798" s="19" t="n">
        <v>4268.5</v>
      </c>
      <c r="C2798" s="20" t="n">
        <v>1793.5</v>
      </c>
      <c r="D2798" s="20" t="n">
        <v>7597.3</v>
      </c>
      <c r="E2798" s="20" t="n">
        <v>15602</v>
      </c>
      <c r="F2798" s="20" t="n">
        <v>14680.9</v>
      </c>
      <c r="G2798" s="20" t="n">
        <v>15381.8</v>
      </c>
      <c r="H2798" s="21" t="n">
        <v>27081.8</v>
      </c>
    </row>
    <row r="2799" customFormat="false" ht="12" hidden="false" customHeight="true" outlineLevel="0" collapsed="false">
      <c r="A2799" s="18" t="s">
        <v>31</v>
      </c>
      <c r="B2799" s="19" t="n">
        <v>1005.5</v>
      </c>
      <c r="C2799" s="20" t="n">
        <v>356.1</v>
      </c>
      <c r="D2799" s="20" t="n">
        <v>1835</v>
      </c>
      <c r="E2799" s="20" t="n">
        <v>4391.6</v>
      </c>
      <c r="F2799" s="20" t="n">
        <v>3248.2</v>
      </c>
      <c r="G2799" s="20" t="n">
        <v>2221.2</v>
      </c>
      <c r="H2799" s="21" t="n">
        <v>8700.4</v>
      </c>
    </row>
    <row r="2800" customFormat="false" ht="12" hidden="false" customHeight="true" outlineLevel="0" collapsed="false">
      <c r="A2800" s="18" t="s">
        <v>32</v>
      </c>
      <c r="B2800" s="19" t="n">
        <v>3263</v>
      </c>
      <c r="C2800" s="20" t="n">
        <v>1437.3</v>
      </c>
      <c r="D2800" s="20" t="n">
        <v>5762.3</v>
      </c>
      <c r="E2800" s="20" t="n">
        <v>11210.4</v>
      </c>
      <c r="F2800" s="20" t="n">
        <v>11432.7</v>
      </c>
      <c r="G2800" s="20" t="n">
        <v>13160.6</v>
      </c>
      <c r="H2800" s="21" t="n">
        <v>18381.3</v>
      </c>
    </row>
    <row r="2801" customFormat="false" ht="12" hidden="false" customHeight="true" outlineLevel="0" collapsed="false">
      <c r="A2801" s="18" t="s">
        <v>33</v>
      </c>
      <c r="B2801" s="19" t="n">
        <v>3153.5</v>
      </c>
      <c r="C2801" s="20" t="n">
        <v>1437.3</v>
      </c>
      <c r="D2801" s="20" t="n">
        <v>5541.7</v>
      </c>
      <c r="E2801" s="20" t="n">
        <v>10617.5</v>
      </c>
      <c r="F2801" s="20" t="n">
        <v>10707.9</v>
      </c>
      <c r="G2801" s="20" t="n">
        <v>12020.6</v>
      </c>
      <c r="H2801" s="21" t="n">
        <v>17295.6</v>
      </c>
      <c r="I2801" s="22"/>
    </row>
    <row r="2802" customFormat="false" ht="12" hidden="false" customHeight="true" outlineLevel="0" collapsed="false">
      <c r="A2802" s="18" t="s">
        <v>34</v>
      </c>
      <c r="B2802" s="19" t="n">
        <v>0</v>
      </c>
      <c r="C2802" s="20" t="n">
        <v>0</v>
      </c>
      <c r="D2802" s="20" t="n">
        <v>0</v>
      </c>
      <c r="E2802" s="20" t="n">
        <v>0</v>
      </c>
      <c r="F2802" s="20" t="n">
        <v>0</v>
      </c>
      <c r="G2802" s="20" t="n">
        <v>0</v>
      </c>
      <c r="H2802" s="21" t="n">
        <v>0</v>
      </c>
      <c r="I2802" s="22"/>
    </row>
    <row r="2803" customFormat="false" ht="12" hidden="false" customHeight="true" outlineLevel="0" collapsed="false">
      <c r="A2803" s="18" t="s">
        <v>35</v>
      </c>
      <c r="B2803" s="19" t="n">
        <v>107.5</v>
      </c>
      <c r="C2803" s="20" t="n">
        <v>0</v>
      </c>
      <c r="D2803" s="20" t="n">
        <v>209.6</v>
      </c>
      <c r="E2803" s="20" t="n">
        <v>592.9</v>
      </c>
      <c r="F2803" s="20" t="n">
        <v>724.8</v>
      </c>
      <c r="G2803" s="20" t="n">
        <v>1140</v>
      </c>
      <c r="H2803" s="21" t="n">
        <v>1085.7</v>
      </c>
      <c r="I2803" s="22"/>
    </row>
    <row r="2804" customFormat="false" ht="12" hidden="false" customHeight="true" outlineLevel="0" collapsed="false">
      <c r="A2804" s="18" t="s">
        <v>36</v>
      </c>
      <c r="B2804" s="19" t="n">
        <v>2</v>
      </c>
      <c r="C2804" s="20" t="n">
        <v>0</v>
      </c>
      <c r="D2804" s="20" t="n">
        <v>10.9</v>
      </c>
      <c r="E2804" s="20" t="n">
        <v>0</v>
      </c>
      <c r="F2804" s="20" t="n">
        <v>0</v>
      </c>
      <c r="G2804" s="20" t="n">
        <v>0</v>
      </c>
      <c r="H2804" s="21" t="n">
        <v>0</v>
      </c>
      <c r="I2804" s="22"/>
    </row>
    <row r="2805" s="27" customFormat="true" ht="15" hidden="false" customHeight="true" outlineLevel="0" collapsed="false">
      <c r="A2805" s="23" t="s">
        <v>37</v>
      </c>
      <c r="B2805" s="24" t="n">
        <v>0</v>
      </c>
      <c r="C2805" s="25" t="n">
        <v>0</v>
      </c>
      <c r="D2805" s="25" t="n">
        <v>0</v>
      </c>
      <c r="E2805" s="25" t="n">
        <v>0</v>
      </c>
      <c r="F2805" s="25" t="n">
        <v>0</v>
      </c>
      <c r="G2805" s="25" t="n">
        <v>0</v>
      </c>
      <c r="H2805" s="26" t="n">
        <v>0</v>
      </c>
    </row>
    <row r="2806" customFormat="false" ht="20.1" hidden="false" customHeight="true" outlineLevel="0" collapsed="false">
      <c r="A2806" s="28" t="s">
        <v>137</v>
      </c>
      <c r="B2806" s="11"/>
      <c r="C2806" s="12"/>
      <c r="D2806" s="12"/>
      <c r="E2806" s="12"/>
      <c r="F2806" s="12"/>
      <c r="G2806" s="12"/>
      <c r="H2806" s="13"/>
    </row>
    <row r="2807" customFormat="false" ht="20.1" hidden="false" customHeight="true" outlineLevel="0" collapsed="false">
      <c r="A2807" s="14" t="s">
        <v>11</v>
      </c>
      <c r="B2807" s="15" t="n">
        <v>7206</v>
      </c>
      <c r="C2807" s="16" t="n">
        <v>5894</v>
      </c>
      <c r="D2807" s="16" t="n">
        <v>986</v>
      </c>
      <c r="E2807" s="16" t="n">
        <v>201</v>
      </c>
      <c r="F2807" s="16" t="n">
        <v>95</v>
      </c>
      <c r="G2807" s="16" t="n">
        <v>22</v>
      </c>
      <c r="H2807" s="17" t="n">
        <v>8</v>
      </c>
    </row>
    <row r="2808" customFormat="false" ht="18" hidden="false" customHeight="true" outlineLevel="0" collapsed="false">
      <c r="A2808" s="18" t="s">
        <v>12</v>
      </c>
      <c r="B2808" s="19" t="n">
        <v>111334.4</v>
      </c>
      <c r="C2808" s="20" t="n">
        <v>98516.6</v>
      </c>
      <c r="D2808" s="20" t="n">
        <v>148877.3</v>
      </c>
      <c r="E2808" s="20" t="n">
        <v>205885.5</v>
      </c>
      <c r="F2808" s="20" t="n">
        <v>253319.9</v>
      </c>
      <c r="G2808" s="20" t="n">
        <v>298286.4</v>
      </c>
      <c r="H2808" s="21" t="n">
        <v>351895</v>
      </c>
    </row>
    <row r="2809" customFormat="false" ht="12" hidden="false" customHeight="true" outlineLevel="0" collapsed="false">
      <c r="A2809" s="18" t="s">
        <v>13</v>
      </c>
      <c r="B2809" s="19" t="n">
        <v>82371.3</v>
      </c>
      <c r="C2809" s="20" t="n">
        <v>71184.8</v>
      </c>
      <c r="D2809" s="20" t="n">
        <v>115909.6</v>
      </c>
      <c r="E2809" s="20" t="n">
        <v>165154.6</v>
      </c>
      <c r="F2809" s="20" t="n">
        <v>200652.3</v>
      </c>
      <c r="G2809" s="20" t="n">
        <v>232786.4</v>
      </c>
      <c r="H2809" s="21" t="n">
        <v>292332.5</v>
      </c>
    </row>
    <row r="2810" customFormat="false" ht="12" hidden="false" customHeight="true" outlineLevel="0" collapsed="false">
      <c r="A2810" s="18" t="s">
        <v>14</v>
      </c>
      <c r="B2810" s="19" t="n">
        <v>1575.8</v>
      </c>
      <c r="C2810" s="20" t="n">
        <v>1489.3</v>
      </c>
      <c r="D2810" s="20" t="n">
        <v>2401.6</v>
      </c>
      <c r="E2810" s="20" t="n">
        <v>831.8</v>
      </c>
      <c r="F2810" s="20" t="n">
        <v>442.1</v>
      </c>
      <c r="G2810" s="20" t="n">
        <v>0</v>
      </c>
      <c r="H2810" s="21" t="n">
        <v>0</v>
      </c>
    </row>
    <row r="2811" customFormat="false" ht="12" hidden="false" customHeight="true" outlineLevel="0" collapsed="false">
      <c r="A2811" s="18" t="s">
        <v>15</v>
      </c>
      <c r="B2811" s="19" t="n">
        <v>26532.8</v>
      </c>
      <c r="C2811" s="20" t="n">
        <v>25511.6</v>
      </c>
      <c r="D2811" s="20" t="n">
        <v>30155.8</v>
      </c>
      <c r="E2811" s="20" t="n">
        <v>32983.4</v>
      </c>
      <c r="F2811" s="20" t="n">
        <v>35827.4</v>
      </c>
      <c r="G2811" s="20" t="n">
        <v>36854.5</v>
      </c>
      <c r="H2811" s="21" t="n">
        <v>31562.5</v>
      </c>
    </row>
    <row r="2812" customFormat="false" ht="12" hidden="false" customHeight="true" outlineLevel="0" collapsed="false">
      <c r="A2812" s="18" t="s">
        <v>16</v>
      </c>
      <c r="B2812" s="19" t="n">
        <v>356.8</v>
      </c>
      <c r="C2812" s="20" t="n">
        <v>0</v>
      </c>
      <c r="D2812" s="20" t="n">
        <v>632.6</v>
      </c>
      <c r="E2812" s="20" t="n">
        <v>3897.8</v>
      </c>
      <c r="F2812" s="20" t="n">
        <v>8503.2</v>
      </c>
      <c r="G2812" s="20" t="n">
        <v>8855.5</v>
      </c>
      <c r="H2812" s="21" t="n">
        <v>20117.5</v>
      </c>
    </row>
    <row r="2813" customFormat="false" ht="12" hidden="false" customHeight="true" outlineLevel="0" collapsed="false">
      <c r="A2813" s="18" t="s">
        <v>17</v>
      </c>
      <c r="B2813" s="19" t="n">
        <v>47.3</v>
      </c>
      <c r="C2813" s="20" t="n">
        <v>0</v>
      </c>
      <c r="D2813" s="20" t="n">
        <v>91.8</v>
      </c>
      <c r="E2813" s="20" t="n">
        <v>449.6</v>
      </c>
      <c r="F2813" s="20" t="n">
        <v>840.6</v>
      </c>
      <c r="G2813" s="20" t="n">
        <v>3639.1</v>
      </c>
      <c r="H2813" s="21" t="n">
        <v>0</v>
      </c>
    </row>
    <row r="2814" customFormat="false" ht="12" hidden="false" customHeight="true" outlineLevel="0" collapsed="false">
      <c r="A2814" s="18" t="s">
        <v>18</v>
      </c>
      <c r="B2814" s="19" t="n">
        <v>251.2</v>
      </c>
      <c r="C2814" s="20" t="n">
        <v>8.7</v>
      </c>
      <c r="D2814" s="20" t="n">
        <v>628.7</v>
      </c>
      <c r="E2814" s="20" t="n">
        <v>3169.9</v>
      </c>
      <c r="F2814" s="20" t="n">
        <v>3826.3</v>
      </c>
      <c r="G2814" s="20" t="n">
        <v>4818.2</v>
      </c>
      <c r="H2814" s="21" t="n">
        <v>3975</v>
      </c>
    </row>
    <row r="2815" customFormat="false" ht="12" hidden="false" customHeight="true" outlineLevel="0" collapsed="false">
      <c r="A2815" s="18" t="s">
        <v>19</v>
      </c>
      <c r="B2815" s="19" t="n">
        <v>124.2</v>
      </c>
      <c r="C2815" s="20" t="n">
        <v>0</v>
      </c>
      <c r="D2815" s="20" t="n">
        <v>338.3</v>
      </c>
      <c r="E2815" s="20" t="n">
        <v>1571.1</v>
      </c>
      <c r="F2815" s="20" t="n">
        <v>1893.2</v>
      </c>
      <c r="G2815" s="20" t="n">
        <v>2229.5</v>
      </c>
      <c r="H2815" s="21" t="n">
        <v>2043.8</v>
      </c>
    </row>
    <row r="2816" customFormat="false" ht="12" hidden="false" customHeight="true" outlineLevel="0" collapsed="false">
      <c r="A2816" s="18" t="s">
        <v>20</v>
      </c>
      <c r="B2816" s="19" t="n">
        <v>1775</v>
      </c>
      <c r="C2816" s="20" t="n">
        <v>1811.5</v>
      </c>
      <c r="D2816" s="20" t="n">
        <v>1458.8</v>
      </c>
      <c r="E2816" s="20" t="n">
        <v>230.2</v>
      </c>
      <c r="F2816" s="20" t="n">
        <v>3670.1</v>
      </c>
      <c r="G2816" s="20" t="n">
        <v>11332.7</v>
      </c>
      <c r="H2816" s="21" t="n">
        <v>3907.5</v>
      </c>
    </row>
    <row r="2817" customFormat="false" ht="12" hidden="false" customHeight="true" outlineLevel="0" collapsed="false">
      <c r="A2817" s="18" t="s">
        <v>21</v>
      </c>
      <c r="B2817" s="19" t="n">
        <v>0</v>
      </c>
      <c r="C2817" s="20" t="n">
        <v>0</v>
      </c>
      <c r="D2817" s="20" t="n">
        <v>0</v>
      </c>
      <c r="E2817" s="20" t="n">
        <v>0</v>
      </c>
      <c r="F2817" s="20" t="n">
        <v>0</v>
      </c>
      <c r="G2817" s="20" t="n">
        <v>0</v>
      </c>
      <c r="H2817" s="21" t="n">
        <v>0</v>
      </c>
    </row>
    <row r="2818" customFormat="false" ht="20.1" hidden="false" customHeight="true" outlineLevel="0" collapsed="false">
      <c r="A2818" s="18" t="s">
        <v>22</v>
      </c>
      <c r="B2818" s="19" t="n">
        <v>25913.4</v>
      </c>
      <c r="C2818" s="20" t="n">
        <v>19905.1</v>
      </c>
      <c r="D2818" s="20" t="n">
        <v>43448.3</v>
      </c>
      <c r="E2818" s="20" t="n">
        <v>76727.6</v>
      </c>
      <c r="F2818" s="20" t="n">
        <v>83956.3</v>
      </c>
      <c r="G2818" s="20" t="n">
        <v>103035.5</v>
      </c>
      <c r="H2818" s="21" t="n">
        <v>113277.3</v>
      </c>
    </row>
    <row r="2819" customFormat="false" ht="12" hidden="false" customHeight="true" outlineLevel="0" collapsed="false">
      <c r="A2819" s="18" t="s">
        <v>23</v>
      </c>
      <c r="B2819" s="19" t="n">
        <v>24525.2</v>
      </c>
      <c r="C2819" s="20" t="n">
        <v>18457.8</v>
      </c>
      <c r="D2819" s="20" t="n">
        <v>42282.1</v>
      </c>
      <c r="E2819" s="20" t="n">
        <v>75404.2</v>
      </c>
      <c r="F2819" s="20" t="n">
        <v>83643</v>
      </c>
      <c r="G2819" s="20" t="n">
        <v>102599.3</v>
      </c>
      <c r="H2819" s="21" t="n">
        <v>111023.5</v>
      </c>
    </row>
    <row r="2820" customFormat="false" ht="20.1" hidden="false" customHeight="true" outlineLevel="0" collapsed="false">
      <c r="A2820" s="18" t="s">
        <v>24</v>
      </c>
      <c r="B2820" s="19" t="n">
        <v>85930.4</v>
      </c>
      <c r="C2820" s="20" t="n">
        <v>79193.3</v>
      </c>
      <c r="D2820" s="20" t="n">
        <v>105615.8</v>
      </c>
      <c r="E2820" s="20" t="n">
        <v>129442.5</v>
      </c>
      <c r="F2820" s="20" t="n">
        <v>169363.6</v>
      </c>
      <c r="G2820" s="20" t="n">
        <v>195250.8</v>
      </c>
      <c r="H2820" s="21" t="n">
        <v>238617.8</v>
      </c>
    </row>
    <row r="2821" customFormat="false" ht="20.1" hidden="false" customHeight="true" outlineLevel="0" collapsed="false">
      <c r="A2821" s="18" t="s">
        <v>25</v>
      </c>
      <c r="B2821" s="19" t="n">
        <v>364.5</v>
      </c>
      <c r="C2821" s="20" t="n">
        <v>404.6</v>
      </c>
      <c r="D2821" s="20" t="n">
        <v>186.9</v>
      </c>
      <c r="E2821" s="20" t="n">
        <v>284.6</v>
      </c>
      <c r="F2821" s="20" t="n">
        <v>0</v>
      </c>
      <c r="G2821" s="20" t="n">
        <v>0</v>
      </c>
      <c r="H2821" s="21" t="n">
        <v>0</v>
      </c>
    </row>
    <row r="2822" customFormat="false" ht="20.1" hidden="false" customHeight="true" outlineLevel="0" collapsed="false">
      <c r="A2822" s="18" t="s">
        <v>26</v>
      </c>
      <c r="B2822" s="19" t="n">
        <v>27934</v>
      </c>
      <c r="C2822" s="20" t="n">
        <v>20956.3</v>
      </c>
      <c r="D2822" s="20" t="n">
        <v>48479.6</v>
      </c>
      <c r="E2822" s="20" t="n">
        <v>86575.5</v>
      </c>
      <c r="F2822" s="20" t="n">
        <v>95319.1</v>
      </c>
      <c r="G2822" s="20" t="n">
        <v>115452.5</v>
      </c>
      <c r="H2822" s="21" t="n">
        <v>122264.8</v>
      </c>
    </row>
    <row r="2823" customFormat="false" ht="12" hidden="false" customHeight="true" outlineLevel="0" collapsed="false">
      <c r="A2823" s="18" t="s">
        <v>27</v>
      </c>
      <c r="B2823" s="19" t="n">
        <v>4655.9</v>
      </c>
      <c r="C2823" s="20" t="n">
        <v>2357.4</v>
      </c>
      <c r="D2823" s="20" t="n">
        <v>11923.4</v>
      </c>
      <c r="E2823" s="20" t="n">
        <v>23569.6</v>
      </c>
      <c r="F2823" s="20" t="n">
        <v>26113.1</v>
      </c>
      <c r="G2823" s="20" t="n">
        <v>24994</v>
      </c>
      <c r="H2823" s="21" t="n">
        <v>16404.3</v>
      </c>
    </row>
    <row r="2824" customFormat="false" ht="12" hidden="false" customHeight="true" outlineLevel="0" collapsed="false">
      <c r="A2824" s="18" t="s">
        <v>28</v>
      </c>
      <c r="B2824" s="19" t="n">
        <v>23278.2</v>
      </c>
      <c r="C2824" s="20" t="n">
        <v>18599</v>
      </c>
      <c r="D2824" s="20" t="n">
        <v>36556.2</v>
      </c>
      <c r="E2824" s="20" t="n">
        <v>63005.9</v>
      </c>
      <c r="F2824" s="20" t="n">
        <v>69206</v>
      </c>
      <c r="G2824" s="20" t="n">
        <v>90458.5</v>
      </c>
      <c r="H2824" s="21" t="n">
        <v>105860.5</v>
      </c>
    </row>
    <row r="2825" customFormat="false" ht="12" hidden="false" customHeight="true" outlineLevel="0" collapsed="false">
      <c r="A2825" s="18" t="s">
        <v>29</v>
      </c>
      <c r="B2825" s="19" t="n">
        <v>18130.4</v>
      </c>
      <c r="C2825" s="20" t="n">
        <v>16941.7</v>
      </c>
      <c r="D2825" s="20" t="n">
        <v>25085.1</v>
      </c>
      <c r="E2825" s="20" t="n">
        <v>22898.9</v>
      </c>
      <c r="F2825" s="20" t="n">
        <v>12434.3</v>
      </c>
      <c r="G2825" s="20" t="n">
        <v>12500.9</v>
      </c>
      <c r="H2825" s="21" t="n">
        <v>0</v>
      </c>
    </row>
    <row r="2826" customFormat="false" ht="20.1" hidden="false" customHeight="true" outlineLevel="0" collapsed="false">
      <c r="A2826" s="18" t="s">
        <v>30</v>
      </c>
      <c r="B2826" s="19" t="n">
        <v>2020.6</v>
      </c>
      <c r="C2826" s="20" t="n">
        <v>1051.2</v>
      </c>
      <c r="D2826" s="20" t="n">
        <v>5031.3</v>
      </c>
      <c r="E2826" s="20" t="n">
        <v>9847.9</v>
      </c>
      <c r="F2826" s="20" t="n">
        <v>11362.8</v>
      </c>
      <c r="G2826" s="20" t="n">
        <v>12417</v>
      </c>
      <c r="H2826" s="21" t="n">
        <v>8987.5</v>
      </c>
    </row>
    <row r="2827" customFormat="false" ht="12" hidden="false" customHeight="true" outlineLevel="0" collapsed="false">
      <c r="A2827" s="18" t="s">
        <v>31</v>
      </c>
      <c r="B2827" s="19" t="n">
        <v>238.3</v>
      </c>
      <c r="C2827" s="20" t="n">
        <v>118.5</v>
      </c>
      <c r="D2827" s="20" t="n">
        <v>734.8</v>
      </c>
      <c r="E2827" s="20" t="n">
        <v>1064.2</v>
      </c>
      <c r="F2827" s="20" t="n">
        <v>548.2</v>
      </c>
      <c r="G2827" s="20" t="n">
        <v>1289.7</v>
      </c>
      <c r="H2827" s="21" t="n">
        <v>0</v>
      </c>
    </row>
    <row r="2828" customFormat="false" ht="12" hidden="false" customHeight="true" outlineLevel="0" collapsed="false">
      <c r="A2828" s="18" t="s">
        <v>32</v>
      </c>
      <c r="B2828" s="19" t="n">
        <v>1753.1</v>
      </c>
      <c r="C2828" s="20" t="n">
        <v>932.7</v>
      </c>
      <c r="D2828" s="20" t="n">
        <v>4222.2</v>
      </c>
      <c r="E2828" s="20" t="n">
        <v>8554</v>
      </c>
      <c r="F2828" s="20" t="n">
        <v>9854.4</v>
      </c>
      <c r="G2828" s="20" t="n">
        <v>11127.3</v>
      </c>
      <c r="H2828" s="21" t="n">
        <v>8987.5</v>
      </c>
    </row>
    <row r="2829" customFormat="false" ht="12" hidden="false" customHeight="true" outlineLevel="0" collapsed="false">
      <c r="A2829" s="18" t="s">
        <v>33</v>
      </c>
      <c r="B2829" s="19" t="n">
        <v>1664.6</v>
      </c>
      <c r="C2829" s="20" t="n">
        <v>930.8</v>
      </c>
      <c r="D2829" s="20" t="n">
        <v>4014.1</v>
      </c>
      <c r="E2829" s="20" t="n">
        <v>7479.9</v>
      </c>
      <c r="F2829" s="20" t="n">
        <v>8534.4</v>
      </c>
      <c r="G2829" s="20" t="n">
        <v>8536.4</v>
      </c>
      <c r="H2829" s="21" t="n">
        <v>6137.5</v>
      </c>
      <c r="I2829" s="22"/>
    </row>
    <row r="2830" customFormat="false" ht="12" hidden="false" customHeight="true" outlineLevel="0" collapsed="false">
      <c r="A2830" s="18" t="s">
        <v>34</v>
      </c>
      <c r="B2830" s="19" t="n">
        <v>0</v>
      </c>
      <c r="C2830" s="20" t="n">
        <v>0</v>
      </c>
      <c r="D2830" s="20" t="n">
        <v>0</v>
      </c>
      <c r="E2830" s="20" t="n">
        <v>0</v>
      </c>
      <c r="F2830" s="20" t="n">
        <v>0</v>
      </c>
      <c r="G2830" s="20" t="n">
        <v>0</v>
      </c>
      <c r="H2830" s="21" t="n">
        <v>0</v>
      </c>
      <c r="I2830" s="22"/>
    </row>
    <row r="2831" customFormat="false" ht="12" hidden="false" customHeight="true" outlineLevel="0" collapsed="false">
      <c r="A2831" s="18" t="s">
        <v>35</v>
      </c>
      <c r="B2831" s="19" t="n">
        <v>1.5</v>
      </c>
      <c r="C2831" s="20" t="n">
        <v>0</v>
      </c>
      <c r="D2831" s="20" t="n">
        <v>0</v>
      </c>
      <c r="E2831" s="20" t="n">
        <v>53.2</v>
      </c>
      <c r="F2831" s="20" t="n">
        <v>0</v>
      </c>
      <c r="G2831" s="20" t="n">
        <v>0</v>
      </c>
      <c r="H2831" s="21" t="n">
        <v>0</v>
      </c>
      <c r="I2831" s="22"/>
    </row>
    <row r="2832" customFormat="false" ht="12" hidden="false" customHeight="true" outlineLevel="0" collapsed="false">
      <c r="A2832" s="18" t="s">
        <v>36</v>
      </c>
      <c r="B2832" s="19" t="n">
        <v>87</v>
      </c>
      <c r="C2832" s="20" t="n">
        <v>1.9</v>
      </c>
      <c r="D2832" s="20" t="n">
        <v>208.1</v>
      </c>
      <c r="E2832" s="20" t="n">
        <v>1020.9</v>
      </c>
      <c r="F2832" s="20" t="n">
        <v>1320</v>
      </c>
      <c r="G2832" s="20" t="n">
        <v>2590.9</v>
      </c>
      <c r="H2832" s="21" t="n">
        <v>2850</v>
      </c>
      <c r="I2832" s="22"/>
    </row>
    <row r="2833" s="27" customFormat="true" ht="15" hidden="false" customHeight="true" outlineLevel="0" collapsed="false">
      <c r="A2833" s="23" t="s">
        <v>37</v>
      </c>
      <c r="B2833" s="24" t="n">
        <v>29.2</v>
      </c>
      <c r="C2833" s="25" t="n">
        <v>0</v>
      </c>
      <c r="D2833" s="25" t="n">
        <v>74.3</v>
      </c>
      <c r="E2833" s="25" t="n">
        <v>229.7</v>
      </c>
      <c r="F2833" s="25" t="n">
        <v>960.2</v>
      </c>
      <c r="G2833" s="25" t="n">
        <v>0</v>
      </c>
      <c r="H2833" s="26" t="n">
        <v>0</v>
      </c>
    </row>
    <row r="2834" customFormat="false" ht="20.1" hidden="false" customHeight="true" outlineLevel="0" collapsed="false">
      <c r="A2834" s="30" t="s">
        <v>138</v>
      </c>
      <c r="B2834" s="11"/>
      <c r="C2834" s="12"/>
      <c r="D2834" s="12"/>
      <c r="E2834" s="12"/>
      <c r="F2834" s="12"/>
      <c r="G2834" s="12"/>
      <c r="H2834" s="13"/>
    </row>
    <row r="2835" customFormat="false" ht="20.1" hidden="false" customHeight="true" outlineLevel="0" collapsed="false">
      <c r="A2835" s="14" t="s">
        <v>11</v>
      </c>
      <c r="B2835" s="15" t="n">
        <v>5041</v>
      </c>
      <c r="C2835" s="16" t="n">
        <v>3737</v>
      </c>
      <c r="D2835" s="16" t="n">
        <v>849</v>
      </c>
      <c r="E2835" s="16" t="n">
        <v>265</v>
      </c>
      <c r="F2835" s="16" t="n">
        <v>113</v>
      </c>
      <c r="G2835" s="16" t="n">
        <v>50</v>
      </c>
      <c r="H2835" s="17" t="n">
        <v>27</v>
      </c>
    </row>
    <row r="2836" customFormat="false" ht="18" hidden="false" customHeight="true" outlineLevel="0" collapsed="false">
      <c r="A2836" s="18" t="s">
        <v>12</v>
      </c>
      <c r="B2836" s="19" t="n">
        <v>123963.5</v>
      </c>
      <c r="C2836" s="20" t="n">
        <v>100856</v>
      </c>
      <c r="D2836" s="20" t="n">
        <v>155411.5</v>
      </c>
      <c r="E2836" s="20" t="n">
        <v>224347.8</v>
      </c>
      <c r="F2836" s="20" t="n">
        <v>271440.6</v>
      </c>
      <c r="G2836" s="20" t="n">
        <v>310805</v>
      </c>
      <c r="H2836" s="21" t="n">
        <v>384869.2</v>
      </c>
    </row>
    <row r="2837" customFormat="false" ht="12" hidden="false" customHeight="true" outlineLevel="0" collapsed="false">
      <c r="A2837" s="18" t="s">
        <v>13</v>
      </c>
      <c r="B2837" s="19" t="n">
        <v>95229.4</v>
      </c>
      <c r="C2837" s="20" t="n">
        <v>75792.6</v>
      </c>
      <c r="D2837" s="20" t="n">
        <v>123627.7</v>
      </c>
      <c r="E2837" s="20" t="n">
        <v>177560.2</v>
      </c>
      <c r="F2837" s="20" t="n">
        <v>213969.6</v>
      </c>
      <c r="G2837" s="20" t="n">
        <v>246230.2</v>
      </c>
      <c r="H2837" s="21" t="n">
        <v>307810.4</v>
      </c>
    </row>
    <row r="2838" customFormat="false" ht="12" hidden="false" customHeight="true" outlineLevel="0" collapsed="false">
      <c r="A2838" s="18" t="s">
        <v>14</v>
      </c>
      <c r="B2838" s="19" t="n">
        <v>1127.3</v>
      </c>
      <c r="C2838" s="20" t="n">
        <v>1057.5</v>
      </c>
      <c r="D2838" s="20" t="n">
        <v>1797.7</v>
      </c>
      <c r="E2838" s="20" t="n">
        <v>623</v>
      </c>
      <c r="F2838" s="20" t="n">
        <v>246.9</v>
      </c>
      <c r="G2838" s="20" t="n">
        <v>124</v>
      </c>
      <c r="H2838" s="21" t="n">
        <v>207.4</v>
      </c>
    </row>
    <row r="2839" customFormat="false" ht="12" hidden="false" customHeight="true" outlineLevel="0" collapsed="false">
      <c r="A2839" s="18" t="s">
        <v>15</v>
      </c>
      <c r="B2839" s="19" t="n">
        <v>25055.3</v>
      </c>
      <c r="C2839" s="20" t="n">
        <v>23634.4</v>
      </c>
      <c r="D2839" s="20" t="n">
        <v>27283.4</v>
      </c>
      <c r="E2839" s="20" t="n">
        <v>30438.4</v>
      </c>
      <c r="F2839" s="20" t="n">
        <v>35097.3</v>
      </c>
      <c r="G2839" s="20" t="n">
        <v>36634</v>
      </c>
      <c r="H2839" s="21" t="n">
        <v>35359.3</v>
      </c>
    </row>
    <row r="2840" customFormat="false" ht="12" hidden="false" customHeight="true" outlineLevel="0" collapsed="false">
      <c r="A2840" s="18" t="s">
        <v>16</v>
      </c>
      <c r="B2840" s="19" t="n">
        <v>1480.4</v>
      </c>
      <c r="C2840" s="20" t="n">
        <v>0</v>
      </c>
      <c r="D2840" s="20" t="n">
        <v>1532.2</v>
      </c>
      <c r="E2840" s="20" t="n">
        <v>8349.1</v>
      </c>
      <c r="F2840" s="20" t="n">
        <v>16370</v>
      </c>
      <c r="G2840" s="20" t="n">
        <v>24236.8</v>
      </c>
      <c r="H2840" s="21" t="n">
        <v>32869.6</v>
      </c>
    </row>
    <row r="2841" customFormat="false" ht="12" hidden="false" customHeight="true" outlineLevel="0" collapsed="false">
      <c r="A2841" s="18" t="s">
        <v>17</v>
      </c>
      <c r="B2841" s="19" t="n">
        <v>0</v>
      </c>
      <c r="C2841" s="20" t="n">
        <v>0</v>
      </c>
      <c r="D2841" s="20" t="n">
        <v>0</v>
      </c>
      <c r="E2841" s="20" t="n">
        <v>0</v>
      </c>
      <c r="F2841" s="20" t="n">
        <v>0</v>
      </c>
      <c r="G2841" s="20" t="n">
        <v>0</v>
      </c>
      <c r="H2841" s="21" t="n">
        <v>0</v>
      </c>
    </row>
    <row r="2842" customFormat="false" ht="12" hidden="false" customHeight="true" outlineLevel="0" collapsed="false">
      <c r="A2842" s="18" t="s">
        <v>18</v>
      </c>
      <c r="B2842" s="19" t="n">
        <v>431.3</v>
      </c>
      <c r="C2842" s="20" t="n">
        <v>0</v>
      </c>
      <c r="D2842" s="20" t="n">
        <v>685.4</v>
      </c>
      <c r="E2842" s="20" t="n">
        <v>2866</v>
      </c>
      <c r="F2842" s="20" t="n">
        <v>4334.5</v>
      </c>
      <c r="G2842" s="20" t="n">
        <v>3340.8</v>
      </c>
      <c r="H2842" s="21" t="n">
        <v>6519.6</v>
      </c>
    </row>
    <row r="2843" customFormat="false" ht="12" hidden="false" customHeight="true" outlineLevel="0" collapsed="false">
      <c r="A2843" s="18" t="s">
        <v>19</v>
      </c>
      <c r="B2843" s="19" t="n">
        <v>407.1</v>
      </c>
      <c r="C2843" s="20" t="n">
        <v>0</v>
      </c>
      <c r="D2843" s="20" t="n">
        <v>685.4</v>
      </c>
      <c r="E2843" s="20" t="n">
        <v>2405.2</v>
      </c>
      <c r="F2843" s="20" t="n">
        <v>4334.5</v>
      </c>
      <c r="G2843" s="20" t="n">
        <v>3340.8</v>
      </c>
      <c r="H2843" s="21" t="n">
        <v>6519.6</v>
      </c>
    </row>
    <row r="2844" customFormat="false" ht="12" hidden="false" customHeight="true" outlineLevel="0" collapsed="false">
      <c r="A2844" s="18" t="s">
        <v>20</v>
      </c>
      <c r="B2844" s="19" t="n">
        <v>1767.2</v>
      </c>
      <c r="C2844" s="20" t="n">
        <v>1429.1</v>
      </c>
      <c r="D2844" s="20" t="n">
        <v>2282.8</v>
      </c>
      <c r="E2844" s="20" t="n">
        <v>5134.1</v>
      </c>
      <c r="F2844" s="20" t="n">
        <v>1669.3</v>
      </c>
      <c r="G2844" s="20" t="n">
        <v>363.2</v>
      </c>
      <c r="H2844" s="21" t="n">
        <v>2310.3</v>
      </c>
    </row>
    <row r="2845" customFormat="false" ht="12" hidden="false" customHeight="true" outlineLevel="0" collapsed="false">
      <c r="A2845" s="18" t="s">
        <v>21</v>
      </c>
      <c r="B2845" s="19" t="n">
        <v>0</v>
      </c>
      <c r="C2845" s="20" t="n">
        <v>0</v>
      </c>
      <c r="D2845" s="20" t="n">
        <v>0</v>
      </c>
      <c r="E2845" s="20" t="n">
        <v>0</v>
      </c>
      <c r="F2845" s="20" t="n">
        <v>0</v>
      </c>
      <c r="G2845" s="20" t="n">
        <v>0</v>
      </c>
      <c r="H2845" s="21" t="n">
        <v>0</v>
      </c>
    </row>
    <row r="2846" customFormat="false" ht="20.1" hidden="false" customHeight="true" outlineLevel="0" collapsed="false">
      <c r="A2846" s="18" t="s">
        <v>22</v>
      </c>
      <c r="B2846" s="19" t="n">
        <v>34061.9</v>
      </c>
      <c r="C2846" s="20" t="n">
        <v>23546.6</v>
      </c>
      <c r="D2846" s="20" t="n">
        <v>51013.4</v>
      </c>
      <c r="E2846" s="20" t="n">
        <v>79584.6</v>
      </c>
      <c r="F2846" s="20" t="n">
        <v>86200.5</v>
      </c>
      <c r="G2846" s="20" t="n">
        <v>114229.5</v>
      </c>
      <c r="H2846" s="21" t="n">
        <v>142960.3</v>
      </c>
    </row>
    <row r="2847" customFormat="false" ht="12" hidden="false" customHeight="true" outlineLevel="0" collapsed="false">
      <c r="A2847" s="18" t="s">
        <v>23</v>
      </c>
      <c r="B2847" s="19" t="n">
        <v>32727.4</v>
      </c>
      <c r="C2847" s="20" t="n">
        <v>22199.6</v>
      </c>
      <c r="D2847" s="20" t="n">
        <v>49598.3</v>
      </c>
      <c r="E2847" s="20" t="n">
        <v>78045.2</v>
      </c>
      <c r="F2847" s="20" t="n">
        <v>85918.2</v>
      </c>
      <c r="G2847" s="20" t="n">
        <v>113191.2</v>
      </c>
      <c r="H2847" s="21" t="n">
        <v>142960.3</v>
      </c>
    </row>
    <row r="2848" customFormat="false" ht="20.1" hidden="false" customHeight="true" outlineLevel="0" collapsed="false">
      <c r="A2848" s="18" t="s">
        <v>24</v>
      </c>
      <c r="B2848" s="19" t="n">
        <v>90328.2</v>
      </c>
      <c r="C2848" s="20" t="n">
        <v>77824.2</v>
      </c>
      <c r="D2848" s="20" t="n">
        <v>104576.3</v>
      </c>
      <c r="E2848" s="20" t="n">
        <v>145047.7</v>
      </c>
      <c r="F2848" s="20" t="n">
        <v>185240.2</v>
      </c>
      <c r="G2848" s="20" t="n">
        <v>196575.6</v>
      </c>
      <c r="H2848" s="21" t="n">
        <v>241908.9</v>
      </c>
    </row>
    <row r="2849" customFormat="false" ht="20.1" hidden="false" customHeight="true" outlineLevel="0" collapsed="false">
      <c r="A2849" s="18" t="s">
        <v>25</v>
      </c>
      <c r="B2849" s="19" t="n">
        <v>424.5</v>
      </c>
      <c r="C2849" s="20" t="n">
        <v>514.7</v>
      </c>
      <c r="D2849" s="20" t="n">
        <v>178.2</v>
      </c>
      <c r="E2849" s="20" t="n">
        <v>245.9</v>
      </c>
      <c r="F2849" s="20" t="n">
        <v>0</v>
      </c>
      <c r="G2849" s="20" t="n">
        <v>0</v>
      </c>
      <c r="H2849" s="21" t="n">
        <v>0</v>
      </c>
    </row>
    <row r="2850" customFormat="false" ht="20.1" hidden="false" customHeight="true" outlineLevel="0" collapsed="false">
      <c r="A2850" s="18" t="s">
        <v>26</v>
      </c>
      <c r="B2850" s="19" t="n">
        <v>37425.8</v>
      </c>
      <c r="C2850" s="20" t="n">
        <v>25239</v>
      </c>
      <c r="D2850" s="20" t="n">
        <v>56252.3</v>
      </c>
      <c r="E2850" s="20" t="n">
        <v>91352.8</v>
      </c>
      <c r="F2850" s="20" t="n">
        <v>100670.2</v>
      </c>
      <c r="G2850" s="20" t="n">
        <v>133203.5</v>
      </c>
      <c r="H2850" s="21" t="n">
        <v>160843.1</v>
      </c>
    </row>
    <row r="2851" customFormat="false" ht="12" hidden="false" customHeight="true" outlineLevel="0" collapsed="false">
      <c r="A2851" s="18" t="s">
        <v>27</v>
      </c>
      <c r="B2851" s="19" t="n">
        <v>8406.1</v>
      </c>
      <c r="C2851" s="20" t="n">
        <v>3893.1</v>
      </c>
      <c r="D2851" s="20" t="n">
        <v>13814.2</v>
      </c>
      <c r="E2851" s="20" t="n">
        <v>30179.8</v>
      </c>
      <c r="F2851" s="20" t="n">
        <v>35893.2</v>
      </c>
      <c r="G2851" s="20" t="n">
        <v>51962.9</v>
      </c>
      <c r="H2851" s="21" t="n">
        <v>53585.7</v>
      </c>
    </row>
    <row r="2852" customFormat="false" ht="12" hidden="false" customHeight="true" outlineLevel="0" collapsed="false">
      <c r="A2852" s="18" t="s">
        <v>28</v>
      </c>
      <c r="B2852" s="19" t="n">
        <v>29019.7</v>
      </c>
      <c r="C2852" s="20" t="n">
        <v>21345.9</v>
      </c>
      <c r="D2852" s="20" t="n">
        <v>42438.1</v>
      </c>
      <c r="E2852" s="20" t="n">
        <v>61173</v>
      </c>
      <c r="F2852" s="20" t="n">
        <v>64777</v>
      </c>
      <c r="G2852" s="20" t="n">
        <v>81240.6</v>
      </c>
      <c r="H2852" s="21" t="n">
        <v>107257.4</v>
      </c>
    </row>
    <row r="2853" customFormat="false" ht="12" hidden="false" customHeight="true" outlineLevel="0" collapsed="false">
      <c r="A2853" s="18" t="s">
        <v>29</v>
      </c>
      <c r="B2853" s="19" t="n">
        <v>27132.3</v>
      </c>
      <c r="C2853" s="20" t="n">
        <v>19793.3</v>
      </c>
      <c r="D2853" s="20" t="n">
        <v>40242.3</v>
      </c>
      <c r="E2853" s="20" t="n">
        <v>57832.1</v>
      </c>
      <c r="F2853" s="20" t="n">
        <v>61883.6</v>
      </c>
      <c r="G2853" s="20" t="n">
        <v>73405.6</v>
      </c>
      <c r="H2853" s="21" t="n">
        <v>98212.9</v>
      </c>
    </row>
    <row r="2854" customFormat="false" ht="20.1" hidden="false" customHeight="true" outlineLevel="0" collapsed="false">
      <c r="A2854" s="18" t="s">
        <v>30</v>
      </c>
      <c r="B2854" s="19" t="n">
        <v>3363.9</v>
      </c>
      <c r="C2854" s="20" t="n">
        <v>1692.4</v>
      </c>
      <c r="D2854" s="20" t="n">
        <v>5238.9</v>
      </c>
      <c r="E2854" s="20" t="n">
        <v>11768.2</v>
      </c>
      <c r="F2854" s="20" t="n">
        <v>14469.7</v>
      </c>
      <c r="G2854" s="20" t="n">
        <v>18974</v>
      </c>
      <c r="H2854" s="21" t="n">
        <v>17882.8</v>
      </c>
    </row>
    <row r="2855" customFormat="false" ht="12" hidden="false" customHeight="true" outlineLevel="0" collapsed="false">
      <c r="A2855" s="18" t="s">
        <v>31</v>
      </c>
      <c r="B2855" s="19" t="n">
        <v>426.9</v>
      </c>
      <c r="C2855" s="20" t="n">
        <v>127.9</v>
      </c>
      <c r="D2855" s="20" t="n">
        <v>671.9</v>
      </c>
      <c r="E2855" s="20" t="n">
        <v>2077.6</v>
      </c>
      <c r="F2855" s="20" t="n">
        <v>2943</v>
      </c>
      <c r="G2855" s="20" t="n">
        <v>2355.6</v>
      </c>
      <c r="H2855" s="21" t="n">
        <v>3808</v>
      </c>
    </row>
    <row r="2856" customFormat="false" ht="12" hidden="false" customHeight="true" outlineLevel="0" collapsed="false">
      <c r="A2856" s="18" t="s">
        <v>32</v>
      </c>
      <c r="B2856" s="19" t="n">
        <v>2887</v>
      </c>
      <c r="C2856" s="20" t="n">
        <v>1534.6</v>
      </c>
      <c r="D2856" s="20" t="n">
        <v>4415.9</v>
      </c>
      <c r="E2856" s="20" t="n">
        <v>9690.6</v>
      </c>
      <c r="F2856" s="20" t="n">
        <v>11526.7</v>
      </c>
      <c r="G2856" s="20" t="n">
        <v>16618.4</v>
      </c>
      <c r="H2856" s="21" t="n">
        <v>13630.3</v>
      </c>
    </row>
    <row r="2857" customFormat="false" ht="12" hidden="false" customHeight="true" outlineLevel="0" collapsed="false">
      <c r="A2857" s="18" t="s">
        <v>33</v>
      </c>
      <c r="B2857" s="19" t="n">
        <v>2776.7</v>
      </c>
      <c r="C2857" s="20" t="n">
        <v>1531.7</v>
      </c>
      <c r="D2857" s="20" t="n">
        <v>4316</v>
      </c>
      <c r="E2857" s="20" t="n">
        <v>8982.6</v>
      </c>
      <c r="F2857" s="20" t="n">
        <v>10361.6</v>
      </c>
      <c r="G2857" s="20" t="n">
        <v>14020</v>
      </c>
      <c r="H2857" s="21" t="n">
        <v>13208.1</v>
      </c>
      <c r="I2857" s="22"/>
    </row>
    <row r="2858" customFormat="false" ht="12" hidden="false" customHeight="true" outlineLevel="0" collapsed="false">
      <c r="A2858" s="18" t="s">
        <v>34</v>
      </c>
      <c r="B2858" s="19" t="n">
        <v>0</v>
      </c>
      <c r="C2858" s="20" t="n">
        <v>0</v>
      </c>
      <c r="D2858" s="20" t="n">
        <v>0</v>
      </c>
      <c r="E2858" s="20" t="n">
        <v>0</v>
      </c>
      <c r="F2858" s="20" t="n">
        <v>0</v>
      </c>
      <c r="G2858" s="20" t="n">
        <v>0</v>
      </c>
      <c r="H2858" s="21" t="n">
        <v>0</v>
      </c>
      <c r="I2858" s="22"/>
    </row>
    <row r="2859" customFormat="false" ht="12" hidden="false" customHeight="true" outlineLevel="0" collapsed="false">
      <c r="A2859" s="18" t="s">
        <v>35</v>
      </c>
      <c r="B2859" s="19" t="n">
        <v>10.6</v>
      </c>
      <c r="C2859" s="20" t="n">
        <v>2.9</v>
      </c>
      <c r="D2859" s="20" t="n">
        <v>12.6</v>
      </c>
      <c r="E2859" s="20" t="n">
        <v>40.4</v>
      </c>
      <c r="F2859" s="20" t="n">
        <v>94.7</v>
      </c>
      <c r="G2859" s="20" t="n">
        <v>214</v>
      </c>
      <c r="H2859" s="21" t="n">
        <v>0</v>
      </c>
      <c r="I2859" s="22"/>
    </row>
    <row r="2860" customFormat="false" ht="12" hidden="false" customHeight="true" outlineLevel="0" collapsed="false">
      <c r="A2860" s="18" t="s">
        <v>36</v>
      </c>
      <c r="B2860" s="19" t="n">
        <v>99.7</v>
      </c>
      <c r="C2860" s="20" t="n">
        <v>0</v>
      </c>
      <c r="D2860" s="20" t="n">
        <v>87.3</v>
      </c>
      <c r="E2860" s="20" t="n">
        <v>667.6</v>
      </c>
      <c r="F2860" s="20" t="n">
        <v>1070.4</v>
      </c>
      <c r="G2860" s="20" t="n">
        <v>2384.4</v>
      </c>
      <c r="H2860" s="21" t="n">
        <v>422.2</v>
      </c>
      <c r="I2860" s="22"/>
    </row>
    <row r="2861" s="27" customFormat="true" ht="15" hidden="false" customHeight="true" outlineLevel="0" collapsed="false">
      <c r="A2861" s="23" t="s">
        <v>37</v>
      </c>
      <c r="B2861" s="24" t="n">
        <v>50</v>
      </c>
      <c r="C2861" s="25" t="n">
        <v>29.9</v>
      </c>
      <c r="D2861" s="25" t="n">
        <v>151</v>
      </c>
      <c r="E2861" s="25" t="n">
        <v>0</v>
      </c>
      <c r="F2861" s="25" t="n">
        <v>0</v>
      </c>
      <c r="G2861" s="25" t="n">
        <v>0</v>
      </c>
      <c r="H2861" s="26" t="n">
        <v>444.4</v>
      </c>
    </row>
    <row r="2862" customFormat="false" ht="20.1" hidden="false" customHeight="true" outlineLevel="0" collapsed="false">
      <c r="A2862" s="28" t="s">
        <v>139</v>
      </c>
      <c r="B2862" s="11"/>
      <c r="C2862" s="12"/>
      <c r="D2862" s="12"/>
      <c r="E2862" s="12"/>
      <c r="F2862" s="12"/>
      <c r="G2862" s="12"/>
      <c r="H2862" s="13"/>
    </row>
    <row r="2863" customFormat="false" ht="20.1" hidden="false" customHeight="true" outlineLevel="0" collapsed="false">
      <c r="A2863" s="14" t="s">
        <v>11</v>
      </c>
      <c r="B2863" s="15" t="n">
        <v>5102</v>
      </c>
      <c r="C2863" s="16" t="n">
        <v>3786</v>
      </c>
      <c r="D2863" s="16" t="n">
        <v>893</v>
      </c>
      <c r="E2863" s="16" t="n">
        <v>243</v>
      </c>
      <c r="F2863" s="16" t="n">
        <v>118</v>
      </c>
      <c r="G2863" s="16" t="n">
        <v>34</v>
      </c>
      <c r="H2863" s="17" t="n">
        <v>28</v>
      </c>
    </row>
    <row r="2864" customFormat="false" ht="18" hidden="false" customHeight="true" outlineLevel="0" collapsed="false">
      <c r="A2864" s="18" t="s">
        <v>12</v>
      </c>
      <c r="B2864" s="19" t="n">
        <v>127892.3</v>
      </c>
      <c r="C2864" s="20" t="n">
        <v>105721.5</v>
      </c>
      <c r="D2864" s="20" t="n">
        <v>162306.7</v>
      </c>
      <c r="E2864" s="20" t="n">
        <v>223186.1</v>
      </c>
      <c r="F2864" s="20" t="n">
        <v>271955.1</v>
      </c>
      <c r="G2864" s="20" t="n">
        <v>311890.6</v>
      </c>
      <c r="H2864" s="21" t="n">
        <v>370580</v>
      </c>
    </row>
    <row r="2865" customFormat="false" ht="12" hidden="false" customHeight="true" outlineLevel="0" collapsed="false">
      <c r="A2865" s="18" t="s">
        <v>13</v>
      </c>
      <c r="B2865" s="19" t="n">
        <v>95529.8</v>
      </c>
      <c r="C2865" s="20" t="n">
        <v>76616.7</v>
      </c>
      <c r="D2865" s="20" t="n">
        <v>124991.8</v>
      </c>
      <c r="E2865" s="20" t="n">
        <v>177133.7</v>
      </c>
      <c r="F2865" s="20" t="n">
        <v>217221.8</v>
      </c>
      <c r="G2865" s="20" t="n">
        <v>254905</v>
      </c>
      <c r="H2865" s="21" t="n">
        <v>298647.5</v>
      </c>
    </row>
    <row r="2866" customFormat="false" ht="12" hidden="false" customHeight="true" outlineLevel="0" collapsed="false">
      <c r="A2866" s="18" t="s">
        <v>14</v>
      </c>
      <c r="B2866" s="19" t="n">
        <v>2.5</v>
      </c>
      <c r="C2866" s="20" t="n">
        <v>3.4</v>
      </c>
      <c r="D2866" s="20" t="n">
        <v>0</v>
      </c>
      <c r="E2866" s="20" t="n">
        <v>0</v>
      </c>
      <c r="F2866" s="20" t="n">
        <v>0</v>
      </c>
      <c r="G2866" s="20" t="n">
        <v>0</v>
      </c>
      <c r="H2866" s="21" t="n">
        <v>0</v>
      </c>
    </row>
    <row r="2867" customFormat="false" ht="12" hidden="false" customHeight="true" outlineLevel="0" collapsed="false">
      <c r="A2867" s="18" t="s">
        <v>15</v>
      </c>
      <c r="B2867" s="19" t="n">
        <v>29008.5</v>
      </c>
      <c r="C2867" s="20" t="n">
        <v>27357.4</v>
      </c>
      <c r="D2867" s="20" t="n">
        <v>32507.1</v>
      </c>
      <c r="E2867" s="20" t="n">
        <v>35714.4</v>
      </c>
      <c r="F2867" s="20" t="n">
        <v>37438.1</v>
      </c>
      <c r="G2867" s="20" t="n">
        <v>37326.5</v>
      </c>
      <c r="H2867" s="21" t="n">
        <v>36857.1</v>
      </c>
    </row>
    <row r="2868" customFormat="false" ht="12" hidden="false" customHeight="true" outlineLevel="0" collapsed="false">
      <c r="A2868" s="18" t="s">
        <v>16</v>
      </c>
      <c r="B2868" s="19" t="n">
        <v>804.1</v>
      </c>
      <c r="C2868" s="20" t="n">
        <v>0</v>
      </c>
      <c r="D2868" s="20" t="n">
        <v>837.2</v>
      </c>
      <c r="E2868" s="20" t="n">
        <v>5405.7</v>
      </c>
      <c r="F2868" s="20" t="n">
        <v>9816.8</v>
      </c>
      <c r="G2868" s="20" t="n">
        <v>14038.8</v>
      </c>
      <c r="H2868" s="21" t="n">
        <v>14484.6</v>
      </c>
    </row>
    <row r="2869" customFormat="false" ht="12" hidden="false" customHeight="true" outlineLevel="0" collapsed="false">
      <c r="A2869" s="18" t="s">
        <v>17</v>
      </c>
      <c r="B2869" s="19" t="n">
        <v>61.6</v>
      </c>
      <c r="C2869" s="20" t="n">
        <v>0</v>
      </c>
      <c r="D2869" s="20" t="n">
        <v>0</v>
      </c>
      <c r="E2869" s="20" t="n">
        <v>0</v>
      </c>
      <c r="F2869" s="20" t="n">
        <v>0</v>
      </c>
      <c r="G2869" s="20" t="n">
        <v>0</v>
      </c>
      <c r="H2869" s="21" t="n">
        <v>11225.8</v>
      </c>
    </row>
    <row r="2870" customFormat="false" ht="12" hidden="false" customHeight="true" outlineLevel="0" collapsed="false">
      <c r="A2870" s="18" t="s">
        <v>18</v>
      </c>
      <c r="B2870" s="19" t="n">
        <v>450.6</v>
      </c>
      <c r="C2870" s="20" t="n">
        <v>11</v>
      </c>
      <c r="D2870" s="20" t="n">
        <v>712.8</v>
      </c>
      <c r="E2870" s="20" t="n">
        <v>3522.9</v>
      </c>
      <c r="F2870" s="20" t="n">
        <v>3892.9</v>
      </c>
      <c r="G2870" s="20" t="n">
        <v>5071.2</v>
      </c>
      <c r="H2870" s="21" t="n">
        <v>4742.1</v>
      </c>
    </row>
    <row r="2871" customFormat="false" ht="12" hidden="false" customHeight="true" outlineLevel="0" collapsed="false">
      <c r="A2871" s="18" t="s">
        <v>19</v>
      </c>
      <c r="B2871" s="19" t="n">
        <v>420.5</v>
      </c>
      <c r="C2871" s="20" t="n">
        <v>3.3</v>
      </c>
      <c r="D2871" s="20" t="n">
        <v>649</v>
      </c>
      <c r="E2871" s="20" t="n">
        <v>3387.9</v>
      </c>
      <c r="F2871" s="20" t="n">
        <v>3704.7</v>
      </c>
      <c r="G2871" s="20" t="n">
        <v>5071.2</v>
      </c>
      <c r="H2871" s="21" t="n">
        <v>4293.6</v>
      </c>
    </row>
    <row r="2872" customFormat="false" ht="12" hidden="false" customHeight="true" outlineLevel="0" collapsed="false">
      <c r="A2872" s="18" t="s">
        <v>20</v>
      </c>
      <c r="B2872" s="19" t="n">
        <v>2037.8</v>
      </c>
      <c r="C2872" s="20" t="n">
        <v>1736.4</v>
      </c>
      <c r="D2872" s="20" t="n">
        <v>3257.7</v>
      </c>
      <c r="E2872" s="20" t="n">
        <v>1409.4</v>
      </c>
      <c r="F2872" s="20" t="n">
        <v>3585.5</v>
      </c>
      <c r="G2872" s="20" t="n">
        <v>549.1</v>
      </c>
      <c r="H2872" s="21" t="n">
        <v>4622.8</v>
      </c>
    </row>
    <row r="2873" customFormat="false" ht="12" hidden="false" customHeight="true" outlineLevel="0" collapsed="false">
      <c r="A2873" s="18" t="s">
        <v>21</v>
      </c>
      <c r="B2873" s="19" t="n">
        <v>0</v>
      </c>
      <c r="C2873" s="20" t="n">
        <v>0</v>
      </c>
      <c r="D2873" s="20" t="n">
        <v>0</v>
      </c>
      <c r="E2873" s="20" t="n">
        <v>0</v>
      </c>
      <c r="F2873" s="20" t="n">
        <v>0</v>
      </c>
      <c r="G2873" s="20" t="n">
        <v>0</v>
      </c>
      <c r="H2873" s="21" t="n">
        <v>0</v>
      </c>
    </row>
    <row r="2874" customFormat="false" ht="20.1" hidden="false" customHeight="true" outlineLevel="0" collapsed="false">
      <c r="A2874" s="18" t="s">
        <v>22</v>
      </c>
      <c r="B2874" s="19" t="n">
        <v>38888.3</v>
      </c>
      <c r="C2874" s="20" t="n">
        <v>26835.8</v>
      </c>
      <c r="D2874" s="20" t="n">
        <v>56766.2</v>
      </c>
      <c r="E2874" s="20" t="n">
        <v>96606</v>
      </c>
      <c r="F2874" s="20" t="n">
        <v>115175.3</v>
      </c>
      <c r="G2874" s="20" t="n">
        <v>146717.3</v>
      </c>
      <c r="H2874" s="21" t="n">
        <v>145046.7</v>
      </c>
    </row>
    <row r="2875" customFormat="false" ht="12" hidden="false" customHeight="true" outlineLevel="0" collapsed="false">
      <c r="A2875" s="18" t="s">
        <v>23</v>
      </c>
      <c r="B2875" s="19" t="n">
        <v>37378.5</v>
      </c>
      <c r="C2875" s="20" t="n">
        <v>25472.4</v>
      </c>
      <c r="D2875" s="20" t="n">
        <v>55006.1</v>
      </c>
      <c r="E2875" s="20" t="n">
        <v>93887.5</v>
      </c>
      <c r="F2875" s="20" t="n">
        <v>113959.4</v>
      </c>
      <c r="G2875" s="20" t="n">
        <v>144659.9</v>
      </c>
      <c r="H2875" s="21" t="n">
        <v>141635.5</v>
      </c>
    </row>
    <row r="2876" customFormat="false" ht="20.1" hidden="false" customHeight="true" outlineLevel="0" collapsed="false">
      <c r="A2876" s="18" t="s">
        <v>24</v>
      </c>
      <c r="B2876" s="19" t="n">
        <v>89234</v>
      </c>
      <c r="C2876" s="20" t="n">
        <v>79137.7</v>
      </c>
      <c r="D2876" s="20" t="n">
        <v>105724.4</v>
      </c>
      <c r="E2876" s="20" t="n">
        <v>126804.8</v>
      </c>
      <c r="F2876" s="20" t="n">
        <v>156779.8</v>
      </c>
      <c r="G2876" s="20" t="n">
        <v>165173.3</v>
      </c>
      <c r="H2876" s="21" t="n">
        <v>225533.3</v>
      </c>
    </row>
    <row r="2877" customFormat="false" ht="20.1" hidden="false" customHeight="true" outlineLevel="0" collapsed="false">
      <c r="A2877" s="18" t="s">
        <v>25</v>
      </c>
      <c r="B2877" s="19" t="n">
        <v>229.9</v>
      </c>
      <c r="C2877" s="20" t="n">
        <v>252</v>
      </c>
      <c r="D2877" s="20" t="n">
        <v>184</v>
      </c>
      <c r="E2877" s="20" t="n">
        <v>224.7</v>
      </c>
      <c r="F2877" s="20" t="n">
        <v>0</v>
      </c>
      <c r="G2877" s="20" t="n">
        <v>0</v>
      </c>
      <c r="H2877" s="21" t="n">
        <v>0</v>
      </c>
    </row>
    <row r="2878" customFormat="false" ht="20.1" hidden="false" customHeight="true" outlineLevel="0" collapsed="false">
      <c r="A2878" s="18" t="s">
        <v>26</v>
      </c>
      <c r="B2878" s="19" t="n">
        <v>42914.6</v>
      </c>
      <c r="C2878" s="20" t="n">
        <v>28668.8</v>
      </c>
      <c r="D2878" s="20" t="n">
        <v>63032.3</v>
      </c>
      <c r="E2878" s="20" t="n">
        <v>112819.3</v>
      </c>
      <c r="F2878" s="20" t="n">
        <v>136108.9</v>
      </c>
      <c r="G2878" s="20" t="n">
        <v>175124.6</v>
      </c>
      <c r="H2878" s="21" t="n">
        <v>167582.4</v>
      </c>
    </row>
    <row r="2879" customFormat="false" ht="12" hidden="false" customHeight="true" outlineLevel="0" collapsed="false">
      <c r="A2879" s="18" t="s">
        <v>27</v>
      </c>
      <c r="B2879" s="19" t="n">
        <v>10197.8</v>
      </c>
      <c r="C2879" s="20" t="n">
        <v>3932.5</v>
      </c>
      <c r="D2879" s="20" t="n">
        <v>16635.3</v>
      </c>
      <c r="E2879" s="20" t="n">
        <v>43353.8</v>
      </c>
      <c r="F2879" s="20" t="n">
        <v>59398.8</v>
      </c>
      <c r="G2879" s="20" t="n">
        <v>77935.9</v>
      </c>
      <c r="H2879" s="21" t="n">
        <v>74699</v>
      </c>
    </row>
    <row r="2880" customFormat="false" ht="12" hidden="false" customHeight="true" outlineLevel="0" collapsed="false">
      <c r="A2880" s="18" t="s">
        <v>28</v>
      </c>
      <c r="B2880" s="19" t="n">
        <v>32716.8</v>
      </c>
      <c r="C2880" s="20" t="n">
        <v>24736.2</v>
      </c>
      <c r="D2880" s="20" t="n">
        <v>46397</v>
      </c>
      <c r="E2880" s="20" t="n">
        <v>69465.5</v>
      </c>
      <c r="F2880" s="20" t="n">
        <v>76710.1</v>
      </c>
      <c r="G2880" s="20" t="n">
        <v>97188.7</v>
      </c>
      <c r="H2880" s="21" t="n">
        <v>92883.4</v>
      </c>
    </row>
    <row r="2881" customFormat="false" ht="12" hidden="false" customHeight="true" outlineLevel="0" collapsed="false">
      <c r="A2881" s="18" t="s">
        <v>29</v>
      </c>
      <c r="B2881" s="19" t="n">
        <v>30864.9</v>
      </c>
      <c r="C2881" s="20" t="n">
        <v>23285</v>
      </c>
      <c r="D2881" s="20" t="n">
        <v>44400.9</v>
      </c>
      <c r="E2881" s="20" t="n">
        <v>64172.3</v>
      </c>
      <c r="F2881" s="20" t="n">
        <v>72443.4</v>
      </c>
      <c r="G2881" s="20" t="n">
        <v>87091.6</v>
      </c>
      <c r="H2881" s="21" t="n">
        <v>91519.3</v>
      </c>
    </row>
    <row r="2882" customFormat="false" ht="20.1" hidden="false" customHeight="true" outlineLevel="0" collapsed="false">
      <c r="A2882" s="18" t="s">
        <v>30</v>
      </c>
      <c r="B2882" s="19" t="n">
        <v>4026.3</v>
      </c>
      <c r="C2882" s="20" t="n">
        <v>1833</v>
      </c>
      <c r="D2882" s="20" t="n">
        <v>6266.1</v>
      </c>
      <c r="E2882" s="20" t="n">
        <v>16213.2</v>
      </c>
      <c r="F2882" s="20" t="n">
        <v>20933.7</v>
      </c>
      <c r="G2882" s="20" t="n">
        <v>28407.3</v>
      </c>
      <c r="H2882" s="21" t="n">
        <v>22535.6</v>
      </c>
    </row>
    <row r="2883" customFormat="false" ht="12" hidden="false" customHeight="true" outlineLevel="0" collapsed="false">
      <c r="A2883" s="18" t="s">
        <v>31</v>
      </c>
      <c r="B2883" s="19" t="n">
        <v>343.2</v>
      </c>
      <c r="C2883" s="20" t="n">
        <v>85.1</v>
      </c>
      <c r="D2883" s="20" t="n">
        <v>647.2</v>
      </c>
      <c r="E2883" s="20" t="n">
        <v>1733.3</v>
      </c>
      <c r="F2883" s="20" t="n">
        <v>2585.5</v>
      </c>
      <c r="G2883" s="20" t="n">
        <v>1899.8</v>
      </c>
      <c r="H2883" s="21" t="n">
        <v>2146</v>
      </c>
    </row>
    <row r="2884" customFormat="false" ht="12" hidden="false" customHeight="true" outlineLevel="0" collapsed="false">
      <c r="A2884" s="18" t="s">
        <v>32</v>
      </c>
      <c r="B2884" s="19" t="n">
        <v>3683.1</v>
      </c>
      <c r="C2884" s="20" t="n">
        <v>1748</v>
      </c>
      <c r="D2884" s="20" t="n">
        <v>5618.9</v>
      </c>
      <c r="E2884" s="20" t="n">
        <v>14479.9</v>
      </c>
      <c r="F2884" s="20" t="n">
        <v>18348.2</v>
      </c>
      <c r="G2884" s="20" t="n">
        <v>26507.5</v>
      </c>
      <c r="H2884" s="21" t="n">
        <v>20389.6</v>
      </c>
    </row>
    <row r="2885" customFormat="false" ht="12" hidden="false" customHeight="true" outlineLevel="0" collapsed="false">
      <c r="A2885" s="18" t="s">
        <v>33</v>
      </c>
      <c r="B2885" s="19" t="n">
        <v>3479.1</v>
      </c>
      <c r="C2885" s="20" t="n">
        <v>1741.9</v>
      </c>
      <c r="D2885" s="20" t="n">
        <v>5390.7</v>
      </c>
      <c r="E2885" s="20" t="n">
        <v>12957.7</v>
      </c>
      <c r="F2885" s="20" t="n">
        <v>16222.7</v>
      </c>
      <c r="G2885" s="20" t="n">
        <v>22483.9</v>
      </c>
      <c r="H2885" s="21" t="n">
        <v>18353.9</v>
      </c>
      <c r="I2885" s="22"/>
    </row>
    <row r="2886" customFormat="false" ht="12" hidden="false" customHeight="true" outlineLevel="0" collapsed="false">
      <c r="A2886" s="18" t="s">
        <v>34</v>
      </c>
      <c r="B2886" s="19" t="n">
        <v>0</v>
      </c>
      <c r="C2886" s="20" t="n">
        <v>0</v>
      </c>
      <c r="D2886" s="20" t="n">
        <v>0</v>
      </c>
      <c r="E2886" s="20" t="n">
        <v>0</v>
      </c>
      <c r="F2886" s="20" t="n">
        <v>0</v>
      </c>
      <c r="G2886" s="20" t="n">
        <v>0</v>
      </c>
      <c r="H2886" s="21" t="n">
        <v>0</v>
      </c>
      <c r="I2886" s="22"/>
    </row>
    <row r="2887" customFormat="false" ht="12" hidden="false" customHeight="true" outlineLevel="0" collapsed="false">
      <c r="A2887" s="18" t="s">
        <v>35</v>
      </c>
      <c r="B2887" s="19" t="n">
        <v>199.9</v>
      </c>
      <c r="C2887" s="20" t="n">
        <v>6</v>
      </c>
      <c r="D2887" s="20" t="n">
        <v>204.3</v>
      </c>
      <c r="E2887" s="20" t="n">
        <v>1522.2</v>
      </c>
      <c r="F2887" s="20" t="n">
        <v>2125.4</v>
      </c>
      <c r="G2887" s="20" t="n">
        <v>4023.5</v>
      </c>
      <c r="H2887" s="21" t="n">
        <v>2035.7</v>
      </c>
      <c r="I2887" s="22"/>
    </row>
    <row r="2888" customFormat="false" ht="12" hidden="false" customHeight="true" outlineLevel="0" collapsed="false">
      <c r="A2888" s="18" t="s">
        <v>36</v>
      </c>
      <c r="B2888" s="19" t="n">
        <v>4.2</v>
      </c>
      <c r="C2888" s="20" t="n">
        <v>0</v>
      </c>
      <c r="D2888" s="20" t="n">
        <v>24</v>
      </c>
      <c r="E2888" s="20" t="n">
        <v>0</v>
      </c>
      <c r="F2888" s="20" t="n">
        <v>0</v>
      </c>
      <c r="G2888" s="20" t="n">
        <v>0</v>
      </c>
      <c r="H2888" s="21" t="n">
        <v>0</v>
      </c>
      <c r="I2888" s="22"/>
    </row>
    <row r="2889" s="27" customFormat="true" ht="15" hidden="false" customHeight="true" outlineLevel="0" collapsed="false">
      <c r="A2889" s="23" t="s">
        <v>37</v>
      </c>
      <c r="B2889" s="24" t="n">
        <v>0</v>
      </c>
      <c r="C2889" s="25" t="n">
        <v>0</v>
      </c>
      <c r="D2889" s="25" t="n">
        <v>0</v>
      </c>
      <c r="E2889" s="25" t="n">
        <v>0</v>
      </c>
      <c r="F2889" s="25" t="n">
        <v>0</v>
      </c>
      <c r="G2889" s="25" t="n">
        <v>0</v>
      </c>
      <c r="H2889" s="26" t="n">
        <v>0</v>
      </c>
    </row>
    <row r="2890" customFormat="false" ht="20.1" hidden="false" customHeight="true" outlineLevel="0" collapsed="false">
      <c r="A2890" s="30" t="s">
        <v>140</v>
      </c>
      <c r="B2890" s="11"/>
      <c r="C2890" s="12"/>
      <c r="D2890" s="12"/>
      <c r="E2890" s="12"/>
      <c r="F2890" s="12"/>
      <c r="G2890" s="12"/>
      <c r="H2890" s="13"/>
    </row>
    <row r="2891" customFormat="false" ht="20.1" hidden="false" customHeight="true" outlineLevel="0" collapsed="false">
      <c r="A2891" s="14" t="s">
        <v>11</v>
      </c>
      <c r="B2891" s="15" t="n">
        <v>3502</v>
      </c>
      <c r="C2891" s="16" t="n">
        <v>2800</v>
      </c>
      <c r="D2891" s="16" t="n">
        <v>502</v>
      </c>
      <c r="E2891" s="16" t="n">
        <v>120</v>
      </c>
      <c r="F2891" s="16" t="n">
        <v>47</v>
      </c>
      <c r="G2891" s="16" t="n">
        <v>17</v>
      </c>
      <c r="H2891" s="17" t="n">
        <v>16</v>
      </c>
    </row>
    <row r="2892" customFormat="false" ht="18" hidden="false" customHeight="true" outlineLevel="0" collapsed="false">
      <c r="A2892" s="18" t="s">
        <v>12</v>
      </c>
      <c r="B2892" s="19" t="n">
        <v>105069.7</v>
      </c>
      <c r="C2892" s="20" t="n">
        <v>89008.2</v>
      </c>
      <c r="D2892" s="20" t="n">
        <v>142552.4</v>
      </c>
      <c r="E2892" s="20" t="n">
        <v>205895.2</v>
      </c>
      <c r="F2892" s="20" t="n">
        <v>253187.4</v>
      </c>
      <c r="G2892" s="20" t="n">
        <v>281660.9</v>
      </c>
      <c r="H2892" s="21" t="n">
        <v>360888.3</v>
      </c>
    </row>
    <row r="2893" customFormat="false" ht="12" hidden="false" customHeight="true" outlineLevel="0" collapsed="false">
      <c r="A2893" s="18" t="s">
        <v>13</v>
      </c>
      <c r="B2893" s="19" t="n">
        <v>82726.6</v>
      </c>
      <c r="C2893" s="20" t="n">
        <v>69174.5</v>
      </c>
      <c r="D2893" s="20" t="n">
        <v>115064.6</v>
      </c>
      <c r="E2893" s="20" t="n">
        <v>166755.5</v>
      </c>
      <c r="F2893" s="20" t="n">
        <v>201429.2</v>
      </c>
      <c r="G2893" s="20" t="n">
        <v>234372.9</v>
      </c>
      <c r="H2893" s="21" t="n">
        <v>299713.1</v>
      </c>
    </row>
    <row r="2894" customFormat="false" ht="12" hidden="false" customHeight="true" outlineLevel="0" collapsed="false">
      <c r="A2894" s="18" t="s">
        <v>14</v>
      </c>
      <c r="B2894" s="19" t="n">
        <v>997.1</v>
      </c>
      <c r="C2894" s="20" t="n">
        <v>915.3</v>
      </c>
      <c r="D2894" s="20" t="n">
        <v>1644.6</v>
      </c>
      <c r="E2894" s="20" t="n">
        <v>653.3</v>
      </c>
      <c r="F2894" s="20" t="n">
        <v>357.4</v>
      </c>
      <c r="G2894" s="20" t="n">
        <v>164.7</v>
      </c>
      <c r="H2894" s="21" t="n">
        <v>350</v>
      </c>
    </row>
    <row r="2895" customFormat="false" ht="12" hidden="false" customHeight="true" outlineLevel="0" collapsed="false">
      <c r="A2895" s="18" t="s">
        <v>15</v>
      </c>
      <c r="B2895" s="19" t="n">
        <v>19610.9</v>
      </c>
      <c r="C2895" s="20" t="n">
        <v>18425</v>
      </c>
      <c r="D2895" s="20" t="n">
        <v>23258.6</v>
      </c>
      <c r="E2895" s="20" t="n">
        <v>27870.4</v>
      </c>
      <c r="F2895" s="20" t="n">
        <v>26857.3</v>
      </c>
      <c r="G2895" s="20" t="n">
        <v>22935.3</v>
      </c>
      <c r="H2895" s="21" t="n">
        <v>25943.8</v>
      </c>
    </row>
    <row r="2896" customFormat="false" ht="12" hidden="false" customHeight="true" outlineLevel="0" collapsed="false">
      <c r="A2896" s="18" t="s">
        <v>16</v>
      </c>
      <c r="B2896" s="19" t="n">
        <v>638.7</v>
      </c>
      <c r="C2896" s="20" t="n">
        <v>0</v>
      </c>
      <c r="D2896" s="20" t="n">
        <v>846.3</v>
      </c>
      <c r="E2896" s="20" t="n">
        <v>5660.6</v>
      </c>
      <c r="F2896" s="20" t="n">
        <v>12658.5</v>
      </c>
      <c r="G2896" s="20" t="n">
        <v>14106.5</v>
      </c>
      <c r="H2896" s="21" t="n">
        <v>18623.8</v>
      </c>
    </row>
    <row r="2897" customFormat="false" ht="12" hidden="false" customHeight="true" outlineLevel="0" collapsed="false">
      <c r="A2897" s="18" t="s">
        <v>17</v>
      </c>
      <c r="B2897" s="19" t="n">
        <v>0</v>
      </c>
      <c r="C2897" s="20" t="n">
        <v>0</v>
      </c>
      <c r="D2897" s="20" t="n">
        <v>0</v>
      </c>
      <c r="E2897" s="20" t="n">
        <v>0</v>
      </c>
      <c r="F2897" s="20" t="n">
        <v>0</v>
      </c>
      <c r="G2897" s="20" t="n">
        <v>0</v>
      </c>
      <c r="H2897" s="21" t="n">
        <v>0</v>
      </c>
    </row>
    <row r="2898" customFormat="false" ht="12" hidden="false" customHeight="true" outlineLevel="0" collapsed="false">
      <c r="A2898" s="18" t="s">
        <v>18</v>
      </c>
      <c r="B2898" s="19" t="n">
        <v>404.5</v>
      </c>
      <c r="C2898" s="20" t="n">
        <v>4.5</v>
      </c>
      <c r="D2898" s="20" t="n">
        <v>760.9</v>
      </c>
      <c r="E2898" s="20" t="n">
        <v>4029.6</v>
      </c>
      <c r="F2898" s="20" t="n">
        <v>7937.3</v>
      </c>
      <c r="G2898" s="20" t="n">
        <v>3090.4</v>
      </c>
      <c r="H2898" s="21" t="n">
        <v>7065</v>
      </c>
    </row>
    <row r="2899" customFormat="false" ht="12" hidden="false" customHeight="true" outlineLevel="0" collapsed="false">
      <c r="A2899" s="18" t="s">
        <v>19</v>
      </c>
      <c r="B2899" s="19" t="n">
        <v>340.2</v>
      </c>
      <c r="C2899" s="20" t="n">
        <v>0</v>
      </c>
      <c r="D2899" s="20" t="n">
        <v>710.9</v>
      </c>
      <c r="E2899" s="20" t="n">
        <v>2712.8</v>
      </c>
      <c r="F2899" s="20" t="n">
        <v>7623.2</v>
      </c>
      <c r="G2899" s="20" t="n">
        <v>2955.3</v>
      </c>
      <c r="H2899" s="21" t="n">
        <v>6280</v>
      </c>
    </row>
    <row r="2900" customFormat="false" ht="12" hidden="false" customHeight="true" outlineLevel="0" collapsed="false">
      <c r="A2900" s="18" t="s">
        <v>20</v>
      </c>
      <c r="B2900" s="19" t="n">
        <v>1688.8</v>
      </c>
      <c r="C2900" s="20" t="n">
        <v>1404.2</v>
      </c>
      <c r="D2900" s="20" t="n">
        <v>2622</v>
      </c>
      <c r="E2900" s="20" t="n">
        <v>1579.2</v>
      </c>
      <c r="F2900" s="20" t="n">
        <v>4305.1</v>
      </c>
      <c r="G2900" s="20" t="n">
        <v>7155.8</v>
      </c>
      <c r="H2900" s="21" t="n">
        <v>9542.7</v>
      </c>
    </row>
    <row r="2901" customFormat="false" ht="12" hidden="false" customHeight="true" outlineLevel="0" collapsed="false">
      <c r="A2901" s="18" t="s">
        <v>21</v>
      </c>
      <c r="B2901" s="19" t="n">
        <v>0</v>
      </c>
      <c r="C2901" s="20" t="n">
        <v>0</v>
      </c>
      <c r="D2901" s="20" t="n">
        <v>0</v>
      </c>
      <c r="E2901" s="20" t="n">
        <v>0</v>
      </c>
      <c r="F2901" s="20" t="n">
        <v>0</v>
      </c>
      <c r="G2901" s="20" t="n">
        <v>0</v>
      </c>
      <c r="H2901" s="21" t="n">
        <v>0</v>
      </c>
    </row>
    <row r="2902" customFormat="false" ht="20.1" hidden="false" customHeight="true" outlineLevel="0" collapsed="false">
      <c r="A2902" s="18" t="s">
        <v>22</v>
      </c>
      <c r="B2902" s="19" t="n">
        <v>31139.2</v>
      </c>
      <c r="C2902" s="20" t="n">
        <v>22829.2</v>
      </c>
      <c r="D2902" s="20" t="n">
        <v>53702.9</v>
      </c>
      <c r="E2902" s="20" t="n">
        <v>81934.5</v>
      </c>
      <c r="F2902" s="20" t="n">
        <v>96423.6</v>
      </c>
      <c r="G2902" s="20" t="n">
        <v>87359.5</v>
      </c>
      <c r="H2902" s="21" t="n">
        <v>144983.5</v>
      </c>
    </row>
    <row r="2903" customFormat="false" ht="12" hidden="false" customHeight="true" outlineLevel="0" collapsed="false">
      <c r="A2903" s="18" t="s">
        <v>23</v>
      </c>
      <c r="B2903" s="19" t="n">
        <v>29709</v>
      </c>
      <c r="C2903" s="20" t="n">
        <v>21377.6</v>
      </c>
      <c r="D2903" s="20" t="n">
        <v>52236.5</v>
      </c>
      <c r="E2903" s="20" t="n">
        <v>80780</v>
      </c>
      <c r="F2903" s="20" t="n">
        <v>94948.4</v>
      </c>
      <c r="G2903" s="20" t="n">
        <v>87359.5</v>
      </c>
      <c r="H2903" s="21" t="n">
        <v>144983.5</v>
      </c>
    </row>
    <row r="2904" customFormat="false" ht="20.1" hidden="false" customHeight="true" outlineLevel="0" collapsed="false">
      <c r="A2904" s="18" t="s">
        <v>24</v>
      </c>
      <c r="B2904" s="19" t="n">
        <v>74625.7</v>
      </c>
      <c r="C2904" s="20" t="n">
        <v>66938.7</v>
      </c>
      <c r="D2904" s="20" t="n">
        <v>89371.6</v>
      </c>
      <c r="E2904" s="20" t="n">
        <v>124339.2</v>
      </c>
      <c r="F2904" s="20" t="n">
        <v>156763.7</v>
      </c>
      <c r="G2904" s="20" t="n">
        <v>194301.4</v>
      </c>
      <c r="H2904" s="21" t="n">
        <v>215904.8</v>
      </c>
    </row>
    <row r="2905" customFormat="false" ht="20.1" hidden="false" customHeight="true" outlineLevel="0" collapsed="false">
      <c r="A2905" s="18" t="s">
        <v>25</v>
      </c>
      <c r="B2905" s="19" t="n">
        <v>695.2</v>
      </c>
      <c r="C2905" s="20" t="n">
        <v>759.7</v>
      </c>
      <c r="D2905" s="20" t="n">
        <v>522.1</v>
      </c>
      <c r="E2905" s="20" t="n">
        <v>378.5</v>
      </c>
      <c r="F2905" s="20" t="n">
        <v>0</v>
      </c>
      <c r="G2905" s="20" t="n">
        <v>0</v>
      </c>
      <c r="H2905" s="21" t="n">
        <v>0</v>
      </c>
    </row>
    <row r="2906" customFormat="false" ht="20.1" hidden="false" customHeight="true" outlineLevel="0" collapsed="false">
      <c r="A2906" s="18" t="s">
        <v>26</v>
      </c>
      <c r="B2906" s="19" t="n">
        <v>34202.1</v>
      </c>
      <c r="C2906" s="20" t="n">
        <v>24412.6</v>
      </c>
      <c r="D2906" s="20" t="n">
        <v>59559.5</v>
      </c>
      <c r="E2906" s="20" t="n">
        <v>96720.1</v>
      </c>
      <c r="F2906" s="20" t="n">
        <v>117521.2</v>
      </c>
      <c r="G2906" s="20" t="n">
        <v>96885.6</v>
      </c>
      <c r="H2906" s="21" t="n">
        <v>171538.9</v>
      </c>
    </row>
    <row r="2907" customFormat="false" ht="12" hidden="false" customHeight="true" outlineLevel="0" collapsed="false">
      <c r="A2907" s="18" t="s">
        <v>27</v>
      </c>
      <c r="B2907" s="19" t="n">
        <v>7421.7</v>
      </c>
      <c r="C2907" s="20" t="n">
        <v>3434.5</v>
      </c>
      <c r="D2907" s="20" t="n">
        <v>15456</v>
      </c>
      <c r="E2907" s="20" t="n">
        <v>37194</v>
      </c>
      <c r="F2907" s="20" t="n">
        <v>56290.3</v>
      </c>
      <c r="G2907" s="20" t="n">
        <v>19338.6</v>
      </c>
      <c r="H2907" s="21" t="n">
        <v>73595.7</v>
      </c>
    </row>
    <row r="2908" customFormat="false" ht="12" hidden="false" customHeight="true" outlineLevel="0" collapsed="false">
      <c r="A2908" s="18" t="s">
        <v>28</v>
      </c>
      <c r="B2908" s="19" t="n">
        <v>26780.4</v>
      </c>
      <c r="C2908" s="20" t="n">
        <v>20978.1</v>
      </c>
      <c r="D2908" s="20" t="n">
        <v>44103.5</v>
      </c>
      <c r="E2908" s="20" t="n">
        <v>59526.2</v>
      </c>
      <c r="F2908" s="20" t="n">
        <v>61230.9</v>
      </c>
      <c r="G2908" s="20" t="n">
        <v>77547.1</v>
      </c>
      <c r="H2908" s="21" t="n">
        <v>97943.3</v>
      </c>
    </row>
    <row r="2909" customFormat="false" ht="12" hidden="false" customHeight="true" outlineLevel="0" collapsed="false">
      <c r="A2909" s="18" t="s">
        <v>29</v>
      </c>
      <c r="B2909" s="19" t="n">
        <v>25239.9</v>
      </c>
      <c r="C2909" s="20" t="n">
        <v>19716.2</v>
      </c>
      <c r="D2909" s="20" t="n">
        <v>42227</v>
      </c>
      <c r="E2909" s="20" t="n">
        <v>55790.4</v>
      </c>
      <c r="F2909" s="20" t="n">
        <v>55220.6</v>
      </c>
      <c r="G2909" s="20" t="n">
        <v>69568.7</v>
      </c>
      <c r="H2909" s="21" t="n">
        <v>94606.9</v>
      </c>
    </row>
    <row r="2910" customFormat="false" ht="20.1" hidden="false" customHeight="true" outlineLevel="0" collapsed="false">
      <c r="A2910" s="18" t="s">
        <v>30</v>
      </c>
      <c r="B2910" s="19" t="n">
        <v>3062.8</v>
      </c>
      <c r="C2910" s="20" t="n">
        <v>1583.3</v>
      </c>
      <c r="D2910" s="20" t="n">
        <v>5856.6</v>
      </c>
      <c r="E2910" s="20" t="n">
        <v>14785.6</v>
      </c>
      <c r="F2910" s="20" t="n">
        <v>21097.6</v>
      </c>
      <c r="G2910" s="20" t="n">
        <v>9526.2</v>
      </c>
      <c r="H2910" s="21" t="n">
        <v>26555.4</v>
      </c>
    </row>
    <row r="2911" customFormat="false" ht="12" hidden="false" customHeight="true" outlineLevel="0" collapsed="false">
      <c r="A2911" s="18" t="s">
        <v>31</v>
      </c>
      <c r="B2911" s="19" t="n">
        <v>613.9</v>
      </c>
      <c r="C2911" s="20" t="n">
        <v>223.5</v>
      </c>
      <c r="D2911" s="20" t="n">
        <v>1325.6</v>
      </c>
      <c r="E2911" s="20" t="n">
        <v>3680.6</v>
      </c>
      <c r="F2911" s="20" t="n">
        <v>6190.9</v>
      </c>
      <c r="G2911" s="20" t="n">
        <v>1572.8</v>
      </c>
      <c r="H2911" s="21" t="n">
        <v>6205.4</v>
      </c>
    </row>
    <row r="2912" customFormat="false" ht="12" hidden="false" customHeight="true" outlineLevel="0" collapsed="false">
      <c r="A2912" s="18" t="s">
        <v>32</v>
      </c>
      <c r="B2912" s="19" t="n">
        <v>2448.9</v>
      </c>
      <c r="C2912" s="20" t="n">
        <v>1359.9</v>
      </c>
      <c r="D2912" s="20" t="n">
        <v>4530.9</v>
      </c>
      <c r="E2912" s="20" t="n">
        <v>11105</v>
      </c>
      <c r="F2912" s="20" t="n">
        <v>14906.7</v>
      </c>
      <c r="G2912" s="20" t="n">
        <v>7953.4</v>
      </c>
      <c r="H2912" s="21" t="n">
        <v>20350</v>
      </c>
    </row>
    <row r="2913" customFormat="false" ht="12" hidden="false" customHeight="true" outlineLevel="0" collapsed="false">
      <c r="A2913" s="18" t="s">
        <v>33</v>
      </c>
      <c r="B2913" s="19" t="n">
        <v>2374.6</v>
      </c>
      <c r="C2913" s="20" t="n">
        <v>1359.9</v>
      </c>
      <c r="D2913" s="20" t="n">
        <v>4394.7</v>
      </c>
      <c r="E2913" s="20" t="n">
        <v>10379.8</v>
      </c>
      <c r="F2913" s="20" t="n">
        <v>13645</v>
      </c>
      <c r="G2913" s="20" t="n">
        <v>7953.4</v>
      </c>
      <c r="H2913" s="21" t="n">
        <v>17500</v>
      </c>
      <c r="I2913" s="22"/>
    </row>
    <row r="2914" customFormat="false" ht="12" hidden="false" customHeight="true" outlineLevel="0" collapsed="false">
      <c r="A2914" s="18" t="s">
        <v>34</v>
      </c>
      <c r="B2914" s="19" t="n">
        <v>0</v>
      </c>
      <c r="C2914" s="20" t="n">
        <v>0</v>
      </c>
      <c r="D2914" s="20" t="n">
        <v>0</v>
      </c>
      <c r="E2914" s="20" t="n">
        <v>0</v>
      </c>
      <c r="F2914" s="20" t="n">
        <v>0</v>
      </c>
      <c r="G2914" s="20" t="n">
        <v>0</v>
      </c>
      <c r="H2914" s="21" t="n">
        <v>0</v>
      </c>
      <c r="I2914" s="22"/>
    </row>
    <row r="2915" customFormat="false" ht="12" hidden="false" customHeight="true" outlineLevel="0" collapsed="false">
      <c r="A2915" s="18" t="s">
        <v>35</v>
      </c>
      <c r="B2915" s="19" t="n">
        <v>71.3</v>
      </c>
      <c r="C2915" s="20" t="n">
        <v>0</v>
      </c>
      <c r="D2915" s="20" t="n">
        <v>136.3</v>
      </c>
      <c r="E2915" s="20" t="n">
        <v>636</v>
      </c>
      <c r="F2915" s="20" t="n">
        <v>1261.7</v>
      </c>
      <c r="G2915" s="20" t="n">
        <v>0</v>
      </c>
      <c r="H2915" s="21" t="n">
        <v>2850</v>
      </c>
      <c r="I2915" s="22"/>
    </row>
    <row r="2916" customFormat="false" ht="12" hidden="false" customHeight="true" outlineLevel="0" collapsed="false">
      <c r="A2916" s="18" t="s">
        <v>36</v>
      </c>
      <c r="B2916" s="19" t="n">
        <v>3.1</v>
      </c>
      <c r="C2916" s="20" t="n">
        <v>0</v>
      </c>
      <c r="D2916" s="20" t="n">
        <v>0</v>
      </c>
      <c r="E2916" s="20" t="n">
        <v>89.2</v>
      </c>
      <c r="F2916" s="20" t="n">
        <v>0</v>
      </c>
      <c r="G2916" s="20" t="n">
        <v>0</v>
      </c>
      <c r="H2916" s="21" t="n">
        <v>0</v>
      </c>
      <c r="I2916" s="22"/>
    </row>
    <row r="2917" s="27" customFormat="true" ht="15" hidden="false" customHeight="true" outlineLevel="0" collapsed="false">
      <c r="A2917" s="23" t="s">
        <v>37</v>
      </c>
      <c r="B2917" s="24" t="n">
        <v>0</v>
      </c>
      <c r="C2917" s="25" t="n">
        <v>0</v>
      </c>
      <c r="D2917" s="25" t="n">
        <v>0</v>
      </c>
      <c r="E2917" s="25" t="n">
        <v>0</v>
      </c>
      <c r="F2917" s="25" t="n">
        <v>0</v>
      </c>
      <c r="G2917" s="25" t="n">
        <v>0</v>
      </c>
      <c r="H2917" s="26" t="n">
        <v>0</v>
      </c>
    </row>
    <row r="2918" customFormat="false" ht="20.1" hidden="false" customHeight="true" outlineLevel="0" collapsed="false">
      <c r="A2918" s="28" t="s">
        <v>141</v>
      </c>
      <c r="B2918" s="11"/>
      <c r="C2918" s="12"/>
      <c r="D2918" s="12"/>
      <c r="E2918" s="12"/>
      <c r="F2918" s="12"/>
      <c r="G2918" s="12"/>
      <c r="H2918" s="13"/>
    </row>
    <row r="2919" customFormat="false" ht="20.1" hidden="false" customHeight="true" outlineLevel="0" collapsed="false">
      <c r="A2919" s="14" t="s">
        <v>11</v>
      </c>
      <c r="B2919" s="15" t="n">
        <v>4794</v>
      </c>
      <c r="C2919" s="16" t="n">
        <v>3794</v>
      </c>
      <c r="D2919" s="16" t="n">
        <v>657</v>
      </c>
      <c r="E2919" s="16" t="n">
        <v>190</v>
      </c>
      <c r="F2919" s="16" t="n">
        <v>94</v>
      </c>
      <c r="G2919" s="16" t="n">
        <v>41</v>
      </c>
      <c r="H2919" s="17" t="n">
        <v>18</v>
      </c>
    </row>
    <row r="2920" customFormat="false" ht="18" hidden="false" customHeight="true" outlineLevel="0" collapsed="false">
      <c r="A2920" s="18" t="s">
        <v>12</v>
      </c>
      <c r="B2920" s="19" t="n">
        <v>115111.9</v>
      </c>
      <c r="C2920" s="20" t="n">
        <v>97326.9</v>
      </c>
      <c r="D2920" s="20" t="n">
        <v>153363.2</v>
      </c>
      <c r="E2920" s="20" t="n">
        <v>210263.6</v>
      </c>
      <c r="F2920" s="20" t="n">
        <v>255634.4</v>
      </c>
      <c r="G2920" s="20" t="n">
        <v>282837.6</v>
      </c>
      <c r="H2920" s="21" t="n">
        <v>347350</v>
      </c>
    </row>
    <row r="2921" customFormat="false" ht="12" hidden="false" customHeight="true" outlineLevel="0" collapsed="false">
      <c r="A2921" s="18" t="s">
        <v>13</v>
      </c>
      <c r="B2921" s="19" t="n">
        <v>85882.3</v>
      </c>
      <c r="C2921" s="20" t="n">
        <v>70521.2</v>
      </c>
      <c r="D2921" s="20" t="n">
        <v>119054</v>
      </c>
      <c r="E2921" s="20" t="n">
        <v>167178.8</v>
      </c>
      <c r="F2921" s="20" t="n">
        <v>205995.3</v>
      </c>
      <c r="G2921" s="20" t="n">
        <v>232339.3</v>
      </c>
      <c r="H2921" s="21" t="n">
        <v>293913.9</v>
      </c>
    </row>
    <row r="2922" customFormat="false" ht="12" hidden="false" customHeight="true" outlineLevel="0" collapsed="false">
      <c r="A2922" s="18" t="s">
        <v>14</v>
      </c>
      <c r="B2922" s="19" t="n">
        <v>1336.4</v>
      </c>
      <c r="C2922" s="20" t="n">
        <v>1322.8</v>
      </c>
      <c r="D2922" s="20" t="n">
        <v>1874.4</v>
      </c>
      <c r="E2922" s="20" t="n">
        <v>607.9</v>
      </c>
      <c r="F2922" s="20" t="n">
        <v>386.2</v>
      </c>
      <c r="G2922" s="20" t="n">
        <v>107.3</v>
      </c>
      <c r="H2922" s="21" t="n">
        <v>0</v>
      </c>
    </row>
    <row r="2923" customFormat="false" ht="12" hidden="false" customHeight="true" outlineLevel="0" collapsed="false">
      <c r="A2923" s="18" t="s">
        <v>15</v>
      </c>
      <c r="B2923" s="19" t="n">
        <v>25348.7</v>
      </c>
      <c r="C2923" s="20" t="n">
        <v>24475.2</v>
      </c>
      <c r="D2923" s="20" t="n">
        <v>27506.8</v>
      </c>
      <c r="E2923" s="20" t="n">
        <v>30863.2</v>
      </c>
      <c r="F2923" s="20" t="n">
        <v>32997.9</v>
      </c>
      <c r="G2923" s="20" t="n">
        <v>26661</v>
      </c>
      <c r="H2923" s="21" t="n">
        <v>29566.7</v>
      </c>
    </row>
    <row r="2924" customFormat="false" ht="12" hidden="false" customHeight="true" outlineLevel="0" collapsed="false">
      <c r="A2924" s="18" t="s">
        <v>16</v>
      </c>
      <c r="B2924" s="19" t="n">
        <v>351.5</v>
      </c>
      <c r="C2924" s="20" t="n">
        <v>0.8</v>
      </c>
      <c r="D2924" s="20" t="n">
        <v>434.7</v>
      </c>
      <c r="E2924" s="20" t="n">
        <v>2504.7</v>
      </c>
      <c r="F2924" s="20" t="n">
        <v>5016.6</v>
      </c>
      <c r="G2924" s="20" t="n">
        <v>6540.5</v>
      </c>
      <c r="H2924" s="21" t="n">
        <v>10050.6</v>
      </c>
    </row>
    <row r="2925" customFormat="false" ht="12" hidden="false" customHeight="true" outlineLevel="0" collapsed="false">
      <c r="A2925" s="18" t="s">
        <v>17</v>
      </c>
      <c r="B2925" s="19" t="n">
        <v>0</v>
      </c>
      <c r="C2925" s="20" t="n">
        <v>0</v>
      </c>
      <c r="D2925" s="20" t="n">
        <v>0</v>
      </c>
      <c r="E2925" s="20" t="n">
        <v>0</v>
      </c>
      <c r="F2925" s="20" t="n">
        <v>0</v>
      </c>
      <c r="G2925" s="20" t="n">
        <v>0</v>
      </c>
      <c r="H2925" s="21" t="n">
        <v>0</v>
      </c>
    </row>
    <row r="2926" customFormat="false" ht="12" hidden="false" customHeight="true" outlineLevel="0" collapsed="false">
      <c r="A2926" s="18" t="s">
        <v>18</v>
      </c>
      <c r="B2926" s="19" t="n">
        <v>553.4</v>
      </c>
      <c r="C2926" s="20" t="n">
        <v>10.3</v>
      </c>
      <c r="D2926" s="20" t="n">
        <v>1401</v>
      </c>
      <c r="E2926" s="20" t="n">
        <v>3955.7</v>
      </c>
      <c r="F2926" s="20" t="n">
        <v>7078.3</v>
      </c>
      <c r="G2926" s="20" t="n">
        <v>4595.1</v>
      </c>
      <c r="H2926" s="21" t="n">
        <v>4884.4</v>
      </c>
    </row>
    <row r="2927" customFormat="false" ht="12" hidden="false" customHeight="true" outlineLevel="0" collapsed="false">
      <c r="A2927" s="18" t="s">
        <v>19</v>
      </c>
      <c r="B2927" s="19" t="n">
        <v>537.2</v>
      </c>
      <c r="C2927" s="20" t="n">
        <v>3.3</v>
      </c>
      <c r="D2927" s="20" t="n">
        <v>1389.4</v>
      </c>
      <c r="E2927" s="20" t="n">
        <v>3769.8</v>
      </c>
      <c r="F2927" s="20" t="n">
        <v>6992.1</v>
      </c>
      <c r="G2927" s="20" t="n">
        <v>4595.1</v>
      </c>
      <c r="H2927" s="21" t="n">
        <v>4884.4</v>
      </c>
    </row>
    <row r="2928" customFormat="false" ht="12" hidden="false" customHeight="true" outlineLevel="0" collapsed="false">
      <c r="A2928" s="18" t="s">
        <v>20</v>
      </c>
      <c r="B2928" s="19" t="n">
        <v>2975.9</v>
      </c>
      <c r="C2928" s="20" t="n">
        <v>2319.4</v>
      </c>
      <c r="D2928" s="20" t="n">
        <v>4966.7</v>
      </c>
      <c r="E2928" s="20" t="n">
        <v>5761.2</v>
      </c>
      <c r="F2928" s="20" t="n">
        <v>4546.4</v>
      </c>
      <c r="G2928" s="20" t="n">
        <v>12701.7</v>
      </c>
      <c r="H2928" s="21" t="n">
        <v>8934.4</v>
      </c>
    </row>
    <row r="2929" customFormat="false" ht="12" hidden="false" customHeight="true" outlineLevel="0" collapsed="false">
      <c r="A2929" s="18" t="s">
        <v>21</v>
      </c>
      <c r="B2929" s="19" t="n">
        <v>0</v>
      </c>
      <c r="C2929" s="20" t="n">
        <v>0</v>
      </c>
      <c r="D2929" s="20" t="n">
        <v>0</v>
      </c>
      <c r="E2929" s="20" t="n">
        <v>0</v>
      </c>
      <c r="F2929" s="20" t="n">
        <v>0</v>
      </c>
      <c r="G2929" s="20" t="n">
        <v>0</v>
      </c>
      <c r="H2929" s="21" t="n">
        <v>0</v>
      </c>
    </row>
    <row r="2930" customFormat="false" ht="20.1" hidden="false" customHeight="true" outlineLevel="0" collapsed="false">
      <c r="A2930" s="18" t="s">
        <v>22</v>
      </c>
      <c r="B2930" s="19" t="n">
        <v>28331</v>
      </c>
      <c r="C2930" s="20" t="n">
        <v>19583.5</v>
      </c>
      <c r="D2930" s="20" t="n">
        <v>49445.6</v>
      </c>
      <c r="E2930" s="20" t="n">
        <v>77687.2</v>
      </c>
      <c r="F2930" s="20" t="n">
        <v>82761.6</v>
      </c>
      <c r="G2930" s="20" t="n">
        <v>103437.7</v>
      </c>
      <c r="H2930" s="21" t="n">
        <v>125099.5</v>
      </c>
    </row>
    <row r="2931" customFormat="false" ht="12" hidden="false" customHeight="true" outlineLevel="0" collapsed="false">
      <c r="A2931" s="18" t="s">
        <v>23</v>
      </c>
      <c r="B2931" s="19" t="n">
        <v>26867.4</v>
      </c>
      <c r="C2931" s="20" t="n">
        <v>18133.6</v>
      </c>
      <c r="D2931" s="20" t="n">
        <v>47943.9</v>
      </c>
      <c r="E2931" s="20" t="n">
        <v>76439.5</v>
      </c>
      <c r="F2931" s="20" t="n">
        <v>80705.3</v>
      </c>
      <c r="G2931" s="20" t="n">
        <v>101042.3</v>
      </c>
      <c r="H2931" s="21" t="n">
        <v>125099.5</v>
      </c>
    </row>
    <row r="2932" customFormat="false" ht="20.1" hidden="false" customHeight="true" outlineLevel="0" collapsed="false">
      <c r="A2932" s="18" t="s">
        <v>24</v>
      </c>
      <c r="B2932" s="19" t="n">
        <v>87253.7</v>
      </c>
      <c r="C2932" s="20" t="n">
        <v>78270.1</v>
      </c>
      <c r="D2932" s="20" t="n">
        <v>104165.5</v>
      </c>
      <c r="E2932" s="20" t="n">
        <v>132738.5</v>
      </c>
      <c r="F2932" s="20" t="n">
        <v>173662.9</v>
      </c>
      <c r="G2932" s="20" t="n">
        <v>179399.9</v>
      </c>
      <c r="H2932" s="21" t="n">
        <v>222250.5</v>
      </c>
    </row>
    <row r="2933" customFormat="false" ht="20.1" hidden="false" customHeight="true" outlineLevel="0" collapsed="false">
      <c r="A2933" s="18" t="s">
        <v>25</v>
      </c>
      <c r="B2933" s="19" t="n">
        <v>472.8</v>
      </c>
      <c r="C2933" s="20" t="n">
        <v>526.8</v>
      </c>
      <c r="D2933" s="20" t="n">
        <v>247.9</v>
      </c>
      <c r="E2933" s="20" t="n">
        <v>162</v>
      </c>
      <c r="F2933" s="20" t="n">
        <v>790.1</v>
      </c>
      <c r="G2933" s="20" t="n">
        <v>0</v>
      </c>
      <c r="H2933" s="21" t="n">
        <v>0</v>
      </c>
    </row>
    <row r="2934" customFormat="false" ht="20.1" hidden="false" customHeight="true" outlineLevel="0" collapsed="false">
      <c r="A2934" s="18" t="s">
        <v>26</v>
      </c>
      <c r="B2934" s="19" t="n">
        <v>31372.8</v>
      </c>
      <c r="C2934" s="20" t="n">
        <v>21158</v>
      </c>
      <c r="D2934" s="20" t="n">
        <v>55141.2</v>
      </c>
      <c r="E2934" s="20" t="n">
        <v>91787.1</v>
      </c>
      <c r="F2934" s="20" t="n">
        <v>94869.1</v>
      </c>
      <c r="G2934" s="20" t="n">
        <v>120355.8</v>
      </c>
      <c r="H2934" s="21" t="n">
        <v>144900.9</v>
      </c>
    </row>
    <row r="2935" customFormat="false" ht="12" hidden="false" customHeight="true" outlineLevel="0" collapsed="false">
      <c r="A2935" s="18" t="s">
        <v>27</v>
      </c>
      <c r="B2935" s="19" t="n">
        <v>7581.7</v>
      </c>
      <c r="C2935" s="20" t="n">
        <v>3583.8</v>
      </c>
      <c r="D2935" s="20" t="n">
        <v>14986.8</v>
      </c>
      <c r="E2935" s="20" t="n">
        <v>36610.6</v>
      </c>
      <c r="F2935" s="20" t="n">
        <v>33071.3</v>
      </c>
      <c r="G2935" s="20" t="n">
        <v>42148.1</v>
      </c>
      <c r="H2935" s="21" t="n">
        <v>61693.8</v>
      </c>
    </row>
    <row r="2936" customFormat="false" ht="12" hidden="false" customHeight="true" outlineLevel="0" collapsed="false">
      <c r="A2936" s="18" t="s">
        <v>28</v>
      </c>
      <c r="B2936" s="19" t="n">
        <v>23791.1</v>
      </c>
      <c r="C2936" s="20" t="n">
        <v>17574.1</v>
      </c>
      <c r="D2936" s="20" t="n">
        <v>40154.4</v>
      </c>
      <c r="E2936" s="20" t="n">
        <v>55176.5</v>
      </c>
      <c r="F2936" s="20" t="n">
        <v>61797.9</v>
      </c>
      <c r="G2936" s="20" t="n">
        <v>78207.7</v>
      </c>
      <c r="H2936" s="21" t="n">
        <v>83207.2</v>
      </c>
    </row>
    <row r="2937" customFormat="false" ht="12" hidden="false" customHeight="true" outlineLevel="0" collapsed="false">
      <c r="A2937" s="18" t="s">
        <v>29</v>
      </c>
      <c r="B2937" s="19" t="n">
        <v>21896.8</v>
      </c>
      <c r="C2937" s="20" t="n">
        <v>16158.7</v>
      </c>
      <c r="D2937" s="20" t="n">
        <v>37142.9</v>
      </c>
      <c r="E2937" s="20" t="n">
        <v>50431</v>
      </c>
      <c r="F2937" s="20" t="n">
        <v>56108.7</v>
      </c>
      <c r="G2937" s="20" t="n">
        <v>71482.7</v>
      </c>
      <c r="H2937" s="21" t="n">
        <v>82091.9</v>
      </c>
    </row>
    <row r="2938" customFormat="false" ht="20.1" hidden="false" customHeight="true" outlineLevel="0" collapsed="false">
      <c r="A2938" s="18" t="s">
        <v>30</v>
      </c>
      <c r="B2938" s="19" t="n">
        <v>3041.8</v>
      </c>
      <c r="C2938" s="20" t="n">
        <v>1574.4</v>
      </c>
      <c r="D2938" s="20" t="n">
        <v>5695.6</v>
      </c>
      <c r="E2938" s="20" t="n">
        <v>14099.9</v>
      </c>
      <c r="F2938" s="20" t="n">
        <v>12107.5</v>
      </c>
      <c r="G2938" s="20" t="n">
        <v>16918.1</v>
      </c>
      <c r="H2938" s="21" t="n">
        <v>19801.4</v>
      </c>
    </row>
    <row r="2939" customFormat="false" ht="12" hidden="false" customHeight="true" outlineLevel="0" collapsed="false">
      <c r="A2939" s="18" t="s">
        <v>31</v>
      </c>
      <c r="B2939" s="19" t="n">
        <v>450.9</v>
      </c>
      <c r="C2939" s="20" t="n">
        <v>142.8</v>
      </c>
      <c r="D2939" s="20" t="n">
        <v>803.1</v>
      </c>
      <c r="E2939" s="20" t="n">
        <v>3536.1</v>
      </c>
      <c r="F2939" s="20" t="n">
        <v>1749.5</v>
      </c>
      <c r="G2939" s="20" t="n">
        <v>5073.3</v>
      </c>
      <c r="H2939" s="21" t="n">
        <v>2639.9</v>
      </c>
    </row>
    <row r="2940" customFormat="false" ht="12" hidden="false" customHeight="true" outlineLevel="0" collapsed="false">
      <c r="A2940" s="18" t="s">
        <v>32</v>
      </c>
      <c r="B2940" s="19" t="n">
        <v>2591</v>
      </c>
      <c r="C2940" s="20" t="n">
        <v>1431.6</v>
      </c>
      <c r="D2940" s="20" t="n">
        <v>4892.5</v>
      </c>
      <c r="E2940" s="20" t="n">
        <v>10563.8</v>
      </c>
      <c r="F2940" s="20" t="n">
        <v>10358</v>
      </c>
      <c r="G2940" s="20" t="n">
        <v>11844.8</v>
      </c>
      <c r="H2940" s="21" t="n">
        <v>17161.5</v>
      </c>
    </row>
    <row r="2941" customFormat="false" ht="12" hidden="false" customHeight="true" outlineLevel="0" collapsed="false">
      <c r="A2941" s="18" t="s">
        <v>33</v>
      </c>
      <c r="B2941" s="19" t="n">
        <v>2500.6</v>
      </c>
      <c r="C2941" s="20" t="n">
        <v>1431.6</v>
      </c>
      <c r="D2941" s="20" t="n">
        <v>4701.4</v>
      </c>
      <c r="E2941" s="20" t="n">
        <v>9843.8</v>
      </c>
      <c r="F2941" s="20" t="n">
        <v>9145.3</v>
      </c>
      <c r="G2941" s="20" t="n">
        <v>11010.7</v>
      </c>
      <c r="H2941" s="21" t="n">
        <v>15894.8</v>
      </c>
      <c r="I2941" s="22"/>
    </row>
    <row r="2942" customFormat="false" ht="12" hidden="false" customHeight="true" outlineLevel="0" collapsed="false">
      <c r="A2942" s="18" t="s">
        <v>34</v>
      </c>
      <c r="B2942" s="19" t="n">
        <v>0</v>
      </c>
      <c r="C2942" s="20" t="n">
        <v>0</v>
      </c>
      <c r="D2942" s="20" t="n">
        <v>0</v>
      </c>
      <c r="E2942" s="20" t="n">
        <v>0</v>
      </c>
      <c r="F2942" s="20" t="n">
        <v>0</v>
      </c>
      <c r="G2942" s="20" t="n">
        <v>0</v>
      </c>
      <c r="H2942" s="21" t="n">
        <v>0</v>
      </c>
      <c r="I2942" s="22"/>
    </row>
    <row r="2943" customFormat="false" ht="12" hidden="false" customHeight="true" outlineLevel="0" collapsed="false">
      <c r="A2943" s="18" t="s">
        <v>35</v>
      </c>
      <c r="B2943" s="19" t="n">
        <v>0</v>
      </c>
      <c r="C2943" s="20" t="n">
        <v>0</v>
      </c>
      <c r="D2943" s="20" t="n">
        <v>0</v>
      </c>
      <c r="E2943" s="20" t="n">
        <v>0</v>
      </c>
      <c r="F2943" s="20" t="n">
        <v>0</v>
      </c>
      <c r="G2943" s="20" t="n">
        <v>0</v>
      </c>
      <c r="H2943" s="21" t="n">
        <v>0</v>
      </c>
      <c r="I2943" s="22"/>
    </row>
    <row r="2944" customFormat="false" ht="12" hidden="false" customHeight="true" outlineLevel="0" collapsed="false">
      <c r="A2944" s="18" t="s">
        <v>36</v>
      </c>
      <c r="B2944" s="19" t="n">
        <v>90.4</v>
      </c>
      <c r="C2944" s="20" t="n">
        <v>0</v>
      </c>
      <c r="D2944" s="20" t="n">
        <v>191.2</v>
      </c>
      <c r="E2944" s="20" t="n">
        <v>720</v>
      </c>
      <c r="F2944" s="20" t="n">
        <v>1212.8</v>
      </c>
      <c r="G2944" s="20" t="n">
        <v>834.1</v>
      </c>
      <c r="H2944" s="21" t="n">
        <v>1266.7</v>
      </c>
      <c r="I2944" s="22"/>
    </row>
    <row r="2945" s="27" customFormat="true" ht="15" hidden="false" customHeight="true" outlineLevel="0" collapsed="false">
      <c r="A2945" s="23" t="s">
        <v>37</v>
      </c>
      <c r="B2945" s="24" t="n">
        <v>0</v>
      </c>
      <c r="C2945" s="25" t="n">
        <v>0</v>
      </c>
      <c r="D2945" s="25" t="n">
        <v>0</v>
      </c>
      <c r="E2945" s="25" t="n">
        <v>0</v>
      </c>
      <c r="F2945" s="25" t="n">
        <v>0</v>
      </c>
      <c r="G2945" s="25" t="n">
        <v>0</v>
      </c>
      <c r="H2945" s="26" t="n">
        <v>0</v>
      </c>
    </row>
    <row r="2946" customFormat="false" ht="20.1" hidden="false" customHeight="true" outlineLevel="0" collapsed="false">
      <c r="A2946" s="30" t="s">
        <v>142</v>
      </c>
      <c r="B2946" s="11"/>
      <c r="C2946" s="12"/>
      <c r="D2946" s="12"/>
      <c r="E2946" s="12"/>
      <c r="F2946" s="12"/>
      <c r="G2946" s="12"/>
      <c r="H2946" s="13"/>
    </row>
    <row r="2947" customFormat="false" ht="20.1" hidden="false" customHeight="true" outlineLevel="0" collapsed="false">
      <c r="A2947" s="14" t="s">
        <v>11</v>
      </c>
      <c r="B2947" s="15" t="n">
        <v>9993</v>
      </c>
      <c r="C2947" s="16" t="n">
        <v>8165</v>
      </c>
      <c r="D2947" s="16" t="n">
        <v>1271</v>
      </c>
      <c r="E2947" s="16" t="n">
        <v>359</v>
      </c>
      <c r="F2947" s="16" t="n">
        <v>118</v>
      </c>
      <c r="G2947" s="16" t="n">
        <v>48</v>
      </c>
      <c r="H2947" s="17" t="n">
        <v>32</v>
      </c>
    </row>
    <row r="2948" customFormat="false" ht="18" hidden="false" customHeight="true" outlineLevel="0" collapsed="false">
      <c r="A2948" s="18" t="s">
        <v>12</v>
      </c>
      <c r="B2948" s="19" t="n">
        <v>117210.8</v>
      </c>
      <c r="C2948" s="20" t="n">
        <v>102961.4</v>
      </c>
      <c r="D2948" s="20" t="n">
        <v>154732.1</v>
      </c>
      <c r="E2948" s="20" t="n">
        <v>215934.6</v>
      </c>
      <c r="F2948" s="20" t="n">
        <v>258130.1</v>
      </c>
      <c r="G2948" s="20" t="n">
        <v>298010.7</v>
      </c>
      <c r="H2948" s="21" t="n">
        <v>364328.3</v>
      </c>
    </row>
    <row r="2949" customFormat="false" ht="12" hidden="false" customHeight="true" outlineLevel="0" collapsed="false">
      <c r="A2949" s="18" t="s">
        <v>13</v>
      </c>
      <c r="B2949" s="19" t="n">
        <v>85306.6</v>
      </c>
      <c r="C2949" s="20" t="n">
        <v>73357.6</v>
      </c>
      <c r="D2949" s="20" t="n">
        <v>117201.8</v>
      </c>
      <c r="E2949" s="20" t="n">
        <v>167727.5</v>
      </c>
      <c r="F2949" s="20" t="n">
        <v>201948.7</v>
      </c>
      <c r="G2949" s="20" t="n">
        <v>235775.1</v>
      </c>
      <c r="H2949" s="21" t="n">
        <v>286861.9</v>
      </c>
    </row>
    <row r="2950" customFormat="false" ht="12" hidden="false" customHeight="true" outlineLevel="0" collapsed="false">
      <c r="A2950" s="18" t="s">
        <v>14</v>
      </c>
      <c r="B2950" s="19" t="n">
        <v>989.9</v>
      </c>
      <c r="C2950" s="20" t="n">
        <v>949.2</v>
      </c>
      <c r="D2950" s="20" t="n">
        <v>1472</v>
      </c>
      <c r="E2950" s="20" t="n">
        <v>590.1</v>
      </c>
      <c r="F2950" s="20" t="n">
        <v>251.7</v>
      </c>
      <c r="G2950" s="20" t="n">
        <v>310.4</v>
      </c>
      <c r="H2950" s="21" t="n">
        <v>447.5</v>
      </c>
    </row>
    <row r="2951" customFormat="false" ht="12" hidden="false" customHeight="true" outlineLevel="0" collapsed="false">
      <c r="A2951" s="18" t="s">
        <v>15</v>
      </c>
      <c r="B2951" s="19" t="n">
        <v>28624.2</v>
      </c>
      <c r="C2951" s="20" t="n">
        <v>27625.5</v>
      </c>
      <c r="D2951" s="20" t="n">
        <v>32026.2</v>
      </c>
      <c r="E2951" s="20" t="n">
        <v>35103.9</v>
      </c>
      <c r="F2951" s="20" t="n">
        <v>34864.8</v>
      </c>
      <c r="G2951" s="20" t="n">
        <v>37677.1</v>
      </c>
      <c r="H2951" s="21" t="n">
        <v>39028.1</v>
      </c>
    </row>
    <row r="2952" customFormat="false" ht="12" hidden="false" customHeight="true" outlineLevel="0" collapsed="false">
      <c r="A2952" s="18" t="s">
        <v>16</v>
      </c>
      <c r="B2952" s="19" t="n">
        <v>465.4</v>
      </c>
      <c r="C2952" s="20" t="n">
        <v>0</v>
      </c>
      <c r="D2952" s="20" t="n">
        <v>766.3</v>
      </c>
      <c r="E2952" s="20" t="n">
        <v>4533.9</v>
      </c>
      <c r="F2952" s="20" t="n">
        <v>8665.9</v>
      </c>
      <c r="G2952" s="20" t="n">
        <v>10858.1</v>
      </c>
      <c r="H2952" s="21" t="n">
        <v>15803.8</v>
      </c>
    </row>
    <row r="2953" customFormat="false" ht="12" hidden="false" customHeight="true" outlineLevel="0" collapsed="false">
      <c r="A2953" s="18" t="s">
        <v>17</v>
      </c>
      <c r="B2953" s="19" t="n">
        <v>0</v>
      </c>
      <c r="C2953" s="20" t="n">
        <v>0</v>
      </c>
      <c r="D2953" s="20" t="n">
        <v>0</v>
      </c>
      <c r="E2953" s="20" t="n">
        <v>0</v>
      </c>
      <c r="F2953" s="20" t="n">
        <v>0</v>
      </c>
      <c r="G2953" s="20" t="n">
        <v>0</v>
      </c>
      <c r="H2953" s="21" t="n">
        <v>0</v>
      </c>
    </row>
    <row r="2954" customFormat="false" ht="12" hidden="false" customHeight="true" outlineLevel="0" collapsed="false">
      <c r="A2954" s="18" t="s">
        <v>18</v>
      </c>
      <c r="B2954" s="19" t="n">
        <v>309.4</v>
      </c>
      <c r="C2954" s="20" t="n">
        <v>0.7</v>
      </c>
      <c r="D2954" s="20" t="n">
        <v>791.9</v>
      </c>
      <c r="E2954" s="20" t="n">
        <v>3268.2</v>
      </c>
      <c r="F2954" s="20" t="n">
        <v>3846.7</v>
      </c>
      <c r="G2954" s="20" t="n">
        <v>4940.6</v>
      </c>
      <c r="H2954" s="21" t="n">
        <v>6735</v>
      </c>
    </row>
    <row r="2955" customFormat="false" ht="12" hidden="false" customHeight="true" outlineLevel="0" collapsed="false">
      <c r="A2955" s="18" t="s">
        <v>19</v>
      </c>
      <c r="B2955" s="19" t="n">
        <v>301.3</v>
      </c>
      <c r="C2955" s="20" t="n">
        <v>0</v>
      </c>
      <c r="D2955" s="20" t="n">
        <v>772.2</v>
      </c>
      <c r="E2955" s="20" t="n">
        <v>3233.2</v>
      </c>
      <c r="F2955" s="20" t="n">
        <v>3740.3</v>
      </c>
      <c r="G2955" s="20" t="n">
        <v>4417.3</v>
      </c>
      <c r="H2955" s="21" t="n">
        <v>6735</v>
      </c>
    </row>
    <row r="2956" customFormat="false" ht="12" hidden="false" customHeight="true" outlineLevel="0" collapsed="false">
      <c r="A2956" s="18" t="s">
        <v>20</v>
      </c>
      <c r="B2956" s="19" t="n">
        <v>2469.2</v>
      </c>
      <c r="C2956" s="20" t="n">
        <v>1933.7</v>
      </c>
      <c r="D2956" s="20" t="n">
        <v>3945.9</v>
      </c>
      <c r="E2956" s="20" t="n">
        <v>5301.2</v>
      </c>
      <c r="F2956" s="20" t="n">
        <v>8804</v>
      </c>
      <c r="G2956" s="20" t="n">
        <v>8759.7</v>
      </c>
      <c r="H2956" s="21" t="n">
        <v>15899.6</v>
      </c>
    </row>
    <row r="2957" customFormat="false" ht="12" hidden="false" customHeight="true" outlineLevel="0" collapsed="false">
      <c r="A2957" s="18" t="s">
        <v>21</v>
      </c>
      <c r="B2957" s="19" t="n">
        <v>35.9</v>
      </c>
      <c r="C2957" s="20" t="n">
        <v>44</v>
      </c>
      <c r="D2957" s="20" t="n">
        <v>0</v>
      </c>
      <c r="E2957" s="20" t="n">
        <v>0</v>
      </c>
      <c r="F2957" s="20" t="n">
        <v>0</v>
      </c>
      <c r="G2957" s="20" t="n">
        <v>0</v>
      </c>
      <c r="H2957" s="21" t="n">
        <v>0</v>
      </c>
    </row>
    <row r="2958" customFormat="false" ht="20.1" hidden="false" customHeight="true" outlineLevel="0" collapsed="false">
      <c r="A2958" s="18" t="s">
        <v>22</v>
      </c>
      <c r="B2958" s="19" t="n">
        <v>32844.5</v>
      </c>
      <c r="C2958" s="20" t="n">
        <v>25873.7</v>
      </c>
      <c r="D2958" s="20" t="n">
        <v>52883.1</v>
      </c>
      <c r="E2958" s="20" t="n">
        <v>79373.8</v>
      </c>
      <c r="F2958" s="20" t="n">
        <v>94960.7</v>
      </c>
      <c r="G2958" s="20" t="n">
        <v>111443.6</v>
      </c>
      <c r="H2958" s="21" t="n">
        <v>146632.8</v>
      </c>
    </row>
    <row r="2959" customFormat="false" ht="12" hidden="false" customHeight="true" outlineLevel="0" collapsed="false">
      <c r="A2959" s="18" t="s">
        <v>23</v>
      </c>
      <c r="B2959" s="19" t="n">
        <v>31232.8</v>
      </c>
      <c r="C2959" s="20" t="n">
        <v>24238.1</v>
      </c>
      <c r="D2959" s="20" t="n">
        <v>51326</v>
      </c>
      <c r="E2959" s="20" t="n">
        <v>78186.4</v>
      </c>
      <c r="F2959" s="20" t="n">
        <v>94005.3</v>
      </c>
      <c r="G2959" s="20" t="n">
        <v>109815.9</v>
      </c>
      <c r="H2959" s="21" t="n">
        <v>141766.9</v>
      </c>
    </row>
    <row r="2960" customFormat="false" ht="20.1" hidden="false" customHeight="true" outlineLevel="0" collapsed="false">
      <c r="A2960" s="18" t="s">
        <v>24</v>
      </c>
      <c r="B2960" s="19" t="n">
        <v>84852.9</v>
      </c>
      <c r="C2960" s="20" t="n">
        <v>77632.1</v>
      </c>
      <c r="D2960" s="20" t="n">
        <v>102140.5</v>
      </c>
      <c r="E2960" s="20" t="n">
        <v>136662.4</v>
      </c>
      <c r="F2960" s="20" t="n">
        <v>163170.5</v>
      </c>
      <c r="G2960" s="20" t="n">
        <v>186796.4</v>
      </c>
      <c r="H2960" s="21" t="n">
        <v>217695.6</v>
      </c>
    </row>
    <row r="2961" customFormat="false" ht="20.1" hidden="false" customHeight="true" outlineLevel="0" collapsed="false">
      <c r="A2961" s="18" t="s">
        <v>25</v>
      </c>
      <c r="B2961" s="19" t="n">
        <v>486.6</v>
      </c>
      <c r="C2961" s="20" t="n">
        <v>544.4</v>
      </c>
      <c r="D2961" s="20" t="n">
        <v>291.4</v>
      </c>
      <c r="E2961" s="20" t="n">
        <v>101.6</v>
      </c>
      <c r="F2961" s="20" t="n">
        <v>1.1</v>
      </c>
      <c r="G2961" s="20" t="n">
        <v>229.4</v>
      </c>
      <c r="H2961" s="21" t="n">
        <v>0</v>
      </c>
    </row>
    <row r="2962" customFormat="false" ht="20.1" hidden="false" customHeight="true" outlineLevel="0" collapsed="false">
      <c r="A2962" s="18" t="s">
        <v>26</v>
      </c>
      <c r="B2962" s="19" t="n">
        <v>34984.2</v>
      </c>
      <c r="C2962" s="20" t="n">
        <v>26903</v>
      </c>
      <c r="D2962" s="20" t="n">
        <v>57185.1</v>
      </c>
      <c r="E2962" s="20" t="n">
        <v>91847.7</v>
      </c>
      <c r="F2962" s="20" t="n">
        <v>109167.6</v>
      </c>
      <c r="G2962" s="20" t="n">
        <v>125931</v>
      </c>
      <c r="H2962" s="21" t="n">
        <v>167250.6</v>
      </c>
    </row>
    <row r="2963" customFormat="false" ht="12" hidden="false" customHeight="true" outlineLevel="0" collapsed="false">
      <c r="A2963" s="18" t="s">
        <v>27</v>
      </c>
      <c r="B2963" s="19" t="n">
        <v>5190.1</v>
      </c>
      <c r="C2963" s="20" t="n">
        <v>2178.4</v>
      </c>
      <c r="D2963" s="20" t="n">
        <v>10881.4</v>
      </c>
      <c r="E2963" s="20" t="n">
        <v>32523.5</v>
      </c>
      <c r="F2963" s="20" t="n">
        <v>40065.7</v>
      </c>
      <c r="G2963" s="20" t="n">
        <v>39475</v>
      </c>
      <c r="H2963" s="21" t="n">
        <v>60892.6</v>
      </c>
    </row>
    <row r="2964" customFormat="false" ht="12" hidden="false" customHeight="true" outlineLevel="0" collapsed="false">
      <c r="A2964" s="18" t="s">
        <v>28</v>
      </c>
      <c r="B2964" s="19" t="n">
        <v>29794.1</v>
      </c>
      <c r="C2964" s="20" t="n">
        <v>24724.5</v>
      </c>
      <c r="D2964" s="20" t="n">
        <v>46303.7</v>
      </c>
      <c r="E2964" s="20" t="n">
        <v>59324.3</v>
      </c>
      <c r="F2964" s="20" t="n">
        <v>69101.9</v>
      </c>
      <c r="G2964" s="20" t="n">
        <v>86456</v>
      </c>
      <c r="H2964" s="21" t="n">
        <v>106358</v>
      </c>
    </row>
    <row r="2965" customFormat="false" ht="12" hidden="false" customHeight="true" outlineLevel="0" collapsed="false">
      <c r="A2965" s="18" t="s">
        <v>29</v>
      </c>
      <c r="B2965" s="19" t="n">
        <v>27996.8</v>
      </c>
      <c r="C2965" s="20" t="n">
        <v>23396.9</v>
      </c>
      <c r="D2965" s="20" t="n">
        <v>43324.1</v>
      </c>
      <c r="E2965" s="20" t="n">
        <v>54471.2</v>
      </c>
      <c r="F2965" s="20" t="n">
        <v>62665.5</v>
      </c>
      <c r="G2965" s="20" t="n">
        <v>79850.2</v>
      </c>
      <c r="H2965" s="21" t="n">
        <v>90277.5</v>
      </c>
    </row>
    <row r="2966" customFormat="false" ht="20.1" hidden="false" customHeight="true" outlineLevel="0" collapsed="false">
      <c r="A2966" s="18" t="s">
        <v>30</v>
      </c>
      <c r="B2966" s="19" t="n">
        <v>2139.7</v>
      </c>
      <c r="C2966" s="20" t="n">
        <v>1029.3</v>
      </c>
      <c r="D2966" s="20" t="n">
        <v>4302</v>
      </c>
      <c r="E2966" s="20" t="n">
        <v>12473.9</v>
      </c>
      <c r="F2966" s="20" t="n">
        <v>14206.8</v>
      </c>
      <c r="G2966" s="20" t="n">
        <v>14487.3</v>
      </c>
      <c r="H2966" s="21" t="n">
        <v>20617.8</v>
      </c>
    </row>
    <row r="2967" customFormat="false" ht="12" hidden="false" customHeight="true" outlineLevel="0" collapsed="false">
      <c r="A2967" s="18" t="s">
        <v>31</v>
      </c>
      <c r="B2967" s="19" t="n">
        <v>290.2</v>
      </c>
      <c r="C2967" s="20" t="n">
        <v>101.1</v>
      </c>
      <c r="D2967" s="20" t="n">
        <v>618.5</v>
      </c>
      <c r="E2967" s="20" t="n">
        <v>1981.2</v>
      </c>
      <c r="F2967" s="20" t="n">
        <v>2481.2</v>
      </c>
      <c r="G2967" s="20" t="n">
        <v>2137.1</v>
      </c>
      <c r="H2967" s="21" t="n">
        <v>5693.8</v>
      </c>
    </row>
    <row r="2968" customFormat="false" ht="12" hidden="false" customHeight="true" outlineLevel="0" collapsed="false">
      <c r="A2968" s="18" t="s">
        <v>32</v>
      </c>
      <c r="B2968" s="19" t="n">
        <v>1849.4</v>
      </c>
      <c r="C2968" s="20" t="n">
        <v>928.2</v>
      </c>
      <c r="D2968" s="20" t="n">
        <v>3683.5</v>
      </c>
      <c r="E2968" s="20" t="n">
        <v>10492.7</v>
      </c>
      <c r="F2968" s="20" t="n">
        <v>11725.6</v>
      </c>
      <c r="G2968" s="20" t="n">
        <v>12350.2</v>
      </c>
      <c r="H2968" s="21" t="n">
        <v>14924.1</v>
      </c>
    </row>
    <row r="2969" customFormat="false" ht="12" hidden="false" customHeight="true" outlineLevel="0" collapsed="false">
      <c r="A2969" s="18" t="s">
        <v>33</v>
      </c>
      <c r="B2969" s="19" t="n">
        <v>1790.4</v>
      </c>
      <c r="C2969" s="20" t="n">
        <v>927.3</v>
      </c>
      <c r="D2969" s="20" t="n">
        <v>3537.8</v>
      </c>
      <c r="E2969" s="20" t="n">
        <v>9738.2</v>
      </c>
      <c r="F2969" s="20" t="n">
        <v>11139.6</v>
      </c>
      <c r="G2969" s="20" t="n">
        <v>11400.2</v>
      </c>
      <c r="H2969" s="21" t="n">
        <v>14567.8</v>
      </c>
      <c r="I2969" s="22"/>
    </row>
    <row r="2970" customFormat="false" ht="12" hidden="false" customHeight="true" outlineLevel="0" collapsed="false">
      <c r="A2970" s="18" t="s">
        <v>34</v>
      </c>
      <c r="B2970" s="19" t="n">
        <v>0</v>
      </c>
      <c r="C2970" s="20" t="n">
        <v>0</v>
      </c>
      <c r="D2970" s="20" t="n">
        <v>0</v>
      </c>
      <c r="E2970" s="20" t="n">
        <v>0</v>
      </c>
      <c r="F2970" s="20" t="n">
        <v>0</v>
      </c>
      <c r="G2970" s="20" t="n">
        <v>0</v>
      </c>
      <c r="H2970" s="21" t="n">
        <v>0</v>
      </c>
      <c r="I2970" s="22"/>
    </row>
    <row r="2971" customFormat="false" ht="12" hidden="false" customHeight="true" outlineLevel="0" collapsed="false">
      <c r="A2971" s="18" t="s">
        <v>35</v>
      </c>
      <c r="B2971" s="19" t="n">
        <v>55.8</v>
      </c>
      <c r="C2971" s="20" t="n">
        <v>0.9</v>
      </c>
      <c r="D2971" s="20" t="n">
        <v>145.7</v>
      </c>
      <c r="E2971" s="20" t="n">
        <v>665.1</v>
      </c>
      <c r="F2971" s="20" t="n">
        <v>586</v>
      </c>
      <c r="G2971" s="20" t="n">
        <v>950</v>
      </c>
      <c r="H2971" s="21" t="n">
        <v>356.3</v>
      </c>
      <c r="I2971" s="22"/>
    </row>
    <row r="2972" customFormat="false" ht="12" hidden="false" customHeight="true" outlineLevel="0" collapsed="false">
      <c r="A2972" s="18" t="s">
        <v>36</v>
      </c>
      <c r="B2972" s="19" t="n">
        <v>3.2</v>
      </c>
      <c r="C2972" s="20" t="n">
        <v>0</v>
      </c>
      <c r="D2972" s="20" t="n">
        <v>0</v>
      </c>
      <c r="E2972" s="20" t="n">
        <v>89.4</v>
      </c>
      <c r="F2972" s="20" t="n">
        <v>0</v>
      </c>
      <c r="G2972" s="20" t="n">
        <v>0</v>
      </c>
      <c r="H2972" s="21" t="n">
        <v>0</v>
      </c>
      <c r="I2972" s="22"/>
    </row>
    <row r="2973" s="27" customFormat="true" ht="15" hidden="false" customHeight="true" outlineLevel="0" collapsed="false">
      <c r="A2973" s="23" t="s">
        <v>37</v>
      </c>
      <c r="B2973" s="24" t="n">
        <v>0</v>
      </c>
      <c r="C2973" s="25" t="n">
        <v>0</v>
      </c>
      <c r="D2973" s="25" t="n">
        <v>0</v>
      </c>
      <c r="E2973" s="25" t="n">
        <v>0</v>
      </c>
      <c r="F2973" s="25" t="n">
        <v>0</v>
      </c>
      <c r="G2973" s="25" t="n">
        <v>0</v>
      </c>
      <c r="H2973" s="26" t="n">
        <v>0</v>
      </c>
    </row>
    <row r="2974" customFormat="false" ht="20.1" hidden="false" customHeight="true" outlineLevel="0" collapsed="false">
      <c r="A2974" s="28" t="s">
        <v>143</v>
      </c>
      <c r="B2974" s="11"/>
      <c r="C2974" s="12"/>
      <c r="D2974" s="12"/>
      <c r="E2974" s="12"/>
      <c r="F2974" s="12"/>
      <c r="G2974" s="12"/>
      <c r="H2974" s="13"/>
    </row>
    <row r="2975" customFormat="false" ht="20.1" hidden="false" customHeight="true" outlineLevel="0" collapsed="false">
      <c r="A2975" s="14" t="s">
        <v>11</v>
      </c>
      <c r="B2975" s="15" t="n">
        <v>9366</v>
      </c>
      <c r="C2975" s="16" t="n">
        <v>7295</v>
      </c>
      <c r="D2975" s="16" t="n">
        <v>1376</v>
      </c>
      <c r="E2975" s="16" t="n">
        <v>403</v>
      </c>
      <c r="F2975" s="16" t="n">
        <v>185</v>
      </c>
      <c r="G2975" s="16" t="n">
        <v>57</v>
      </c>
      <c r="H2975" s="17" t="n">
        <v>50</v>
      </c>
    </row>
    <row r="2976" customFormat="false" ht="18" hidden="false" customHeight="true" outlineLevel="0" collapsed="false">
      <c r="A2976" s="18" t="s">
        <v>12</v>
      </c>
      <c r="B2976" s="19" t="n">
        <v>117839.5</v>
      </c>
      <c r="C2976" s="20" t="n">
        <v>98908.4</v>
      </c>
      <c r="D2976" s="20" t="n">
        <v>157151.5</v>
      </c>
      <c r="E2976" s="20" t="n">
        <v>214149.9</v>
      </c>
      <c r="F2976" s="20" t="n">
        <v>251796.1</v>
      </c>
      <c r="G2976" s="20" t="n">
        <v>284425.7</v>
      </c>
      <c r="H2976" s="21" t="n">
        <v>336214.3</v>
      </c>
    </row>
    <row r="2977" customFormat="false" ht="12" hidden="false" customHeight="true" outlineLevel="0" collapsed="false">
      <c r="A2977" s="18" t="s">
        <v>13</v>
      </c>
      <c r="B2977" s="19" t="n">
        <v>87862.1</v>
      </c>
      <c r="C2977" s="20" t="n">
        <v>71840.6</v>
      </c>
      <c r="D2977" s="20" t="n">
        <v>120179.8</v>
      </c>
      <c r="E2977" s="20" t="n">
        <v>169787</v>
      </c>
      <c r="F2977" s="20" t="n">
        <v>204347</v>
      </c>
      <c r="G2977" s="20" t="n">
        <v>232495.4</v>
      </c>
      <c r="H2977" s="21" t="n">
        <v>279828.2</v>
      </c>
    </row>
    <row r="2978" customFormat="false" ht="12" hidden="false" customHeight="true" outlineLevel="0" collapsed="false">
      <c r="A2978" s="18" t="s">
        <v>14</v>
      </c>
      <c r="B2978" s="19" t="n">
        <v>1672.1</v>
      </c>
      <c r="C2978" s="20" t="n">
        <v>1646.3</v>
      </c>
      <c r="D2978" s="20" t="n">
        <v>2307</v>
      </c>
      <c r="E2978" s="20" t="n">
        <v>832.1</v>
      </c>
      <c r="F2978" s="20" t="n">
        <v>524.2</v>
      </c>
      <c r="G2978" s="20" t="n">
        <v>357.5</v>
      </c>
      <c r="H2978" s="21" t="n">
        <v>477.6</v>
      </c>
    </row>
    <row r="2979" customFormat="false" ht="12" hidden="false" customHeight="true" outlineLevel="0" collapsed="false">
      <c r="A2979" s="18" t="s">
        <v>15</v>
      </c>
      <c r="B2979" s="19" t="n">
        <v>26598.7</v>
      </c>
      <c r="C2979" s="20" t="n">
        <v>25173.8</v>
      </c>
      <c r="D2979" s="20" t="n">
        <v>30570.6</v>
      </c>
      <c r="E2979" s="20" t="n">
        <v>33035.7</v>
      </c>
      <c r="F2979" s="20" t="n">
        <v>34168.6</v>
      </c>
      <c r="G2979" s="20" t="n">
        <v>35968.4</v>
      </c>
      <c r="H2979" s="21" t="n">
        <v>34618</v>
      </c>
    </row>
    <row r="2980" customFormat="false" ht="12" hidden="false" customHeight="true" outlineLevel="0" collapsed="false">
      <c r="A2980" s="18" t="s">
        <v>16</v>
      </c>
      <c r="B2980" s="19" t="n">
        <v>341.1</v>
      </c>
      <c r="C2980" s="20" t="n">
        <v>1.1</v>
      </c>
      <c r="D2980" s="20" t="n">
        <v>448.8</v>
      </c>
      <c r="E2980" s="20" t="n">
        <v>2467</v>
      </c>
      <c r="F2980" s="20" t="n">
        <v>4428.2</v>
      </c>
      <c r="G2980" s="20" t="n">
        <v>5652.3</v>
      </c>
      <c r="H2980" s="21" t="n">
        <v>8675.2</v>
      </c>
    </row>
    <row r="2981" customFormat="false" ht="12" hidden="false" customHeight="true" outlineLevel="0" collapsed="false">
      <c r="A2981" s="18" t="s">
        <v>17</v>
      </c>
      <c r="B2981" s="19" t="n">
        <v>0</v>
      </c>
      <c r="C2981" s="20" t="n">
        <v>0</v>
      </c>
      <c r="D2981" s="20" t="n">
        <v>0</v>
      </c>
      <c r="E2981" s="20" t="n">
        <v>0</v>
      </c>
      <c r="F2981" s="20" t="n">
        <v>0</v>
      </c>
      <c r="G2981" s="20" t="n">
        <v>0</v>
      </c>
      <c r="H2981" s="21" t="n">
        <v>0</v>
      </c>
    </row>
    <row r="2982" customFormat="false" ht="12" hidden="false" customHeight="true" outlineLevel="0" collapsed="false">
      <c r="A2982" s="18" t="s">
        <v>18</v>
      </c>
      <c r="B2982" s="19" t="n">
        <v>448.5</v>
      </c>
      <c r="C2982" s="20" t="n">
        <v>43.3</v>
      </c>
      <c r="D2982" s="20" t="n">
        <v>981.9</v>
      </c>
      <c r="E2982" s="20" t="n">
        <v>3677</v>
      </c>
      <c r="F2982" s="20" t="n">
        <v>3011.3</v>
      </c>
      <c r="G2982" s="20" t="n">
        <v>4421.9</v>
      </c>
      <c r="H2982" s="21" t="n">
        <v>4862.2</v>
      </c>
    </row>
    <row r="2983" customFormat="false" ht="12" hidden="false" customHeight="true" outlineLevel="0" collapsed="false">
      <c r="A2983" s="18" t="s">
        <v>19</v>
      </c>
      <c r="B2983" s="19" t="n">
        <v>71.6</v>
      </c>
      <c r="C2983" s="20" t="n">
        <v>0</v>
      </c>
      <c r="D2983" s="20" t="n">
        <v>156.3</v>
      </c>
      <c r="E2983" s="20" t="n">
        <v>489.8</v>
      </c>
      <c r="F2983" s="20" t="n">
        <v>687.6</v>
      </c>
      <c r="G2983" s="20" t="n">
        <v>929.8</v>
      </c>
      <c r="H2983" s="21" t="n">
        <v>1568.2</v>
      </c>
    </row>
    <row r="2984" customFormat="false" ht="12" hidden="false" customHeight="true" outlineLevel="0" collapsed="false">
      <c r="A2984" s="18" t="s">
        <v>20</v>
      </c>
      <c r="B2984" s="19" t="n">
        <v>2589</v>
      </c>
      <c r="C2984" s="20" t="n">
        <v>1849.6</v>
      </c>
      <c r="D2984" s="20" t="n">
        <v>4970.4</v>
      </c>
      <c r="E2984" s="20" t="n">
        <v>5183.1</v>
      </c>
      <c r="F2984" s="20" t="n">
        <v>5840.9</v>
      </c>
      <c r="G2984" s="20" t="n">
        <v>5887.6</v>
      </c>
      <c r="H2984" s="21" t="n">
        <v>8230.7</v>
      </c>
    </row>
    <row r="2985" customFormat="false" ht="12" hidden="false" customHeight="true" outlineLevel="0" collapsed="false">
      <c r="A2985" s="18" t="s">
        <v>21</v>
      </c>
      <c r="B2985" s="19" t="n">
        <v>0</v>
      </c>
      <c r="C2985" s="20" t="n">
        <v>0</v>
      </c>
      <c r="D2985" s="20" t="n">
        <v>0</v>
      </c>
      <c r="E2985" s="20" t="n">
        <v>0</v>
      </c>
      <c r="F2985" s="20" t="n">
        <v>0</v>
      </c>
      <c r="G2985" s="20" t="n">
        <v>0</v>
      </c>
      <c r="H2985" s="21" t="n">
        <v>0</v>
      </c>
    </row>
    <row r="2986" customFormat="false" ht="20.1" hidden="false" customHeight="true" outlineLevel="0" collapsed="false">
      <c r="A2986" s="18" t="s">
        <v>22</v>
      </c>
      <c r="B2986" s="19" t="n">
        <v>35745.9</v>
      </c>
      <c r="C2986" s="20" t="n">
        <v>25763</v>
      </c>
      <c r="D2986" s="20" t="n">
        <v>57378</v>
      </c>
      <c r="E2986" s="20" t="n">
        <v>91189.1</v>
      </c>
      <c r="F2986" s="20" t="n">
        <v>98230.5</v>
      </c>
      <c r="G2986" s="20" t="n">
        <v>120021.5</v>
      </c>
      <c r="H2986" s="21" t="n">
        <v>122797.4</v>
      </c>
    </row>
    <row r="2987" customFormat="false" ht="12" hidden="false" customHeight="true" outlineLevel="0" collapsed="false">
      <c r="A2987" s="18" t="s">
        <v>23</v>
      </c>
      <c r="B2987" s="19" t="n">
        <v>34052.2</v>
      </c>
      <c r="C2987" s="20" t="n">
        <v>24012.3</v>
      </c>
      <c r="D2987" s="20" t="n">
        <v>55755.9</v>
      </c>
      <c r="E2987" s="20" t="n">
        <v>89803.6</v>
      </c>
      <c r="F2987" s="20" t="n">
        <v>96755.9</v>
      </c>
      <c r="G2987" s="20" t="n">
        <v>119518.9</v>
      </c>
      <c r="H2987" s="21" t="n">
        <v>122797.4</v>
      </c>
    </row>
    <row r="2988" customFormat="false" ht="20.1" hidden="false" customHeight="true" outlineLevel="0" collapsed="false">
      <c r="A2988" s="18" t="s">
        <v>24</v>
      </c>
      <c r="B2988" s="19" t="n">
        <v>82535.1</v>
      </c>
      <c r="C2988" s="20" t="n">
        <v>73667.6</v>
      </c>
      <c r="D2988" s="20" t="n">
        <v>99961.5</v>
      </c>
      <c r="E2988" s="20" t="n">
        <v>123088.2</v>
      </c>
      <c r="F2988" s="20" t="n">
        <v>153647</v>
      </c>
      <c r="G2988" s="20" t="n">
        <v>164404.2</v>
      </c>
      <c r="H2988" s="21" t="n">
        <v>213416.9</v>
      </c>
    </row>
    <row r="2989" customFormat="false" ht="20.1" hidden="false" customHeight="true" outlineLevel="0" collapsed="false">
      <c r="A2989" s="18" t="s">
        <v>25</v>
      </c>
      <c r="B2989" s="19" t="n">
        <v>437.4</v>
      </c>
      <c r="C2989" s="20" t="n">
        <v>522.1</v>
      </c>
      <c r="D2989" s="20" t="n">
        <v>161</v>
      </c>
      <c r="E2989" s="20" t="n">
        <v>127.4</v>
      </c>
      <c r="F2989" s="20" t="n">
        <v>81.4</v>
      </c>
      <c r="G2989" s="20" t="n">
        <v>0</v>
      </c>
      <c r="H2989" s="21" t="n">
        <v>0</v>
      </c>
    </row>
    <row r="2990" customFormat="false" ht="20.1" hidden="false" customHeight="true" outlineLevel="0" collapsed="false">
      <c r="A2990" s="18" t="s">
        <v>26</v>
      </c>
      <c r="B2990" s="19" t="n">
        <v>39405.1</v>
      </c>
      <c r="C2990" s="20" t="n">
        <v>27307.4</v>
      </c>
      <c r="D2990" s="20" t="n">
        <v>64467.7</v>
      </c>
      <c r="E2990" s="20" t="n">
        <v>108211.2</v>
      </c>
      <c r="F2990" s="20" t="n">
        <v>118431.2</v>
      </c>
      <c r="G2990" s="20" t="n">
        <v>143030.6</v>
      </c>
      <c r="H2990" s="21" t="n">
        <v>149626.1</v>
      </c>
    </row>
    <row r="2991" customFormat="false" ht="12" hidden="false" customHeight="true" outlineLevel="0" collapsed="false">
      <c r="A2991" s="18" t="s">
        <v>27</v>
      </c>
      <c r="B2991" s="19" t="n">
        <v>9207.2</v>
      </c>
      <c r="C2991" s="20" t="n">
        <v>3445.4</v>
      </c>
      <c r="D2991" s="20" t="n">
        <v>18349.9</v>
      </c>
      <c r="E2991" s="20" t="n">
        <v>45103.7</v>
      </c>
      <c r="F2991" s="20" t="n">
        <v>53270.5</v>
      </c>
      <c r="G2991" s="20" t="n">
        <v>70880.7</v>
      </c>
      <c r="H2991" s="21" t="n">
        <v>75588</v>
      </c>
    </row>
    <row r="2992" customFormat="false" ht="12" hidden="false" customHeight="true" outlineLevel="0" collapsed="false">
      <c r="A2992" s="18" t="s">
        <v>28</v>
      </c>
      <c r="B2992" s="19" t="n">
        <v>30197.8</v>
      </c>
      <c r="C2992" s="20" t="n">
        <v>23862</v>
      </c>
      <c r="D2992" s="20" t="n">
        <v>46117.8</v>
      </c>
      <c r="E2992" s="20" t="n">
        <v>63107.5</v>
      </c>
      <c r="F2992" s="20" t="n">
        <v>65160.7</v>
      </c>
      <c r="G2992" s="20" t="n">
        <v>72149.8</v>
      </c>
      <c r="H2992" s="21" t="n">
        <v>74038.1</v>
      </c>
    </row>
    <row r="2993" customFormat="false" ht="12" hidden="false" customHeight="true" outlineLevel="0" collapsed="false">
      <c r="A2993" s="18" t="s">
        <v>29</v>
      </c>
      <c r="B2993" s="19" t="n">
        <v>29195.3</v>
      </c>
      <c r="C2993" s="20" t="n">
        <v>23198.8</v>
      </c>
      <c r="D2993" s="20" t="n">
        <v>44738.2</v>
      </c>
      <c r="E2993" s="20" t="n">
        <v>59938</v>
      </c>
      <c r="F2993" s="20" t="n">
        <v>59813.6</v>
      </c>
      <c r="G2993" s="20" t="n">
        <v>69433.3</v>
      </c>
      <c r="H2993" s="21" t="n">
        <v>69399.8</v>
      </c>
    </row>
    <row r="2994" customFormat="false" ht="20.1" hidden="false" customHeight="true" outlineLevel="0" collapsed="false">
      <c r="A2994" s="18" t="s">
        <v>30</v>
      </c>
      <c r="B2994" s="19" t="n">
        <v>3659.1</v>
      </c>
      <c r="C2994" s="20" t="n">
        <v>1544.3</v>
      </c>
      <c r="D2994" s="20" t="n">
        <v>7089.7</v>
      </c>
      <c r="E2994" s="20" t="n">
        <v>17022.1</v>
      </c>
      <c r="F2994" s="20" t="n">
        <v>20200.7</v>
      </c>
      <c r="G2994" s="20" t="n">
        <v>23009.1</v>
      </c>
      <c r="H2994" s="21" t="n">
        <v>26828.7</v>
      </c>
    </row>
    <row r="2995" customFormat="false" ht="12" hidden="false" customHeight="true" outlineLevel="0" collapsed="false">
      <c r="A2995" s="18" t="s">
        <v>31</v>
      </c>
      <c r="B2995" s="19" t="n">
        <v>605.5</v>
      </c>
      <c r="C2995" s="20" t="n">
        <v>148.8</v>
      </c>
      <c r="D2995" s="20" t="n">
        <v>1128.8</v>
      </c>
      <c r="E2995" s="20" t="n">
        <v>3878.2</v>
      </c>
      <c r="F2995" s="20" t="n">
        <v>5086.1</v>
      </c>
      <c r="G2995" s="20" t="n">
        <v>4224.6</v>
      </c>
      <c r="H2995" s="21" t="n">
        <v>5752.7</v>
      </c>
    </row>
    <row r="2996" customFormat="false" ht="12" hidden="false" customHeight="true" outlineLevel="0" collapsed="false">
      <c r="A2996" s="18" t="s">
        <v>32</v>
      </c>
      <c r="B2996" s="19" t="n">
        <v>3033.8</v>
      </c>
      <c r="C2996" s="20" t="n">
        <v>1383.6</v>
      </c>
      <c r="D2996" s="20" t="n">
        <v>5907.3</v>
      </c>
      <c r="E2996" s="20" t="n">
        <v>13122</v>
      </c>
      <c r="F2996" s="20" t="n">
        <v>15114.6</v>
      </c>
      <c r="G2996" s="20" t="n">
        <v>18784.5</v>
      </c>
      <c r="H2996" s="21" t="n">
        <v>20754.4</v>
      </c>
    </row>
    <row r="2997" customFormat="false" ht="12" hidden="false" customHeight="true" outlineLevel="0" collapsed="false">
      <c r="A2997" s="18" t="s">
        <v>33</v>
      </c>
      <c r="B2997" s="19" t="n">
        <v>2939.1</v>
      </c>
      <c r="C2997" s="20" t="n">
        <v>1379.2</v>
      </c>
      <c r="D2997" s="20" t="n">
        <v>5704.4</v>
      </c>
      <c r="E2997" s="20" t="n">
        <v>12486.9</v>
      </c>
      <c r="F2997" s="20" t="n">
        <v>14132</v>
      </c>
      <c r="G2997" s="20" t="n">
        <v>17761.7</v>
      </c>
      <c r="H2997" s="21" t="n">
        <v>19158.4</v>
      </c>
      <c r="I2997" s="22"/>
    </row>
    <row r="2998" customFormat="false" ht="12" hidden="false" customHeight="true" outlineLevel="0" collapsed="false">
      <c r="A2998" s="18" t="s">
        <v>34</v>
      </c>
      <c r="B2998" s="19" t="n">
        <v>0</v>
      </c>
      <c r="C2998" s="20" t="n">
        <v>0</v>
      </c>
      <c r="D2998" s="20" t="n">
        <v>0</v>
      </c>
      <c r="E2998" s="20" t="n">
        <v>0</v>
      </c>
      <c r="F2998" s="20" t="n">
        <v>0</v>
      </c>
      <c r="G2998" s="20" t="n">
        <v>0</v>
      </c>
      <c r="H2998" s="21" t="n">
        <v>0</v>
      </c>
      <c r="I2998" s="22"/>
    </row>
    <row r="2999" customFormat="false" ht="12" hidden="false" customHeight="true" outlineLevel="0" collapsed="false">
      <c r="A2999" s="18" t="s">
        <v>35</v>
      </c>
      <c r="B2999" s="19" t="n">
        <v>0</v>
      </c>
      <c r="C2999" s="20" t="n">
        <v>0</v>
      </c>
      <c r="D2999" s="20" t="n">
        <v>0</v>
      </c>
      <c r="E2999" s="20" t="n">
        <v>0</v>
      </c>
      <c r="F2999" s="20" t="n">
        <v>0</v>
      </c>
      <c r="G2999" s="20" t="n">
        <v>0</v>
      </c>
      <c r="H2999" s="21" t="n">
        <v>0</v>
      </c>
      <c r="I2999" s="22"/>
    </row>
    <row r="3000" customFormat="false" ht="12" hidden="false" customHeight="true" outlineLevel="0" collapsed="false">
      <c r="A3000" s="18" t="s">
        <v>36</v>
      </c>
      <c r="B3000" s="19" t="n">
        <v>94.7</v>
      </c>
      <c r="C3000" s="20" t="n">
        <v>4.4</v>
      </c>
      <c r="D3000" s="20" t="n">
        <v>202.9</v>
      </c>
      <c r="E3000" s="20" t="n">
        <v>635</v>
      </c>
      <c r="F3000" s="20" t="n">
        <v>982.6</v>
      </c>
      <c r="G3000" s="20" t="n">
        <v>1022.8</v>
      </c>
      <c r="H3000" s="21" t="n">
        <v>1596</v>
      </c>
      <c r="I3000" s="22"/>
    </row>
    <row r="3001" s="27" customFormat="true" ht="15" hidden="false" customHeight="true" outlineLevel="0" collapsed="false">
      <c r="A3001" s="23" t="s">
        <v>37</v>
      </c>
      <c r="B3001" s="24" t="n">
        <v>19.8</v>
      </c>
      <c r="C3001" s="25" t="n">
        <v>11.9</v>
      </c>
      <c r="D3001" s="25" t="n">
        <v>53.7</v>
      </c>
      <c r="E3001" s="25" t="n">
        <v>21.9</v>
      </c>
      <c r="F3001" s="25" t="n">
        <v>0</v>
      </c>
      <c r="G3001" s="25" t="n">
        <v>0</v>
      </c>
      <c r="H3001" s="26" t="n">
        <v>321.6</v>
      </c>
    </row>
    <row r="3002" customFormat="false" ht="18" hidden="false" customHeight="true" outlineLevel="0" collapsed="false">
      <c r="A3002" s="30" t="s">
        <v>144</v>
      </c>
      <c r="B3002" s="11"/>
      <c r="C3002" s="12"/>
      <c r="D3002" s="12"/>
      <c r="E3002" s="12"/>
      <c r="F3002" s="12"/>
      <c r="G3002" s="12"/>
      <c r="H3002" s="13"/>
    </row>
    <row r="3003" customFormat="false" ht="18" hidden="false" customHeight="true" outlineLevel="0" collapsed="false">
      <c r="A3003" s="14" t="s">
        <v>11</v>
      </c>
      <c r="B3003" s="15" t="n">
        <v>4768</v>
      </c>
      <c r="C3003" s="16" t="n">
        <v>3781</v>
      </c>
      <c r="D3003" s="16" t="n">
        <v>648</v>
      </c>
      <c r="E3003" s="16" t="n">
        <v>194</v>
      </c>
      <c r="F3003" s="16" t="n">
        <v>83</v>
      </c>
      <c r="G3003" s="16" t="n">
        <v>36</v>
      </c>
      <c r="H3003" s="17" t="n">
        <v>26</v>
      </c>
    </row>
    <row r="3004" customFormat="false" ht="18" hidden="false" customHeight="true" outlineLevel="0" collapsed="false">
      <c r="A3004" s="18" t="s">
        <v>12</v>
      </c>
      <c r="B3004" s="19" t="n">
        <v>114168.6</v>
      </c>
      <c r="C3004" s="20" t="n">
        <v>96676.1</v>
      </c>
      <c r="D3004" s="20" t="n">
        <v>148546.6</v>
      </c>
      <c r="E3004" s="20" t="n">
        <v>214590.3</v>
      </c>
      <c r="F3004" s="20" t="n">
        <v>253297.9</v>
      </c>
      <c r="G3004" s="20" t="n">
        <v>292140.4</v>
      </c>
      <c r="H3004" s="21" t="n">
        <v>361318.8</v>
      </c>
    </row>
    <row r="3005" customFormat="false" ht="12" hidden="false" customHeight="false" outlineLevel="0" collapsed="false">
      <c r="A3005" s="18" t="s">
        <v>13</v>
      </c>
      <c r="B3005" s="19" t="n">
        <v>87435.3</v>
      </c>
      <c r="C3005" s="20" t="n">
        <v>72071.3</v>
      </c>
      <c r="D3005" s="20" t="n">
        <v>120211.1</v>
      </c>
      <c r="E3005" s="20" t="n">
        <v>170775.9</v>
      </c>
      <c r="F3005" s="20" t="n">
        <v>208161.7</v>
      </c>
      <c r="G3005" s="20" t="n">
        <v>236760.8</v>
      </c>
      <c r="H3005" s="21" t="n">
        <v>290838.8</v>
      </c>
    </row>
    <row r="3006" customFormat="false" ht="12" hidden="false" customHeight="false" outlineLevel="0" collapsed="false">
      <c r="A3006" s="18" t="s">
        <v>14</v>
      </c>
      <c r="B3006" s="19" t="n">
        <v>1745.4</v>
      </c>
      <c r="C3006" s="20" t="n">
        <v>1696.8</v>
      </c>
      <c r="D3006" s="20" t="n">
        <v>2650</v>
      </c>
      <c r="E3006" s="20" t="n">
        <v>640.7</v>
      </c>
      <c r="F3006" s="20" t="n">
        <v>626.5</v>
      </c>
      <c r="G3006" s="20" t="n">
        <v>361.1</v>
      </c>
      <c r="H3006" s="21" t="n">
        <v>0</v>
      </c>
    </row>
    <row r="3007" customFormat="false" ht="12" hidden="false" customHeight="false" outlineLevel="0" collapsed="false">
      <c r="A3007" s="18" t="s">
        <v>15</v>
      </c>
      <c r="B3007" s="19" t="n">
        <v>23985.4</v>
      </c>
      <c r="C3007" s="20" t="n">
        <v>23697.4</v>
      </c>
      <c r="D3007" s="20" t="n">
        <v>23861</v>
      </c>
      <c r="E3007" s="20" t="n">
        <v>27142.8</v>
      </c>
      <c r="F3007" s="20" t="n">
        <v>25900</v>
      </c>
      <c r="G3007" s="20" t="n">
        <v>27083.3</v>
      </c>
      <c r="H3007" s="21" t="n">
        <v>35006.2</v>
      </c>
    </row>
    <row r="3008" customFormat="false" ht="12" hidden="false" customHeight="false" outlineLevel="0" collapsed="false">
      <c r="A3008" s="18" t="s">
        <v>16</v>
      </c>
      <c r="B3008" s="19" t="n">
        <v>1050.1</v>
      </c>
      <c r="C3008" s="20" t="n">
        <v>0</v>
      </c>
      <c r="D3008" s="20" t="n">
        <v>1269.8</v>
      </c>
      <c r="E3008" s="20" t="n">
        <v>7965.2</v>
      </c>
      <c r="F3008" s="20" t="n">
        <v>13500</v>
      </c>
      <c r="G3008" s="20" t="n">
        <v>22452.9</v>
      </c>
      <c r="H3008" s="21" t="n">
        <v>27315.6</v>
      </c>
    </row>
    <row r="3009" customFormat="false" ht="12" hidden="false" customHeight="false" outlineLevel="0" collapsed="false">
      <c r="A3009" s="18" t="s">
        <v>17</v>
      </c>
      <c r="B3009" s="19" t="n">
        <v>0</v>
      </c>
      <c r="C3009" s="20" t="n">
        <v>0</v>
      </c>
      <c r="D3009" s="20" t="n">
        <v>0</v>
      </c>
      <c r="E3009" s="20" t="n">
        <v>0</v>
      </c>
      <c r="F3009" s="20" t="n">
        <v>0</v>
      </c>
      <c r="G3009" s="20" t="n">
        <v>0</v>
      </c>
      <c r="H3009" s="21" t="n">
        <v>0</v>
      </c>
    </row>
    <row r="3010" customFormat="false" ht="12" hidden="false" customHeight="false" outlineLevel="0" collapsed="false">
      <c r="A3010" s="18" t="s">
        <v>18</v>
      </c>
      <c r="B3010" s="19" t="n">
        <v>627.3</v>
      </c>
      <c r="C3010" s="20" t="n">
        <v>16.6</v>
      </c>
      <c r="D3010" s="20" t="n">
        <v>1747.7</v>
      </c>
      <c r="E3010" s="20" t="n">
        <v>4865.9</v>
      </c>
      <c r="F3010" s="20" t="n">
        <v>5312.9</v>
      </c>
      <c r="G3010" s="20" t="n">
        <v>5687.8</v>
      </c>
      <c r="H3010" s="21" t="n">
        <v>7921.5</v>
      </c>
    </row>
    <row r="3011" customFormat="false" ht="12" hidden="false" customHeight="false" outlineLevel="0" collapsed="false">
      <c r="A3011" s="18" t="s">
        <v>19</v>
      </c>
      <c r="B3011" s="19" t="n">
        <v>571.7</v>
      </c>
      <c r="C3011" s="20" t="n">
        <v>13.7</v>
      </c>
      <c r="D3011" s="20" t="n">
        <v>1615</v>
      </c>
      <c r="E3011" s="20" t="n">
        <v>4422.8</v>
      </c>
      <c r="F3011" s="20" t="n">
        <v>4928.1</v>
      </c>
      <c r="G3011" s="20" t="n">
        <v>5687.8</v>
      </c>
      <c r="H3011" s="21" t="n">
        <v>5989.2</v>
      </c>
    </row>
    <row r="3012" customFormat="false" ht="12" hidden="false" customHeight="false" outlineLevel="0" collapsed="false">
      <c r="A3012" s="18" t="s">
        <v>20</v>
      </c>
      <c r="B3012" s="19" t="n">
        <v>1070.5</v>
      </c>
      <c r="C3012" s="20" t="n">
        <v>890.8</v>
      </c>
      <c r="D3012" s="20" t="n">
        <v>1457.1</v>
      </c>
      <c r="E3012" s="20" t="n">
        <v>3840.5</v>
      </c>
      <c r="F3012" s="20" t="n">
        <v>423.3</v>
      </c>
      <c r="G3012" s="20" t="n">
        <v>155.6</v>
      </c>
      <c r="H3012" s="21" t="n">
        <v>236.8</v>
      </c>
    </row>
    <row r="3013" customFormat="false" ht="12" hidden="false" customHeight="false" outlineLevel="0" collapsed="false">
      <c r="A3013" s="18" t="s">
        <v>21</v>
      </c>
      <c r="B3013" s="19" t="n">
        <v>0</v>
      </c>
      <c r="C3013" s="20" t="n">
        <v>0</v>
      </c>
      <c r="D3013" s="20" t="n">
        <v>0</v>
      </c>
      <c r="E3013" s="20" t="n">
        <v>0</v>
      </c>
      <c r="F3013" s="20" t="n">
        <v>0</v>
      </c>
      <c r="G3013" s="20" t="n">
        <v>0</v>
      </c>
      <c r="H3013" s="21" t="n">
        <v>0</v>
      </c>
    </row>
    <row r="3014" customFormat="false" ht="18" hidden="false" customHeight="true" outlineLevel="0" collapsed="false">
      <c r="A3014" s="18" t="s">
        <v>22</v>
      </c>
      <c r="B3014" s="19" t="n">
        <v>34822.7</v>
      </c>
      <c r="C3014" s="20" t="n">
        <v>25876.3</v>
      </c>
      <c r="D3014" s="20" t="n">
        <v>54362.5</v>
      </c>
      <c r="E3014" s="20" t="n">
        <v>84549.7</v>
      </c>
      <c r="F3014" s="20" t="n">
        <v>99046.7</v>
      </c>
      <c r="G3014" s="20" t="n">
        <v>127937.6</v>
      </c>
      <c r="H3014" s="21" t="n">
        <v>143864.1</v>
      </c>
    </row>
    <row r="3015" customFormat="false" ht="12" hidden="false" customHeight="false" outlineLevel="0" collapsed="false">
      <c r="A3015" s="18" t="s">
        <v>23</v>
      </c>
      <c r="B3015" s="19" t="n">
        <v>33035.5</v>
      </c>
      <c r="C3015" s="20" t="n">
        <v>24056.5</v>
      </c>
      <c r="D3015" s="20" t="n">
        <v>52475.8</v>
      </c>
      <c r="E3015" s="20" t="n">
        <v>83654.3</v>
      </c>
      <c r="F3015" s="20" t="n">
        <v>98052.7</v>
      </c>
      <c r="G3015" s="20" t="n">
        <v>126756.9</v>
      </c>
      <c r="H3015" s="21" t="n">
        <v>139258.9</v>
      </c>
    </row>
    <row r="3016" customFormat="false" ht="18" hidden="false" customHeight="true" outlineLevel="0" collapsed="false">
      <c r="A3016" s="18" t="s">
        <v>24</v>
      </c>
      <c r="B3016" s="19" t="n">
        <v>79853</v>
      </c>
      <c r="C3016" s="20" t="n">
        <v>71344.2</v>
      </c>
      <c r="D3016" s="20" t="n">
        <v>94657.6</v>
      </c>
      <c r="E3016" s="20" t="n">
        <v>130265.4</v>
      </c>
      <c r="F3016" s="20" t="n">
        <v>154251.2</v>
      </c>
      <c r="G3016" s="20" t="n">
        <v>164272.9</v>
      </c>
      <c r="H3016" s="21" t="n">
        <v>217707.1</v>
      </c>
    </row>
    <row r="3017" customFormat="false" ht="18" hidden="false" customHeight="true" outlineLevel="0" collapsed="false">
      <c r="A3017" s="18" t="s">
        <v>25</v>
      </c>
      <c r="B3017" s="19" t="n">
        <v>507.1</v>
      </c>
      <c r="C3017" s="20" t="n">
        <v>544.4</v>
      </c>
      <c r="D3017" s="20" t="n">
        <v>473.5</v>
      </c>
      <c r="E3017" s="20" t="n">
        <v>224.7</v>
      </c>
      <c r="F3017" s="20" t="n">
        <v>0</v>
      </c>
      <c r="G3017" s="20" t="n">
        <v>70.1</v>
      </c>
      <c r="H3017" s="21" t="n">
        <v>252.4</v>
      </c>
    </row>
    <row r="3018" customFormat="false" ht="18" hidden="false" customHeight="true" outlineLevel="0" collapsed="false">
      <c r="A3018" s="18" t="s">
        <v>26</v>
      </c>
      <c r="B3018" s="19" t="n">
        <v>37985.4</v>
      </c>
      <c r="C3018" s="20" t="n">
        <v>27479</v>
      </c>
      <c r="D3018" s="20" t="n">
        <v>60085.8</v>
      </c>
      <c r="E3018" s="20" t="n">
        <v>97150.6</v>
      </c>
      <c r="F3018" s="20" t="n">
        <v>117343.9</v>
      </c>
      <c r="G3018" s="20" t="n">
        <v>147048</v>
      </c>
      <c r="H3018" s="21" t="n">
        <v>169252.6</v>
      </c>
    </row>
    <row r="3019" customFormat="false" ht="12" hidden="false" customHeight="false" outlineLevel="0" collapsed="false">
      <c r="A3019" s="18" t="s">
        <v>27</v>
      </c>
      <c r="B3019" s="19" t="n">
        <v>7605.5</v>
      </c>
      <c r="C3019" s="20" t="n">
        <v>3619.4</v>
      </c>
      <c r="D3019" s="20" t="n">
        <v>13569.1</v>
      </c>
      <c r="E3019" s="20" t="n">
        <v>32343.9</v>
      </c>
      <c r="F3019" s="20" t="n">
        <v>47438.8</v>
      </c>
      <c r="G3019" s="20" t="n">
        <v>51918.6</v>
      </c>
      <c r="H3019" s="21" t="n">
        <v>65539</v>
      </c>
    </row>
    <row r="3020" customFormat="false" ht="12" hidden="false" customHeight="false" outlineLevel="0" collapsed="false">
      <c r="A3020" s="18" t="s">
        <v>28</v>
      </c>
      <c r="B3020" s="19" t="n">
        <v>30380</v>
      </c>
      <c r="C3020" s="20" t="n">
        <v>23859.6</v>
      </c>
      <c r="D3020" s="20" t="n">
        <v>46516.7</v>
      </c>
      <c r="E3020" s="20" t="n">
        <v>64806.7</v>
      </c>
      <c r="F3020" s="20" t="n">
        <v>69905.1</v>
      </c>
      <c r="G3020" s="20" t="n">
        <v>95129.3</v>
      </c>
      <c r="H3020" s="21" t="n">
        <v>103713.6</v>
      </c>
    </row>
    <row r="3021" customFormat="false" ht="12" hidden="false" customHeight="false" outlineLevel="0" collapsed="false">
      <c r="A3021" s="18" t="s">
        <v>29</v>
      </c>
      <c r="B3021" s="19" t="n">
        <v>29483.6</v>
      </c>
      <c r="C3021" s="20" t="n">
        <v>23261.7</v>
      </c>
      <c r="D3021" s="20" t="n">
        <v>44702.4</v>
      </c>
      <c r="E3021" s="20" t="n">
        <v>62759.8</v>
      </c>
      <c r="F3021" s="20" t="n">
        <v>68261.7</v>
      </c>
      <c r="G3021" s="20" t="n">
        <v>87507.7</v>
      </c>
      <c r="H3021" s="21" t="n">
        <v>102559.7</v>
      </c>
    </row>
    <row r="3022" customFormat="false" ht="18" hidden="false" customHeight="true" outlineLevel="0" collapsed="false">
      <c r="A3022" s="18" t="s">
        <v>30</v>
      </c>
      <c r="B3022" s="19" t="n">
        <v>3162.7</v>
      </c>
      <c r="C3022" s="20" t="n">
        <v>1602.7</v>
      </c>
      <c r="D3022" s="20" t="n">
        <v>5723.2</v>
      </c>
      <c r="E3022" s="20" t="n">
        <v>12600.9</v>
      </c>
      <c r="F3022" s="20" t="n">
        <v>18297.2</v>
      </c>
      <c r="G3022" s="20" t="n">
        <v>19110.4</v>
      </c>
      <c r="H3022" s="21" t="n">
        <v>25388.5</v>
      </c>
    </row>
    <row r="3023" customFormat="false" ht="12" hidden="false" customHeight="false" outlineLevel="0" collapsed="false">
      <c r="A3023" s="18" t="s">
        <v>31</v>
      </c>
      <c r="B3023" s="19" t="n">
        <v>615.7</v>
      </c>
      <c r="C3023" s="20" t="n">
        <v>265.2</v>
      </c>
      <c r="D3023" s="20" t="n">
        <v>1341.3</v>
      </c>
      <c r="E3023" s="20" t="n">
        <v>2571.2</v>
      </c>
      <c r="F3023" s="20" t="n">
        <v>4228.9</v>
      </c>
      <c r="G3023" s="20" t="n">
        <v>2185.1</v>
      </c>
      <c r="H3023" s="21" t="n">
        <v>5202.5</v>
      </c>
    </row>
    <row r="3024" customFormat="false" ht="12" hidden="false" customHeight="false" outlineLevel="0" collapsed="false">
      <c r="A3024" s="18" t="s">
        <v>32</v>
      </c>
      <c r="B3024" s="19" t="n">
        <v>2547</v>
      </c>
      <c r="C3024" s="20" t="n">
        <v>1337.5</v>
      </c>
      <c r="D3024" s="20" t="n">
        <v>4382</v>
      </c>
      <c r="E3024" s="20" t="n">
        <v>10029.6</v>
      </c>
      <c r="F3024" s="20" t="n">
        <v>14068.3</v>
      </c>
      <c r="G3024" s="20" t="n">
        <v>16925.3</v>
      </c>
      <c r="H3024" s="21" t="n">
        <v>20186</v>
      </c>
    </row>
    <row r="3025" customFormat="false" ht="12" hidden="false" customHeight="false" outlineLevel="0" collapsed="false">
      <c r="A3025" s="18" t="s">
        <v>33</v>
      </c>
      <c r="B3025" s="19" t="n">
        <v>2437.5</v>
      </c>
      <c r="C3025" s="20" t="n">
        <v>1337.5</v>
      </c>
      <c r="D3025" s="20" t="n">
        <v>4155.4</v>
      </c>
      <c r="E3025" s="20" t="n">
        <v>9148.2</v>
      </c>
      <c r="F3025" s="20" t="n">
        <v>12840.6</v>
      </c>
      <c r="G3025" s="20" t="n">
        <v>15658.6</v>
      </c>
      <c r="H3025" s="21" t="n">
        <v>17993.7</v>
      </c>
    </row>
    <row r="3026" customFormat="false" ht="12" hidden="false" customHeight="false" outlineLevel="0" collapsed="false">
      <c r="A3026" s="18" t="s">
        <v>34</v>
      </c>
      <c r="B3026" s="19" t="n">
        <v>0</v>
      </c>
      <c r="C3026" s="20" t="n">
        <v>0</v>
      </c>
      <c r="D3026" s="20" t="n">
        <v>0</v>
      </c>
      <c r="E3026" s="20" t="n">
        <v>0</v>
      </c>
      <c r="F3026" s="20" t="n">
        <v>0</v>
      </c>
      <c r="G3026" s="20" t="n">
        <v>0</v>
      </c>
      <c r="H3026" s="21" t="n">
        <v>0</v>
      </c>
    </row>
    <row r="3027" customFormat="false" ht="12" hidden="false" customHeight="false" outlineLevel="0" collapsed="false">
      <c r="A3027" s="18" t="s">
        <v>35</v>
      </c>
      <c r="B3027" s="19" t="n">
        <v>6.7</v>
      </c>
      <c r="C3027" s="20" t="n">
        <v>0</v>
      </c>
      <c r="D3027" s="20" t="n">
        <v>33</v>
      </c>
      <c r="E3027" s="20" t="n">
        <v>0</v>
      </c>
      <c r="F3027" s="20" t="n">
        <v>128.9</v>
      </c>
      <c r="G3027" s="20" t="n">
        <v>0</v>
      </c>
      <c r="H3027" s="21" t="n">
        <v>0</v>
      </c>
    </row>
    <row r="3028" customFormat="false" ht="12" hidden="false" customHeight="false" outlineLevel="0" collapsed="false">
      <c r="A3028" s="18" t="s">
        <v>36</v>
      </c>
      <c r="B3028" s="19" t="n">
        <v>102.8</v>
      </c>
      <c r="C3028" s="20" t="n">
        <v>0</v>
      </c>
      <c r="D3028" s="20" t="n">
        <v>193.5</v>
      </c>
      <c r="E3028" s="20" t="n">
        <v>881.4</v>
      </c>
      <c r="F3028" s="20" t="n">
        <v>1098.8</v>
      </c>
      <c r="G3028" s="20" t="n">
        <v>1266.7</v>
      </c>
      <c r="H3028" s="21" t="n">
        <v>2192.3</v>
      </c>
    </row>
    <row r="3029" customFormat="false" ht="12" hidden="false" customHeight="false" outlineLevel="0" collapsed="false">
      <c r="A3029" s="23" t="s">
        <v>37</v>
      </c>
      <c r="B3029" s="24" t="n">
        <v>0</v>
      </c>
      <c r="C3029" s="25" t="n">
        <v>0</v>
      </c>
      <c r="D3029" s="25" t="n">
        <v>0</v>
      </c>
      <c r="E3029" s="25" t="n">
        <v>0</v>
      </c>
      <c r="F3029" s="25" t="n">
        <v>0</v>
      </c>
      <c r="G3029" s="25" t="n">
        <v>0</v>
      </c>
      <c r="H3029" s="26" t="n">
        <v>0</v>
      </c>
    </row>
    <row r="3030" customFormat="false" ht="20.1" hidden="false" customHeight="true" outlineLevel="0" collapsed="false">
      <c r="A3030" s="28" t="s">
        <v>145</v>
      </c>
      <c r="B3030" s="11"/>
      <c r="C3030" s="12"/>
      <c r="D3030" s="12"/>
      <c r="E3030" s="12"/>
      <c r="F3030" s="12"/>
      <c r="G3030" s="12"/>
      <c r="H3030" s="13"/>
    </row>
    <row r="3031" customFormat="false" ht="20.1" hidden="false" customHeight="true" outlineLevel="0" collapsed="false">
      <c r="A3031" s="14" t="s">
        <v>11</v>
      </c>
      <c r="B3031" s="15" t="n">
        <v>9602</v>
      </c>
      <c r="C3031" s="16" t="n">
        <v>7156</v>
      </c>
      <c r="D3031" s="16" t="n">
        <v>1628</v>
      </c>
      <c r="E3031" s="16" t="n">
        <v>508</v>
      </c>
      <c r="F3031" s="16" t="n">
        <v>193</v>
      </c>
      <c r="G3031" s="16" t="n">
        <v>71</v>
      </c>
      <c r="H3031" s="17" t="n">
        <v>46</v>
      </c>
    </row>
    <row r="3032" customFormat="false" ht="18" hidden="false" customHeight="true" outlineLevel="0" collapsed="false">
      <c r="A3032" s="18" t="s">
        <v>12</v>
      </c>
      <c r="B3032" s="19" t="n">
        <v>114943.1</v>
      </c>
      <c r="C3032" s="20" t="n">
        <v>92798.6</v>
      </c>
      <c r="D3032" s="20" t="n">
        <v>149596.7</v>
      </c>
      <c r="E3032" s="20" t="n">
        <v>213286.6</v>
      </c>
      <c r="F3032" s="20" t="n">
        <v>260058.5</v>
      </c>
      <c r="G3032" s="20" t="n">
        <v>292616</v>
      </c>
      <c r="H3032" s="21" t="n">
        <v>364278.4</v>
      </c>
    </row>
    <row r="3033" customFormat="false" ht="12" hidden="false" customHeight="true" outlineLevel="0" collapsed="false">
      <c r="A3033" s="18" t="s">
        <v>13</v>
      </c>
      <c r="B3033" s="19" t="n">
        <v>88141.3</v>
      </c>
      <c r="C3033" s="20" t="n">
        <v>69828.3</v>
      </c>
      <c r="D3033" s="20" t="n">
        <v>117918.9</v>
      </c>
      <c r="E3033" s="20" t="n">
        <v>168092.3</v>
      </c>
      <c r="F3033" s="20" t="n">
        <v>204633.2</v>
      </c>
      <c r="G3033" s="20" t="n">
        <v>235793.2</v>
      </c>
      <c r="H3033" s="21" t="n">
        <v>283541.7</v>
      </c>
    </row>
    <row r="3034" customFormat="false" ht="12" hidden="false" customHeight="true" outlineLevel="0" collapsed="false">
      <c r="A3034" s="18" t="s">
        <v>14</v>
      </c>
      <c r="B3034" s="19" t="n">
        <v>886.5</v>
      </c>
      <c r="C3034" s="20" t="n">
        <v>856.3</v>
      </c>
      <c r="D3034" s="20" t="n">
        <v>1303.6</v>
      </c>
      <c r="E3034" s="20" t="n">
        <v>408.3</v>
      </c>
      <c r="F3034" s="20" t="n">
        <v>232.1</v>
      </c>
      <c r="G3034" s="20" t="n">
        <v>45.1</v>
      </c>
      <c r="H3034" s="21" t="n">
        <v>139.1</v>
      </c>
    </row>
    <row r="3035" customFormat="false" ht="12" hidden="false" customHeight="true" outlineLevel="0" collapsed="false">
      <c r="A3035" s="18" t="s">
        <v>15</v>
      </c>
      <c r="B3035" s="19" t="n">
        <v>23463.8</v>
      </c>
      <c r="C3035" s="20" t="n">
        <v>21626.8</v>
      </c>
      <c r="D3035" s="20" t="n">
        <v>27743.8</v>
      </c>
      <c r="E3035" s="20" t="n">
        <v>30122</v>
      </c>
      <c r="F3035" s="20" t="n">
        <v>31980.3</v>
      </c>
      <c r="G3035" s="20" t="n">
        <v>32477.8</v>
      </c>
      <c r="H3035" s="21" t="n">
        <v>34589.8</v>
      </c>
    </row>
    <row r="3036" customFormat="false" ht="12" hidden="false" customHeight="true" outlineLevel="0" collapsed="false">
      <c r="A3036" s="18" t="s">
        <v>16</v>
      </c>
      <c r="B3036" s="19" t="n">
        <v>405.7</v>
      </c>
      <c r="C3036" s="20" t="n">
        <v>0.7</v>
      </c>
      <c r="D3036" s="20" t="n">
        <v>491.8</v>
      </c>
      <c r="E3036" s="20" t="n">
        <v>2540.7</v>
      </c>
      <c r="F3036" s="20" t="n">
        <v>4680</v>
      </c>
      <c r="G3036" s="20" t="n">
        <v>6206.5</v>
      </c>
      <c r="H3036" s="21" t="n">
        <v>9887.5</v>
      </c>
    </row>
    <row r="3037" customFormat="false" ht="12" hidden="false" customHeight="true" outlineLevel="0" collapsed="false">
      <c r="A3037" s="18" t="s">
        <v>17</v>
      </c>
      <c r="B3037" s="19" t="n">
        <v>0</v>
      </c>
      <c r="C3037" s="20" t="n">
        <v>0</v>
      </c>
      <c r="D3037" s="20" t="n">
        <v>0</v>
      </c>
      <c r="E3037" s="20" t="n">
        <v>0</v>
      </c>
      <c r="F3037" s="20" t="n">
        <v>0</v>
      </c>
      <c r="G3037" s="20" t="n">
        <v>0</v>
      </c>
      <c r="H3037" s="21" t="n">
        <v>0</v>
      </c>
    </row>
    <row r="3038" customFormat="false" ht="12" hidden="false" customHeight="true" outlineLevel="0" collapsed="false">
      <c r="A3038" s="18" t="s">
        <v>18</v>
      </c>
      <c r="B3038" s="19" t="n">
        <v>1091.9</v>
      </c>
      <c r="C3038" s="20" t="n">
        <v>12.1</v>
      </c>
      <c r="D3038" s="20" t="n">
        <v>1846.7</v>
      </c>
      <c r="E3038" s="20" t="n">
        <v>7902.9</v>
      </c>
      <c r="F3038" s="20" t="n">
        <v>10013.2</v>
      </c>
      <c r="G3038" s="20" t="n">
        <v>9088.8</v>
      </c>
      <c r="H3038" s="21" t="n">
        <v>17367.3</v>
      </c>
    </row>
    <row r="3039" customFormat="false" ht="12" hidden="false" customHeight="true" outlineLevel="0" collapsed="false">
      <c r="A3039" s="18" t="s">
        <v>19</v>
      </c>
      <c r="B3039" s="19" t="n">
        <v>1046.2</v>
      </c>
      <c r="C3039" s="20" t="n">
        <v>3.2</v>
      </c>
      <c r="D3039" s="20" t="n">
        <v>1829.3</v>
      </c>
      <c r="E3039" s="20" t="n">
        <v>7248</v>
      </c>
      <c r="F3039" s="20" t="n">
        <v>9941.5</v>
      </c>
      <c r="G3039" s="20" t="n">
        <v>9088.8</v>
      </c>
      <c r="H3039" s="21" t="n">
        <v>17367.3</v>
      </c>
    </row>
    <row r="3040" customFormat="false" ht="12" hidden="false" customHeight="true" outlineLevel="0" collapsed="false">
      <c r="A3040" s="18" t="s">
        <v>20</v>
      </c>
      <c r="B3040" s="19" t="n">
        <v>1840.4</v>
      </c>
      <c r="C3040" s="20" t="n">
        <v>1330.7</v>
      </c>
      <c r="D3040" s="20" t="n">
        <v>1595.5</v>
      </c>
      <c r="E3040" s="20" t="n">
        <v>4628.6</v>
      </c>
      <c r="F3040" s="20" t="n">
        <v>8751.8</v>
      </c>
      <c r="G3040" s="20" t="n">
        <v>9049.6</v>
      </c>
      <c r="H3040" s="21" t="n">
        <v>18892.1</v>
      </c>
    </row>
    <row r="3041" customFormat="false" ht="12" hidden="false" customHeight="true" outlineLevel="0" collapsed="false">
      <c r="A3041" s="18" t="s">
        <v>21</v>
      </c>
      <c r="B3041" s="19" t="n">
        <v>0</v>
      </c>
      <c r="C3041" s="20" t="n">
        <v>0</v>
      </c>
      <c r="D3041" s="20" t="n">
        <v>0</v>
      </c>
      <c r="E3041" s="20" t="n">
        <v>0</v>
      </c>
      <c r="F3041" s="20" t="n">
        <v>0</v>
      </c>
      <c r="G3041" s="20" t="n">
        <v>0</v>
      </c>
      <c r="H3041" s="21" t="n">
        <v>0</v>
      </c>
    </row>
    <row r="3042" customFormat="false" ht="20.1" hidden="false" customHeight="true" outlineLevel="0" collapsed="false">
      <c r="A3042" s="18" t="s">
        <v>22</v>
      </c>
      <c r="B3042" s="19" t="n">
        <v>34510.5</v>
      </c>
      <c r="C3042" s="20" t="n">
        <v>21965</v>
      </c>
      <c r="D3042" s="20" t="n">
        <v>56162.6</v>
      </c>
      <c r="E3042" s="20" t="n">
        <v>90166.2</v>
      </c>
      <c r="F3042" s="20" t="n">
        <v>107293.1</v>
      </c>
      <c r="G3042" s="20" t="n">
        <v>132838.2</v>
      </c>
      <c r="H3042" s="21" t="n">
        <v>148076.9</v>
      </c>
    </row>
    <row r="3043" customFormat="false" ht="12" hidden="false" customHeight="true" outlineLevel="0" collapsed="false">
      <c r="A3043" s="18" t="s">
        <v>23</v>
      </c>
      <c r="B3043" s="19" t="n">
        <v>32753</v>
      </c>
      <c r="C3043" s="20" t="n">
        <v>20341.2</v>
      </c>
      <c r="D3043" s="20" t="n">
        <v>54069.4</v>
      </c>
      <c r="E3043" s="20" t="n">
        <v>88847.2</v>
      </c>
      <c r="F3043" s="20" t="n">
        <v>106056.5</v>
      </c>
      <c r="G3043" s="20" t="n">
        <v>119973.7</v>
      </c>
      <c r="H3043" s="21" t="n">
        <v>147539.5</v>
      </c>
    </row>
    <row r="3044" customFormat="false" ht="20.1" hidden="false" customHeight="true" outlineLevel="0" collapsed="false">
      <c r="A3044" s="18" t="s">
        <v>24</v>
      </c>
      <c r="B3044" s="19" t="n">
        <v>81218.7</v>
      </c>
      <c r="C3044" s="20" t="n">
        <v>71624.5</v>
      </c>
      <c r="D3044" s="20" t="n">
        <v>93984.8</v>
      </c>
      <c r="E3044" s="20" t="n">
        <v>123471.2</v>
      </c>
      <c r="F3044" s="20" t="n">
        <v>152765.4</v>
      </c>
      <c r="G3044" s="20" t="n">
        <v>171232.3</v>
      </c>
      <c r="H3044" s="21" t="n">
        <v>216201.5</v>
      </c>
    </row>
    <row r="3045" customFormat="false" ht="20.1" hidden="false" customHeight="true" outlineLevel="0" collapsed="false">
      <c r="A3045" s="18" t="s">
        <v>25</v>
      </c>
      <c r="B3045" s="19" t="n">
        <v>786</v>
      </c>
      <c r="C3045" s="20" t="n">
        <v>790.9</v>
      </c>
      <c r="D3045" s="20" t="n">
        <v>550.6</v>
      </c>
      <c r="E3045" s="20" t="n">
        <v>350.9</v>
      </c>
      <c r="F3045" s="20" t="n">
        <v>0</v>
      </c>
      <c r="G3045" s="20" t="n">
        <v>11454.5</v>
      </c>
      <c r="H3045" s="21" t="n">
        <v>0</v>
      </c>
    </row>
    <row r="3046" customFormat="false" ht="20.1" hidden="false" customHeight="true" outlineLevel="0" collapsed="false">
      <c r="A3046" s="18" t="s">
        <v>26</v>
      </c>
      <c r="B3046" s="19" t="n">
        <v>39156.6</v>
      </c>
      <c r="C3046" s="20" t="n">
        <v>23926.2</v>
      </c>
      <c r="D3046" s="20" t="n">
        <v>64974</v>
      </c>
      <c r="E3046" s="20" t="n">
        <v>108219.6</v>
      </c>
      <c r="F3046" s="20" t="n">
        <v>128408.3</v>
      </c>
      <c r="G3046" s="20" t="n">
        <v>156416.7</v>
      </c>
      <c r="H3046" s="21" t="n">
        <v>176607.8</v>
      </c>
    </row>
    <row r="3047" customFormat="false" ht="12" hidden="false" customHeight="true" outlineLevel="0" collapsed="false">
      <c r="A3047" s="18" t="s">
        <v>27</v>
      </c>
      <c r="B3047" s="19" t="n">
        <v>11478</v>
      </c>
      <c r="C3047" s="20" t="n">
        <v>4347.8</v>
      </c>
      <c r="D3047" s="20" t="n">
        <v>22103</v>
      </c>
      <c r="E3047" s="20" t="n">
        <v>46771.8</v>
      </c>
      <c r="F3047" s="20" t="n">
        <v>56259.4</v>
      </c>
      <c r="G3047" s="20" t="n">
        <v>66274.9</v>
      </c>
      <c r="H3047" s="21" t="n">
        <v>82416.5</v>
      </c>
    </row>
    <row r="3048" customFormat="false" ht="12" hidden="false" customHeight="true" outlineLevel="0" collapsed="false">
      <c r="A3048" s="18" t="s">
        <v>28</v>
      </c>
      <c r="B3048" s="19" t="n">
        <v>27678.6</v>
      </c>
      <c r="C3048" s="20" t="n">
        <v>19578.4</v>
      </c>
      <c r="D3048" s="20" t="n">
        <v>42871</v>
      </c>
      <c r="E3048" s="20" t="n">
        <v>61447.9</v>
      </c>
      <c r="F3048" s="20" t="n">
        <v>72148.9</v>
      </c>
      <c r="G3048" s="20" t="n">
        <v>90141.9</v>
      </c>
      <c r="H3048" s="21" t="n">
        <v>94191.2</v>
      </c>
    </row>
    <row r="3049" customFormat="false" ht="12" hidden="false" customHeight="true" outlineLevel="0" collapsed="false">
      <c r="A3049" s="18" t="s">
        <v>29</v>
      </c>
      <c r="B3049" s="19" t="n">
        <v>25500.8</v>
      </c>
      <c r="C3049" s="20" t="n">
        <v>18104.5</v>
      </c>
      <c r="D3049" s="20" t="n">
        <v>39892.3</v>
      </c>
      <c r="E3049" s="20" t="n">
        <v>56581.6</v>
      </c>
      <c r="F3049" s="20" t="n">
        <v>66148</v>
      </c>
      <c r="G3049" s="20" t="n">
        <v>67500.2</v>
      </c>
      <c r="H3049" s="21" t="n">
        <v>88172.8</v>
      </c>
    </row>
    <row r="3050" customFormat="false" ht="20.1" hidden="false" customHeight="true" outlineLevel="0" collapsed="false">
      <c r="A3050" s="18" t="s">
        <v>30</v>
      </c>
      <c r="B3050" s="19" t="n">
        <v>4646.1</v>
      </c>
      <c r="C3050" s="20" t="n">
        <v>1961.2</v>
      </c>
      <c r="D3050" s="20" t="n">
        <v>8811.4</v>
      </c>
      <c r="E3050" s="20" t="n">
        <v>18053.4</v>
      </c>
      <c r="F3050" s="20" t="n">
        <v>21115.2</v>
      </c>
      <c r="G3050" s="20" t="n">
        <v>23578.5</v>
      </c>
      <c r="H3050" s="21" t="n">
        <v>28530.8</v>
      </c>
    </row>
    <row r="3051" customFormat="false" ht="12" hidden="false" customHeight="true" outlineLevel="0" collapsed="false">
      <c r="A3051" s="18" t="s">
        <v>31</v>
      </c>
      <c r="B3051" s="19" t="n">
        <v>1175</v>
      </c>
      <c r="C3051" s="20" t="n">
        <v>408.8</v>
      </c>
      <c r="D3051" s="20" t="n">
        <v>2223.3</v>
      </c>
      <c r="E3051" s="20" t="n">
        <v>5272.2</v>
      </c>
      <c r="F3051" s="20" t="n">
        <v>6031.7</v>
      </c>
      <c r="G3051" s="20" t="n">
        <v>7095.8</v>
      </c>
      <c r="H3051" s="21" t="n">
        <v>8522.5</v>
      </c>
    </row>
    <row r="3052" customFormat="false" ht="12" hidden="false" customHeight="true" outlineLevel="0" collapsed="false">
      <c r="A3052" s="18" t="s">
        <v>32</v>
      </c>
      <c r="B3052" s="19" t="n">
        <v>3392.4</v>
      </c>
      <c r="C3052" s="20" t="n">
        <v>1486.7</v>
      </c>
      <c r="D3052" s="20" t="n">
        <v>6472</v>
      </c>
      <c r="E3052" s="20" t="n">
        <v>12635.3</v>
      </c>
      <c r="F3052" s="20" t="n">
        <v>15021.4</v>
      </c>
      <c r="G3052" s="20" t="n">
        <v>16343.5</v>
      </c>
      <c r="H3052" s="21" t="n">
        <v>20008.4</v>
      </c>
    </row>
    <row r="3053" customFormat="false" ht="12" hidden="false" customHeight="true" outlineLevel="0" collapsed="false">
      <c r="A3053" s="18" t="s">
        <v>33</v>
      </c>
      <c r="B3053" s="19" t="n">
        <v>3319.4</v>
      </c>
      <c r="C3053" s="20" t="n">
        <v>1483.6</v>
      </c>
      <c r="D3053" s="20" t="n">
        <v>6321.2</v>
      </c>
      <c r="E3053" s="20" t="n">
        <v>12234.9</v>
      </c>
      <c r="F3053" s="20" t="n">
        <v>14230.8</v>
      </c>
      <c r="G3053" s="20" t="n">
        <v>15992.7</v>
      </c>
      <c r="H3053" s="21" t="n">
        <v>18870.1</v>
      </c>
      <c r="I3053" s="22"/>
    </row>
    <row r="3054" customFormat="false" ht="12" hidden="false" customHeight="true" outlineLevel="0" collapsed="false">
      <c r="A3054" s="18" t="s">
        <v>34</v>
      </c>
      <c r="B3054" s="19" t="n">
        <v>0</v>
      </c>
      <c r="C3054" s="20" t="n">
        <v>0</v>
      </c>
      <c r="D3054" s="20" t="n">
        <v>0</v>
      </c>
      <c r="E3054" s="20" t="n">
        <v>0</v>
      </c>
      <c r="F3054" s="20" t="n">
        <v>0</v>
      </c>
      <c r="G3054" s="20" t="n">
        <v>0</v>
      </c>
      <c r="H3054" s="21" t="n">
        <v>0</v>
      </c>
      <c r="I3054" s="22"/>
    </row>
    <row r="3055" customFormat="false" ht="12" hidden="false" customHeight="true" outlineLevel="0" collapsed="false">
      <c r="A3055" s="18" t="s">
        <v>35</v>
      </c>
      <c r="B3055" s="19" t="n">
        <v>15.6</v>
      </c>
      <c r="C3055" s="20" t="n">
        <v>1.5</v>
      </c>
      <c r="D3055" s="20" t="n">
        <v>39.4</v>
      </c>
      <c r="E3055" s="20" t="n">
        <v>84.3</v>
      </c>
      <c r="F3055" s="20" t="n">
        <v>166.3</v>
      </c>
      <c r="G3055" s="20" t="n">
        <v>0</v>
      </c>
      <c r="H3055" s="21" t="n">
        <v>0</v>
      </c>
      <c r="I3055" s="22"/>
    </row>
    <row r="3056" customFormat="false" ht="12" hidden="false" customHeight="true" outlineLevel="0" collapsed="false">
      <c r="A3056" s="18" t="s">
        <v>36</v>
      </c>
      <c r="B3056" s="19" t="n">
        <v>57.4</v>
      </c>
      <c r="C3056" s="20" t="n">
        <v>1.6</v>
      </c>
      <c r="D3056" s="20" t="n">
        <v>111.4</v>
      </c>
      <c r="E3056" s="20" t="n">
        <v>316.2</v>
      </c>
      <c r="F3056" s="20" t="n">
        <v>624.3</v>
      </c>
      <c r="G3056" s="20" t="n">
        <v>350.8</v>
      </c>
      <c r="H3056" s="21" t="n">
        <v>1138.3</v>
      </c>
      <c r="I3056" s="22"/>
    </row>
    <row r="3057" s="27" customFormat="true" ht="15" hidden="false" customHeight="true" outlineLevel="0" collapsed="false">
      <c r="A3057" s="23" t="s">
        <v>37</v>
      </c>
      <c r="B3057" s="24" t="n">
        <v>78.6</v>
      </c>
      <c r="C3057" s="25" t="n">
        <v>65.7</v>
      </c>
      <c r="D3057" s="25" t="n">
        <v>116.1</v>
      </c>
      <c r="E3057" s="25" t="n">
        <v>145.9</v>
      </c>
      <c r="F3057" s="25" t="n">
        <v>62.1</v>
      </c>
      <c r="G3057" s="25" t="n">
        <v>139.3</v>
      </c>
      <c r="H3057" s="26" t="n">
        <v>0</v>
      </c>
    </row>
    <row r="3058" customFormat="false" ht="20.1" hidden="false" customHeight="true" outlineLevel="0" collapsed="false">
      <c r="A3058" s="28" t="s">
        <v>146</v>
      </c>
      <c r="B3058" s="11"/>
      <c r="C3058" s="12"/>
      <c r="D3058" s="12"/>
      <c r="E3058" s="12"/>
      <c r="F3058" s="12"/>
      <c r="G3058" s="12"/>
      <c r="H3058" s="13"/>
    </row>
    <row r="3059" customFormat="false" ht="20.1" hidden="false" customHeight="true" outlineLevel="0" collapsed="false">
      <c r="A3059" s="14" t="s">
        <v>11</v>
      </c>
      <c r="B3059" s="15" t="n">
        <v>6802</v>
      </c>
      <c r="C3059" s="16" t="n">
        <v>5455</v>
      </c>
      <c r="D3059" s="16" t="n">
        <v>949</v>
      </c>
      <c r="E3059" s="16" t="n">
        <v>254</v>
      </c>
      <c r="F3059" s="16" t="n">
        <v>92</v>
      </c>
      <c r="G3059" s="16" t="n">
        <v>33</v>
      </c>
      <c r="H3059" s="17" t="n">
        <v>19</v>
      </c>
    </row>
    <row r="3060" customFormat="false" ht="18" hidden="false" customHeight="true" outlineLevel="0" collapsed="false">
      <c r="A3060" s="18" t="s">
        <v>12</v>
      </c>
      <c r="B3060" s="19" t="n">
        <v>110831.1</v>
      </c>
      <c r="C3060" s="20" t="n">
        <v>94902.6</v>
      </c>
      <c r="D3060" s="20" t="n">
        <v>149460.2</v>
      </c>
      <c r="E3060" s="20" t="n">
        <v>212141.3</v>
      </c>
      <c r="F3060" s="20" t="n">
        <v>256725.9</v>
      </c>
      <c r="G3060" s="20" t="n">
        <v>291999.4</v>
      </c>
      <c r="H3060" s="21" t="n">
        <v>379116.7</v>
      </c>
    </row>
    <row r="3061" customFormat="false" ht="12" hidden="false" customHeight="true" outlineLevel="0" collapsed="false">
      <c r="A3061" s="18" t="s">
        <v>13</v>
      </c>
      <c r="B3061" s="19" t="n">
        <v>84786.7</v>
      </c>
      <c r="C3061" s="20" t="n">
        <v>71459.3</v>
      </c>
      <c r="D3061" s="20" t="n">
        <v>117674.7</v>
      </c>
      <c r="E3061" s="20" t="n">
        <v>168183.3</v>
      </c>
      <c r="F3061" s="20" t="n">
        <v>205229.7</v>
      </c>
      <c r="G3061" s="20" t="n">
        <v>233635.1</v>
      </c>
      <c r="H3061" s="21" t="n">
        <v>311878.9</v>
      </c>
    </row>
    <row r="3062" customFormat="false" ht="12" hidden="false" customHeight="true" outlineLevel="0" collapsed="false">
      <c r="A3062" s="18" t="s">
        <v>14</v>
      </c>
      <c r="B3062" s="19" t="n">
        <v>1082.7</v>
      </c>
      <c r="C3062" s="20" t="n">
        <v>1009.6</v>
      </c>
      <c r="D3062" s="20" t="n">
        <v>1684.3</v>
      </c>
      <c r="E3062" s="20" t="n">
        <v>885.8</v>
      </c>
      <c r="F3062" s="20" t="n">
        <v>284.3</v>
      </c>
      <c r="G3062" s="20" t="n">
        <v>97</v>
      </c>
      <c r="H3062" s="21" t="n">
        <v>221.1</v>
      </c>
    </row>
    <row r="3063" customFormat="false" ht="12" hidden="false" customHeight="true" outlineLevel="0" collapsed="false">
      <c r="A3063" s="18" t="s">
        <v>15</v>
      </c>
      <c r="B3063" s="19" t="n">
        <v>24352.7</v>
      </c>
      <c r="C3063" s="20" t="n">
        <v>22946.1</v>
      </c>
      <c r="D3063" s="20" t="n">
        <v>29110.3</v>
      </c>
      <c r="E3063" s="20" t="n">
        <v>31565.6</v>
      </c>
      <c r="F3063" s="20" t="n">
        <v>34218.5</v>
      </c>
      <c r="G3063" s="20" t="n">
        <v>32257.6</v>
      </c>
      <c r="H3063" s="21" t="n">
        <v>32647.4</v>
      </c>
    </row>
    <row r="3064" customFormat="false" ht="12" hidden="false" customHeight="true" outlineLevel="0" collapsed="false">
      <c r="A3064" s="18" t="s">
        <v>16</v>
      </c>
      <c r="B3064" s="19" t="n">
        <v>810</v>
      </c>
      <c r="C3064" s="20" t="n">
        <v>0</v>
      </c>
      <c r="D3064" s="20" t="n">
        <v>1035.5</v>
      </c>
      <c r="E3064" s="20" t="n">
        <v>7907.9</v>
      </c>
      <c r="F3064" s="20" t="n">
        <v>13677.9</v>
      </c>
      <c r="G3064" s="20" t="n">
        <v>21790.6</v>
      </c>
      <c r="H3064" s="21" t="n">
        <v>28470.1</v>
      </c>
    </row>
    <row r="3065" customFormat="false" ht="12" hidden="false" customHeight="true" outlineLevel="0" collapsed="false">
      <c r="A3065" s="18" t="s">
        <v>17</v>
      </c>
      <c r="B3065" s="19" t="n">
        <v>0</v>
      </c>
      <c r="C3065" s="20" t="n">
        <v>0</v>
      </c>
      <c r="D3065" s="20" t="n">
        <v>0</v>
      </c>
      <c r="E3065" s="20" t="n">
        <v>0</v>
      </c>
      <c r="F3065" s="20" t="n">
        <v>0</v>
      </c>
      <c r="G3065" s="20" t="n">
        <v>0</v>
      </c>
      <c r="H3065" s="21" t="n">
        <v>0</v>
      </c>
    </row>
    <row r="3066" customFormat="false" ht="12" hidden="false" customHeight="true" outlineLevel="0" collapsed="false">
      <c r="A3066" s="18" t="s">
        <v>18</v>
      </c>
      <c r="B3066" s="19" t="n">
        <v>264.7</v>
      </c>
      <c r="C3066" s="20" t="n">
        <v>2</v>
      </c>
      <c r="D3066" s="20" t="n">
        <v>696.6</v>
      </c>
      <c r="E3066" s="20" t="n">
        <v>2266.4</v>
      </c>
      <c r="F3066" s="20" t="n">
        <v>3373.4</v>
      </c>
      <c r="G3066" s="20" t="n">
        <v>3966.5</v>
      </c>
      <c r="H3066" s="21" t="n">
        <v>5887.7</v>
      </c>
    </row>
    <row r="3067" customFormat="false" ht="12" hidden="false" customHeight="true" outlineLevel="0" collapsed="false">
      <c r="A3067" s="18" t="s">
        <v>19</v>
      </c>
      <c r="B3067" s="19" t="n">
        <v>260.8</v>
      </c>
      <c r="C3067" s="20" t="n">
        <v>2</v>
      </c>
      <c r="D3067" s="20" t="n">
        <v>687.8</v>
      </c>
      <c r="E3067" s="20" t="n">
        <v>2192.7</v>
      </c>
      <c r="F3067" s="20" t="n">
        <v>3373.4</v>
      </c>
      <c r="G3067" s="20" t="n">
        <v>3966.5</v>
      </c>
      <c r="H3067" s="21" t="n">
        <v>5887.7</v>
      </c>
    </row>
    <row r="3068" customFormat="false" ht="12" hidden="false" customHeight="true" outlineLevel="0" collapsed="false">
      <c r="A3068" s="18" t="s">
        <v>20</v>
      </c>
      <c r="B3068" s="19" t="n">
        <v>617</v>
      </c>
      <c r="C3068" s="20" t="n">
        <v>495.3</v>
      </c>
      <c r="D3068" s="20" t="n">
        <v>943.1</v>
      </c>
      <c r="E3068" s="20" t="n">
        <v>2218.2</v>
      </c>
      <c r="F3068" s="20" t="n">
        <v>226.3</v>
      </c>
      <c r="G3068" s="20" t="n">
        <v>349.7</v>
      </c>
      <c r="H3068" s="21" t="n">
        <v>232.6</v>
      </c>
    </row>
    <row r="3069" customFormat="false" ht="12" hidden="false" customHeight="true" outlineLevel="0" collapsed="false">
      <c r="A3069" s="18" t="s">
        <v>21</v>
      </c>
      <c r="B3069" s="19" t="n">
        <v>0</v>
      </c>
      <c r="C3069" s="20" t="n">
        <v>0</v>
      </c>
      <c r="D3069" s="20" t="n">
        <v>0</v>
      </c>
      <c r="E3069" s="20" t="n">
        <v>0</v>
      </c>
      <c r="F3069" s="20" t="n">
        <v>0</v>
      </c>
      <c r="G3069" s="20" t="n">
        <v>0</v>
      </c>
      <c r="H3069" s="21" t="n">
        <v>0</v>
      </c>
    </row>
    <row r="3070" customFormat="false" ht="20.1" hidden="false" customHeight="true" outlineLevel="0" collapsed="false">
      <c r="A3070" s="18" t="s">
        <v>22</v>
      </c>
      <c r="B3070" s="19" t="n">
        <v>31391.5</v>
      </c>
      <c r="C3070" s="20" t="n">
        <v>23096.5</v>
      </c>
      <c r="D3070" s="20" t="n">
        <v>51177.1</v>
      </c>
      <c r="E3070" s="20" t="n">
        <v>89945.6</v>
      </c>
      <c r="F3070" s="20" t="n">
        <v>99540.4</v>
      </c>
      <c r="G3070" s="20" t="n">
        <v>115471.7</v>
      </c>
      <c r="H3070" s="21" t="n">
        <v>165900.7</v>
      </c>
    </row>
    <row r="3071" customFormat="false" ht="12" hidden="false" customHeight="true" outlineLevel="0" collapsed="false">
      <c r="A3071" s="18" t="s">
        <v>23</v>
      </c>
      <c r="B3071" s="19" t="n">
        <v>29378.6</v>
      </c>
      <c r="C3071" s="20" t="n">
        <v>21341.6</v>
      </c>
      <c r="D3071" s="20" t="n">
        <v>48482.8</v>
      </c>
      <c r="E3071" s="20" t="n">
        <v>85775.5</v>
      </c>
      <c r="F3071" s="20" t="n">
        <v>97034.7</v>
      </c>
      <c r="G3071" s="20" t="n">
        <v>113823.2</v>
      </c>
      <c r="H3071" s="21" t="n">
        <v>154427.7</v>
      </c>
    </row>
    <row r="3072" customFormat="false" ht="20.1" hidden="false" customHeight="true" outlineLevel="0" collapsed="false">
      <c r="A3072" s="18" t="s">
        <v>24</v>
      </c>
      <c r="B3072" s="19" t="n">
        <v>80315.3</v>
      </c>
      <c r="C3072" s="20" t="n">
        <v>72641.9</v>
      </c>
      <c r="D3072" s="20" t="n">
        <v>99144</v>
      </c>
      <c r="E3072" s="20" t="n">
        <v>123757.9</v>
      </c>
      <c r="F3072" s="20" t="n">
        <v>158206.2</v>
      </c>
      <c r="G3072" s="20" t="n">
        <v>176527.7</v>
      </c>
      <c r="H3072" s="21" t="n">
        <v>217904.5</v>
      </c>
    </row>
    <row r="3073" customFormat="false" ht="20.1" hidden="false" customHeight="true" outlineLevel="0" collapsed="false">
      <c r="A3073" s="18" t="s">
        <v>25</v>
      </c>
      <c r="B3073" s="19" t="n">
        <v>875.7</v>
      </c>
      <c r="C3073" s="20" t="n">
        <v>835.9</v>
      </c>
      <c r="D3073" s="20" t="n">
        <v>861</v>
      </c>
      <c r="E3073" s="20" t="n">
        <v>1562.2</v>
      </c>
      <c r="F3073" s="20" t="n">
        <v>1020.7</v>
      </c>
      <c r="G3073" s="20" t="n">
        <v>0</v>
      </c>
      <c r="H3073" s="21" t="n">
        <v>4688.5</v>
      </c>
    </row>
    <row r="3074" customFormat="false" ht="20.1" hidden="false" customHeight="true" outlineLevel="0" collapsed="false">
      <c r="A3074" s="18" t="s">
        <v>26</v>
      </c>
      <c r="B3074" s="19" t="n">
        <v>34562.8</v>
      </c>
      <c r="C3074" s="20" t="n">
        <v>24750.7</v>
      </c>
      <c r="D3074" s="20" t="n">
        <v>57160.5</v>
      </c>
      <c r="E3074" s="20" t="n">
        <v>105043.5</v>
      </c>
      <c r="F3074" s="20" t="n">
        <v>116899.7</v>
      </c>
      <c r="G3074" s="20" t="n">
        <v>141420.9</v>
      </c>
      <c r="H3074" s="21" t="n">
        <v>196469.1</v>
      </c>
    </row>
    <row r="3075" customFormat="false" ht="12" hidden="false" customHeight="true" outlineLevel="0" collapsed="false">
      <c r="A3075" s="18" t="s">
        <v>27</v>
      </c>
      <c r="B3075" s="19" t="n">
        <v>8044.3</v>
      </c>
      <c r="C3075" s="20" t="n">
        <v>3744</v>
      </c>
      <c r="D3075" s="20" t="n">
        <v>15662</v>
      </c>
      <c r="E3075" s="20" t="n">
        <v>42905.5</v>
      </c>
      <c r="F3075" s="20" t="n">
        <v>47310.5</v>
      </c>
      <c r="G3075" s="20" t="n">
        <v>72879.2</v>
      </c>
      <c r="H3075" s="21" t="n">
        <v>93410.5</v>
      </c>
    </row>
    <row r="3076" customFormat="false" ht="12" hidden="false" customHeight="true" outlineLevel="0" collapsed="false">
      <c r="A3076" s="18" t="s">
        <v>28</v>
      </c>
      <c r="B3076" s="19" t="n">
        <v>26518.5</v>
      </c>
      <c r="C3076" s="20" t="n">
        <v>21006.7</v>
      </c>
      <c r="D3076" s="20" t="n">
        <v>41498.6</v>
      </c>
      <c r="E3076" s="20" t="n">
        <v>62137.9</v>
      </c>
      <c r="F3076" s="20" t="n">
        <v>69589.3</v>
      </c>
      <c r="G3076" s="20" t="n">
        <v>68541.7</v>
      </c>
      <c r="H3076" s="21" t="n">
        <v>103058.6</v>
      </c>
    </row>
    <row r="3077" customFormat="false" ht="12" hidden="false" customHeight="true" outlineLevel="0" collapsed="false">
      <c r="A3077" s="18" t="s">
        <v>29</v>
      </c>
      <c r="B3077" s="19" t="n">
        <v>24305.4</v>
      </c>
      <c r="C3077" s="20" t="n">
        <v>19259.3</v>
      </c>
      <c r="D3077" s="20" t="n">
        <v>38127.6</v>
      </c>
      <c r="E3077" s="20" t="n">
        <v>55452.3</v>
      </c>
      <c r="F3077" s="20" t="n">
        <v>65282.9</v>
      </c>
      <c r="G3077" s="20" t="n">
        <v>63899.8</v>
      </c>
      <c r="H3077" s="21" t="n">
        <v>99088.1</v>
      </c>
    </row>
    <row r="3078" customFormat="false" ht="20.1" hidden="false" customHeight="true" outlineLevel="0" collapsed="false">
      <c r="A3078" s="18" t="s">
        <v>30</v>
      </c>
      <c r="B3078" s="19" t="n">
        <v>3171.3</v>
      </c>
      <c r="C3078" s="20" t="n">
        <v>1654.2</v>
      </c>
      <c r="D3078" s="20" t="n">
        <v>5983.4</v>
      </c>
      <c r="E3078" s="20" t="n">
        <v>15097.8</v>
      </c>
      <c r="F3078" s="20" t="n">
        <v>17359.3</v>
      </c>
      <c r="G3078" s="20" t="n">
        <v>25949.2</v>
      </c>
      <c r="H3078" s="21" t="n">
        <v>30568.4</v>
      </c>
    </row>
    <row r="3079" customFormat="false" ht="12" hidden="false" customHeight="true" outlineLevel="0" collapsed="false">
      <c r="A3079" s="18" t="s">
        <v>31</v>
      </c>
      <c r="B3079" s="19" t="n">
        <v>481.8</v>
      </c>
      <c r="C3079" s="20" t="n">
        <v>153.1</v>
      </c>
      <c r="D3079" s="20" t="n">
        <v>946.9</v>
      </c>
      <c r="E3079" s="20" t="n">
        <v>3343.1</v>
      </c>
      <c r="F3079" s="20" t="n">
        <v>3472.2</v>
      </c>
      <c r="G3079" s="20" t="n">
        <v>6957.1</v>
      </c>
      <c r="H3079" s="21" t="n">
        <v>7651.3</v>
      </c>
    </row>
    <row r="3080" customFormat="false" ht="12" hidden="false" customHeight="true" outlineLevel="0" collapsed="false">
      <c r="A3080" s="18" t="s">
        <v>32</v>
      </c>
      <c r="B3080" s="19" t="n">
        <v>2683.4</v>
      </c>
      <c r="C3080" s="20" t="n">
        <v>1497.4</v>
      </c>
      <c r="D3080" s="20" t="n">
        <v>5019.6</v>
      </c>
      <c r="E3080" s="20" t="n">
        <v>11754.8</v>
      </c>
      <c r="F3080" s="20" t="n">
        <v>13832.8</v>
      </c>
      <c r="G3080" s="20" t="n">
        <v>18992.1</v>
      </c>
      <c r="H3080" s="21" t="n">
        <v>22917.2</v>
      </c>
    </row>
    <row r="3081" customFormat="false" ht="12" hidden="false" customHeight="true" outlineLevel="0" collapsed="false">
      <c r="A3081" s="18" t="s">
        <v>33</v>
      </c>
      <c r="B3081" s="19" t="n">
        <v>2625.1</v>
      </c>
      <c r="C3081" s="20" t="n">
        <v>1497.4</v>
      </c>
      <c r="D3081" s="20" t="n">
        <v>4837.4</v>
      </c>
      <c r="E3081" s="20" t="n">
        <v>11409.3</v>
      </c>
      <c r="F3081" s="20" t="n">
        <v>12974.8</v>
      </c>
      <c r="G3081" s="20" t="n">
        <v>18301.2</v>
      </c>
      <c r="H3081" s="21" t="n">
        <v>21117.2</v>
      </c>
      <c r="I3081" s="22"/>
    </row>
    <row r="3082" customFormat="false" ht="12" hidden="false" customHeight="true" outlineLevel="0" collapsed="false">
      <c r="A3082" s="18" t="s">
        <v>34</v>
      </c>
      <c r="B3082" s="19" t="n">
        <v>0</v>
      </c>
      <c r="C3082" s="20" t="n">
        <v>0</v>
      </c>
      <c r="D3082" s="20" t="n">
        <v>0</v>
      </c>
      <c r="E3082" s="20" t="n">
        <v>0</v>
      </c>
      <c r="F3082" s="20" t="n">
        <v>0</v>
      </c>
      <c r="G3082" s="20" t="n">
        <v>0</v>
      </c>
      <c r="H3082" s="21" t="n">
        <v>0</v>
      </c>
      <c r="I3082" s="22"/>
    </row>
    <row r="3083" customFormat="false" ht="12" hidden="false" customHeight="true" outlineLevel="0" collapsed="false">
      <c r="A3083" s="18" t="s">
        <v>35</v>
      </c>
      <c r="B3083" s="19" t="n">
        <v>1.6</v>
      </c>
      <c r="C3083" s="20" t="n">
        <v>0</v>
      </c>
      <c r="D3083" s="20" t="n">
        <v>11.3</v>
      </c>
      <c r="E3083" s="20" t="n">
        <v>0</v>
      </c>
      <c r="F3083" s="20" t="n">
        <v>0</v>
      </c>
      <c r="G3083" s="20" t="n">
        <v>0</v>
      </c>
      <c r="H3083" s="21" t="n">
        <v>0</v>
      </c>
      <c r="I3083" s="22"/>
    </row>
    <row r="3084" customFormat="false" ht="12" hidden="false" customHeight="true" outlineLevel="0" collapsed="false">
      <c r="A3084" s="18" t="s">
        <v>36</v>
      </c>
      <c r="B3084" s="19" t="n">
        <v>56.7</v>
      </c>
      <c r="C3084" s="20" t="n">
        <v>0</v>
      </c>
      <c r="D3084" s="20" t="n">
        <v>171</v>
      </c>
      <c r="E3084" s="20" t="n">
        <v>345.5</v>
      </c>
      <c r="F3084" s="20" t="n">
        <v>858</v>
      </c>
      <c r="G3084" s="20" t="n">
        <v>690.9</v>
      </c>
      <c r="H3084" s="21" t="n">
        <v>1800</v>
      </c>
      <c r="I3084" s="22"/>
    </row>
    <row r="3085" s="27" customFormat="true" ht="15" hidden="false" customHeight="true" outlineLevel="0" collapsed="false">
      <c r="A3085" s="23" t="s">
        <v>37</v>
      </c>
      <c r="B3085" s="24" t="n">
        <v>6</v>
      </c>
      <c r="C3085" s="25" t="n">
        <v>3.7</v>
      </c>
      <c r="D3085" s="25" t="n">
        <v>16.9</v>
      </c>
      <c r="E3085" s="25" t="n">
        <v>0</v>
      </c>
      <c r="F3085" s="25" t="n">
        <v>54.3</v>
      </c>
      <c r="G3085" s="25" t="n">
        <v>0</v>
      </c>
      <c r="H3085" s="26" t="n">
        <v>0</v>
      </c>
    </row>
    <row r="3086" customFormat="false" ht="18" hidden="false" customHeight="true" outlineLevel="0" collapsed="false">
      <c r="A3086" s="30" t="s">
        <v>147</v>
      </c>
      <c r="B3086" s="11"/>
      <c r="C3086" s="12"/>
      <c r="D3086" s="12"/>
      <c r="E3086" s="12"/>
      <c r="F3086" s="12"/>
      <c r="G3086" s="12"/>
      <c r="H3086" s="13"/>
    </row>
    <row r="3087" customFormat="false" ht="18" hidden="false" customHeight="true" outlineLevel="0" collapsed="false">
      <c r="A3087" s="14" t="s">
        <v>11</v>
      </c>
      <c r="B3087" s="15" t="n">
        <v>6651</v>
      </c>
      <c r="C3087" s="16" t="n">
        <v>5364</v>
      </c>
      <c r="D3087" s="16" t="n">
        <v>855</v>
      </c>
      <c r="E3087" s="16" t="n">
        <v>253</v>
      </c>
      <c r="F3087" s="16" t="n">
        <v>108</v>
      </c>
      <c r="G3087" s="16" t="n">
        <v>43</v>
      </c>
      <c r="H3087" s="17" t="n">
        <v>28</v>
      </c>
    </row>
    <row r="3088" customFormat="false" ht="18" hidden="false" customHeight="true" outlineLevel="0" collapsed="false">
      <c r="A3088" s="18" t="s">
        <v>12</v>
      </c>
      <c r="B3088" s="19" t="n">
        <v>111807.7</v>
      </c>
      <c r="C3088" s="20" t="n">
        <v>95632.4</v>
      </c>
      <c r="D3088" s="20" t="n">
        <v>149479.6</v>
      </c>
      <c r="E3088" s="20" t="n">
        <v>208218.2</v>
      </c>
      <c r="F3088" s="20" t="n">
        <v>250780.4</v>
      </c>
      <c r="G3088" s="20" t="n">
        <v>289504</v>
      </c>
      <c r="H3088" s="21" t="n">
        <v>380133.9</v>
      </c>
    </row>
    <row r="3089" customFormat="false" ht="12" hidden="false" customHeight="false" outlineLevel="0" collapsed="false">
      <c r="A3089" s="18" t="s">
        <v>13</v>
      </c>
      <c r="B3089" s="19" t="n">
        <v>85821.6</v>
      </c>
      <c r="C3089" s="20" t="n">
        <v>72198.5</v>
      </c>
      <c r="D3089" s="20" t="n">
        <v>117806</v>
      </c>
      <c r="E3089" s="20" t="n">
        <v>168450</v>
      </c>
      <c r="F3089" s="20" t="n">
        <v>201810.4</v>
      </c>
      <c r="G3089" s="20" t="n">
        <v>230645.8</v>
      </c>
      <c r="H3089" s="21" t="n">
        <v>302543.9</v>
      </c>
    </row>
    <row r="3090" customFormat="false" ht="12" hidden="false" customHeight="false" outlineLevel="0" collapsed="false">
      <c r="A3090" s="18" t="s">
        <v>14</v>
      </c>
      <c r="B3090" s="19" t="n">
        <v>936.1</v>
      </c>
      <c r="C3090" s="20" t="n">
        <v>888.1</v>
      </c>
      <c r="D3090" s="20" t="n">
        <v>1541.9</v>
      </c>
      <c r="E3090" s="20" t="n">
        <v>362.8</v>
      </c>
      <c r="F3090" s="20" t="n">
        <v>322.2</v>
      </c>
      <c r="G3090" s="20" t="n">
        <v>162.8</v>
      </c>
      <c r="H3090" s="21" t="n">
        <v>353.6</v>
      </c>
    </row>
    <row r="3091" customFormat="false" ht="12" hidden="false" customHeight="false" outlineLevel="0" collapsed="false">
      <c r="A3091" s="18" t="s">
        <v>15</v>
      </c>
      <c r="B3091" s="19" t="n">
        <v>24125.2</v>
      </c>
      <c r="C3091" s="20" t="n">
        <v>22966.3</v>
      </c>
      <c r="D3091" s="20" t="n">
        <v>28393.8</v>
      </c>
      <c r="E3091" s="20" t="n">
        <v>28930.8</v>
      </c>
      <c r="F3091" s="20" t="n">
        <v>30676.9</v>
      </c>
      <c r="G3091" s="20" t="n">
        <v>31634.1</v>
      </c>
      <c r="H3091" s="21" t="n">
        <v>35557.1</v>
      </c>
    </row>
    <row r="3092" customFormat="false" ht="12" hidden="false" customHeight="false" outlineLevel="0" collapsed="false">
      <c r="A3092" s="18" t="s">
        <v>16</v>
      </c>
      <c r="B3092" s="19" t="n">
        <v>880.1</v>
      </c>
      <c r="C3092" s="20" t="n">
        <v>0</v>
      </c>
      <c r="D3092" s="20" t="n">
        <v>980.7</v>
      </c>
      <c r="E3092" s="20" t="n">
        <v>7419.2</v>
      </c>
      <c r="F3092" s="20" t="n">
        <v>12817.8</v>
      </c>
      <c r="G3092" s="20" t="n">
        <v>21015.7</v>
      </c>
      <c r="H3092" s="21" t="n">
        <v>30347.9</v>
      </c>
    </row>
    <row r="3093" customFormat="false" ht="12" hidden="false" customHeight="false" outlineLevel="0" collapsed="false">
      <c r="A3093" s="18" t="s">
        <v>17</v>
      </c>
      <c r="B3093" s="19" t="n">
        <v>0</v>
      </c>
      <c r="C3093" s="20" t="n">
        <v>0</v>
      </c>
      <c r="D3093" s="20" t="n">
        <v>0</v>
      </c>
      <c r="E3093" s="20" t="n">
        <v>0</v>
      </c>
      <c r="F3093" s="20" t="n">
        <v>0</v>
      </c>
      <c r="G3093" s="20" t="n">
        <v>0</v>
      </c>
      <c r="H3093" s="21" t="n">
        <v>0</v>
      </c>
    </row>
    <row r="3094" customFormat="false" ht="12" hidden="false" customHeight="false" outlineLevel="0" collapsed="false">
      <c r="A3094" s="18" t="s">
        <v>18</v>
      </c>
      <c r="B3094" s="19" t="n">
        <v>365.8</v>
      </c>
      <c r="C3094" s="20" t="n">
        <v>12</v>
      </c>
      <c r="D3094" s="20" t="n">
        <v>1125.8</v>
      </c>
      <c r="E3094" s="20" t="n">
        <v>3090.1</v>
      </c>
      <c r="F3094" s="20" t="n">
        <v>3032.2</v>
      </c>
      <c r="G3094" s="20" t="n">
        <v>2460.7</v>
      </c>
      <c r="H3094" s="21" t="n">
        <v>6820.7</v>
      </c>
    </row>
    <row r="3095" customFormat="false" ht="12" hidden="false" customHeight="false" outlineLevel="0" collapsed="false">
      <c r="A3095" s="18" t="s">
        <v>19</v>
      </c>
      <c r="B3095" s="19" t="n">
        <v>362.9</v>
      </c>
      <c r="C3095" s="20" t="n">
        <v>8.4</v>
      </c>
      <c r="D3095" s="20" t="n">
        <v>1125.8</v>
      </c>
      <c r="E3095" s="20" t="n">
        <v>3090.1</v>
      </c>
      <c r="F3095" s="20" t="n">
        <v>3032.2</v>
      </c>
      <c r="G3095" s="20" t="n">
        <v>2460.7</v>
      </c>
      <c r="H3095" s="21" t="n">
        <v>6820.7</v>
      </c>
    </row>
    <row r="3096" customFormat="false" ht="12" hidden="false" customHeight="false" outlineLevel="0" collapsed="false">
      <c r="A3096" s="18" t="s">
        <v>20</v>
      </c>
      <c r="B3096" s="19" t="n">
        <v>615.1</v>
      </c>
      <c r="C3096" s="20" t="n">
        <v>455.6</v>
      </c>
      <c r="D3096" s="20" t="n">
        <v>1173.4</v>
      </c>
      <c r="E3096" s="20" t="n">
        <v>328</v>
      </c>
      <c r="F3096" s="20" t="n">
        <v>2443.1</v>
      </c>
      <c r="G3096" s="20" t="n">
        <v>3747.7</v>
      </c>
      <c r="H3096" s="21" t="n">
        <v>4864.3</v>
      </c>
    </row>
    <row r="3097" customFormat="false" ht="12" hidden="false" customHeight="false" outlineLevel="0" collapsed="false">
      <c r="A3097" s="18" t="s">
        <v>21</v>
      </c>
      <c r="B3097" s="19" t="n">
        <v>0</v>
      </c>
      <c r="C3097" s="20" t="n">
        <v>0</v>
      </c>
      <c r="D3097" s="20" t="n">
        <v>0</v>
      </c>
      <c r="E3097" s="20" t="n">
        <v>0</v>
      </c>
      <c r="F3097" s="20" t="n">
        <v>0</v>
      </c>
      <c r="G3097" s="20" t="n">
        <v>0</v>
      </c>
      <c r="H3097" s="21" t="n">
        <v>0</v>
      </c>
    </row>
    <row r="3098" customFormat="false" ht="18" hidden="false" customHeight="true" outlineLevel="0" collapsed="false">
      <c r="A3098" s="18" t="s">
        <v>22</v>
      </c>
      <c r="B3098" s="19" t="n">
        <v>34945.1</v>
      </c>
      <c r="C3098" s="20" t="n">
        <v>26175.8</v>
      </c>
      <c r="D3098" s="20" t="n">
        <v>56638.8</v>
      </c>
      <c r="E3098" s="20" t="n">
        <v>93344.9</v>
      </c>
      <c r="F3098" s="20" t="n">
        <v>105854.3</v>
      </c>
      <c r="G3098" s="20" t="n">
        <v>116271.1</v>
      </c>
      <c r="H3098" s="21" t="n">
        <v>126370.5</v>
      </c>
    </row>
    <row r="3099" customFormat="false" ht="12" hidden="false" customHeight="false" outlineLevel="0" collapsed="false">
      <c r="A3099" s="18" t="s">
        <v>23</v>
      </c>
      <c r="B3099" s="19" t="n">
        <v>32150.7</v>
      </c>
      <c r="C3099" s="20" t="n">
        <v>23662.7</v>
      </c>
      <c r="D3099" s="20" t="n">
        <v>52975.5</v>
      </c>
      <c r="E3099" s="20" t="n">
        <v>86837.1</v>
      </c>
      <c r="F3099" s="20" t="n">
        <v>104343.5</v>
      </c>
      <c r="G3099" s="20" t="n">
        <v>112460.8</v>
      </c>
      <c r="H3099" s="21" t="n">
        <v>126370.5</v>
      </c>
    </row>
    <row r="3100" customFormat="false" ht="18" hidden="false" customHeight="true" outlineLevel="0" collapsed="false">
      <c r="A3100" s="18" t="s">
        <v>24</v>
      </c>
      <c r="B3100" s="19" t="n">
        <v>78459.6</v>
      </c>
      <c r="C3100" s="20" t="n">
        <v>70925.1</v>
      </c>
      <c r="D3100" s="20" t="n">
        <v>94668.3</v>
      </c>
      <c r="E3100" s="20" t="n">
        <v>119439.4</v>
      </c>
      <c r="F3100" s="20" t="n">
        <v>145170.9</v>
      </c>
      <c r="G3100" s="20" t="n">
        <v>173232.9</v>
      </c>
      <c r="H3100" s="21" t="n">
        <v>253763.4</v>
      </c>
    </row>
    <row r="3101" customFormat="false" ht="18" hidden="false" customHeight="true" outlineLevel="0" collapsed="false">
      <c r="A3101" s="18" t="s">
        <v>25</v>
      </c>
      <c r="B3101" s="19" t="n">
        <v>1597</v>
      </c>
      <c r="C3101" s="20" t="n">
        <v>1468.6</v>
      </c>
      <c r="D3101" s="20" t="n">
        <v>1827.5</v>
      </c>
      <c r="E3101" s="20" t="n">
        <v>4566.1</v>
      </c>
      <c r="F3101" s="20" t="n">
        <v>244.9</v>
      </c>
      <c r="G3101" s="20" t="n">
        <v>0</v>
      </c>
      <c r="H3101" s="21" t="n">
        <v>0</v>
      </c>
    </row>
    <row r="3102" customFormat="false" ht="18" hidden="false" customHeight="true" outlineLevel="0" collapsed="false">
      <c r="A3102" s="18" t="s">
        <v>26</v>
      </c>
      <c r="B3102" s="19" t="n">
        <v>37991.5</v>
      </c>
      <c r="C3102" s="20" t="n">
        <v>27702.2</v>
      </c>
      <c r="D3102" s="20" t="n">
        <v>63226.6</v>
      </c>
      <c r="E3102" s="20" t="n">
        <v>105830.7</v>
      </c>
      <c r="F3102" s="20" t="n">
        <v>123063.2</v>
      </c>
      <c r="G3102" s="20" t="n">
        <v>137605.3</v>
      </c>
      <c r="H3102" s="21" t="n">
        <v>144469.5</v>
      </c>
    </row>
    <row r="3103" customFormat="false" ht="12" hidden="false" customHeight="false" outlineLevel="0" collapsed="false">
      <c r="A3103" s="18" t="s">
        <v>27</v>
      </c>
      <c r="B3103" s="19" t="n">
        <v>7682.3</v>
      </c>
      <c r="C3103" s="20" t="n">
        <v>3395</v>
      </c>
      <c r="D3103" s="20" t="n">
        <v>17517.1</v>
      </c>
      <c r="E3103" s="20" t="n">
        <v>33959.2</v>
      </c>
      <c r="F3103" s="20" t="n">
        <v>46733.2</v>
      </c>
      <c r="G3103" s="20" t="n">
        <v>62992.6</v>
      </c>
      <c r="H3103" s="21" t="n">
        <v>55686.6</v>
      </c>
    </row>
    <row r="3104" customFormat="false" ht="12" hidden="false" customHeight="false" outlineLevel="0" collapsed="false">
      <c r="A3104" s="18" t="s">
        <v>28</v>
      </c>
      <c r="B3104" s="19" t="n">
        <v>30309.2</v>
      </c>
      <c r="C3104" s="20" t="n">
        <v>24307.2</v>
      </c>
      <c r="D3104" s="20" t="n">
        <v>45709.4</v>
      </c>
      <c r="E3104" s="20" t="n">
        <v>71871.4</v>
      </c>
      <c r="F3104" s="20" t="n">
        <v>76330</v>
      </c>
      <c r="G3104" s="20" t="n">
        <v>74612.7</v>
      </c>
      <c r="H3104" s="21" t="n">
        <v>88782.9</v>
      </c>
    </row>
    <row r="3105" customFormat="false" ht="12" hidden="false" customHeight="false" outlineLevel="0" collapsed="false">
      <c r="A3105" s="18" t="s">
        <v>29</v>
      </c>
      <c r="B3105" s="19" t="n">
        <v>27478.1</v>
      </c>
      <c r="C3105" s="20" t="n">
        <v>22131.3</v>
      </c>
      <c r="D3105" s="20" t="n">
        <v>41417.7</v>
      </c>
      <c r="E3105" s="20" t="n">
        <v>63366.9</v>
      </c>
      <c r="F3105" s="20" t="n">
        <v>69187.6</v>
      </c>
      <c r="G3105" s="20" t="n">
        <v>66262.8</v>
      </c>
      <c r="H3105" s="21" t="n">
        <v>81385.2</v>
      </c>
    </row>
    <row r="3106" customFormat="false" ht="18" hidden="false" customHeight="true" outlineLevel="0" collapsed="false">
      <c r="A3106" s="18" t="s">
        <v>30</v>
      </c>
      <c r="B3106" s="19" t="n">
        <v>3046.4</v>
      </c>
      <c r="C3106" s="20" t="n">
        <v>1526.4</v>
      </c>
      <c r="D3106" s="20" t="n">
        <v>6587.8</v>
      </c>
      <c r="E3106" s="20" t="n">
        <v>12485.8</v>
      </c>
      <c r="F3106" s="20" t="n">
        <v>17208.9</v>
      </c>
      <c r="G3106" s="20" t="n">
        <v>21334.1</v>
      </c>
      <c r="H3106" s="21" t="n">
        <v>18099</v>
      </c>
    </row>
    <row r="3107" customFormat="false" ht="12" hidden="false" customHeight="false" outlineLevel="0" collapsed="false">
      <c r="A3107" s="18" t="s">
        <v>31</v>
      </c>
      <c r="B3107" s="19" t="n">
        <v>445.7</v>
      </c>
      <c r="C3107" s="20" t="n">
        <v>154.4</v>
      </c>
      <c r="D3107" s="20" t="n">
        <v>1178.8</v>
      </c>
      <c r="E3107" s="20" t="n">
        <v>2333.2</v>
      </c>
      <c r="F3107" s="20" t="n">
        <v>3230.1</v>
      </c>
      <c r="G3107" s="20" t="n">
        <v>3129.1</v>
      </c>
      <c r="H3107" s="21" t="n">
        <v>1945.8</v>
      </c>
    </row>
    <row r="3108" customFormat="false" ht="12" hidden="false" customHeight="false" outlineLevel="0" collapsed="false">
      <c r="A3108" s="18" t="s">
        <v>32</v>
      </c>
      <c r="B3108" s="19" t="n">
        <v>2592.7</v>
      </c>
      <c r="C3108" s="20" t="n">
        <v>1365.4</v>
      </c>
      <c r="D3108" s="20" t="n">
        <v>5388.2</v>
      </c>
      <c r="E3108" s="20" t="n">
        <v>10152.6</v>
      </c>
      <c r="F3108" s="20" t="n">
        <v>13978.8</v>
      </c>
      <c r="G3108" s="20" t="n">
        <v>18205.1</v>
      </c>
      <c r="H3108" s="21" t="n">
        <v>16153.3</v>
      </c>
    </row>
    <row r="3109" customFormat="false" ht="12" hidden="false" customHeight="false" outlineLevel="0" collapsed="false">
      <c r="A3109" s="18" t="s">
        <v>33</v>
      </c>
      <c r="B3109" s="19" t="n">
        <v>2513.8</v>
      </c>
      <c r="C3109" s="20" t="n">
        <v>1361.1</v>
      </c>
      <c r="D3109" s="20" t="n">
        <v>5185.6</v>
      </c>
      <c r="E3109" s="20" t="n">
        <v>9683.1</v>
      </c>
      <c r="F3109" s="20" t="n">
        <v>12871.9</v>
      </c>
      <c r="G3109" s="20" t="n">
        <v>16806.8</v>
      </c>
      <c r="H3109" s="21" t="n">
        <v>15068.9</v>
      </c>
    </row>
    <row r="3110" customFormat="false" ht="12" hidden="false" customHeight="false" outlineLevel="0" collapsed="false">
      <c r="A3110" s="18" t="s">
        <v>34</v>
      </c>
      <c r="B3110" s="19" t="n">
        <v>0</v>
      </c>
      <c r="C3110" s="20" t="n">
        <v>0</v>
      </c>
      <c r="D3110" s="20" t="n">
        <v>0</v>
      </c>
      <c r="E3110" s="20" t="n">
        <v>0</v>
      </c>
      <c r="F3110" s="20" t="n">
        <v>0</v>
      </c>
      <c r="G3110" s="20" t="n">
        <v>0</v>
      </c>
      <c r="H3110" s="21" t="n">
        <v>0</v>
      </c>
    </row>
    <row r="3111" customFormat="false" ht="12" hidden="false" customHeight="false" outlineLevel="0" collapsed="false">
      <c r="A3111" s="18" t="s">
        <v>35</v>
      </c>
      <c r="B3111" s="19" t="n">
        <v>1.6</v>
      </c>
      <c r="C3111" s="20" t="n">
        <v>0</v>
      </c>
      <c r="D3111" s="20" t="n">
        <v>0</v>
      </c>
      <c r="E3111" s="20" t="n">
        <v>0</v>
      </c>
      <c r="F3111" s="20" t="n">
        <v>99.1</v>
      </c>
      <c r="G3111" s="20" t="n">
        <v>0</v>
      </c>
      <c r="H3111" s="21" t="n">
        <v>0</v>
      </c>
    </row>
    <row r="3112" customFormat="false" ht="12" hidden="false" customHeight="false" outlineLevel="0" collapsed="false">
      <c r="A3112" s="18" t="s">
        <v>36</v>
      </c>
      <c r="B3112" s="19" t="n">
        <v>77.3</v>
      </c>
      <c r="C3112" s="20" t="n">
        <v>4.3</v>
      </c>
      <c r="D3112" s="20" t="n">
        <v>202.6</v>
      </c>
      <c r="E3112" s="20" t="n">
        <v>469.4</v>
      </c>
      <c r="F3112" s="20" t="n">
        <v>1007.9</v>
      </c>
      <c r="G3112" s="20" t="n">
        <v>1398.3</v>
      </c>
      <c r="H3112" s="21" t="n">
        <v>1084.3</v>
      </c>
    </row>
    <row r="3113" customFormat="false" ht="12" hidden="false" customHeight="false" outlineLevel="0" collapsed="false">
      <c r="A3113" s="23" t="s">
        <v>37</v>
      </c>
      <c r="B3113" s="24" t="n">
        <v>8</v>
      </c>
      <c r="C3113" s="25" t="n">
        <v>6.6</v>
      </c>
      <c r="D3113" s="25" t="n">
        <v>20.8</v>
      </c>
      <c r="E3113" s="25" t="n">
        <v>0</v>
      </c>
      <c r="F3113" s="25" t="n">
        <v>0</v>
      </c>
      <c r="G3113" s="25" t="n">
        <v>0</v>
      </c>
      <c r="H3113" s="26" t="n">
        <v>0</v>
      </c>
    </row>
    <row r="3114" customFormat="false" ht="20.1" hidden="false" customHeight="true" outlineLevel="0" collapsed="false">
      <c r="A3114" s="30" t="s">
        <v>148</v>
      </c>
      <c r="B3114" s="11"/>
      <c r="C3114" s="12"/>
      <c r="D3114" s="12"/>
      <c r="E3114" s="12"/>
      <c r="F3114" s="12"/>
      <c r="G3114" s="12"/>
      <c r="H3114" s="13"/>
    </row>
    <row r="3115" customFormat="false" ht="20.1" hidden="false" customHeight="true" outlineLevel="0" collapsed="false">
      <c r="A3115" s="14" t="s">
        <v>11</v>
      </c>
      <c r="B3115" s="15" t="n">
        <v>11611</v>
      </c>
      <c r="C3115" s="16" t="n">
        <v>9030</v>
      </c>
      <c r="D3115" s="16" t="n">
        <v>1718</v>
      </c>
      <c r="E3115" s="16" t="n">
        <v>526</v>
      </c>
      <c r="F3115" s="16" t="n">
        <v>205</v>
      </c>
      <c r="G3115" s="16" t="n">
        <v>82</v>
      </c>
      <c r="H3115" s="17" t="n">
        <v>50</v>
      </c>
    </row>
    <row r="3116" customFormat="false" ht="18" hidden="false" customHeight="true" outlineLevel="0" collapsed="false">
      <c r="A3116" s="18" t="s">
        <v>12</v>
      </c>
      <c r="B3116" s="19" t="n">
        <v>116247.4</v>
      </c>
      <c r="C3116" s="20" t="n">
        <v>97466.5</v>
      </c>
      <c r="D3116" s="20" t="n">
        <v>153642.6</v>
      </c>
      <c r="E3116" s="20" t="n">
        <v>210703.3</v>
      </c>
      <c r="F3116" s="20" t="n">
        <v>257743.7</v>
      </c>
      <c r="G3116" s="20" t="n">
        <v>289962.2</v>
      </c>
      <c r="H3116" s="21" t="n">
        <v>364476.4</v>
      </c>
    </row>
    <row r="3117" customFormat="false" ht="12" hidden="false" customHeight="true" outlineLevel="0" collapsed="false">
      <c r="A3117" s="18" t="s">
        <v>13</v>
      </c>
      <c r="B3117" s="19" t="n">
        <v>86278.4</v>
      </c>
      <c r="C3117" s="20" t="n">
        <v>70566.8</v>
      </c>
      <c r="D3117" s="20" t="n">
        <v>118403.5</v>
      </c>
      <c r="E3117" s="20" t="n">
        <v>165582.9</v>
      </c>
      <c r="F3117" s="20" t="n">
        <v>200880.6</v>
      </c>
      <c r="G3117" s="20" t="n">
        <v>228588.2</v>
      </c>
      <c r="H3117" s="21" t="n">
        <v>282424.2</v>
      </c>
    </row>
    <row r="3118" customFormat="false" ht="12" hidden="false" customHeight="true" outlineLevel="0" collapsed="false">
      <c r="A3118" s="18" t="s">
        <v>14</v>
      </c>
      <c r="B3118" s="19" t="n">
        <v>820.7</v>
      </c>
      <c r="C3118" s="20" t="n">
        <v>769.1</v>
      </c>
      <c r="D3118" s="20" t="n">
        <v>1354.8</v>
      </c>
      <c r="E3118" s="20" t="n">
        <v>403.2</v>
      </c>
      <c r="F3118" s="20" t="n">
        <v>151.2</v>
      </c>
      <c r="G3118" s="20" t="n">
        <v>123.2</v>
      </c>
      <c r="H3118" s="21" t="n">
        <v>62</v>
      </c>
    </row>
    <row r="3119" customFormat="false" ht="12" hidden="false" customHeight="true" outlineLevel="0" collapsed="false">
      <c r="A3119" s="18" t="s">
        <v>15</v>
      </c>
      <c r="B3119" s="19" t="n">
        <v>25561.6</v>
      </c>
      <c r="C3119" s="20" t="n">
        <v>24352.3</v>
      </c>
      <c r="D3119" s="20" t="n">
        <v>28951.8</v>
      </c>
      <c r="E3119" s="20" t="n">
        <v>31203.2</v>
      </c>
      <c r="F3119" s="20" t="n">
        <v>31633.7</v>
      </c>
      <c r="G3119" s="20" t="n">
        <v>32273</v>
      </c>
      <c r="H3119" s="21" t="n">
        <v>32208</v>
      </c>
    </row>
    <row r="3120" customFormat="false" ht="12" hidden="false" customHeight="true" outlineLevel="0" collapsed="false">
      <c r="A3120" s="18" t="s">
        <v>16</v>
      </c>
      <c r="B3120" s="19" t="n">
        <v>752.7</v>
      </c>
      <c r="C3120" s="20" t="n">
        <v>0</v>
      </c>
      <c r="D3120" s="20" t="n">
        <v>877.5</v>
      </c>
      <c r="E3120" s="20" t="n">
        <v>5546.2</v>
      </c>
      <c r="F3120" s="20" t="n">
        <v>10411.5</v>
      </c>
      <c r="G3120" s="20" t="n">
        <v>14374.9</v>
      </c>
      <c r="H3120" s="21" t="n">
        <v>20043.2</v>
      </c>
    </row>
    <row r="3121" customFormat="false" ht="12" hidden="false" customHeight="true" outlineLevel="0" collapsed="false">
      <c r="A3121" s="18" t="s">
        <v>17</v>
      </c>
      <c r="B3121" s="19" t="n">
        <v>0</v>
      </c>
      <c r="C3121" s="20" t="n">
        <v>0</v>
      </c>
      <c r="D3121" s="20" t="n">
        <v>0</v>
      </c>
      <c r="E3121" s="20" t="n">
        <v>0</v>
      </c>
      <c r="F3121" s="20" t="n">
        <v>0</v>
      </c>
      <c r="G3121" s="20" t="n">
        <v>0</v>
      </c>
      <c r="H3121" s="21" t="n">
        <v>0</v>
      </c>
    </row>
    <row r="3122" customFormat="false" ht="12" hidden="false" customHeight="true" outlineLevel="0" collapsed="false">
      <c r="A3122" s="18" t="s">
        <v>18</v>
      </c>
      <c r="B3122" s="19" t="n">
        <v>614.2</v>
      </c>
      <c r="C3122" s="20" t="n">
        <v>39.4</v>
      </c>
      <c r="D3122" s="20" t="n">
        <v>1322</v>
      </c>
      <c r="E3122" s="20" t="n">
        <v>3834.2</v>
      </c>
      <c r="F3122" s="20" t="n">
        <v>7333.4</v>
      </c>
      <c r="G3122" s="20" t="n">
        <v>5801.1</v>
      </c>
      <c r="H3122" s="21" t="n">
        <v>10183.2</v>
      </c>
    </row>
    <row r="3123" customFormat="false" ht="12" hidden="false" customHeight="true" outlineLevel="0" collapsed="false">
      <c r="A3123" s="18" t="s">
        <v>19</v>
      </c>
      <c r="B3123" s="19" t="n">
        <v>543.9</v>
      </c>
      <c r="C3123" s="20" t="n">
        <v>2.8</v>
      </c>
      <c r="D3123" s="20" t="n">
        <v>1290.4</v>
      </c>
      <c r="E3123" s="20" t="n">
        <v>3710.8</v>
      </c>
      <c r="F3123" s="20" t="n">
        <v>5848.1</v>
      </c>
      <c r="G3123" s="20" t="n">
        <v>5628.5</v>
      </c>
      <c r="H3123" s="21" t="n">
        <v>9215.2</v>
      </c>
    </row>
    <row r="3124" customFormat="false" ht="12" hidden="false" customHeight="true" outlineLevel="0" collapsed="false">
      <c r="A3124" s="18" t="s">
        <v>20</v>
      </c>
      <c r="B3124" s="19" t="n">
        <v>3040.5</v>
      </c>
      <c r="C3124" s="20" t="n">
        <v>2508</v>
      </c>
      <c r="D3124" s="20" t="n">
        <v>4087.8</v>
      </c>
      <c r="E3124" s="20" t="n">
        <v>4536.9</v>
      </c>
      <c r="F3124" s="20" t="n">
        <v>7484.6</v>
      </c>
      <c r="G3124" s="20" t="n">
        <v>8925</v>
      </c>
      <c r="H3124" s="21" t="n">
        <v>19617.8</v>
      </c>
    </row>
    <row r="3125" customFormat="false" ht="12" hidden="false" customHeight="true" outlineLevel="0" collapsed="false">
      <c r="A3125" s="18" t="s">
        <v>21</v>
      </c>
      <c r="B3125" s="19" t="n">
        <v>0</v>
      </c>
      <c r="C3125" s="20" t="n">
        <v>0</v>
      </c>
      <c r="D3125" s="20" t="n">
        <v>0</v>
      </c>
      <c r="E3125" s="20" t="n">
        <v>0</v>
      </c>
      <c r="F3125" s="20" t="n">
        <v>0</v>
      </c>
      <c r="G3125" s="20" t="n">
        <v>0</v>
      </c>
      <c r="H3125" s="21" t="n">
        <v>0</v>
      </c>
    </row>
    <row r="3126" customFormat="false" ht="20.1" hidden="false" customHeight="true" outlineLevel="0" collapsed="false">
      <c r="A3126" s="18" t="s">
        <v>22</v>
      </c>
      <c r="B3126" s="19" t="n">
        <v>35084.1</v>
      </c>
      <c r="C3126" s="20" t="n">
        <v>24401.7</v>
      </c>
      <c r="D3126" s="20" t="n">
        <v>57583.6</v>
      </c>
      <c r="E3126" s="20" t="n">
        <v>92561</v>
      </c>
      <c r="F3126" s="20" t="n">
        <v>103068.5</v>
      </c>
      <c r="G3126" s="20" t="n">
        <v>131811.8</v>
      </c>
      <c r="H3126" s="21" t="n">
        <v>149205</v>
      </c>
    </row>
    <row r="3127" customFormat="false" ht="12" hidden="false" customHeight="true" outlineLevel="0" collapsed="false">
      <c r="A3127" s="18" t="s">
        <v>23</v>
      </c>
      <c r="B3127" s="19" t="n">
        <v>32736</v>
      </c>
      <c r="C3127" s="20" t="n">
        <v>22263.9</v>
      </c>
      <c r="D3127" s="20" t="n">
        <v>54862.9</v>
      </c>
      <c r="E3127" s="20" t="n">
        <v>88497.8</v>
      </c>
      <c r="F3127" s="20" t="n">
        <v>100827.4</v>
      </c>
      <c r="G3127" s="20" t="n">
        <v>128844.5</v>
      </c>
      <c r="H3127" s="21" t="n">
        <v>140326.1</v>
      </c>
    </row>
    <row r="3128" customFormat="false" ht="20.1" hidden="false" customHeight="true" outlineLevel="0" collapsed="false">
      <c r="A3128" s="18" t="s">
        <v>24</v>
      </c>
      <c r="B3128" s="19" t="n">
        <v>82178</v>
      </c>
      <c r="C3128" s="20" t="n">
        <v>74063</v>
      </c>
      <c r="D3128" s="20" t="n">
        <v>96900.2</v>
      </c>
      <c r="E3128" s="20" t="n">
        <v>119953.9</v>
      </c>
      <c r="F3128" s="20" t="n">
        <v>154920.6</v>
      </c>
      <c r="G3128" s="20" t="n">
        <v>158750.5</v>
      </c>
      <c r="H3128" s="21" t="n">
        <v>220678.4</v>
      </c>
    </row>
    <row r="3129" customFormat="false" ht="20.1" hidden="false" customHeight="true" outlineLevel="0" collapsed="false">
      <c r="A3129" s="18" t="s">
        <v>25</v>
      </c>
      <c r="B3129" s="19" t="n">
        <v>1012</v>
      </c>
      <c r="C3129" s="20" t="n">
        <v>996.6</v>
      </c>
      <c r="D3129" s="20" t="n">
        <v>841.3</v>
      </c>
      <c r="E3129" s="20" t="n">
        <v>1779.1</v>
      </c>
      <c r="F3129" s="20" t="n">
        <v>245.4</v>
      </c>
      <c r="G3129" s="20" t="n">
        <v>600.2</v>
      </c>
      <c r="H3129" s="21" t="n">
        <v>5407.1</v>
      </c>
    </row>
    <row r="3130" customFormat="false" ht="20.1" hidden="false" customHeight="true" outlineLevel="0" collapsed="false">
      <c r="A3130" s="18" t="s">
        <v>26</v>
      </c>
      <c r="B3130" s="19" t="n">
        <v>39240.8</v>
      </c>
      <c r="C3130" s="20" t="n">
        <v>26377.7</v>
      </c>
      <c r="D3130" s="20" t="n">
        <v>65505.1</v>
      </c>
      <c r="E3130" s="20" t="n">
        <v>110126.7</v>
      </c>
      <c r="F3130" s="20" t="n">
        <v>121562.3</v>
      </c>
      <c r="G3130" s="20" t="n">
        <v>161201.4</v>
      </c>
      <c r="H3130" s="21" t="n">
        <v>176621.9</v>
      </c>
    </row>
    <row r="3131" customFormat="false" ht="12" hidden="false" customHeight="true" outlineLevel="0" collapsed="false">
      <c r="A3131" s="18" t="s">
        <v>27</v>
      </c>
      <c r="B3131" s="19" t="n">
        <v>10329.3</v>
      </c>
      <c r="C3131" s="20" t="n">
        <v>4463.8</v>
      </c>
      <c r="D3131" s="20" t="n">
        <v>20428.2</v>
      </c>
      <c r="E3131" s="20" t="n">
        <v>46554.7</v>
      </c>
      <c r="F3131" s="20" t="n">
        <v>45644.5</v>
      </c>
      <c r="G3131" s="20" t="n">
        <v>78397.2</v>
      </c>
      <c r="H3131" s="21" t="n">
        <v>85116</v>
      </c>
    </row>
    <row r="3132" customFormat="false" ht="12" hidden="false" customHeight="true" outlineLevel="0" collapsed="false">
      <c r="A3132" s="18" t="s">
        <v>28</v>
      </c>
      <c r="B3132" s="19" t="n">
        <v>28911.6</v>
      </c>
      <c r="C3132" s="20" t="n">
        <v>21913.9</v>
      </c>
      <c r="D3132" s="20" t="n">
        <v>45076.9</v>
      </c>
      <c r="E3132" s="20" t="n">
        <v>63572</v>
      </c>
      <c r="F3132" s="20" t="n">
        <v>75917.9</v>
      </c>
      <c r="G3132" s="20" t="n">
        <v>82804.2</v>
      </c>
      <c r="H3132" s="21" t="n">
        <v>91505.9</v>
      </c>
    </row>
    <row r="3133" customFormat="false" ht="12" hidden="false" customHeight="true" outlineLevel="0" collapsed="false">
      <c r="A3133" s="18" t="s">
        <v>29</v>
      </c>
      <c r="B3133" s="19" t="n">
        <v>26132.7</v>
      </c>
      <c r="C3133" s="20" t="n">
        <v>19815.9</v>
      </c>
      <c r="D3133" s="20" t="n">
        <v>41304.2</v>
      </c>
      <c r="E3133" s="20" t="n">
        <v>56713.4</v>
      </c>
      <c r="F3133" s="20" t="n">
        <v>67593.7</v>
      </c>
      <c r="G3133" s="20" t="n">
        <v>74401.8</v>
      </c>
      <c r="H3133" s="21" t="n">
        <v>74789.7</v>
      </c>
    </row>
    <row r="3134" customFormat="false" ht="20.1" hidden="false" customHeight="true" outlineLevel="0" collapsed="false">
      <c r="A3134" s="18" t="s">
        <v>30</v>
      </c>
      <c r="B3134" s="19" t="n">
        <v>4156.7</v>
      </c>
      <c r="C3134" s="20" t="n">
        <v>1976</v>
      </c>
      <c r="D3134" s="20" t="n">
        <v>7921.4</v>
      </c>
      <c r="E3134" s="20" t="n">
        <v>17565.7</v>
      </c>
      <c r="F3134" s="20" t="n">
        <v>18493.8</v>
      </c>
      <c r="G3134" s="20" t="n">
        <v>29389.6</v>
      </c>
      <c r="H3134" s="21" t="n">
        <v>27416.8</v>
      </c>
    </row>
    <row r="3135" customFormat="false" ht="12" hidden="false" customHeight="true" outlineLevel="0" collapsed="false">
      <c r="A3135" s="18" t="s">
        <v>31</v>
      </c>
      <c r="B3135" s="19" t="n">
        <v>851.1</v>
      </c>
      <c r="C3135" s="20" t="n">
        <v>264</v>
      </c>
      <c r="D3135" s="20" t="n">
        <v>1731</v>
      </c>
      <c r="E3135" s="20" t="n">
        <v>4759</v>
      </c>
      <c r="F3135" s="20" t="n">
        <v>4916.5</v>
      </c>
      <c r="G3135" s="20" t="n">
        <v>8980.6</v>
      </c>
      <c r="H3135" s="21" t="n">
        <v>5527.2</v>
      </c>
    </row>
    <row r="3136" customFormat="false" ht="12" hidden="false" customHeight="true" outlineLevel="0" collapsed="false">
      <c r="A3136" s="18" t="s">
        <v>32</v>
      </c>
      <c r="B3136" s="19" t="n">
        <v>3305.7</v>
      </c>
      <c r="C3136" s="20" t="n">
        <v>1712</v>
      </c>
      <c r="D3136" s="20" t="n">
        <v>6190.5</v>
      </c>
      <c r="E3136" s="20" t="n">
        <v>12806.7</v>
      </c>
      <c r="F3136" s="20" t="n">
        <v>13577.3</v>
      </c>
      <c r="G3136" s="20" t="n">
        <v>20408.9</v>
      </c>
      <c r="H3136" s="21" t="n">
        <v>21889.6</v>
      </c>
    </row>
    <row r="3137" customFormat="false" ht="12" hidden="false" customHeight="true" outlineLevel="0" collapsed="false">
      <c r="A3137" s="18" t="s">
        <v>33</v>
      </c>
      <c r="B3137" s="19" t="n">
        <v>3222.9</v>
      </c>
      <c r="C3137" s="20" t="n">
        <v>1709.4</v>
      </c>
      <c r="D3137" s="20" t="n">
        <v>6055</v>
      </c>
      <c r="E3137" s="20" t="n">
        <v>12158.8</v>
      </c>
      <c r="F3137" s="20" t="n">
        <v>12684.7</v>
      </c>
      <c r="G3137" s="20" t="n">
        <v>19027.2</v>
      </c>
      <c r="H3137" s="21" t="n">
        <v>20521.6</v>
      </c>
      <c r="I3137" s="22"/>
    </row>
    <row r="3138" customFormat="false" ht="12" hidden="false" customHeight="true" outlineLevel="0" collapsed="false">
      <c r="A3138" s="18" t="s">
        <v>34</v>
      </c>
      <c r="B3138" s="19" t="n">
        <v>0</v>
      </c>
      <c r="C3138" s="20" t="n">
        <v>0</v>
      </c>
      <c r="D3138" s="20" t="n">
        <v>0</v>
      </c>
      <c r="E3138" s="20" t="n">
        <v>0</v>
      </c>
      <c r="F3138" s="20" t="n">
        <v>0</v>
      </c>
      <c r="G3138" s="20" t="n">
        <v>0</v>
      </c>
      <c r="H3138" s="21" t="n">
        <v>0</v>
      </c>
      <c r="I3138" s="22"/>
    </row>
    <row r="3139" customFormat="false" ht="12" hidden="false" customHeight="true" outlineLevel="0" collapsed="false">
      <c r="A3139" s="18" t="s">
        <v>35</v>
      </c>
      <c r="B3139" s="19" t="n">
        <v>2.8</v>
      </c>
      <c r="C3139" s="20" t="n">
        <v>0</v>
      </c>
      <c r="D3139" s="20" t="n">
        <v>0</v>
      </c>
      <c r="E3139" s="20" t="n">
        <v>40.7</v>
      </c>
      <c r="F3139" s="20" t="n">
        <v>0</v>
      </c>
      <c r="G3139" s="20" t="n">
        <v>130.5</v>
      </c>
      <c r="H3139" s="21" t="n">
        <v>0</v>
      </c>
      <c r="I3139" s="22"/>
    </row>
    <row r="3140" customFormat="false" ht="12" hidden="false" customHeight="true" outlineLevel="0" collapsed="false">
      <c r="A3140" s="18" t="s">
        <v>36</v>
      </c>
      <c r="B3140" s="19" t="n">
        <v>80</v>
      </c>
      <c r="C3140" s="20" t="n">
        <v>2.5</v>
      </c>
      <c r="D3140" s="20" t="n">
        <v>135.5</v>
      </c>
      <c r="E3140" s="20" t="n">
        <v>607.2</v>
      </c>
      <c r="F3140" s="20" t="n">
        <v>892.7</v>
      </c>
      <c r="G3140" s="20" t="n">
        <v>1251.2</v>
      </c>
      <c r="H3140" s="21" t="n">
        <v>1368</v>
      </c>
      <c r="I3140" s="22"/>
    </row>
    <row r="3141" s="27" customFormat="true" ht="15" hidden="false" customHeight="true" outlineLevel="0" collapsed="false">
      <c r="A3141" s="23" t="s">
        <v>37</v>
      </c>
      <c r="B3141" s="24" t="n">
        <v>0</v>
      </c>
      <c r="C3141" s="25" t="n">
        <v>0</v>
      </c>
      <c r="D3141" s="25" t="n">
        <v>0</v>
      </c>
      <c r="E3141" s="25" t="n">
        <v>0</v>
      </c>
      <c r="F3141" s="25" t="n">
        <v>0</v>
      </c>
      <c r="G3141" s="25" t="n">
        <v>0</v>
      </c>
      <c r="H3141" s="26" t="n">
        <v>0</v>
      </c>
    </row>
    <row r="3142" customFormat="false" ht="20.1" hidden="false" customHeight="true" outlineLevel="0" collapsed="false">
      <c r="A3142" s="30" t="s">
        <v>149</v>
      </c>
      <c r="B3142" s="11"/>
      <c r="C3142" s="12"/>
      <c r="D3142" s="12"/>
      <c r="E3142" s="12"/>
      <c r="F3142" s="12"/>
      <c r="G3142" s="12"/>
      <c r="H3142" s="13"/>
    </row>
    <row r="3143" customFormat="false" ht="20.1" hidden="false" customHeight="true" outlineLevel="0" collapsed="false">
      <c r="A3143" s="14" t="s">
        <v>11</v>
      </c>
      <c r="B3143" s="15" t="n">
        <v>8941</v>
      </c>
      <c r="C3143" s="16" t="n">
        <v>6912</v>
      </c>
      <c r="D3143" s="16" t="n">
        <v>1353</v>
      </c>
      <c r="E3143" s="16" t="n">
        <v>383</v>
      </c>
      <c r="F3143" s="16" t="n">
        <v>165</v>
      </c>
      <c r="G3143" s="16" t="n">
        <v>68</v>
      </c>
      <c r="H3143" s="17" t="n">
        <v>60</v>
      </c>
    </row>
    <row r="3144" customFormat="false" ht="18" hidden="false" customHeight="true" outlineLevel="0" collapsed="false">
      <c r="A3144" s="18" t="s">
        <v>12</v>
      </c>
      <c r="B3144" s="19" t="n">
        <v>119406.5</v>
      </c>
      <c r="C3144" s="20" t="n">
        <v>101134</v>
      </c>
      <c r="D3144" s="20" t="n">
        <v>152340.7</v>
      </c>
      <c r="E3144" s="20" t="n">
        <v>205645.3</v>
      </c>
      <c r="F3144" s="20" t="n">
        <v>252776.3</v>
      </c>
      <c r="G3144" s="20" t="n">
        <v>299748.6</v>
      </c>
      <c r="H3144" s="21" t="n">
        <v>360094.3</v>
      </c>
    </row>
    <row r="3145" customFormat="false" ht="12" hidden="false" customHeight="true" outlineLevel="0" collapsed="false">
      <c r="A3145" s="18" t="s">
        <v>13</v>
      </c>
      <c r="B3145" s="19" t="n">
        <v>89712.4</v>
      </c>
      <c r="C3145" s="20" t="n">
        <v>74057</v>
      </c>
      <c r="D3145" s="20" t="n">
        <v>117634.3</v>
      </c>
      <c r="E3145" s="20" t="n">
        <v>165091.7</v>
      </c>
      <c r="F3145" s="20" t="n">
        <v>204741</v>
      </c>
      <c r="G3145" s="20" t="n">
        <v>241619.6</v>
      </c>
      <c r="H3145" s="21" t="n">
        <v>293917.7</v>
      </c>
    </row>
    <row r="3146" customFormat="false" ht="12" hidden="false" customHeight="true" outlineLevel="0" collapsed="false">
      <c r="A3146" s="18" t="s">
        <v>14</v>
      </c>
      <c r="B3146" s="19" t="n">
        <v>965.2</v>
      </c>
      <c r="C3146" s="20" t="n">
        <v>946.5</v>
      </c>
      <c r="D3146" s="20" t="n">
        <v>1289.9</v>
      </c>
      <c r="E3146" s="20" t="n">
        <v>712.8</v>
      </c>
      <c r="F3146" s="20" t="n">
        <v>340</v>
      </c>
      <c r="G3146" s="20" t="n">
        <v>48.5</v>
      </c>
      <c r="H3146" s="21" t="n">
        <v>170</v>
      </c>
    </row>
    <row r="3147" customFormat="false" ht="12" hidden="false" customHeight="true" outlineLevel="0" collapsed="false">
      <c r="A3147" s="18" t="s">
        <v>15</v>
      </c>
      <c r="B3147" s="19" t="n">
        <v>27511.6</v>
      </c>
      <c r="C3147" s="20" t="n">
        <v>26025.8</v>
      </c>
      <c r="D3147" s="20" t="n">
        <v>31765.5</v>
      </c>
      <c r="E3147" s="20" t="n">
        <v>33239.2</v>
      </c>
      <c r="F3147" s="20" t="n">
        <v>34309.7</v>
      </c>
      <c r="G3147" s="20" t="n">
        <v>36539.7</v>
      </c>
      <c r="H3147" s="21" t="n">
        <v>37265</v>
      </c>
    </row>
    <row r="3148" customFormat="false" ht="12" hidden="false" customHeight="true" outlineLevel="0" collapsed="false">
      <c r="A3148" s="18" t="s">
        <v>16</v>
      </c>
      <c r="B3148" s="19" t="n">
        <v>606.4</v>
      </c>
      <c r="C3148" s="20" t="n">
        <v>0</v>
      </c>
      <c r="D3148" s="20" t="n">
        <v>658.6</v>
      </c>
      <c r="E3148" s="20" t="n">
        <v>3193.3</v>
      </c>
      <c r="F3148" s="20" t="n">
        <v>8351.6</v>
      </c>
      <c r="G3148" s="20" t="n">
        <v>13117.6</v>
      </c>
      <c r="H3148" s="21" t="n">
        <v>17294.8</v>
      </c>
    </row>
    <row r="3149" customFormat="false" ht="12" hidden="false" customHeight="true" outlineLevel="0" collapsed="false">
      <c r="A3149" s="18" t="s">
        <v>17</v>
      </c>
      <c r="B3149" s="19" t="n">
        <v>22.6</v>
      </c>
      <c r="C3149" s="20" t="n">
        <v>0</v>
      </c>
      <c r="D3149" s="20" t="n">
        <v>149.3</v>
      </c>
      <c r="E3149" s="20" t="n">
        <v>0</v>
      </c>
      <c r="F3149" s="20" t="n">
        <v>0</v>
      </c>
      <c r="G3149" s="20" t="n">
        <v>0</v>
      </c>
      <c r="H3149" s="21" t="n">
        <v>0</v>
      </c>
    </row>
    <row r="3150" customFormat="false" ht="12" hidden="false" customHeight="true" outlineLevel="0" collapsed="false">
      <c r="A3150" s="18" t="s">
        <v>18</v>
      </c>
      <c r="B3150" s="19" t="n">
        <v>424.8</v>
      </c>
      <c r="C3150" s="20" t="n">
        <v>1.8</v>
      </c>
      <c r="D3150" s="20" t="n">
        <v>696.6</v>
      </c>
      <c r="E3150" s="20" t="n">
        <v>2935.4</v>
      </c>
      <c r="F3150" s="20" t="n">
        <v>4857.3</v>
      </c>
      <c r="G3150" s="20" t="n">
        <v>7804.4</v>
      </c>
      <c r="H3150" s="21" t="n">
        <v>6444.5</v>
      </c>
    </row>
    <row r="3151" customFormat="false" ht="12" hidden="false" customHeight="true" outlineLevel="0" collapsed="false">
      <c r="A3151" s="18" t="s">
        <v>19</v>
      </c>
      <c r="B3151" s="19" t="n">
        <v>408.8</v>
      </c>
      <c r="C3151" s="20" t="n">
        <v>1.8</v>
      </c>
      <c r="D3151" s="20" t="n">
        <v>680.8</v>
      </c>
      <c r="E3151" s="20" t="n">
        <v>2815.4</v>
      </c>
      <c r="F3151" s="20" t="n">
        <v>4781.2</v>
      </c>
      <c r="G3151" s="20" t="n">
        <v>7250.3</v>
      </c>
      <c r="H3151" s="21" t="n">
        <v>6025.8</v>
      </c>
    </row>
    <row r="3152" customFormat="false" ht="12" hidden="false" customHeight="true" outlineLevel="0" collapsed="false">
      <c r="A3152" s="18" t="s">
        <v>20</v>
      </c>
      <c r="B3152" s="19" t="n">
        <v>1080.1</v>
      </c>
      <c r="C3152" s="20" t="n">
        <v>1049.4</v>
      </c>
      <c r="D3152" s="20" t="n">
        <v>1115.1</v>
      </c>
      <c r="E3152" s="20" t="n">
        <v>1185.6</v>
      </c>
      <c r="F3152" s="20" t="n">
        <v>516.7</v>
      </c>
      <c r="G3152" s="20" t="n">
        <v>667.3</v>
      </c>
      <c r="H3152" s="21" t="n">
        <v>5172.4</v>
      </c>
    </row>
    <row r="3153" customFormat="false" ht="12" hidden="false" customHeight="true" outlineLevel="0" collapsed="false">
      <c r="A3153" s="18" t="s">
        <v>21</v>
      </c>
      <c r="B3153" s="19" t="n">
        <v>48.6</v>
      </c>
      <c r="C3153" s="20" t="n">
        <v>0</v>
      </c>
      <c r="D3153" s="20" t="n">
        <v>321.2</v>
      </c>
      <c r="E3153" s="20" t="n">
        <v>0</v>
      </c>
      <c r="F3153" s="20" t="n">
        <v>0</v>
      </c>
      <c r="G3153" s="20" t="n">
        <v>0</v>
      </c>
      <c r="H3153" s="21" t="n">
        <v>0</v>
      </c>
    </row>
    <row r="3154" customFormat="false" ht="20.1" hidden="false" customHeight="true" outlineLevel="0" collapsed="false">
      <c r="A3154" s="18" t="s">
        <v>22</v>
      </c>
      <c r="B3154" s="19" t="n">
        <v>36688.7</v>
      </c>
      <c r="C3154" s="20" t="n">
        <v>25252.4</v>
      </c>
      <c r="D3154" s="20" t="n">
        <v>58449.4</v>
      </c>
      <c r="E3154" s="20" t="n">
        <v>92988.8</v>
      </c>
      <c r="F3154" s="20" t="n">
        <v>117147.7</v>
      </c>
      <c r="G3154" s="20" t="n">
        <v>140988</v>
      </c>
      <c r="H3154" s="21" t="n">
        <v>164590.6</v>
      </c>
    </row>
    <row r="3155" customFormat="false" ht="12" hidden="false" customHeight="true" outlineLevel="0" collapsed="false">
      <c r="A3155" s="18" t="s">
        <v>23</v>
      </c>
      <c r="B3155" s="19" t="n">
        <v>34709.9</v>
      </c>
      <c r="C3155" s="20" t="n">
        <v>23589.2</v>
      </c>
      <c r="D3155" s="20" t="n">
        <v>55466.1</v>
      </c>
      <c r="E3155" s="20" t="n">
        <v>90670.7</v>
      </c>
      <c r="F3155" s="20" t="n">
        <v>111912.6</v>
      </c>
      <c r="G3155" s="20" t="n">
        <v>136597.1</v>
      </c>
      <c r="H3155" s="21" t="n">
        <v>162773.1</v>
      </c>
    </row>
    <row r="3156" customFormat="false" ht="20.1" hidden="false" customHeight="true" outlineLevel="0" collapsed="false">
      <c r="A3156" s="18" t="s">
        <v>24</v>
      </c>
      <c r="B3156" s="19" t="n">
        <v>83526.9</v>
      </c>
      <c r="C3156" s="20" t="n">
        <v>76600.2</v>
      </c>
      <c r="D3156" s="20" t="n">
        <v>95117.6</v>
      </c>
      <c r="E3156" s="20" t="n">
        <v>113120.2</v>
      </c>
      <c r="F3156" s="20" t="n">
        <v>137269.8</v>
      </c>
      <c r="G3156" s="20" t="n">
        <v>160312.9</v>
      </c>
      <c r="H3156" s="21" t="n">
        <v>196401.7</v>
      </c>
    </row>
    <row r="3157" customFormat="false" ht="20.1" hidden="false" customHeight="true" outlineLevel="0" collapsed="false">
      <c r="A3157" s="18" t="s">
        <v>25</v>
      </c>
      <c r="B3157" s="19" t="n">
        <v>809.1</v>
      </c>
      <c r="C3157" s="20" t="n">
        <v>718.6</v>
      </c>
      <c r="D3157" s="20" t="n">
        <v>1226.3</v>
      </c>
      <c r="E3157" s="20" t="n">
        <v>463.7</v>
      </c>
      <c r="F3157" s="20" t="n">
        <v>1641.2</v>
      </c>
      <c r="G3157" s="20" t="n">
        <v>1552.3</v>
      </c>
      <c r="H3157" s="21" t="n">
        <v>898</v>
      </c>
    </row>
    <row r="3158" customFormat="false" ht="20.1" hidden="false" customHeight="true" outlineLevel="0" collapsed="false">
      <c r="A3158" s="18" t="s">
        <v>26</v>
      </c>
      <c r="B3158" s="19" t="n">
        <v>39747.1</v>
      </c>
      <c r="C3158" s="20" t="n">
        <v>26473</v>
      </c>
      <c r="D3158" s="20" t="n">
        <v>64338.9</v>
      </c>
      <c r="E3158" s="20" t="n">
        <v>105125.8</v>
      </c>
      <c r="F3158" s="20" t="n">
        <v>136755.5</v>
      </c>
      <c r="G3158" s="20" t="n">
        <v>161181.3</v>
      </c>
      <c r="H3158" s="21" t="n">
        <v>192651</v>
      </c>
    </row>
    <row r="3159" customFormat="false" ht="12" hidden="false" customHeight="true" outlineLevel="0" collapsed="false">
      <c r="A3159" s="18" t="s">
        <v>27</v>
      </c>
      <c r="B3159" s="19" t="n">
        <v>8327.5</v>
      </c>
      <c r="C3159" s="20" t="n">
        <v>3004.4</v>
      </c>
      <c r="D3159" s="20" t="n">
        <v>16935.6</v>
      </c>
      <c r="E3159" s="20" t="n">
        <v>33278.3</v>
      </c>
      <c r="F3159" s="20" t="n">
        <v>56415.2</v>
      </c>
      <c r="G3159" s="20" t="n">
        <v>58321.6</v>
      </c>
      <c r="H3159" s="21" t="n">
        <v>79269</v>
      </c>
    </row>
    <row r="3160" customFormat="false" ht="12" hidden="false" customHeight="true" outlineLevel="0" collapsed="false">
      <c r="A3160" s="18" t="s">
        <v>28</v>
      </c>
      <c r="B3160" s="19" t="n">
        <v>31419.7</v>
      </c>
      <c r="C3160" s="20" t="n">
        <v>23468.7</v>
      </c>
      <c r="D3160" s="20" t="n">
        <v>47403.2</v>
      </c>
      <c r="E3160" s="20" t="n">
        <v>71847.5</v>
      </c>
      <c r="F3160" s="20" t="n">
        <v>80340.3</v>
      </c>
      <c r="G3160" s="20" t="n">
        <v>102859.8</v>
      </c>
      <c r="H3160" s="21" t="n">
        <v>113382</v>
      </c>
    </row>
    <row r="3161" customFormat="false" ht="12" hidden="false" customHeight="true" outlineLevel="0" collapsed="false">
      <c r="A3161" s="18" t="s">
        <v>29</v>
      </c>
      <c r="B3161" s="19" t="n">
        <v>28850.1</v>
      </c>
      <c r="C3161" s="20" t="n">
        <v>21481.9</v>
      </c>
      <c r="D3161" s="20" t="n">
        <v>43650.9</v>
      </c>
      <c r="E3161" s="20" t="n">
        <v>67168.7</v>
      </c>
      <c r="F3161" s="20" t="n">
        <v>73711.2</v>
      </c>
      <c r="G3161" s="20" t="n">
        <v>91002.4</v>
      </c>
      <c r="H3161" s="21" t="n">
        <v>105492.5</v>
      </c>
    </row>
    <row r="3162" customFormat="false" ht="20.1" hidden="false" customHeight="true" outlineLevel="0" collapsed="false">
      <c r="A3162" s="18" t="s">
        <v>30</v>
      </c>
      <c r="B3162" s="19" t="n">
        <v>3058.5</v>
      </c>
      <c r="C3162" s="20" t="n">
        <v>1220.6</v>
      </c>
      <c r="D3162" s="20" t="n">
        <v>5889.5</v>
      </c>
      <c r="E3162" s="20" t="n">
        <v>12137.1</v>
      </c>
      <c r="F3162" s="20" t="n">
        <v>19607.8</v>
      </c>
      <c r="G3162" s="20" t="n">
        <v>20193.3</v>
      </c>
      <c r="H3162" s="21" t="n">
        <v>28060.4</v>
      </c>
    </row>
    <row r="3163" customFormat="false" ht="12" hidden="false" customHeight="true" outlineLevel="0" collapsed="false">
      <c r="A3163" s="18" t="s">
        <v>31</v>
      </c>
      <c r="B3163" s="19" t="n">
        <v>573.4</v>
      </c>
      <c r="C3163" s="20" t="n">
        <v>185.3</v>
      </c>
      <c r="D3163" s="20" t="n">
        <v>1104.9</v>
      </c>
      <c r="E3163" s="20" t="n">
        <v>2503.6</v>
      </c>
      <c r="F3163" s="20" t="n">
        <v>3788.8</v>
      </c>
      <c r="G3163" s="20" t="n">
        <v>4167.8</v>
      </c>
      <c r="H3163" s="21" t="n">
        <v>8065.5</v>
      </c>
    </row>
    <row r="3164" customFormat="false" ht="12" hidden="false" customHeight="true" outlineLevel="0" collapsed="false">
      <c r="A3164" s="18" t="s">
        <v>32</v>
      </c>
      <c r="B3164" s="19" t="n">
        <v>2485</v>
      </c>
      <c r="C3164" s="20" t="n">
        <v>1035.3</v>
      </c>
      <c r="D3164" s="20" t="n">
        <v>4784.6</v>
      </c>
      <c r="E3164" s="20" t="n">
        <v>9633.5</v>
      </c>
      <c r="F3164" s="20" t="n">
        <v>15819</v>
      </c>
      <c r="G3164" s="20" t="n">
        <v>16025.5</v>
      </c>
      <c r="H3164" s="21" t="n">
        <v>19994.9</v>
      </c>
    </row>
    <row r="3165" customFormat="false" ht="12" hidden="false" customHeight="true" outlineLevel="0" collapsed="false">
      <c r="A3165" s="18" t="s">
        <v>33</v>
      </c>
      <c r="B3165" s="19" t="n">
        <v>2404</v>
      </c>
      <c r="C3165" s="20" t="n">
        <v>1032.1</v>
      </c>
      <c r="D3165" s="20" t="n">
        <v>4692.3</v>
      </c>
      <c r="E3165" s="20" t="n">
        <v>9135.6</v>
      </c>
      <c r="F3165" s="20" t="n">
        <v>14550.3</v>
      </c>
      <c r="G3165" s="20" t="n">
        <v>14924</v>
      </c>
      <c r="H3165" s="21" t="n">
        <v>18284.9</v>
      </c>
      <c r="I3165" s="22"/>
    </row>
    <row r="3166" customFormat="false" ht="12" hidden="false" customHeight="true" outlineLevel="0" collapsed="false">
      <c r="A3166" s="18" t="s">
        <v>34</v>
      </c>
      <c r="B3166" s="19" t="n">
        <v>0</v>
      </c>
      <c r="C3166" s="20" t="n">
        <v>0</v>
      </c>
      <c r="D3166" s="20" t="n">
        <v>0</v>
      </c>
      <c r="E3166" s="20" t="n">
        <v>0</v>
      </c>
      <c r="F3166" s="20" t="n">
        <v>0</v>
      </c>
      <c r="G3166" s="20" t="n">
        <v>0</v>
      </c>
      <c r="H3166" s="21" t="n">
        <v>0</v>
      </c>
      <c r="I3166" s="22"/>
    </row>
    <row r="3167" customFormat="false" ht="12" hidden="false" customHeight="true" outlineLevel="0" collapsed="false">
      <c r="A3167" s="18" t="s">
        <v>35</v>
      </c>
      <c r="B3167" s="19" t="n">
        <v>77.4</v>
      </c>
      <c r="C3167" s="20" t="n">
        <v>1.6</v>
      </c>
      <c r="D3167" s="20" t="n">
        <v>92.3</v>
      </c>
      <c r="E3167" s="20" t="n">
        <v>470</v>
      </c>
      <c r="F3167" s="20" t="n">
        <v>1203.8</v>
      </c>
      <c r="G3167" s="20" t="n">
        <v>1101.5</v>
      </c>
      <c r="H3167" s="21" t="n">
        <v>1710</v>
      </c>
      <c r="I3167" s="22"/>
    </row>
    <row r="3168" customFormat="false" ht="12" hidden="false" customHeight="true" outlineLevel="0" collapsed="false">
      <c r="A3168" s="18" t="s">
        <v>36</v>
      </c>
      <c r="B3168" s="19" t="n">
        <v>3.6</v>
      </c>
      <c r="C3168" s="20" t="n">
        <v>1.5</v>
      </c>
      <c r="D3168" s="20" t="n">
        <v>0</v>
      </c>
      <c r="E3168" s="20" t="n">
        <v>27.9</v>
      </c>
      <c r="F3168" s="20" t="n">
        <v>64.8</v>
      </c>
      <c r="G3168" s="20" t="n">
        <v>0</v>
      </c>
      <c r="H3168" s="21" t="n">
        <v>0</v>
      </c>
      <c r="I3168" s="22"/>
    </row>
    <row r="3169" s="27" customFormat="true" ht="15" hidden="false" customHeight="true" outlineLevel="0" collapsed="false">
      <c r="A3169" s="23" t="s">
        <v>37</v>
      </c>
      <c r="B3169" s="24" t="n">
        <v>0</v>
      </c>
      <c r="C3169" s="25" t="n">
        <v>0</v>
      </c>
      <c r="D3169" s="25" t="n">
        <v>0</v>
      </c>
      <c r="E3169" s="25" t="n">
        <v>0</v>
      </c>
      <c r="F3169" s="25" t="n">
        <v>0</v>
      </c>
      <c r="G3169" s="25" t="n">
        <v>0</v>
      </c>
      <c r="H3169" s="26" t="n">
        <v>0</v>
      </c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6" customFormat="false" ht="12" hidden="false" customHeight="false" outlineLevel="0" collapsed="false">
      <c r="A3186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  <row r="4116" customFormat="false" ht="12" hidden="false" customHeight="false" outlineLevel="0" collapsed="false">
      <c r="A4116" s="3"/>
    </row>
    <row r="4117" customFormat="false" ht="12" hidden="false" customHeight="false" outlineLevel="0" collapsed="false">
      <c r="A4117" s="3"/>
    </row>
    <row r="4118" customFormat="false" ht="12" hidden="false" customHeight="false" outlineLevel="0" collapsed="false">
      <c r="A4118" s="3"/>
    </row>
    <row r="4119" customFormat="false" ht="12" hidden="false" customHeight="false" outlineLevel="0" collapsed="false">
      <c r="A4119" s="3"/>
    </row>
    <row r="4120" customFormat="false" ht="12" hidden="false" customHeight="false" outlineLevel="0" collapsed="false">
      <c r="A4120" s="3"/>
    </row>
    <row r="4121" customFormat="false" ht="12" hidden="false" customHeight="false" outlineLevel="0" collapsed="false">
      <c r="A4121" s="3"/>
    </row>
    <row r="4122" customFormat="false" ht="12" hidden="false" customHeight="false" outlineLevel="0" collapsed="false">
      <c r="A4122" s="3"/>
    </row>
    <row r="4123" customFormat="false" ht="12" hidden="false" customHeight="false" outlineLevel="0" collapsed="false">
      <c r="A4123" s="3"/>
    </row>
    <row r="4124" customFormat="false" ht="12" hidden="false" customHeight="false" outlineLevel="0" collapsed="false">
      <c r="A4124" s="3"/>
    </row>
    <row r="4125" customFormat="false" ht="12" hidden="false" customHeight="false" outlineLevel="0" collapsed="false">
      <c r="A4125" s="3"/>
    </row>
    <row r="4126" customFormat="false" ht="12" hidden="false" customHeight="false" outlineLevel="0" collapsed="false">
      <c r="A4126" s="3"/>
    </row>
    <row r="4127" customFormat="false" ht="12" hidden="false" customHeight="false" outlineLevel="0" collapsed="false">
      <c r="A4127" s="3"/>
    </row>
    <row r="4128" customFormat="false" ht="12" hidden="false" customHeight="false" outlineLevel="0" collapsed="false">
      <c r="A4128" s="3"/>
    </row>
    <row r="4129" customFormat="false" ht="12" hidden="false" customHeight="false" outlineLevel="0" collapsed="false">
      <c r="A4129" s="3"/>
    </row>
    <row r="4130" customFormat="false" ht="12" hidden="false" customHeight="false" outlineLevel="0" collapsed="false">
      <c r="A4130" s="3"/>
    </row>
    <row r="4131" customFormat="false" ht="12" hidden="false" customHeight="false" outlineLevel="0" collapsed="false">
      <c r="A4131" s="3"/>
    </row>
    <row r="4132" customFormat="false" ht="12" hidden="false" customHeight="false" outlineLevel="0" collapsed="false">
      <c r="A4132" s="3"/>
    </row>
    <row r="4133" customFormat="false" ht="12" hidden="false" customHeight="false" outlineLevel="0" collapsed="false">
      <c r="A4133" s="3"/>
    </row>
    <row r="4134" customFormat="false" ht="12" hidden="false" customHeight="false" outlineLevel="0" collapsed="false">
      <c r="A4134" s="3"/>
    </row>
    <row r="4135" customFormat="false" ht="12" hidden="false" customHeight="false" outlineLevel="0" collapsed="false">
      <c r="A4135" s="3"/>
    </row>
    <row r="4136" customFormat="false" ht="12" hidden="false" customHeight="false" outlineLevel="0" collapsed="false">
      <c r="A4136" s="3"/>
    </row>
    <row r="4137" customFormat="false" ht="12" hidden="false" customHeight="false" outlineLevel="0" collapsed="false">
      <c r="A4137" s="3"/>
    </row>
    <row r="4138" customFormat="false" ht="12" hidden="false" customHeight="false" outlineLevel="0" collapsed="false">
      <c r="A4138" s="3"/>
    </row>
    <row r="4139" customFormat="false" ht="12" hidden="false" customHeight="false" outlineLevel="0" collapsed="false">
      <c r="A4139" s="3"/>
    </row>
    <row r="4140" customFormat="false" ht="12" hidden="false" customHeight="false" outlineLevel="0" collapsed="false">
      <c r="A4140" s="3"/>
    </row>
    <row r="4141" customFormat="false" ht="12" hidden="false" customHeight="false" outlineLevel="0" collapsed="false">
      <c r="A4141" s="3"/>
    </row>
    <row r="4142" customFormat="false" ht="12" hidden="false" customHeight="false" outlineLevel="0" collapsed="false">
      <c r="A4142" s="3"/>
    </row>
    <row r="4143" customFormat="false" ht="12" hidden="false" customHeight="false" outlineLevel="0" collapsed="false">
      <c r="A4143" s="3"/>
    </row>
    <row r="4144" customFormat="false" ht="12" hidden="false" customHeight="false" outlineLevel="0" collapsed="false">
      <c r="A4144" s="3"/>
    </row>
    <row r="4145" customFormat="false" ht="12" hidden="false" customHeight="false" outlineLevel="0" collapsed="false">
      <c r="A4145" s="3"/>
    </row>
    <row r="4146" customFormat="false" ht="12" hidden="false" customHeight="false" outlineLevel="0" collapsed="false">
      <c r="A4146" s="3"/>
    </row>
    <row r="4147" customFormat="false" ht="12" hidden="false" customHeight="false" outlineLevel="0" collapsed="false">
      <c r="A4147" s="3"/>
    </row>
    <row r="4148" customFormat="false" ht="12" hidden="false" customHeight="false" outlineLevel="0" collapsed="false">
      <c r="A4148" s="3"/>
    </row>
    <row r="4149" customFormat="false" ht="12" hidden="false" customHeight="false" outlineLevel="0" collapsed="false">
      <c r="A4149" s="3"/>
    </row>
    <row r="4150" customFormat="false" ht="12" hidden="false" customHeight="false" outlineLevel="0" collapsed="false">
      <c r="A4150" s="3"/>
    </row>
    <row r="4151" customFormat="false" ht="12" hidden="false" customHeight="false" outlineLevel="0" collapsed="false">
      <c r="A4151" s="3"/>
    </row>
    <row r="4152" customFormat="false" ht="12" hidden="false" customHeight="false" outlineLevel="0" collapsed="false">
      <c r="A4152" s="3"/>
    </row>
    <row r="4153" customFormat="false" ht="12" hidden="false" customHeight="false" outlineLevel="0" collapsed="false">
      <c r="A4153" s="3"/>
    </row>
    <row r="4154" customFormat="false" ht="12" hidden="false" customHeight="false" outlineLevel="0" collapsed="false">
      <c r="A4154" s="3"/>
    </row>
    <row r="4155" customFormat="false" ht="12" hidden="false" customHeight="false" outlineLevel="0" collapsed="false">
      <c r="A4155" s="3"/>
    </row>
    <row r="4156" customFormat="false" ht="12" hidden="false" customHeight="false" outlineLevel="0" collapsed="false">
      <c r="A4156" s="3"/>
    </row>
    <row r="4157" customFormat="false" ht="12" hidden="false" customHeight="false" outlineLevel="0" collapsed="false">
      <c r="A4157" s="3"/>
    </row>
    <row r="4158" customFormat="false" ht="12" hidden="false" customHeight="false" outlineLevel="0" collapsed="false">
      <c r="A4158" s="3"/>
    </row>
    <row r="4159" customFormat="false" ht="12" hidden="false" customHeight="false" outlineLevel="0" collapsed="false">
      <c r="A4159" s="3"/>
    </row>
    <row r="4160" customFormat="false" ht="12" hidden="false" customHeight="false" outlineLevel="0" collapsed="false">
      <c r="A4160" s="3"/>
    </row>
    <row r="4161" customFormat="false" ht="12" hidden="false" customHeight="false" outlineLevel="0" collapsed="false">
      <c r="A4161" s="3"/>
    </row>
    <row r="4162" customFormat="false" ht="12" hidden="false" customHeight="false" outlineLevel="0" collapsed="false">
      <c r="A4162" s="3"/>
    </row>
    <row r="4163" customFormat="false" ht="12" hidden="false" customHeight="false" outlineLevel="0" collapsed="false">
      <c r="A4163" s="3"/>
    </row>
    <row r="4164" customFormat="false" ht="12" hidden="false" customHeight="false" outlineLevel="0" collapsed="false">
      <c r="A4164" s="3"/>
    </row>
    <row r="4165" customFormat="false" ht="12" hidden="false" customHeight="false" outlineLevel="0" collapsed="false">
      <c r="A4165" s="3"/>
    </row>
    <row r="4166" customFormat="false" ht="12" hidden="false" customHeight="false" outlineLevel="0" collapsed="false">
      <c r="A4166" s="3"/>
    </row>
    <row r="4167" customFormat="false" ht="12" hidden="false" customHeight="false" outlineLevel="0" collapsed="false">
      <c r="A4167" s="3"/>
    </row>
    <row r="4168" customFormat="false" ht="12" hidden="false" customHeight="false" outlineLevel="0" collapsed="false">
      <c r="A4168" s="3"/>
    </row>
    <row r="4169" customFormat="false" ht="12" hidden="false" customHeight="false" outlineLevel="0" collapsed="false">
      <c r="A4169" s="3"/>
    </row>
  </sheetData>
  <conditionalFormatting sqref="A1:A96 A102:A124 A130:A152 A158:A180 A186:A208 A214:A236 A242:A264 A270:A292 A298:A320 A326:A348 A354:A376 A382:A404 A410:A432 A438:A460 A466:A488 A494:A516 A522:A544 A550:A572 A578:A600 A606:A628 A634:A656 A662:A684 A690:A712 A718:A740 A746:A768 A774:A796 A802:A824 A830:A852 A858:A880 A886:A908 A914:A936 A942:A964 A970:A992 A998:A1020 A1026:A1048 A1054:A1076 A1082:A1104 A1110:A1132 A1138:A1160 A1166:A1188 A1194:A1216 A1222:A1244 A1250:A1272 A1278:A1300 A1306:A1328 A1334:A1356 A1362:A1384 A1390:A1412 A1418:A1440 A1446:A1468 A1474:A1496 A1502:A1524 A1530:A1552 A1558:A1580 A1586:A1608 A1614:A1636 A1642:A1664 A1670:A1692 A1698:A1720 A1726:A1748 A1754:A1776 A1782:A1804 A1810:A1832 A1838:A1860 A1866:A1888 A1894:A1916 A1922:A1944 A1950:A1972 A1978:A2000 A2006:A2028 A2034:A2056 A2062:A2084 A2090:A2112 A2118:A2140 A2146:A2168 A2174:A2196 A2202:A2217 A2258:A2280 A2286:A2301 A2342:A2364 A2370:A2392 A2398:A2420 A2426:A2448 A2454:A2476 A2482:A2504 A2510:A2532 A2538:A2560 A2566:A2588 A2594:A2616 A2622:A2644 A2650:A2665 A2706:A2728 A2734:A2756 A2762:A2784 A2790:A2812 A2818:A2840 A2846:A2868 A2874:A2896 A2902:A2924 A2930:A2952 A2958:A2980 A2986:A3008 A3014:A3036 A3042:A3064 A3070:A3092 A3098:A3120 A3126:A3141 A3170:A65536 A2694:A2700 A2330:A2336 A2247:A2252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97:A101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25:A129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53:A15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181:A185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209:A213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237:A241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265:A269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293:A297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321:A325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349:A353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377:A381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405:A409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433:A437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461:A46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489:A493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517:A521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545:A549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573:A577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601:A605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629:A633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657:A661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685:A689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713:A71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741:A745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769:A773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797:A801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825:A829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853:A857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881:A885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909:A913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937:A941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965:A96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993:A997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1021:A1025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1049:A1053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1077:A1081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1105:A1109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1133:A1137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1161:A1165">
    <cfRule type="cellIs" priority="41" operator="equal" aboveAverage="0" equalAverage="0" bottom="0" percent="0" rank="0" text="" dxfId="39">
      <formula>"　　　(再)ひとり親世帯就労促進費"</formula>
    </cfRule>
  </conditionalFormatting>
  <conditionalFormatting sqref="A1189:A1193">
    <cfRule type="cellIs" priority="42" operator="equal" aboveAverage="0" equalAverage="0" bottom="0" percent="0" rank="0" text="" dxfId="40">
      <formula>"　　　(再)ひとり親世帯就労促進費"</formula>
    </cfRule>
  </conditionalFormatting>
  <conditionalFormatting sqref="A1217:A1221">
    <cfRule type="cellIs" priority="43" operator="equal" aboveAverage="0" equalAverage="0" bottom="0" percent="0" rank="0" text="" dxfId="41">
      <formula>"　　　(再)ひとり親世帯就労促進費"</formula>
    </cfRule>
  </conditionalFormatting>
  <conditionalFormatting sqref="A1245:A1249">
    <cfRule type="cellIs" priority="44" operator="equal" aboveAverage="0" equalAverage="0" bottom="0" percent="0" rank="0" text="" dxfId="42">
      <formula>"　　　(再)ひとり親世帯就労促進費"</formula>
    </cfRule>
  </conditionalFormatting>
  <conditionalFormatting sqref="A1273:A1277">
    <cfRule type="cellIs" priority="45" operator="equal" aboveAverage="0" equalAverage="0" bottom="0" percent="0" rank="0" text="" dxfId="43">
      <formula>"　　　(再)ひとり親世帯就労促進費"</formula>
    </cfRule>
  </conditionalFormatting>
  <conditionalFormatting sqref="A1301:A1305">
    <cfRule type="cellIs" priority="46" operator="equal" aboveAverage="0" equalAverage="0" bottom="0" percent="0" rank="0" text="" dxfId="44">
      <formula>"　　　(再)ひとり親世帯就労促進費"</formula>
    </cfRule>
  </conditionalFormatting>
  <conditionalFormatting sqref="A1329:A1333">
    <cfRule type="cellIs" priority="47" operator="equal" aboveAverage="0" equalAverage="0" bottom="0" percent="0" rank="0" text="" dxfId="45">
      <formula>"　　　(再)ひとり親世帯就労促進費"</formula>
    </cfRule>
  </conditionalFormatting>
  <conditionalFormatting sqref="A1357:A1361">
    <cfRule type="cellIs" priority="48" operator="equal" aboveAverage="0" equalAverage="0" bottom="0" percent="0" rank="0" text="" dxfId="46">
      <formula>"　　　(再)ひとり親世帯就労促進費"</formula>
    </cfRule>
  </conditionalFormatting>
  <conditionalFormatting sqref="A1385:A1389">
    <cfRule type="cellIs" priority="49" operator="equal" aboveAverage="0" equalAverage="0" bottom="0" percent="0" rank="0" text="" dxfId="47">
      <formula>"　　　(再)ひとり親世帯就労促進費"</formula>
    </cfRule>
  </conditionalFormatting>
  <conditionalFormatting sqref="A1413:A1417">
    <cfRule type="cellIs" priority="50" operator="equal" aboveAverage="0" equalAverage="0" bottom="0" percent="0" rank="0" text="" dxfId="48">
      <formula>"　　　(再)ひとり親世帯就労促進費"</formula>
    </cfRule>
  </conditionalFormatting>
  <conditionalFormatting sqref="A1441:A1445">
    <cfRule type="cellIs" priority="51" operator="equal" aboveAverage="0" equalAverage="0" bottom="0" percent="0" rank="0" text="" dxfId="49">
      <formula>"　　　(再)ひとり親世帯就労促進費"</formula>
    </cfRule>
  </conditionalFormatting>
  <conditionalFormatting sqref="A1469:A1473">
    <cfRule type="cellIs" priority="52" operator="equal" aboveAverage="0" equalAverage="0" bottom="0" percent="0" rank="0" text="" dxfId="50">
      <formula>"　　　(再)ひとり親世帯就労促進費"</formula>
    </cfRule>
  </conditionalFormatting>
  <conditionalFormatting sqref="A1497:A1501">
    <cfRule type="cellIs" priority="53" operator="equal" aboveAverage="0" equalAverage="0" bottom="0" percent="0" rank="0" text="" dxfId="51">
      <formula>"　　　(再)ひとり親世帯就労促進費"</formula>
    </cfRule>
  </conditionalFormatting>
  <conditionalFormatting sqref="A1525:A1529">
    <cfRule type="cellIs" priority="54" operator="equal" aboveAverage="0" equalAverage="0" bottom="0" percent="0" rank="0" text="" dxfId="52">
      <formula>"　　　(再)ひとり親世帯就労促進費"</formula>
    </cfRule>
  </conditionalFormatting>
  <conditionalFormatting sqref="A1553:A1557">
    <cfRule type="cellIs" priority="55" operator="equal" aboveAverage="0" equalAverage="0" bottom="0" percent="0" rank="0" text="" dxfId="53">
      <formula>"　　　(再)ひとり親世帯就労促進費"</formula>
    </cfRule>
  </conditionalFormatting>
  <conditionalFormatting sqref="A1581:A1585">
    <cfRule type="cellIs" priority="56" operator="equal" aboveAverage="0" equalAverage="0" bottom="0" percent="0" rank="0" text="" dxfId="54">
      <formula>"　　　(再)ひとり親世帯就労促進費"</formula>
    </cfRule>
  </conditionalFormatting>
  <conditionalFormatting sqref="A1609:A1613">
    <cfRule type="cellIs" priority="57" operator="equal" aboveAverage="0" equalAverage="0" bottom="0" percent="0" rank="0" text="" dxfId="55">
      <formula>"　　　(再)ひとり親世帯就労促進費"</formula>
    </cfRule>
  </conditionalFormatting>
  <conditionalFormatting sqref="A1637:A1641">
    <cfRule type="cellIs" priority="58" operator="equal" aboveAverage="0" equalAverage="0" bottom="0" percent="0" rank="0" text="" dxfId="56">
      <formula>"　　　(再)ひとり親世帯就労促進費"</formula>
    </cfRule>
  </conditionalFormatting>
  <conditionalFormatting sqref="A1665:A1669">
    <cfRule type="cellIs" priority="59" operator="equal" aboveAverage="0" equalAverage="0" bottom="0" percent="0" rank="0" text="" dxfId="57">
      <formula>"　　　(再)ひとり親世帯就労促進費"</formula>
    </cfRule>
  </conditionalFormatting>
  <conditionalFormatting sqref="A1693:A1697">
    <cfRule type="cellIs" priority="60" operator="equal" aboveAverage="0" equalAverage="0" bottom="0" percent="0" rank="0" text="" dxfId="58">
      <formula>"　　　(再)ひとり親世帯就労促進費"</formula>
    </cfRule>
  </conditionalFormatting>
  <conditionalFormatting sqref="A1721:A1725">
    <cfRule type="cellIs" priority="61" operator="equal" aboveAverage="0" equalAverage="0" bottom="0" percent="0" rank="0" text="" dxfId="59">
      <formula>"　　　(再)ひとり親世帯就労促進費"</formula>
    </cfRule>
  </conditionalFormatting>
  <conditionalFormatting sqref="A1749:A1753">
    <cfRule type="cellIs" priority="62" operator="equal" aboveAverage="0" equalAverage="0" bottom="0" percent="0" rank="0" text="" dxfId="60">
      <formula>"　　　(再)ひとり親世帯就労促進費"</formula>
    </cfRule>
  </conditionalFormatting>
  <conditionalFormatting sqref="A1777:A1781">
    <cfRule type="cellIs" priority="63" operator="equal" aboveAverage="0" equalAverage="0" bottom="0" percent="0" rank="0" text="" dxfId="61">
      <formula>"　　　(再)ひとり親世帯就労促進費"</formula>
    </cfRule>
  </conditionalFormatting>
  <conditionalFormatting sqref="A1805:A1809">
    <cfRule type="cellIs" priority="64" operator="equal" aboveAverage="0" equalAverage="0" bottom="0" percent="0" rank="0" text="" dxfId="62">
      <formula>"　　　(再)ひとり親世帯就労促進費"</formula>
    </cfRule>
  </conditionalFormatting>
  <conditionalFormatting sqref="A1833:A1837">
    <cfRule type="cellIs" priority="65" operator="equal" aboveAverage="0" equalAverage="0" bottom="0" percent="0" rank="0" text="" dxfId="63">
      <formula>"　　　(再)ひとり親世帯就労促進費"</formula>
    </cfRule>
  </conditionalFormatting>
  <conditionalFormatting sqref="A1861:A1865">
    <cfRule type="cellIs" priority="66" operator="equal" aboveAverage="0" equalAverage="0" bottom="0" percent="0" rank="0" text="" dxfId="64">
      <formula>"　　　(再)ひとり親世帯就労促進費"</formula>
    </cfRule>
  </conditionalFormatting>
  <conditionalFormatting sqref="A1889:A1893">
    <cfRule type="cellIs" priority="67" operator="equal" aboveAverage="0" equalAverage="0" bottom="0" percent="0" rank="0" text="" dxfId="65">
      <formula>"　　　(再)ひとり親世帯就労促進費"</formula>
    </cfRule>
  </conditionalFormatting>
  <conditionalFormatting sqref="A1917:A1921">
    <cfRule type="cellIs" priority="68" operator="equal" aboveAverage="0" equalAverage="0" bottom="0" percent="0" rank="0" text="" dxfId="66">
      <formula>"　　　(再)ひとり親世帯就労促進費"</formula>
    </cfRule>
  </conditionalFormatting>
  <conditionalFormatting sqref="A1945:A1949">
    <cfRule type="cellIs" priority="69" operator="equal" aboveAverage="0" equalAverage="0" bottom="0" percent="0" rank="0" text="" dxfId="67">
      <formula>"　　　(再)ひとり親世帯就労促進費"</formula>
    </cfRule>
  </conditionalFormatting>
  <conditionalFormatting sqref="A1973:A1977">
    <cfRule type="cellIs" priority="70" operator="equal" aboveAverage="0" equalAverage="0" bottom="0" percent="0" rank="0" text="" dxfId="68">
      <formula>"　　　(再)ひとり親世帯就労促進費"</formula>
    </cfRule>
  </conditionalFormatting>
  <conditionalFormatting sqref="A2001:A2005">
    <cfRule type="cellIs" priority="71" operator="equal" aboveAverage="0" equalAverage="0" bottom="0" percent="0" rank="0" text="" dxfId="69">
      <formula>"　　　(再)ひとり親世帯就労促進費"</formula>
    </cfRule>
  </conditionalFormatting>
  <conditionalFormatting sqref="A2029:A2033">
    <cfRule type="cellIs" priority="72" operator="equal" aboveAverage="0" equalAverage="0" bottom="0" percent="0" rank="0" text="" dxfId="70">
      <formula>"　　　(再)ひとり親世帯就労促進費"</formula>
    </cfRule>
  </conditionalFormatting>
  <conditionalFormatting sqref="A2057:A2061">
    <cfRule type="cellIs" priority="73" operator="equal" aboveAverage="0" equalAverage="0" bottom="0" percent="0" rank="0" text="" dxfId="71">
      <formula>"　　　(再)ひとり親世帯就労促進費"</formula>
    </cfRule>
  </conditionalFormatting>
  <conditionalFormatting sqref="A2085:A2089">
    <cfRule type="cellIs" priority="74" operator="equal" aboveAverage="0" equalAverage="0" bottom="0" percent="0" rank="0" text="" dxfId="72">
      <formula>"　　　(再)ひとり親世帯就労促進費"</formula>
    </cfRule>
  </conditionalFormatting>
  <conditionalFormatting sqref="A2113:A2117">
    <cfRule type="cellIs" priority="75" operator="equal" aboveAverage="0" equalAverage="0" bottom="0" percent="0" rank="0" text="" dxfId="73">
      <formula>"　　　(再)ひとり親世帯就労促進費"</formula>
    </cfRule>
  </conditionalFormatting>
  <conditionalFormatting sqref="A2141:A2145">
    <cfRule type="cellIs" priority="76" operator="equal" aboveAverage="0" equalAverage="0" bottom="0" percent="0" rank="0" text="" dxfId="74">
      <formula>"　　　(再)ひとり親世帯就労促進費"</formula>
    </cfRule>
  </conditionalFormatting>
  <conditionalFormatting sqref="A2169:A2173">
    <cfRule type="cellIs" priority="77" operator="equal" aboveAverage="0" equalAverage="0" bottom="0" percent="0" rank="0" text="" dxfId="75">
      <formula>"　　　(再)ひとり親世帯就労促進費"</formula>
    </cfRule>
  </conditionalFormatting>
  <conditionalFormatting sqref="A2197:A2201">
    <cfRule type="cellIs" priority="78" operator="equal" aboveAverage="0" equalAverage="0" bottom="0" percent="0" rank="0" text="" dxfId="76">
      <formula>"　　　(再)ひとり親世帯就労促進費"</formula>
    </cfRule>
  </conditionalFormatting>
  <conditionalFormatting sqref="A2253:A2257">
    <cfRule type="cellIs" priority="79" operator="equal" aboveAverage="0" equalAverage="0" bottom="0" percent="0" rank="0" text="" dxfId="77">
      <formula>"　　　(再)ひとり親世帯就労促進費"</formula>
    </cfRule>
  </conditionalFormatting>
  <conditionalFormatting sqref="A2281:A2285">
    <cfRule type="cellIs" priority="80" operator="equal" aboveAverage="0" equalAverage="0" bottom="0" percent="0" rank="0" text="" dxfId="78">
      <formula>"　　　(再)ひとり親世帯就労促進費"</formula>
    </cfRule>
  </conditionalFormatting>
  <conditionalFormatting sqref="A2337:A2341">
    <cfRule type="cellIs" priority="81" operator="equal" aboveAverage="0" equalAverage="0" bottom="0" percent="0" rank="0" text="" dxfId="79">
      <formula>"　　　(再)ひとり親世帯就労促進費"</formula>
    </cfRule>
  </conditionalFormatting>
  <conditionalFormatting sqref="A2365:A2369">
    <cfRule type="cellIs" priority="82" operator="equal" aboveAverage="0" equalAverage="0" bottom="0" percent="0" rank="0" text="" dxfId="80">
      <formula>"　　　(再)ひとり親世帯就労促進費"</formula>
    </cfRule>
  </conditionalFormatting>
  <conditionalFormatting sqref="A2393:A2397">
    <cfRule type="cellIs" priority="83" operator="equal" aboveAverage="0" equalAverage="0" bottom="0" percent="0" rank="0" text="" dxfId="81">
      <formula>"　　　(再)ひとり親世帯就労促進費"</formula>
    </cfRule>
  </conditionalFormatting>
  <conditionalFormatting sqref="A2421:A2425">
    <cfRule type="cellIs" priority="84" operator="equal" aboveAverage="0" equalAverage="0" bottom="0" percent="0" rank="0" text="" dxfId="82">
      <formula>"　　　(再)ひとり親世帯就労促進費"</formula>
    </cfRule>
  </conditionalFormatting>
  <conditionalFormatting sqref="A2449:A2453">
    <cfRule type="cellIs" priority="85" operator="equal" aboveAverage="0" equalAverage="0" bottom="0" percent="0" rank="0" text="" dxfId="83">
      <formula>"　　　(再)ひとり親世帯就労促進費"</formula>
    </cfRule>
  </conditionalFormatting>
  <conditionalFormatting sqref="A2477:A2481">
    <cfRule type="cellIs" priority="86" operator="equal" aboveAverage="0" equalAverage="0" bottom="0" percent="0" rank="0" text="" dxfId="84">
      <formula>"　　　(再)ひとり親世帯就労促進費"</formula>
    </cfRule>
  </conditionalFormatting>
  <conditionalFormatting sqref="A2505:A2509">
    <cfRule type="cellIs" priority="87" operator="equal" aboveAverage="0" equalAverage="0" bottom="0" percent="0" rank="0" text="" dxfId="85">
      <formula>"　　　(再)ひとり親世帯就労促進費"</formula>
    </cfRule>
  </conditionalFormatting>
  <conditionalFormatting sqref="A2533:A2537">
    <cfRule type="cellIs" priority="88" operator="equal" aboveAverage="0" equalAverage="0" bottom="0" percent="0" rank="0" text="" dxfId="86">
      <formula>"　　　(再)ひとり親世帯就労促進費"</formula>
    </cfRule>
  </conditionalFormatting>
  <conditionalFormatting sqref="A2561:A2565">
    <cfRule type="cellIs" priority="89" operator="equal" aboveAverage="0" equalAverage="0" bottom="0" percent="0" rank="0" text="" dxfId="87">
      <formula>"　　　(再)ひとり親世帯就労促進費"</formula>
    </cfRule>
  </conditionalFormatting>
  <conditionalFormatting sqref="A2589:A2593">
    <cfRule type="cellIs" priority="90" operator="equal" aboveAverage="0" equalAverage="0" bottom="0" percent="0" rank="0" text="" dxfId="88">
      <formula>"　　　(再)ひとり親世帯就労促進費"</formula>
    </cfRule>
  </conditionalFormatting>
  <conditionalFormatting sqref="A2617:A2621">
    <cfRule type="cellIs" priority="91" operator="equal" aboveAverage="0" equalAverage="0" bottom="0" percent="0" rank="0" text="" dxfId="89">
      <formula>"　　　(再)ひとり親世帯就労促進費"</formula>
    </cfRule>
  </conditionalFormatting>
  <conditionalFormatting sqref="A2645:A2649">
    <cfRule type="cellIs" priority="92" operator="equal" aboveAverage="0" equalAverage="0" bottom="0" percent="0" rank="0" text="" dxfId="90">
      <formula>"　　　(再)ひとり親世帯就労促進費"</formula>
    </cfRule>
  </conditionalFormatting>
  <conditionalFormatting sqref="A2701:A2705">
    <cfRule type="cellIs" priority="93" operator="equal" aboveAverage="0" equalAverage="0" bottom="0" percent="0" rank="0" text="" dxfId="91">
      <formula>"　　　(再)ひとり親世帯就労促進費"</formula>
    </cfRule>
  </conditionalFormatting>
  <conditionalFormatting sqref="A2729:A2733">
    <cfRule type="cellIs" priority="94" operator="equal" aboveAverage="0" equalAverage="0" bottom="0" percent="0" rank="0" text="" dxfId="92">
      <formula>"　　　(再)ひとり親世帯就労促進費"</formula>
    </cfRule>
  </conditionalFormatting>
  <conditionalFormatting sqref="A2757:A2761">
    <cfRule type="cellIs" priority="95" operator="equal" aboveAverage="0" equalAverage="0" bottom="0" percent="0" rank="0" text="" dxfId="93">
      <formula>"　　　(再)ひとり親世帯就労促進費"</formula>
    </cfRule>
  </conditionalFormatting>
  <conditionalFormatting sqref="A2785:A2789">
    <cfRule type="cellIs" priority="96" operator="equal" aboveAverage="0" equalAverage="0" bottom="0" percent="0" rank="0" text="" dxfId="94">
      <formula>"　　　(再)ひとり親世帯就労促進費"</formula>
    </cfRule>
  </conditionalFormatting>
  <conditionalFormatting sqref="A2813:A2817">
    <cfRule type="cellIs" priority="97" operator="equal" aboveAverage="0" equalAverage="0" bottom="0" percent="0" rank="0" text="" dxfId="95">
      <formula>"　　　(再)ひとり親世帯就労促進費"</formula>
    </cfRule>
  </conditionalFormatting>
  <conditionalFormatting sqref="A2841:A2845">
    <cfRule type="cellIs" priority="98" operator="equal" aboveAverage="0" equalAverage="0" bottom="0" percent="0" rank="0" text="" dxfId="96">
      <formula>"　　　(再)ひとり親世帯就労促進費"</formula>
    </cfRule>
  </conditionalFormatting>
  <conditionalFormatting sqref="A2869:A2873">
    <cfRule type="cellIs" priority="99" operator="equal" aboveAverage="0" equalAverage="0" bottom="0" percent="0" rank="0" text="" dxfId="97">
      <formula>"　　　(再)ひとり親世帯就労促進費"</formula>
    </cfRule>
  </conditionalFormatting>
  <conditionalFormatting sqref="A2897:A2901">
    <cfRule type="cellIs" priority="100" operator="equal" aboveAverage="0" equalAverage="0" bottom="0" percent="0" rank="0" text="" dxfId="98">
      <formula>"　　　(再)ひとり親世帯就労促進費"</formula>
    </cfRule>
  </conditionalFormatting>
  <conditionalFormatting sqref="A2925:A2929">
    <cfRule type="cellIs" priority="101" operator="equal" aboveAverage="0" equalAverage="0" bottom="0" percent="0" rank="0" text="" dxfId="99">
      <formula>"　　　(再)ひとり親世帯就労促進費"</formula>
    </cfRule>
  </conditionalFormatting>
  <conditionalFormatting sqref="A2953:A2957">
    <cfRule type="cellIs" priority="102" operator="equal" aboveAverage="0" equalAverage="0" bottom="0" percent="0" rank="0" text="" dxfId="100">
      <formula>"　　　(再)ひとり親世帯就労促進費"</formula>
    </cfRule>
  </conditionalFormatting>
  <conditionalFormatting sqref="A2981:A2985">
    <cfRule type="cellIs" priority="103" operator="equal" aboveAverage="0" equalAverage="0" bottom="0" percent="0" rank="0" text="" dxfId="101">
      <formula>"　　　(再)ひとり親世帯就労促進費"</formula>
    </cfRule>
  </conditionalFormatting>
  <conditionalFormatting sqref="A3009:A3013">
    <cfRule type="cellIs" priority="104" operator="equal" aboveAverage="0" equalAverage="0" bottom="0" percent="0" rank="0" text="" dxfId="102">
      <formula>"　　　(再)ひとり親世帯就労促進費"</formula>
    </cfRule>
  </conditionalFormatting>
  <conditionalFormatting sqref="A3037:A3041">
    <cfRule type="cellIs" priority="105" operator="equal" aboveAverage="0" equalAverage="0" bottom="0" percent="0" rank="0" text="" dxfId="103">
      <formula>"　　　(再)ひとり親世帯就労促進費"</formula>
    </cfRule>
  </conditionalFormatting>
  <conditionalFormatting sqref="A3065:A3069">
    <cfRule type="cellIs" priority="106" operator="equal" aboveAverage="0" equalAverage="0" bottom="0" percent="0" rank="0" text="" dxfId="104">
      <formula>"　　　(再)ひとり親世帯就労促進費"</formula>
    </cfRule>
  </conditionalFormatting>
  <conditionalFormatting sqref="A3093:A3097">
    <cfRule type="cellIs" priority="107" operator="equal" aboveAverage="0" equalAverage="0" bottom="0" percent="0" rank="0" text="" dxfId="105">
      <formula>"　　　(再)ひとり親世帯就労促進費"</formula>
    </cfRule>
  </conditionalFormatting>
  <conditionalFormatting sqref="A3121:A3125">
    <cfRule type="cellIs" priority="108" operator="equal" aboveAverage="0" equalAverage="0" bottom="0" percent="0" rank="0" text="" dxfId="106">
      <formula>"　　　(再)ひとり親世帯就労促進費"</formula>
    </cfRule>
  </conditionalFormatting>
  <conditionalFormatting sqref="A3142:A3148 A3154:A3169">
    <cfRule type="cellIs" priority="109" operator="equal" aboveAverage="0" equalAverage="0" bottom="0" percent="0" rank="0" text="" dxfId="107">
      <formula>"　　　(再)ひとり親世帯就労促進費"</formula>
    </cfRule>
  </conditionalFormatting>
  <conditionalFormatting sqref="A3149:A3153">
    <cfRule type="cellIs" priority="110" operator="equal" aboveAverage="0" equalAverage="0" bottom="0" percent="0" rank="0" text="" dxfId="108">
      <formula>"　　　(再)ひとり親世帯就労促進費"</formula>
    </cfRule>
  </conditionalFormatting>
  <conditionalFormatting sqref="A2666:A2672 A2678:A2693">
    <cfRule type="cellIs" priority="111" operator="equal" aboveAverage="0" equalAverage="0" bottom="0" percent="0" rank="0" text="" dxfId="109">
      <formula>"　　　(再)ひとり親世帯就労促進費"</formula>
    </cfRule>
  </conditionalFormatting>
  <conditionalFormatting sqref="A2673:A2677">
    <cfRule type="cellIs" priority="112" operator="equal" aboveAverage="0" equalAverage="0" bottom="0" percent="0" rank="0" text="" dxfId="110">
      <formula>"　　　(再)ひとり親世帯就労促進費"</formula>
    </cfRule>
  </conditionalFormatting>
  <conditionalFormatting sqref="A2302:A2308 A2314:A2329">
    <cfRule type="cellIs" priority="113" operator="equal" aboveAverage="0" equalAverage="0" bottom="0" percent="0" rank="0" text="" dxfId="111">
      <formula>"　　　(再)ひとり親世帯就労促進費"</formula>
    </cfRule>
  </conditionalFormatting>
  <conditionalFormatting sqref="A2309:A2313">
    <cfRule type="cellIs" priority="114" operator="equal" aboveAverage="0" equalAverage="0" bottom="0" percent="0" rank="0" text="" dxfId="112">
      <formula>"　　　(再)ひとり親世帯就労促進費"</formula>
    </cfRule>
  </conditionalFormatting>
  <conditionalFormatting sqref="A2218:A2224 A2230:A2246">
    <cfRule type="cellIs" priority="115" operator="equal" aboveAverage="0" equalAverage="0" bottom="0" percent="0" rank="0" text="" dxfId="113">
      <formula>"　　　(再)ひとり親世帯就労促進費"</formula>
    </cfRule>
  </conditionalFormatting>
  <conditionalFormatting sqref="A2225:A2229">
    <cfRule type="cellIs" priority="116" operator="equal" aboveAverage="0" equalAverage="0" bottom="0" percent="0" rank="0" text="" dxfId="114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6" manualBreakCount="56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881" man="true" max="16383" min="0"/>
    <brk id="1937" man="true" max="16383" min="0"/>
    <brk id="1993" man="true" max="16383" min="0"/>
    <brk id="2049" man="true" max="16383" min="0"/>
    <brk id="2105" man="true" max="16383" min="0"/>
    <brk id="2161" man="true" max="16383" min="0"/>
    <brk id="2217" man="true" max="16383" min="0"/>
    <brk id="2273" man="true" max="16383" min="0"/>
    <brk id="2329" man="true" max="16383" min="0"/>
    <brk id="2385" man="true" max="16383" min="0"/>
    <brk id="2441" man="true" max="16383" min="0"/>
    <brk id="2497" man="true" max="16383" min="0"/>
    <brk id="2553" man="true" max="16383" min="0"/>
    <brk id="2609" man="true" max="16383" min="0"/>
    <brk id="2665" man="true" max="16383" min="0"/>
    <brk id="2721" man="true" max="16383" min="0"/>
    <brk id="2777" man="true" max="16383" min="0"/>
    <brk id="2833" man="true" max="16383" min="0"/>
    <brk id="2889" man="true" max="16383" min="0"/>
    <brk id="2945" man="true" max="16383" min="0"/>
    <brk id="3001" man="true" max="16383" min="0"/>
    <brk id="3057" man="true" max="16383" min="0"/>
    <brk id="3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イマージュ</dc:creator>
  <dc:description/>
  <dc:language>en-US</dc:language>
  <cp:lastModifiedBy>丸山 泰延</cp:lastModifiedBy>
  <cp:lastPrinted>2016-10-07T06:08:30Z</cp:lastPrinted>
  <dcterms:modified xsi:type="dcterms:W3CDTF">2016-10-07T06:11:33Z</dcterms:modified>
  <cp:revision>0</cp:revision>
  <dc:subject/>
  <dc:title/>
</cp:coreProperties>
</file>