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Titles" vbProcedure="false">'1'!$1:$5</definedName>
    <definedName function="false" hidden="false" localSheetId="1" name="_xlnm.Print_Titles" vbProcedure="false">'2'!$1:$5</definedName>
    <definedName function="false" hidden="false" localSheetId="2" name="_xlnm.Print_Titles" vbProcedure="false">'3'!$1:$5</definedName>
    <definedName function="false" hidden="false" localSheetId="3" name="_xlnm.Print_Titles" vbProcedure="false">'4'!$1:$5</definedName>
    <definedName function="false" hidden="false" localSheetId="4" name="_xlnm.Print_Titles" vbProcedure="false">'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55">
  <si>
    <t xml:space="preserve">平成２７年度</t>
  </si>
  <si>
    <t xml:space="preserve">第３－２表　保護の決定状況該当世帯数・一世帯当たり金額、世帯人員・世帯類型・保護の決定状況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世帯数</t>
  </si>
  <si>
    <t xml:space="preserve">額（円）</t>
  </si>
  <si>
    <t xml:space="preserve">総　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  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高齢者世帯
    最　低　生　活　費</t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r>
      <rPr>
        <sz val="10"/>
        <rFont val="Noto Sans"/>
        <family val="2"/>
      </rPr>
      <t xml:space="preserve">　　※世帯当たり金額は、保護の決定状況額（積み上げ）を保護の決定状況該当世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円以上の額がある世帯）数で除したもの。</t>
    </r>
  </si>
  <si>
    <t xml:space="preserve">母子（総数）世帯</t>
  </si>
  <si>
    <t xml:space="preserve">母子（死別）世帯
　　最　低　生　活　費</t>
  </si>
  <si>
    <t xml:space="preserve">母子（離別）世帯</t>
  </si>
  <si>
    <t xml:space="preserve">母子（その他）世帯
　　最　低　生　活　費</t>
  </si>
  <si>
    <t xml:space="preserve">障害傷病者世帯</t>
  </si>
  <si>
    <t xml:space="preserve">障害者世帯
　　最　低　生　活　費</t>
  </si>
  <si>
    <t xml:space="preserve">傷病者世帯</t>
  </si>
  <si>
    <t xml:space="preserve">その他世帯
　　最　低　生　活　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dxfs count="2"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12" hidden="false" customHeight="false" outlineLevel="0" collapsed="false">
      <c r="A7" s="17" t="s">
        <v>12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" hidden="false" customHeight="false" outlineLevel="0" collapsed="false">
      <c r="A8" s="21" t="s">
        <v>13</v>
      </c>
      <c r="B8" s="18" t="n">
        <v>1590779</v>
      </c>
      <c r="C8" s="19" t="n">
        <v>124059.294460764</v>
      </c>
      <c r="D8" s="18" t="n">
        <v>1240641</v>
      </c>
      <c r="E8" s="19" t="n">
        <v>105434.005223912</v>
      </c>
      <c r="F8" s="18" t="n">
        <v>240658</v>
      </c>
      <c r="G8" s="19" t="n">
        <v>161805.519812348</v>
      </c>
      <c r="H8" s="18" t="n">
        <v>68345</v>
      </c>
      <c r="I8" s="19" t="n">
        <v>227097.900651108</v>
      </c>
      <c r="J8" s="18" t="n">
        <v>26115</v>
      </c>
      <c r="K8" s="19" t="n">
        <v>272643.595672985</v>
      </c>
      <c r="L8" s="18" t="n">
        <v>9437</v>
      </c>
      <c r="M8" s="19" t="n">
        <v>306022.859913108</v>
      </c>
      <c r="N8" s="18" t="n">
        <v>5583</v>
      </c>
      <c r="O8" s="20" t="n">
        <v>371905.189145621</v>
      </c>
    </row>
    <row r="9" customFormat="false" ht="12" hidden="false" customHeight="false" outlineLevel="0" collapsed="false">
      <c r="A9" s="21" t="s">
        <v>14</v>
      </c>
      <c r="B9" s="18" t="n">
        <v>1589832</v>
      </c>
      <c r="C9" s="19" t="n">
        <v>89409.0295949509</v>
      </c>
      <c r="D9" s="18" t="n">
        <v>1239785</v>
      </c>
      <c r="E9" s="19" t="n">
        <v>73888.7038744621</v>
      </c>
      <c r="F9" s="18" t="n">
        <v>240608</v>
      </c>
      <c r="G9" s="19" t="n">
        <v>121690.286266458</v>
      </c>
      <c r="H9" s="18" t="n">
        <v>68327</v>
      </c>
      <c r="I9" s="19" t="n">
        <v>173839.568267303</v>
      </c>
      <c r="J9" s="18" t="n">
        <v>26101</v>
      </c>
      <c r="K9" s="19" t="n">
        <v>210365.158384736</v>
      </c>
      <c r="L9" s="18" t="n">
        <v>9431</v>
      </c>
      <c r="M9" s="19" t="n">
        <v>238729.668433888</v>
      </c>
      <c r="N9" s="18" t="n">
        <v>5580</v>
      </c>
      <c r="O9" s="20" t="n">
        <v>293805.828853047</v>
      </c>
    </row>
    <row r="10" customFormat="false" ht="12" hidden="false" customHeight="false" outlineLevel="0" collapsed="false">
      <c r="A10" s="21" t="s">
        <v>15</v>
      </c>
      <c r="B10" s="18" t="n">
        <v>423702</v>
      </c>
      <c r="C10" s="19" t="n">
        <v>3561.81707190431</v>
      </c>
      <c r="D10" s="18" t="n">
        <v>340549</v>
      </c>
      <c r="E10" s="19" t="n">
        <v>3298.24716266969</v>
      </c>
      <c r="F10" s="18" t="n">
        <v>73543</v>
      </c>
      <c r="G10" s="19" t="n">
        <v>4657.3383598711</v>
      </c>
      <c r="H10" s="18" t="n">
        <v>7575</v>
      </c>
      <c r="I10" s="19" t="n">
        <v>4594.34508250825</v>
      </c>
      <c r="J10" s="18" t="n">
        <v>1392</v>
      </c>
      <c r="K10" s="19" t="n">
        <v>4362.58261494253</v>
      </c>
      <c r="L10" s="18" t="n">
        <v>412</v>
      </c>
      <c r="M10" s="19" t="n">
        <v>3959.00485436893</v>
      </c>
      <c r="N10" s="18" t="n">
        <v>231</v>
      </c>
      <c r="O10" s="20" t="n">
        <v>3955.06493506494</v>
      </c>
    </row>
    <row r="11" customFormat="false" ht="12" hidden="false" customHeight="false" outlineLevel="0" collapsed="false">
      <c r="A11" s="22" t="s">
        <v>16</v>
      </c>
      <c r="B11" s="18" t="n">
        <v>1377218</v>
      </c>
      <c r="C11" s="19" t="n">
        <v>35783.7322399214</v>
      </c>
      <c r="D11" s="18" t="n">
        <v>1057592</v>
      </c>
      <c r="E11" s="19" t="n">
        <v>34542.5311528453</v>
      </c>
      <c r="F11" s="18" t="n">
        <v>217663</v>
      </c>
      <c r="G11" s="19" t="n">
        <v>38890.0257829764</v>
      </c>
      <c r="H11" s="18" t="n">
        <v>63460</v>
      </c>
      <c r="I11" s="19" t="n">
        <v>41955.786211787</v>
      </c>
      <c r="J11" s="18" t="n">
        <v>24461</v>
      </c>
      <c r="K11" s="19" t="n">
        <v>42297.699971383</v>
      </c>
      <c r="L11" s="18" t="n">
        <v>8818</v>
      </c>
      <c r="M11" s="19" t="n">
        <v>41570.7755726922</v>
      </c>
      <c r="N11" s="18" t="n">
        <v>5224</v>
      </c>
      <c r="O11" s="20" t="n">
        <v>42390.223583461</v>
      </c>
    </row>
    <row r="12" customFormat="false" ht="12" hidden="false" customHeight="false" outlineLevel="0" collapsed="false">
      <c r="A12" s="22" t="s">
        <v>17</v>
      </c>
      <c r="B12" s="18" t="n">
        <v>95106</v>
      </c>
      <c r="C12" s="19" t="n">
        <v>13682.2279666898</v>
      </c>
      <c r="D12" s="18" t="n">
        <v>55</v>
      </c>
      <c r="E12" s="19" t="n">
        <v>8984.70909090909</v>
      </c>
      <c r="F12" s="18" t="n">
        <v>27140</v>
      </c>
      <c r="G12" s="19" t="n">
        <v>9399.25689019897</v>
      </c>
      <c r="H12" s="18" t="n">
        <v>34860</v>
      </c>
      <c r="I12" s="19" t="n">
        <v>12731.3785140562</v>
      </c>
      <c r="J12" s="18" t="n">
        <v>19669</v>
      </c>
      <c r="K12" s="19" t="n">
        <v>16110.4403375871</v>
      </c>
      <c r="L12" s="18" t="n">
        <v>8167</v>
      </c>
      <c r="M12" s="19" t="n">
        <v>19042.6774825517</v>
      </c>
      <c r="N12" s="18" t="n">
        <v>5215</v>
      </c>
      <c r="O12" s="20" t="n">
        <v>24824.2241610738</v>
      </c>
    </row>
    <row r="13" customFormat="false" ht="12" hidden="false" customHeight="false" outlineLevel="0" collapsed="false">
      <c r="A13" s="22" t="s">
        <v>18</v>
      </c>
      <c r="B13" s="18" t="n">
        <v>90</v>
      </c>
      <c r="C13" s="19" t="n">
        <v>189397.466666667</v>
      </c>
      <c r="D13" s="18" t="n">
        <v>3</v>
      </c>
      <c r="E13" s="19" t="n">
        <v>160706.666666667</v>
      </c>
      <c r="F13" s="18" t="n">
        <v>13</v>
      </c>
      <c r="G13" s="19" t="n">
        <v>207201.538461538</v>
      </c>
      <c r="H13" s="18" t="n">
        <v>26</v>
      </c>
      <c r="I13" s="19" t="n">
        <v>184884.423076923</v>
      </c>
      <c r="J13" s="18" t="n">
        <v>22</v>
      </c>
      <c r="K13" s="19" t="n">
        <v>160272.681818182</v>
      </c>
      <c r="L13" s="18" t="n">
        <v>13</v>
      </c>
      <c r="M13" s="19" t="n">
        <v>202537.615384615</v>
      </c>
      <c r="N13" s="18" t="n">
        <v>13</v>
      </c>
      <c r="O13" s="20" t="n">
        <v>223388.384615385</v>
      </c>
    </row>
    <row r="14" customFormat="false" ht="12" hidden="false" customHeight="false" outlineLevel="0" collapsed="false">
      <c r="A14" s="22" t="s">
        <v>19</v>
      </c>
      <c r="B14" s="18" t="n">
        <v>45841</v>
      </c>
      <c r="C14" s="19" t="n">
        <v>15408.2960013961</v>
      </c>
      <c r="D14" s="18" t="n">
        <v>786</v>
      </c>
      <c r="E14" s="19" t="n">
        <v>17230.7633587786</v>
      </c>
      <c r="F14" s="18" t="n">
        <v>15622</v>
      </c>
      <c r="G14" s="19" t="n">
        <v>13780.8039303546</v>
      </c>
      <c r="H14" s="18" t="n">
        <v>16019</v>
      </c>
      <c r="I14" s="19" t="n">
        <v>15581.6419876397</v>
      </c>
      <c r="J14" s="18" t="n">
        <v>8018</v>
      </c>
      <c r="K14" s="19" t="n">
        <v>16800.2116487902</v>
      </c>
      <c r="L14" s="18" t="n">
        <v>3242</v>
      </c>
      <c r="M14" s="19" t="n">
        <v>17014.6640962369</v>
      </c>
      <c r="N14" s="18" t="n">
        <v>2154</v>
      </c>
      <c r="O14" s="20" t="n">
        <v>17658.6058495822</v>
      </c>
    </row>
    <row r="15" customFormat="false" ht="12" hidden="false" customHeight="false" outlineLevel="0" collapsed="false">
      <c r="A15" s="22" t="s">
        <v>20</v>
      </c>
      <c r="B15" s="18" t="n">
        <v>41210</v>
      </c>
      <c r="C15" s="19" t="n">
        <v>14318.5340451347</v>
      </c>
      <c r="D15" s="18" t="n">
        <v>236</v>
      </c>
      <c r="E15" s="19" t="n">
        <v>12129.1016949153</v>
      </c>
      <c r="F15" s="18" t="n">
        <v>14005</v>
      </c>
      <c r="G15" s="19" t="n">
        <v>12918.0127097465</v>
      </c>
      <c r="H15" s="18" t="n">
        <v>14583</v>
      </c>
      <c r="I15" s="19" t="n">
        <v>14500.2744977028</v>
      </c>
      <c r="J15" s="18" t="n">
        <v>7386</v>
      </c>
      <c r="K15" s="19" t="n">
        <v>15375.2132412673</v>
      </c>
      <c r="L15" s="18" t="n">
        <v>2997</v>
      </c>
      <c r="M15" s="19" t="n">
        <v>16002.1117784451</v>
      </c>
      <c r="N15" s="18" t="n">
        <v>2003</v>
      </c>
      <c r="O15" s="20" t="n">
        <v>16630.2521218173</v>
      </c>
    </row>
    <row r="16" customFormat="false" ht="12" hidden="false" customHeight="false" outlineLevel="0" collapsed="false">
      <c r="A16" s="22" t="s">
        <v>21</v>
      </c>
      <c r="B16" s="18" t="n">
        <v>162235</v>
      </c>
      <c r="C16" s="19" t="n">
        <v>23955.2715197091</v>
      </c>
      <c r="D16" s="18" t="n">
        <v>105128</v>
      </c>
      <c r="E16" s="19" t="n">
        <v>25163.4052488395</v>
      </c>
      <c r="F16" s="18" t="n">
        <v>31622</v>
      </c>
      <c r="G16" s="19" t="n">
        <v>22746.9530073999</v>
      </c>
      <c r="H16" s="18" t="n">
        <v>14239</v>
      </c>
      <c r="I16" s="19" t="n">
        <v>19749.4622515626</v>
      </c>
      <c r="J16" s="18" t="n">
        <v>6682</v>
      </c>
      <c r="K16" s="19" t="n">
        <v>20803.999251721</v>
      </c>
      <c r="L16" s="18" t="n">
        <v>2737</v>
      </c>
      <c r="M16" s="19" t="n">
        <v>20610.6470588235</v>
      </c>
      <c r="N16" s="18" t="n">
        <v>1827</v>
      </c>
      <c r="O16" s="20" t="n">
        <v>24665.9020251779</v>
      </c>
    </row>
    <row r="17" customFormat="false" ht="12" hidden="false" customHeight="false" outlineLevel="0" collapsed="false">
      <c r="A17" s="22" t="s">
        <v>22</v>
      </c>
      <c r="B17" s="18" t="n">
        <v>66</v>
      </c>
      <c r="C17" s="19" t="n">
        <v>190317.863636364</v>
      </c>
      <c r="D17" s="18" t="n">
        <v>42</v>
      </c>
      <c r="E17" s="19" t="n">
        <v>186671.642857143</v>
      </c>
      <c r="F17" s="18" t="n">
        <v>15</v>
      </c>
      <c r="G17" s="19" t="n">
        <v>189292.533333333</v>
      </c>
      <c r="H17" s="18" t="n">
        <v>5</v>
      </c>
      <c r="I17" s="19" t="n">
        <v>223576</v>
      </c>
      <c r="J17" s="18" t="n">
        <v>3</v>
      </c>
      <c r="K17" s="19" t="n">
        <v>194597.666666667</v>
      </c>
      <c r="L17" s="18" t="n">
        <v>1</v>
      </c>
      <c r="M17" s="19" t="n">
        <v>179709</v>
      </c>
      <c r="N17" s="18" t="n">
        <v>0</v>
      </c>
      <c r="O17" s="20" t="n">
        <v>0</v>
      </c>
    </row>
    <row r="18" customFormat="false" ht="12" hidden="false" customHeight="false" outlineLevel="0" collapsed="false">
      <c r="A18" s="22" t="s">
        <v>23</v>
      </c>
      <c r="B18" s="18" t="n">
        <v>889615</v>
      </c>
      <c r="C18" s="19" t="n">
        <v>59567.1444995869</v>
      </c>
      <c r="D18" s="18" t="n">
        <v>602690</v>
      </c>
      <c r="E18" s="19" t="n">
        <v>47726.8737111948</v>
      </c>
      <c r="F18" s="18" t="n">
        <v>183155</v>
      </c>
      <c r="G18" s="19" t="n">
        <v>73007.5913188283</v>
      </c>
      <c r="H18" s="18" t="n">
        <v>63744</v>
      </c>
      <c r="I18" s="19" t="n">
        <v>96215.1276355422</v>
      </c>
      <c r="J18" s="18" t="n">
        <v>25311</v>
      </c>
      <c r="K18" s="19" t="n">
        <v>110139.934652918</v>
      </c>
      <c r="L18" s="18" t="n">
        <v>9232</v>
      </c>
      <c r="M18" s="19" t="n">
        <v>122338.819215771</v>
      </c>
      <c r="N18" s="18" t="n">
        <v>5483</v>
      </c>
      <c r="O18" s="20" t="n">
        <v>146870.214845887</v>
      </c>
    </row>
    <row r="19" customFormat="false" ht="12" hidden="false" customHeight="false" outlineLevel="0" collapsed="false">
      <c r="A19" s="22" t="s">
        <v>24</v>
      </c>
      <c r="B19" s="18" t="n">
        <v>887628</v>
      </c>
      <c r="C19" s="19" t="n">
        <v>56120.137281609</v>
      </c>
      <c r="D19" s="18" t="n">
        <v>600792</v>
      </c>
      <c r="E19" s="19" t="n">
        <v>43970.8445285556</v>
      </c>
      <c r="F19" s="18" t="n">
        <v>183103</v>
      </c>
      <c r="G19" s="19" t="n">
        <v>69868.0454498288</v>
      </c>
      <c r="H19" s="18" t="n">
        <v>63722</v>
      </c>
      <c r="I19" s="19" t="n">
        <v>93763.5366278522</v>
      </c>
      <c r="J19" s="18" t="n">
        <v>25301</v>
      </c>
      <c r="K19" s="19" t="n">
        <v>107916.055808071</v>
      </c>
      <c r="L19" s="18" t="n">
        <v>9228</v>
      </c>
      <c r="M19" s="19" t="n">
        <v>119896.536194192</v>
      </c>
      <c r="N19" s="18" t="n">
        <v>5482</v>
      </c>
      <c r="O19" s="20" t="n">
        <v>144442.797883984</v>
      </c>
    </row>
    <row r="20" customFormat="false" ht="12" hidden="false" customHeight="false" outlineLevel="0" collapsed="false">
      <c r="A20" s="22" t="s">
        <v>25</v>
      </c>
      <c r="B20" s="18" t="n">
        <v>1541755</v>
      </c>
      <c r="C20" s="19" t="n">
        <v>94282.3669733518</v>
      </c>
      <c r="D20" s="18" t="n">
        <v>1198309</v>
      </c>
      <c r="E20" s="19" t="n">
        <v>85852.2900737623</v>
      </c>
      <c r="F20" s="18" t="n">
        <v>235489</v>
      </c>
      <c r="G20" s="19" t="n">
        <v>109053.182428903</v>
      </c>
      <c r="H20" s="18" t="n">
        <v>67294</v>
      </c>
      <c r="I20" s="19" t="n">
        <v>139974.477724611</v>
      </c>
      <c r="J20" s="18" t="n">
        <v>25807</v>
      </c>
      <c r="K20" s="19" t="n">
        <v>168351.748556593</v>
      </c>
      <c r="L20" s="18" t="n">
        <v>9333</v>
      </c>
      <c r="M20" s="19" t="n">
        <v>188991.174649095</v>
      </c>
      <c r="N20" s="18" t="n">
        <v>5523</v>
      </c>
      <c r="O20" s="20" t="n">
        <v>230665.080210031</v>
      </c>
    </row>
    <row r="21" customFormat="false" ht="12" hidden="false" customHeight="false" outlineLevel="0" collapsed="false">
      <c r="A21" s="22" t="s">
        <v>26</v>
      </c>
      <c r="B21" s="18" t="n">
        <v>47202</v>
      </c>
      <c r="C21" s="19" t="n">
        <v>20612.8930977501</v>
      </c>
      <c r="D21" s="18" t="n">
        <v>40888</v>
      </c>
      <c r="E21" s="19" t="n">
        <v>19991.6233369204</v>
      </c>
      <c r="F21" s="18" t="n">
        <v>4922</v>
      </c>
      <c r="G21" s="19" t="n">
        <v>21919.7431938236</v>
      </c>
      <c r="H21" s="18" t="n">
        <v>972</v>
      </c>
      <c r="I21" s="19" t="n">
        <v>30361.8621399177</v>
      </c>
      <c r="J21" s="18" t="n">
        <v>279</v>
      </c>
      <c r="K21" s="19" t="n">
        <v>36710.2508960574</v>
      </c>
      <c r="L21" s="18" t="n">
        <v>90</v>
      </c>
      <c r="M21" s="19" t="n">
        <v>59053.6666666667</v>
      </c>
      <c r="N21" s="18" t="n">
        <v>51</v>
      </c>
      <c r="O21" s="20" t="n">
        <v>50874.2941176471</v>
      </c>
    </row>
    <row r="22" customFormat="false" ht="12" hidden="false" customHeight="false" outlineLevel="0" collapsed="false">
      <c r="A22" s="22" t="s">
        <v>27</v>
      </c>
      <c r="B22" s="18" t="n">
        <v>913790</v>
      </c>
      <c r="C22" s="19" t="n">
        <v>65475.9796145723</v>
      </c>
      <c r="D22" s="18" t="n">
        <v>623903</v>
      </c>
      <c r="E22" s="19" t="n">
        <v>50086.7000783776</v>
      </c>
      <c r="F22" s="18" t="n">
        <v>185682</v>
      </c>
      <c r="G22" s="19" t="n">
        <v>82800.4558977176</v>
      </c>
      <c r="H22" s="18" t="n">
        <v>64111</v>
      </c>
      <c r="I22" s="19" t="n">
        <v>116225.802873142</v>
      </c>
      <c r="J22" s="18" t="n">
        <v>25364</v>
      </c>
      <c r="K22" s="19" t="n">
        <v>134164.028702097</v>
      </c>
      <c r="L22" s="18" t="n">
        <v>9242</v>
      </c>
      <c r="M22" s="19" t="n">
        <v>149118.81475871</v>
      </c>
      <c r="N22" s="18" t="n">
        <v>5488</v>
      </c>
      <c r="O22" s="20" t="n">
        <v>177670.146319242</v>
      </c>
    </row>
    <row r="23" customFormat="false" ht="12" hidden="false" customHeight="false" outlineLevel="0" collapsed="false">
      <c r="A23" s="22" t="s">
        <v>28</v>
      </c>
      <c r="B23" s="18" t="n">
        <v>243849</v>
      </c>
      <c r="C23" s="19" t="n">
        <v>65693.113824539</v>
      </c>
      <c r="D23" s="18" t="n">
        <v>122008</v>
      </c>
      <c r="E23" s="19" t="n">
        <v>46044.0423414858</v>
      </c>
      <c r="F23" s="18" t="n">
        <v>64105</v>
      </c>
      <c r="G23" s="19" t="n">
        <v>74230.5910147414</v>
      </c>
      <c r="H23" s="18" t="n">
        <v>34146</v>
      </c>
      <c r="I23" s="19" t="n">
        <v>91398.4885198852</v>
      </c>
      <c r="J23" s="18" t="n">
        <v>14722</v>
      </c>
      <c r="K23" s="19" t="n">
        <v>99718.2033011819</v>
      </c>
      <c r="L23" s="18" t="n">
        <v>5505</v>
      </c>
      <c r="M23" s="19" t="n">
        <v>111095.030336058</v>
      </c>
      <c r="N23" s="18" t="n">
        <v>3363</v>
      </c>
      <c r="O23" s="20" t="n">
        <v>131544.525126375</v>
      </c>
    </row>
    <row r="24" customFormat="false" ht="12" hidden="false" customHeight="false" outlineLevel="0" collapsed="false">
      <c r="A24" s="22" t="s">
        <v>29</v>
      </c>
      <c r="B24" s="18" t="n">
        <v>819025</v>
      </c>
      <c r="C24" s="19" t="n">
        <v>53492.9889795794</v>
      </c>
      <c r="D24" s="18" t="n">
        <v>550825</v>
      </c>
      <c r="E24" s="19" t="n">
        <v>46532.9295529433</v>
      </c>
      <c r="F24" s="18" t="n">
        <v>168282</v>
      </c>
      <c r="G24" s="19" t="n">
        <v>63084.597372268</v>
      </c>
      <c r="H24" s="18" t="n">
        <v>60670</v>
      </c>
      <c r="I24" s="19" t="n">
        <v>71377.2813416845</v>
      </c>
      <c r="J24" s="18" t="n">
        <v>24697</v>
      </c>
      <c r="K24" s="19" t="n">
        <v>78344.9420982306</v>
      </c>
      <c r="L24" s="18" t="n">
        <v>9107</v>
      </c>
      <c r="M24" s="19" t="n">
        <v>84174.58482486</v>
      </c>
      <c r="N24" s="18" t="n">
        <v>5444</v>
      </c>
      <c r="O24" s="20" t="n">
        <v>97845.2470609846</v>
      </c>
    </row>
    <row r="25" customFormat="false" ht="12" hidden="false" customHeight="false" outlineLevel="0" collapsed="false">
      <c r="A25" s="22" t="s">
        <v>30</v>
      </c>
      <c r="B25" s="18" t="n">
        <v>751899</v>
      </c>
      <c r="C25" s="19" t="n">
        <v>54426.5463526351</v>
      </c>
      <c r="D25" s="18" t="n">
        <v>498593</v>
      </c>
      <c r="E25" s="19" t="n">
        <v>48430.9480598404</v>
      </c>
      <c r="F25" s="18" t="n">
        <v>157464</v>
      </c>
      <c r="G25" s="19" t="n">
        <v>63052.0926370472</v>
      </c>
      <c r="H25" s="18" t="n">
        <v>57936</v>
      </c>
      <c r="I25" s="19" t="n">
        <v>67943.4351698426</v>
      </c>
      <c r="J25" s="18" t="n">
        <v>23725</v>
      </c>
      <c r="K25" s="19" t="n">
        <v>73142.804805058</v>
      </c>
      <c r="L25" s="18" t="n">
        <v>8862</v>
      </c>
      <c r="M25" s="19" t="n">
        <v>77993.551681336</v>
      </c>
      <c r="N25" s="18" t="n">
        <v>5319</v>
      </c>
      <c r="O25" s="20" t="n">
        <v>91114.2350065802</v>
      </c>
    </row>
    <row r="26" customFormat="false" ht="12" hidden="false" customHeight="false" outlineLevel="0" collapsed="false">
      <c r="A26" s="22" t="s">
        <v>31</v>
      </c>
      <c r="B26" s="23" t="n">
        <v>269905</v>
      </c>
      <c r="C26" s="24" t="n">
        <v>25340.2869824568</v>
      </c>
      <c r="D26" s="23" t="n">
        <v>138812</v>
      </c>
      <c r="E26" s="24" t="n">
        <v>17899.9864709103</v>
      </c>
      <c r="F26" s="23" t="n">
        <v>70484</v>
      </c>
      <c r="G26" s="24" t="n">
        <v>28415.6526871347</v>
      </c>
      <c r="H26" s="23" t="n">
        <v>36066</v>
      </c>
      <c r="I26" s="24" t="n">
        <v>36550.0846226363</v>
      </c>
      <c r="J26" s="23" t="n">
        <v>15379</v>
      </c>
      <c r="K26" s="24" t="n">
        <v>40001.5955523766</v>
      </c>
      <c r="L26" s="23" t="n">
        <v>5692</v>
      </c>
      <c r="M26" s="24" t="n">
        <v>43697.1375614898</v>
      </c>
      <c r="N26" s="23" t="n">
        <v>3472</v>
      </c>
      <c r="O26" s="25" t="n">
        <v>48895.269297235</v>
      </c>
    </row>
    <row r="27" customFormat="false" ht="12" hidden="false" customHeight="false" outlineLevel="0" collapsed="false">
      <c r="A27" s="22" t="s">
        <v>32</v>
      </c>
      <c r="B27" s="18" t="n">
        <v>128415</v>
      </c>
      <c r="C27" s="19" t="n">
        <v>10550.8653895573</v>
      </c>
      <c r="D27" s="18" t="n">
        <v>57126</v>
      </c>
      <c r="E27" s="19" t="n">
        <v>7723.32853691839</v>
      </c>
      <c r="F27" s="18" t="n">
        <v>36848</v>
      </c>
      <c r="G27" s="19" t="n">
        <v>11387.218275076</v>
      </c>
      <c r="H27" s="18" t="n">
        <v>20541</v>
      </c>
      <c r="I27" s="19" t="n">
        <v>13616.0546224624</v>
      </c>
      <c r="J27" s="18" t="n">
        <v>8688</v>
      </c>
      <c r="K27" s="19" t="n">
        <v>14342.7010819521</v>
      </c>
      <c r="L27" s="18" t="n">
        <v>3268</v>
      </c>
      <c r="M27" s="19" t="n">
        <v>16003.6774785802</v>
      </c>
      <c r="N27" s="18" t="n">
        <v>1944</v>
      </c>
      <c r="O27" s="20" t="n">
        <v>19286.7854938272</v>
      </c>
    </row>
    <row r="28" customFormat="false" ht="12" hidden="false" customHeight="false" outlineLevel="0" collapsed="false">
      <c r="A28" s="22" t="s">
        <v>33</v>
      </c>
      <c r="B28" s="18" t="n">
        <v>243154</v>
      </c>
      <c r="C28" s="19" t="n">
        <v>20141.8137723418</v>
      </c>
      <c r="D28" s="18" t="n">
        <v>121543</v>
      </c>
      <c r="E28" s="19" t="n">
        <v>16068.9404901969</v>
      </c>
      <c r="F28" s="18" t="n">
        <v>63960</v>
      </c>
      <c r="G28" s="19" t="n">
        <v>21583.794934334</v>
      </c>
      <c r="H28" s="18" t="n">
        <v>34114</v>
      </c>
      <c r="I28" s="19" t="n">
        <v>25523.9383244416</v>
      </c>
      <c r="J28" s="18" t="n">
        <v>14693</v>
      </c>
      <c r="K28" s="19" t="n">
        <v>27936.7476349282</v>
      </c>
      <c r="L28" s="18" t="n">
        <v>5491</v>
      </c>
      <c r="M28" s="19" t="n">
        <v>30565.1629939902</v>
      </c>
      <c r="N28" s="18" t="n">
        <v>3353</v>
      </c>
      <c r="O28" s="20" t="n">
        <v>34286.9827020579</v>
      </c>
    </row>
    <row r="29" customFormat="false" ht="12" hidden="false" customHeight="false" outlineLevel="0" collapsed="false">
      <c r="A29" s="22" t="s">
        <v>34</v>
      </c>
      <c r="B29" s="18" t="n">
        <v>242940</v>
      </c>
      <c r="C29" s="19" t="n">
        <v>19462.691808677</v>
      </c>
      <c r="D29" s="18" t="n">
        <v>121518</v>
      </c>
      <c r="E29" s="19" t="n">
        <v>16048.5097763294</v>
      </c>
      <c r="F29" s="18" t="n">
        <v>63884</v>
      </c>
      <c r="G29" s="19" t="n">
        <v>20854.7046834888</v>
      </c>
      <c r="H29" s="18" t="n">
        <v>34042</v>
      </c>
      <c r="I29" s="19" t="n">
        <v>23887.1718465425</v>
      </c>
      <c r="J29" s="18" t="n">
        <v>14666</v>
      </c>
      <c r="K29" s="19" t="n">
        <v>25657.7659893632</v>
      </c>
      <c r="L29" s="18" t="n">
        <v>5483</v>
      </c>
      <c r="M29" s="19" t="n">
        <v>27802.8737917199</v>
      </c>
      <c r="N29" s="18" t="n">
        <v>3347</v>
      </c>
      <c r="O29" s="20" t="n">
        <v>31041.0893337317</v>
      </c>
    </row>
    <row r="30" s="26" customFormat="true" ht="12" hidden="false" customHeight="fals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" hidden="false" customHeight="false" outlineLevel="0" collapsed="false">
      <c r="A31" s="22" t="s">
        <v>36</v>
      </c>
      <c r="B31" s="18" t="n">
        <v>1942</v>
      </c>
      <c r="C31" s="19" t="n">
        <v>11431.4706488157</v>
      </c>
      <c r="D31" s="18" t="n">
        <v>82</v>
      </c>
      <c r="E31" s="19" t="n">
        <v>10153.012195122</v>
      </c>
      <c r="F31" s="18" t="n">
        <v>569</v>
      </c>
      <c r="G31" s="19" t="n">
        <v>10939.5448154657</v>
      </c>
      <c r="H31" s="18" t="n">
        <v>610</v>
      </c>
      <c r="I31" s="19" t="n">
        <v>11228.6573770492</v>
      </c>
      <c r="J31" s="18" t="n">
        <v>389</v>
      </c>
      <c r="K31" s="19" t="n">
        <v>11964.8688946015</v>
      </c>
      <c r="L31" s="18" t="n">
        <v>172</v>
      </c>
      <c r="M31" s="19" t="n">
        <v>12317.7790697674</v>
      </c>
      <c r="N31" s="18" t="n">
        <v>120</v>
      </c>
      <c r="O31" s="20" t="n">
        <v>12669.125</v>
      </c>
    </row>
    <row r="32" customFormat="false" ht="12" hidden="false" customHeight="false" outlineLevel="0" collapsed="false">
      <c r="A32" s="22" t="s">
        <v>37</v>
      </c>
      <c r="B32" s="18" t="n">
        <v>12551</v>
      </c>
      <c r="C32" s="19" t="n">
        <v>11675.617321329</v>
      </c>
      <c r="D32" s="18" t="n">
        <v>172</v>
      </c>
      <c r="E32" s="19" t="n">
        <v>10252.75</v>
      </c>
      <c r="F32" s="18" t="n">
        <v>3828</v>
      </c>
      <c r="G32" s="19" t="n">
        <v>10941.8126959248</v>
      </c>
      <c r="H32" s="18" t="n">
        <v>4336</v>
      </c>
      <c r="I32" s="19" t="n">
        <v>11687.0938653137</v>
      </c>
      <c r="J32" s="18" t="n">
        <v>2427</v>
      </c>
      <c r="K32" s="19" t="n">
        <v>12143.3967861557</v>
      </c>
      <c r="L32" s="18" t="n">
        <v>1063</v>
      </c>
      <c r="M32" s="19" t="n">
        <v>12466.6472248354</v>
      </c>
      <c r="N32" s="18" t="n">
        <v>725</v>
      </c>
      <c r="O32" s="20" t="n">
        <v>13093.2855172414</v>
      </c>
    </row>
    <row r="33" customFormat="false" ht="12" hidden="false" customHeight="false" outlineLevel="0" collapsed="false">
      <c r="A33" s="22" t="s">
        <v>38</v>
      </c>
      <c r="B33" s="18" t="n">
        <v>23592</v>
      </c>
      <c r="C33" s="19" t="n">
        <v>24882.0868514751</v>
      </c>
      <c r="D33" s="18" t="n">
        <v>9154</v>
      </c>
      <c r="E33" s="19" t="n">
        <v>9882.32707013328</v>
      </c>
      <c r="F33" s="18" t="n">
        <v>7617</v>
      </c>
      <c r="G33" s="19" t="n">
        <v>26618.5008533543</v>
      </c>
      <c r="H33" s="18" t="n">
        <v>4276</v>
      </c>
      <c r="I33" s="19" t="n">
        <v>39243.2979420019</v>
      </c>
      <c r="J33" s="18" t="n">
        <v>1691</v>
      </c>
      <c r="K33" s="19" t="n">
        <v>47368.7273802484</v>
      </c>
      <c r="L33" s="18" t="n">
        <v>561</v>
      </c>
      <c r="M33" s="19" t="n">
        <v>50963.9554367201</v>
      </c>
      <c r="N33" s="18" t="n">
        <v>293</v>
      </c>
      <c r="O33" s="20" t="n">
        <v>59066.9317406143</v>
      </c>
    </row>
    <row r="34" customFormat="false" ht="24" hidden="false" customHeight="false" outlineLevel="0" collapsed="false">
      <c r="A34" s="27" t="s">
        <v>39</v>
      </c>
      <c r="B34" s="18" t="n">
        <v>794670</v>
      </c>
      <c r="C34" s="19" t="n">
        <v>106220.215122</v>
      </c>
      <c r="D34" s="18" t="n">
        <v>717553</v>
      </c>
      <c r="E34" s="19" t="n">
        <v>101538.190278628</v>
      </c>
      <c r="F34" s="18" t="n">
        <v>76062</v>
      </c>
      <c r="G34" s="19" t="n">
        <v>148872.836948805</v>
      </c>
      <c r="H34" s="18" t="n">
        <v>920</v>
      </c>
      <c r="I34" s="19" t="n">
        <v>205486.463043478</v>
      </c>
      <c r="J34" s="18" t="n">
        <v>95</v>
      </c>
      <c r="K34" s="19" t="n">
        <v>264541.052631579</v>
      </c>
      <c r="L34" s="18" t="n">
        <v>31</v>
      </c>
      <c r="M34" s="19" t="n">
        <v>322997.967741935</v>
      </c>
      <c r="N34" s="18" t="n">
        <v>9</v>
      </c>
      <c r="O34" s="20" t="n">
        <v>358632.777777778</v>
      </c>
    </row>
    <row r="35" customFormat="false" ht="12" hidden="false" customHeight="false" outlineLevel="0" collapsed="false">
      <c r="A35" s="22" t="s">
        <v>14</v>
      </c>
      <c r="B35" s="18" t="n">
        <v>794263</v>
      </c>
      <c r="C35" s="19" t="n">
        <v>75536.5248488221</v>
      </c>
      <c r="D35" s="18" t="n">
        <v>717155</v>
      </c>
      <c r="E35" s="19" t="n">
        <v>71349.6440992533</v>
      </c>
      <c r="F35" s="18" t="n">
        <v>76053</v>
      </c>
      <c r="G35" s="19" t="n">
        <v>113731.453538979</v>
      </c>
      <c r="H35" s="18" t="n">
        <v>920</v>
      </c>
      <c r="I35" s="19" t="n">
        <v>161222.2</v>
      </c>
      <c r="J35" s="18" t="n">
        <v>95</v>
      </c>
      <c r="K35" s="19" t="n">
        <v>202821.157894737</v>
      </c>
      <c r="L35" s="18" t="n">
        <v>31</v>
      </c>
      <c r="M35" s="19" t="n">
        <v>237828.774193548</v>
      </c>
      <c r="N35" s="18" t="n">
        <v>9</v>
      </c>
      <c r="O35" s="20" t="n">
        <v>281051.111111111</v>
      </c>
    </row>
    <row r="36" customFormat="false" ht="12" hidden="false" customHeight="false" outlineLevel="0" collapsed="false">
      <c r="A36" s="22" t="s">
        <v>40</v>
      </c>
      <c r="B36" s="18" t="n">
        <v>388766</v>
      </c>
      <c r="C36" s="19" t="n">
        <v>3553.90767968392</v>
      </c>
      <c r="D36" s="18" t="n">
        <v>340015</v>
      </c>
      <c r="E36" s="19" t="n">
        <v>3298.31373027661</v>
      </c>
      <c r="F36" s="18" t="n">
        <v>48157</v>
      </c>
      <c r="G36" s="19" t="n">
        <v>5331.72585501589</v>
      </c>
      <c r="H36" s="18" t="n">
        <v>519</v>
      </c>
      <c r="I36" s="19" t="n">
        <v>5801.99614643545</v>
      </c>
      <c r="J36" s="18" t="n">
        <v>55</v>
      </c>
      <c r="K36" s="19" t="n">
        <v>5569.09090909091</v>
      </c>
      <c r="L36" s="18" t="n">
        <v>18</v>
      </c>
      <c r="M36" s="19" t="n">
        <v>4392.88888888889</v>
      </c>
      <c r="N36" s="18" t="n">
        <v>2</v>
      </c>
      <c r="O36" s="20" t="n">
        <v>2900</v>
      </c>
    </row>
    <row r="37" customFormat="false" ht="12" hidden="false" customHeight="false" outlineLevel="0" collapsed="false">
      <c r="A37" s="22" t="s">
        <v>16</v>
      </c>
      <c r="B37" s="18" t="n">
        <v>670013</v>
      </c>
      <c r="C37" s="19" t="n">
        <v>34101.0021223469</v>
      </c>
      <c r="D37" s="18" t="n">
        <v>602065</v>
      </c>
      <c r="E37" s="19" t="n">
        <v>33778.8529776685</v>
      </c>
      <c r="F37" s="18" t="n">
        <v>67071</v>
      </c>
      <c r="G37" s="19" t="n">
        <v>36931.1526143937</v>
      </c>
      <c r="H37" s="18" t="n">
        <v>755</v>
      </c>
      <c r="I37" s="19" t="n">
        <v>38564.7417218543</v>
      </c>
      <c r="J37" s="18" t="n">
        <v>86</v>
      </c>
      <c r="K37" s="19" t="n">
        <v>39626.7441860465</v>
      </c>
      <c r="L37" s="18" t="n">
        <v>29</v>
      </c>
      <c r="M37" s="19" t="n">
        <v>42968.9655172414</v>
      </c>
      <c r="N37" s="18" t="n">
        <v>7</v>
      </c>
      <c r="O37" s="20" t="n">
        <v>38557.1428571429</v>
      </c>
    </row>
    <row r="38" customFormat="false" ht="12" hidden="false" customHeight="false" outlineLevel="0" collapsed="false">
      <c r="A38" s="22" t="s">
        <v>17</v>
      </c>
      <c r="B38" s="18" t="n">
        <v>981</v>
      </c>
      <c r="C38" s="19" t="n">
        <v>12496.1467889908</v>
      </c>
      <c r="D38" s="18" t="n">
        <v>8</v>
      </c>
      <c r="E38" s="19" t="n">
        <v>8012.5</v>
      </c>
      <c r="F38" s="18" t="n">
        <v>535</v>
      </c>
      <c r="G38" s="19" t="n">
        <v>10189.6429906542</v>
      </c>
      <c r="H38" s="18" t="n">
        <v>332</v>
      </c>
      <c r="I38" s="19" t="n">
        <v>13587.5843373494</v>
      </c>
      <c r="J38" s="18" t="n">
        <v>70</v>
      </c>
      <c r="K38" s="19" t="n">
        <v>19094.8714285714</v>
      </c>
      <c r="L38" s="18" t="n">
        <v>28</v>
      </c>
      <c r="M38" s="19" t="n">
        <v>22169.75</v>
      </c>
      <c r="N38" s="18" t="n">
        <v>8</v>
      </c>
      <c r="O38" s="20" t="n">
        <v>34336.125</v>
      </c>
    </row>
    <row r="39" customFormat="false" ht="12" hidden="false" customHeight="false" outlineLevel="0" collapsed="false">
      <c r="A39" s="22" t="s">
        <v>18</v>
      </c>
      <c r="B39" s="18" t="n">
        <v>0</v>
      </c>
      <c r="C39" s="19" t="n">
        <v>0</v>
      </c>
      <c r="D39" s="18" t="n">
        <v>0</v>
      </c>
      <c r="E39" s="19" t="n">
        <v>0</v>
      </c>
      <c r="F39" s="18" t="n">
        <v>0</v>
      </c>
      <c r="G39" s="19" t="n">
        <v>0</v>
      </c>
      <c r="H39" s="18" t="n">
        <v>0</v>
      </c>
      <c r="I39" s="19" t="n">
        <v>0</v>
      </c>
      <c r="J39" s="18" t="n">
        <v>0</v>
      </c>
      <c r="K39" s="19" t="n">
        <v>0</v>
      </c>
      <c r="L39" s="18" t="n">
        <v>0</v>
      </c>
      <c r="M39" s="19" t="n">
        <v>0</v>
      </c>
      <c r="N39" s="18" t="n">
        <v>0</v>
      </c>
      <c r="O39" s="20" t="n">
        <v>0</v>
      </c>
    </row>
    <row r="40" customFormat="false" ht="12" hidden="false" customHeight="false" outlineLevel="0" collapsed="false">
      <c r="A40" s="22" t="s">
        <v>19</v>
      </c>
      <c r="B40" s="18" t="n">
        <v>704</v>
      </c>
      <c r="C40" s="19" t="n">
        <v>15415.7826704545</v>
      </c>
      <c r="D40" s="18" t="n">
        <v>18</v>
      </c>
      <c r="E40" s="19" t="n">
        <v>22943.6111111111</v>
      </c>
      <c r="F40" s="18" t="n">
        <v>453</v>
      </c>
      <c r="G40" s="19" t="n">
        <v>13760.1214128035</v>
      </c>
      <c r="H40" s="18" t="n">
        <v>176</v>
      </c>
      <c r="I40" s="19" t="n">
        <v>18143.5113636364</v>
      </c>
      <c r="J40" s="18" t="n">
        <v>33</v>
      </c>
      <c r="K40" s="19" t="n">
        <v>17471.3939393939</v>
      </c>
      <c r="L40" s="18" t="n">
        <v>20</v>
      </c>
      <c r="M40" s="19" t="n">
        <v>17315.1</v>
      </c>
      <c r="N40" s="18" t="n">
        <v>4</v>
      </c>
      <c r="O40" s="20" t="n">
        <v>22568.75</v>
      </c>
    </row>
    <row r="41" customFormat="false" ht="12" hidden="false" customHeight="false" outlineLevel="0" collapsed="false">
      <c r="A41" s="22" t="s">
        <v>20</v>
      </c>
      <c r="B41" s="18" t="n">
        <v>625</v>
      </c>
      <c r="C41" s="19" t="n">
        <v>13937.696</v>
      </c>
      <c r="D41" s="18" t="n">
        <v>2</v>
      </c>
      <c r="E41" s="19" t="n">
        <v>9534</v>
      </c>
      <c r="F41" s="18" t="n">
        <v>410</v>
      </c>
      <c r="G41" s="19" t="n">
        <v>12963.2804878049</v>
      </c>
      <c r="H41" s="18" t="n">
        <v>162</v>
      </c>
      <c r="I41" s="19" t="n">
        <v>15474.0617283951</v>
      </c>
      <c r="J41" s="18" t="n">
        <v>28</v>
      </c>
      <c r="K41" s="19" t="n">
        <v>16749.1428571429</v>
      </c>
      <c r="L41" s="18" t="n">
        <v>19</v>
      </c>
      <c r="M41" s="19" t="n">
        <v>16910.4210526316</v>
      </c>
      <c r="N41" s="18" t="n">
        <v>4</v>
      </c>
      <c r="O41" s="20" t="n">
        <v>19993.75</v>
      </c>
    </row>
    <row r="42" customFormat="false" ht="12" hidden="false" customHeight="false" outlineLevel="0" collapsed="false">
      <c r="A42" s="22" t="s">
        <v>21</v>
      </c>
      <c r="B42" s="18" t="n">
        <v>70683</v>
      </c>
      <c r="C42" s="19" t="n">
        <v>21761.309480356</v>
      </c>
      <c r="D42" s="18" t="n">
        <v>61408</v>
      </c>
      <c r="E42" s="19" t="n">
        <v>21954.437874544</v>
      </c>
      <c r="F42" s="18" t="n">
        <v>9007</v>
      </c>
      <c r="G42" s="19" t="n">
        <v>20544.171977351</v>
      </c>
      <c r="H42" s="18" t="n">
        <v>224</v>
      </c>
      <c r="I42" s="19" t="n">
        <v>17421.4553571429</v>
      </c>
      <c r="J42" s="18" t="n">
        <v>27</v>
      </c>
      <c r="K42" s="19" t="n">
        <v>20084.9259259259</v>
      </c>
      <c r="L42" s="18" t="n">
        <v>13</v>
      </c>
      <c r="M42" s="19" t="n">
        <v>32853.0769230769</v>
      </c>
      <c r="N42" s="18" t="n">
        <v>4</v>
      </c>
      <c r="O42" s="20" t="n">
        <v>15842.75</v>
      </c>
    </row>
    <row r="43" customFormat="false" ht="12" hidden="false" customHeight="false" outlineLevel="0" collapsed="false">
      <c r="A43" s="22" t="s">
        <v>22</v>
      </c>
      <c r="B43" s="18" t="n">
        <v>26</v>
      </c>
      <c r="C43" s="19" t="n">
        <v>183488.884615385</v>
      </c>
      <c r="D43" s="18" t="n">
        <v>25</v>
      </c>
      <c r="E43" s="19" t="n">
        <v>182348.44</v>
      </c>
      <c r="F43" s="18" t="n">
        <v>1</v>
      </c>
      <c r="G43" s="19" t="n">
        <v>212000</v>
      </c>
      <c r="H43" s="18" t="n">
        <v>0</v>
      </c>
      <c r="I43" s="19" t="n">
        <v>0</v>
      </c>
      <c r="J43" s="18" t="n">
        <v>0</v>
      </c>
      <c r="K43" s="19" t="n">
        <v>0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" hidden="false" customHeight="false" outlineLevel="0" collapsed="false">
      <c r="A44" s="22" t="s">
        <v>23</v>
      </c>
      <c r="B44" s="18" t="n">
        <v>453353</v>
      </c>
      <c r="C44" s="19" t="n">
        <v>49536.8282375985</v>
      </c>
      <c r="D44" s="18" t="n">
        <v>401492</v>
      </c>
      <c r="E44" s="19" t="n">
        <v>46897.4253135803</v>
      </c>
      <c r="F44" s="18" t="n">
        <v>50893</v>
      </c>
      <c r="G44" s="19" t="n">
        <v>69639.3770852573</v>
      </c>
      <c r="H44" s="18" t="n">
        <v>842</v>
      </c>
      <c r="I44" s="19" t="n">
        <v>85020.5142517815</v>
      </c>
      <c r="J44" s="18" t="n">
        <v>88</v>
      </c>
      <c r="K44" s="19" t="n">
        <v>97915.7954545455</v>
      </c>
      <c r="L44" s="18" t="n">
        <v>30</v>
      </c>
      <c r="M44" s="19" t="n">
        <v>109993.2</v>
      </c>
      <c r="N44" s="18" t="n">
        <v>8</v>
      </c>
      <c r="O44" s="20" t="n">
        <v>133516.375</v>
      </c>
    </row>
    <row r="45" customFormat="false" ht="12" hidden="false" customHeight="false" outlineLevel="0" collapsed="false">
      <c r="A45" s="22" t="s">
        <v>24</v>
      </c>
      <c r="B45" s="18" t="n">
        <v>451907</v>
      </c>
      <c r="C45" s="19" t="n">
        <v>45627.0440179063</v>
      </c>
      <c r="D45" s="18" t="n">
        <v>400055</v>
      </c>
      <c r="E45" s="19" t="n">
        <v>42931.5673644874</v>
      </c>
      <c r="F45" s="18" t="n">
        <v>50884</v>
      </c>
      <c r="G45" s="19" t="n">
        <v>66068.2889906454</v>
      </c>
      <c r="H45" s="18" t="n">
        <v>842</v>
      </c>
      <c r="I45" s="19" t="n">
        <v>82774.7517814727</v>
      </c>
      <c r="J45" s="18" t="n">
        <v>88</v>
      </c>
      <c r="K45" s="19" t="n">
        <v>95442.5795454545</v>
      </c>
      <c r="L45" s="18" t="n">
        <v>30</v>
      </c>
      <c r="M45" s="19" t="n">
        <v>107005.433333333</v>
      </c>
      <c r="N45" s="18" t="n">
        <v>8</v>
      </c>
      <c r="O45" s="20" t="n">
        <v>133516.375</v>
      </c>
    </row>
    <row r="46" customFormat="false" ht="12" hidden="false" customHeight="false" outlineLevel="0" collapsed="false">
      <c r="A46" s="22" t="s">
        <v>25</v>
      </c>
      <c r="B46" s="18" t="n">
        <v>760817</v>
      </c>
      <c r="C46" s="19" t="n">
        <v>82243.4429080843</v>
      </c>
      <c r="D46" s="18" t="n">
        <v>685649</v>
      </c>
      <c r="E46" s="19" t="n">
        <v>79652.561613887</v>
      </c>
      <c r="F46" s="18" t="n">
        <v>74130</v>
      </c>
      <c r="G46" s="19" t="n">
        <v>105424.700849858</v>
      </c>
      <c r="H46" s="18" t="n">
        <v>905</v>
      </c>
      <c r="I46" s="19" t="n">
        <v>130303.695027624</v>
      </c>
      <c r="J46" s="18" t="n">
        <v>94</v>
      </c>
      <c r="K46" s="19" t="n">
        <v>175848.70212766</v>
      </c>
      <c r="L46" s="18" t="n">
        <v>30</v>
      </c>
      <c r="M46" s="19" t="n">
        <v>225434.166666667</v>
      </c>
      <c r="N46" s="18" t="n">
        <v>9</v>
      </c>
      <c r="O46" s="20" t="n">
        <v>239951.555555556</v>
      </c>
    </row>
    <row r="47" customFormat="false" ht="12" hidden="false" customHeight="false" outlineLevel="0" collapsed="false">
      <c r="A47" s="22" t="s">
        <v>26</v>
      </c>
      <c r="B47" s="18" t="n">
        <v>33485</v>
      </c>
      <c r="C47" s="19" t="n">
        <v>18153.4877407795</v>
      </c>
      <c r="D47" s="18" t="n">
        <v>31553</v>
      </c>
      <c r="E47" s="19" t="n">
        <v>18118.2943618673</v>
      </c>
      <c r="F47" s="18" t="n">
        <v>1914</v>
      </c>
      <c r="G47" s="19" t="n">
        <v>18634.8505747126</v>
      </c>
      <c r="H47" s="18" t="n">
        <v>16</v>
      </c>
      <c r="I47" s="19" t="n">
        <v>28189.9375</v>
      </c>
      <c r="J47" s="18" t="n">
        <v>1</v>
      </c>
      <c r="K47" s="19" t="n">
        <v>14968</v>
      </c>
      <c r="L47" s="18" t="n">
        <v>1</v>
      </c>
      <c r="M47" s="19" t="n">
        <v>49884</v>
      </c>
      <c r="N47" s="18" t="n">
        <v>0</v>
      </c>
      <c r="O47" s="20" t="n">
        <v>0</v>
      </c>
    </row>
    <row r="48" customFormat="false" ht="12" hidden="false" customHeight="false" outlineLevel="0" collapsed="false">
      <c r="A48" s="22" t="s">
        <v>27</v>
      </c>
      <c r="B48" s="23" t="n">
        <v>458221</v>
      </c>
      <c r="C48" s="24" t="n">
        <v>50489.6110021147</v>
      </c>
      <c r="D48" s="23" t="n">
        <v>405808</v>
      </c>
      <c r="E48" s="24" t="n">
        <v>47694.2570107046</v>
      </c>
      <c r="F48" s="23" t="n">
        <v>51443</v>
      </c>
      <c r="G48" s="24" t="n">
        <v>71741.3786132224</v>
      </c>
      <c r="H48" s="23" t="n">
        <v>844</v>
      </c>
      <c r="I48" s="24" t="n">
        <v>89676.6789099526</v>
      </c>
      <c r="J48" s="23" t="n">
        <v>88</v>
      </c>
      <c r="K48" s="24" t="n">
        <v>109697.477272727</v>
      </c>
      <c r="L48" s="23" t="n">
        <v>30</v>
      </c>
      <c r="M48" s="24" t="n">
        <v>118133.6</v>
      </c>
      <c r="N48" s="23" t="n">
        <v>8</v>
      </c>
      <c r="O48" s="25" t="n">
        <v>151593.875</v>
      </c>
    </row>
    <row r="49" customFormat="false" ht="12" hidden="false" customHeight="false" outlineLevel="0" collapsed="false">
      <c r="A49" s="22" t="s">
        <v>28</v>
      </c>
      <c r="B49" s="28" t="n">
        <v>33115</v>
      </c>
      <c r="C49" s="19" t="n">
        <v>39785.4030801752</v>
      </c>
      <c r="D49" s="18" t="n">
        <v>26728</v>
      </c>
      <c r="E49" s="19" t="n">
        <v>36788.7217524693</v>
      </c>
      <c r="F49" s="18" t="n">
        <v>6234</v>
      </c>
      <c r="G49" s="19" t="n">
        <v>52030.4863650946</v>
      </c>
      <c r="H49" s="18" t="n">
        <v>127</v>
      </c>
      <c r="I49" s="19" t="n">
        <v>61144.5984251969</v>
      </c>
      <c r="J49" s="18" t="n">
        <v>18</v>
      </c>
      <c r="K49" s="19" t="n">
        <v>89384.0555555556</v>
      </c>
      <c r="L49" s="18" t="n">
        <v>6</v>
      </c>
      <c r="M49" s="19" t="n">
        <v>50499.6666666667</v>
      </c>
      <c r="N49" s="18" t="n">
        <v>2</v>
      </c>
      <c r="O49" s="20" t="n">
        <v>84670.5</v>
      </c>
    </row>
    <row r="50" customFormat="false" ht="12" hidden="false" customHeight="false" outlineLevel="0" collapsed="false">
      <c r="A50" s="29" t="s">
        <v>29</v>
      </c>
      <c r="B50" s="18" t="n">
        <v>443344</v>
      </c>
      <c r="C50" s="19" t="n">
        <v>49212.1387004223</v>
      </c>
      <c r="D50" s="18" t="n">
        <v>393375</v>
      </c>
      <c r="E50" s="19" t="n">
        <v>46702.0580718144</v>
      </c>
      <c r="F50" s="18" t="n">
        <v>49021</v>
      </c>
      <c r="G50" s="19" t="n">
        <v>68669.2170294364</v>
      </c>
      <c r="H50" s="18" t="n">
        <v>824</v>
      </c>
      <c r="I50" s="19" t="n">
        <v>82429.3118932039</v>
      </c>
      <c r="J50" s="18" t="n">
        <v>86</v>
      </c>
      <c r="K50" s="19" t="n">
        <v>93540.2906976744</v>
      </c>
      <c r="L50" s="18" t="n">
        <v>30</v>
      </c>
      <c r="M50" s="19" t="n">
        <v>108033.666666667</v>
      </c>
      <c r="N50" s="18" t="n">
        <v>8</v>
      </c>
      <c r="O50" s="20" t="n">
        <v>130426.25</v>
      </c>
    </row>
    <row r="51" customFormat="false" ht="12" hidden="false" customHeight="false" outlineLevel="0" collapsed="false">
      <c r="A51" s="21" t="s">
        <v>41</v>
      </c>
      <c r="B51" s="18" t="n">
        <v>415759</v>
      </c>
      <c r="C51" s="19" t="n">
        <v>50153.1494519662</v>
      </c>
      <c r="D51" s="18" t="n">
        <v>368680</v>
      </c>
      <c r="E51" s="19" t="n">
        <v>47576.9729467289</v>
      </c>
      <c r="F51" s="18" t="n">
        <v>46159</v>
      </c>
      <c r="G51" s="19" t="n">
        <v>70082.1157737386</v>
      </c>
      <c r="H51" s="18" t="n">
        <v>799</v>
      </c>
      <c r="I51" s="19" t="n">
        <v>80899.1026282854</v>
      </c>
      <c r="J51" s="18" t="n">
        <v>83</v>
      </c>
      <c r="K51" s="19" t="n">
        <v>91905.6746987952</v>
      </c>
      <c r="L51" s="18" t="n">
        <v>30</v>
      </c>
      <c r="M51" s="19" t="n">
        <v>95435.8666666667</v>
      </c>
      <c r="N51" s="18" t="n">
        <v>8</v>
      </c>
      <c r="O51" s="20" t="n">
        <v>111858.125</v>
      </c>
    </row>
    <row r="52" customFormat="false" ht="12" hidden="false" customHeight="false" outlineLevel="0" collapsed="false">
      <c r="A52" s="21" t="s">
        <v>31</v>
      </c>
      <c r="B52" s="18" t="n">
        <v>48854</v>
      </c>
      <c r="C52" s="19" t="n">
        <v>13872.5662381791</v>
      </c>
      <c r="D52" s="18" t="n">
        <v>40441</v>
      </c>
      <c r="E52" s="19" t="n">
        <v>13000.9140476249</v>
      </c>
      <c r="F52" s="18" t="n">
        <v>8215</v>
      </c>
      <c r="G52" s="19" t="n">
        <v>17825.310042605</v>
      </c>
      <c r="H52" s="18" t="n">
        <v>164</v>
      </c>
      <c r="I52" s="19" t="n">
        <v>24999.0487804878</v>
      </c>
      <c r="J52" s="18" t="n">
        <v>24</v>
      </c>
      <c r="K52" s="19" t="n">
        <v>43199.5</v>
      </c>
      <c r="L52" s="18" t="n">
        <v>7</v>
      </c>
      <c r="M52" s="19" t="n">
        <v>34887.4285714286</v>
      </c>
      <c r="N52" s="18" t="n">
        <v>3</v>
      </c>
      <c r="O52" s="20" t="n">
        <v>48206.6666666667</v>
      </c>
    </row>
    <row r="53" s="26" customFormat="true" ht="12" hidden="false" customHeight="false" outlineLevel="0" collapsed="false">
      <c r="A53" s="21" t="s">
        <v>32</v>
      </c>
      <c r="B53" s="18" t="n">
        <v>20763</v>
      </c>
      <c r="C53" s="19" t="n">
        <v>5792.15479458652</v>
      </c>
      <c r="D53" s="18" t="n">
        <v>17172</v>
      </c>
      <c r="E53" s="19" t="n">
        <v>5362.06528068949</v>
      </c>
      <c r="F53" s="18" t="n">
        <v>3513</v>
      </c>
      <c r="G53" s="19" t="n">
        <v>7807.09536009109</v>
      </c>
      <c r="H53" s="18" t="n">
        <v>63</v>
      </c>
      <c r="I53" s="19" t="n">
        <v>9475.71428571429</v>
      </c>
      <c r="J53" s="18" t="n">
        <v>11</v>
      </c>
      <c r="K53" s="19" t="n">
        <v>11263.2727272727</v>
      </c>
      <c r="L53" s="18" t="n">
        <v>2</v>
      </c>
      <c r="M53" s="19" t="n">
        <v>2776.5</v>
      </c>
      <c r="N53" s="18" t="n">
        <v>2</v>
      </c>
      <c r="O53" s="20" t="n">
        <v>16190</v>
      </c>
    </row>
    <row r="54" customFormat="false" ht="14.25" hidden="false" customHeight="true" outlineLevel="0" collapsed="false">
      <c r="A54" s="21" t="s">
        <v>33</v>
      </c>
      <c r="B54" s="18" t="n">
        <v>32953</v>
      </c>
      <c r="C54" s="19" t="n">
        <v>15409.2292355779</v>
      </c>
      <c r="D54" s="18" t="n">
        <v>26602</v>
      </c>
      <c r="E54" s="19" t="n">
        <v>14818.169272987</v>
      </c>
      <c r="F54" s="18" t="n">
        <v>6199</v>
      </c>
      <c r="G54" s="19" t="n">
        <v>17718.9440232296</v>
      </c>
      <c r="H54" s="18" t="n">
        <v>126</v>
      </c>
      <c r="I54" s="19" t="n">
        <v>23137.5238095238</v>
      </c>
      <c r="J54" s="18" t="n">
        <v>18</v>
      </c>
      <c r="K54" s="19" t="n">
        <v>31171.6666666667</v>
      </c>
      <c r="L54" s="18" t="n">
        <v>6</v>
      </c>
      <c r="M54" s="19" t="n">
        <v>26500</v>
      </c>
      <c r="N54" s="18" t="n">
        <v>2</v>
      </c>
      <c r="O54" s="20" t="n">
        <v>56120</v>
      </c>
    </row>
    <row r="55" customFormat="false" ht="12" hidden="false" customHeight="false" outlineLevel="0" collapsed="false">
      <c r="A55" s="30" t="s">
        <v>42</v>
      </c>
      <c r="B55" s="18" t="n">
        <v>32943</v>
      </c>
      <c r="C55" s="19" t="n">
        <v>15371.4084631029</v>
      </c>
      <c r="D55" s="18" t="n">
        <v>26596</v>
      </c>
      <c r="E55" s="19" t="n">
        <v>14818.7063468191</v>
      </c>
      <c r="F55" s="18" t="n">
        <v>6196</v>
      </c>
      <c r="G55" s="19" t="n">
        <v>17611.3206907682</v>
      </c>
      <c r="H55" s="18" t="n">
        <v>125</v>
      </c>
      <c r="I55" s="19" t="n">
        <v>19847.376</v>
      </c>
      <c r="J55" s="18" t="n">
        <v>18</v>
      </c>
      <c r="K55" s="19" t="n">
        <v>26738.3333333333</v>
      </c>
      <c r="L55" s="18" t="n">
        <v>6</v>
      </c>
      <c r="M55" s="19" t="n">
        <v>18900</v>
      </c>
      <c r="N55" s="18" t="n">
        <v>2</v>
      </c>
      <c r="O55" s="20" t="n">
        <v>33320</v>
      </c>
    </row>
    <row r="56" customFormat="false" ht="12" hidden="false" customHeight="false" outlineLevel="0" collapsed="false">
      <c r="A56" s="30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" hidden="false" customHeight="false" outlineLevel="0" collapsed="false">
      <c r="A57" s="30" t="s">
        <v>44</v>
      </c>
      <c r="B57" s="18" t="n">
        <v>16</v>
      </c>
      <c r="C57" s="19" t="n">
        <v>10490.625</v>
      </c>
      <c r="D57" s="18" t="n">
        <v>2</v>
      </c>
      <c r="E57" s="19" t="n">
        <v>10700</v>
      </c>
      <c r="F57" s="18" t="n">
        <v>9</v>
      </c>
      <c r="G57" s="19" t="n">
        <v>10227.7777777778</v>
      </c>
      <c r="H57" s="18" t="n">
        <v>5</v>
      </c>
      <c r="I57" s="19" t="n">
        <v>10880</v>
      </c>
      <c r="J57" s="18" t="n">
        <v>0</v>
      </c>
      <c r="K57" s="19" t="n">
        <v>0</v>
      </c>
      <c r="L57" s="18" t="n">
        <v>0</v>
      </c>
      <c r="M57" s="19" t="n">
        <v>0</v>
      </c>
      <c r="N57" s="18" t="n">
        <v>0</v>
      </c>
      <c r="O57" s="20" t="n">
        <v>0</v>
      </c>
    </row>
    <row r="58" customFormat="false" ht="12" hidden="false" customHeight="false" outlineLevel="0" collapsed="false">
      <c r="A58" s="30" t="s">
        <v>45</v>
      </c>
      <c r="B58" s="18" t="n">
        <v>105</v>
      </c>
      <c r="C58" s="19" t="n">
        <v>10993.780952381</v>
      </c>
      <c r="D58" s="18" t="n">
        <v>0</v>
      </c>
      <c r="E58" s="19" t="n">
        <v>0</v>
      </c>
      <c r="F58" s="18" t="n">
        <v>57</v>
      </c>
      <c r="G58" s="19" t="n">
        <v>10584.9298245614</v>
      </c>
      <c r="H58" s="18" t="n">
        <v>36</v>
      </c>
      <c r="I58" s="19" t="n">
        <v>10555.7222222222</v>
      </c>
      <c r="J58" s="18" t="n">
        <v>6</v>
      </c>
      <c r="K58" s="19" t="n">
        <v>13300</v>
      </c>
      <c r="L58" s="18" t="n">
        <v>4</v>
      </c>
      <c r="M58" s="19" t="n">
        <v>11400</v>
      </c>
      <c r="N58" s="18" t="n">
        <v>2</v>
      </c>
      <c r="O58" s="20" t="n">
        <v>22800</v>
      </c>
    </row>
    <row r="59" customFormat="false" ht="12" hidden="false" customHeight="false" outlineLevel="0" collapsed="false">
      <c r="A59" s="31" t="s">
        <v>38</v>
      </c>
      <c r="B59" s="32" t="n">
        <v>6029</v>
      </c>
      <c r="C59" s="33" t="n">
        <v>8241.41814562946</v>
      </c>
      <c r="D59" s="34" t="n">
        <v>5103</v>
      </c>
      <c r="E59" s="33" t="n">
        <v>7740.47442680776</v>
      </c>
      <c r="F59" s="34" t="n">
        <v>893</v>
      </c>
      <c r="G59" s="33" t="n">
        <v>10267.4826427772</v>
      </c>
      <c r="H59" s="34" t="n">
        <v>25</v>
      </c>
      <c r="I59" s="33" t="n">
        <v>23501.84</v>
      </c>
      <c r="J59" s="34" t="n">
        <v>7</v>
      </c>
      <c r="K59" s="33" t="n">
        <v>50257.4285714286</v>
      </c>
      <c r="L59" s="34" t="n">
        <v>1</v>
      </c>
      <c r="M59" s="33" t="n">
        <v>79659</v>
      </c>
      <c r="N59" s="34" t="n">
        <v>0</v>
      </c>
      <c r="O59" s="35" t="n">
        <v>0</v>
      </c>
    </row>
    <row r="60" customFormat="false" ht="12" hidden="false" customHeight="false" outlineLevel="0" collapsed="false">
      <c r="A60" s="4" t="s">
        <v>46</v>
      </c>
      <c r="B60" s="36"/>
      <c r="C60" s="2"/>
      <c r="D60" s="36"/>
      <c r="E60" s="2"/>
      <c r="F60" s="36"/>
      <c r="G60" s="2"/>
      <c r="H60" s="36"/>
      <c r="I60" s="2"/>
      <c r="J60" s="36"/>
      <c r="K60" s="2"/>
      <c r="L60" s="36"/>
      <c r="M60" s="2"/>
      <c r="N60" s="36"/>
      <c r="O60" s="2"/>
    </row>
    <row r="61" customFormat="false" ht="12" hidden="false" customHeight="false" outlineLevel="0" collapsed="false">
      <c r="A61" s="4"/>
      <c r="B61" s="36"/>
      <c r="C61" s="2"/>
      <c r="D61" s="36"/>
      <c r="E61" s="2"/>
      <c r="F61" s="36"/>
      <c r="G61" s="2"/>
      <c r="H61" s="36"/>
      <c r="I61" s="2"/>
      <c r="J61" s="36"/>
      <c r="K61" s="2"/>
      <c r="L61" s="36"/>
      <c r="M61" s="2"/>
      <c r="N61" s="36"/>
      <c r="O61" s="2"/>
    </row>
    <row r="62" customFormat="false" ht="12" hidden="false" customHeight="false" outlineLevel="0" collapsed="false">
      <c r="A62" s="4"/>
      <c r="B62" s="36"/>
      <c r="C62" s="2"/>
      <c r="D62" s="36"/>
      <c r="E62" s="2"/>
      <c r="F62" s="36"/>
      <c r="G62" s="2"/>
      <c r="H62" s="36"/>
      <c r="I62" s="2"/>
      <c r="J62" s="36"/>
      <c r="K62" s="2"/>
      <c r="L62" s="36"/>
      <c r="M62" s="2"/>
      <c r="N62" s="36"/>
      <c r="O62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5:A10 A60:A62">
    <cfRule type="cellIs" priority="2" operator="equal" aboveAverage="0" equalAverage="0" bottom="0" percent="0" rank="0" text="" dxfId="0">
      <formula>"　　   (再)ひとり親世帯就労促進費"</formula>
    </cfRule>
  </conditionalFormatting>
  <conditionalFormatting sqref="A50:A56">
    <cfRule type="cellIs" priority="3" operator="equal" aboveAverage="0" equalAverage="0" bottom="0" percent="0" rank="0" text="" dxfId="1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12" hidden="false" customHeight="false" outlineLevel="0" collapsed="false">
      <c r="A7" s="17" t="s">
        <v>47</v>
      </c>
      <c r="B7" s="37"/>
      <c r="C7" s="38"/>
      <c r="D7" s="39"/>
      <c r="E7" s="38"/>
      <c r="F7" s="39"/>
      <c r="G7" s="38"/>
      <c r="H7" s="39"/>
      <c r="I7" s="38"/>
      <c r="J7" s="39"/>
      <c r="K7" s="38"/>
      <c r="L7" s="39"/>
      <c r="M7" s="38"/>
      <c r="N7" s="39"/>
      <c r="O7" s="40"/>
    </row>
    <row r="8" customFormat="false" ht="12" hidden="false" customHeight="false" outlineLevel="0" collapsed="false">
      <c r="A8" s="21" t="s">
        <v>13</v>
      </c>
      <c r="B8" s="28" t="n">
        <v>99638</v>
      </c>
      <c r="C8" s="19" t="n">
        <v>229723.271984584</v>
      </c>
      <c r="D8" s="18" t="n">
        <v>0</v>
      </c>
      <c r="E8" s="19" t="n">
        <v>0</v>
      </c>
      <c r="F8" s="18" t="n">
        <v>50310</v>
      </c>
      <c r="G8" s="19" t="n">
        <v>192876.31013715</v>
      </c>
      <c r="H8" s="18" t="n">
        <v>32058</v>
      </c>
      <c r="I8" s="19" t="n">
        <v>246723.853203569</v>
      </c>
      <c r="J8" s="18" t="n">
        <v>12506</v>
      </c>
      <c r="K8" s="19" t="n">
        <v>290782.569086838</v>
      </c>
      <c r="L8" s="18" t="n">
        <v>3498</v>
      </c>
      <c r="M8" s="19" t="n">
        <v>327930.638650658</v>
      </c>
      <c r="N8" s="18" t="n">
        <v>1266</v>
      </c>
      <c r="O8" s="20" t="n">
        <v>388987.947867299</v>
      </c>
    </row>
    <row r="9" customFormat="false" ht="12" hidden="false" customHeight="false" outlineLevel="0" collapsed="false">
      <c r="A9" s="21" t="s">
        <v>14</v>
      </c>
      <c r="B9" s="28" t="n">
        <v>99588</v>
      </c>
      <c r="C9" s="19" t="n">
        <v>170530.087681247</v>
      </c>
      <c r="D9" s="18" t="n">
        <v>0</v>
      </c>
      <c r="E9" s="19" t="n">
        <v>0</v>
      </c>
      <c r="F9" s="18" t="n">
        <v>50287</v>
      </c>
      <c r="G9" s="19" t="n">
        <v>139464.838029709</v>
      </c>
      <c r="H9" s="18" t="n">
        <v>32046</v>
      </c>
      <c r="I9" s="19" t="n">
        <v>184803.390688385</v>
      </c>
      <c r="J9" s="18" t="n">
        <v>12494</v>
      </c>
      <c r="K9" s="19" t="n">
        <v>222035.10677125</v>
      </c>
      <c r="L9" s="18" t="n">
        <v>3495</v>
      </c>
      <c r="M9" s="19" t="n">
        <v>253965.349356223</v>
      </c>
      <c r="N9" s="18" t="n">
        <v>1266</v>
      </c>
      <c r="O9" s="20" t="n">
        <v>304547.45971564</v>
      </c>
    </row>
    <row r="10" customFormat="false" ht="12" hidden="false" customHeight="false" outlineLevel="0" collapsed="false">
      <c r="A10" s="21" t="s">
        <v>15</v>
      </c>
      <c r="B10" s="28" t="n">
        <v>4</v>
      </c>
      <c r="C10" s="19" t="n">
        <v>2764</v>
      </c>
      <c r="D10" s="18" t="n">
        <v>0</v>
      </c>
      <c r="E10" s="19" t="n">
        <v>0</v>
      </c>
      <c r="F10" s="18" t="n">
        <v>3</v>
      </c>
      <c r="G10" s="19" t="n">
        <v>2852</v>
      </c>
      <c r="H10" s="18" t="n">
        <v>1</v>
      </c>
      <c r="I10" s="19" t="n">
        <v>2500</v>
      </c>
      <c r="J10" s="18" t="n">
        <v>0</v>
      </c>
      <c r="K10" s="19" t="n">
        <v>0</v>
      </c>
      <c r="L10" s="18" t="n">
        <v>0</v>
      </c>
      <c r="M10" s="19" t="n">
        <v>0</v>
      </c>
      <c r="N10" s="18" t="n">
        <v>0</v>
      </c>
      <c r="O10" s="20" t="n">
        <v>0</v>
      </c>
    </row>
    <row r="11" customFormat="false" ht="12" hidden="false" customHeight="false" outlineLevel="0" collapsed="false">
      <c r="A11" s="22" t="s">
        <v>16</v>
      </c>
      <c r="B11" s="28" t="n">
        <v>94942</v>
      </c>
      <c r="C11" s="19" t="n">
        <v>43420.9408691622</v>
      </c>
      <c r="D11" s="18" t="n">
        <v>0</v>
      </c>
      <c r="E11" s="19" t="n">
        <v>0</v>
      </c>
      <c r="F11" s="18" t="n">
        <v>48165</v>
      </c>
      <c r="G11" s="19" t="n">
        <v>43368.4761964082</v>
      </c>
      <c r="H11" s="18" t="n">
        <v>30536</v>
      </c>
      <c r="I11" s="19" t="n">
        <v>43760.3638001048</v>
      </c>
      <c r="J11" s="18" t="n">
        <v>11813</v>
      </c>
      <c r="K11" s="19" t="n">
        <v>43119.0148988403</v>
      </c>
      <c r="L11" s="18" t="n">
        <v>3265</v>
      </c>
      <c r="M11" s="19" t="n">
        <v>42559.2140888208</v>
      </c>
      <c r="N11" s="18" t="n">
        <v>1163</v>
      </c>
      <c r="O11" s="20" t="n">
        <v>42167.7437661221</v>
      </c>
    </row>
    <row r="12" customFormat="false" ht="12" hidden="false" customHeight="false" outlineLevel="0" collapsed="false">
      <c r="A12" s="22" t="s">
        <v>17</v>
      </c>
      <c r="B12" s="28" t="n">
        <v>67062</v>
      </c>
      <c r="C12" s="19" t="n">
        <v>13544.4095911246</v>
      </c>
      <c r="D12" s="18" t="n">
        <v>0</v>
      </c>
      <c r="E12" s="19" t="n">
        <v>0</v>
      </c>
      <c r="F12" s="18" t="n">
        <v>24804</v>
      </c>
      <c r="G12" s="19" t="n">
        <v>9367.4052169005</v>
      </c>
      <c r="H12" s="18" t="n">
        <v>26011</v>
      </c>
      <c r="I12" s="19" t="n">
        <v>13494.2617738649</v>
      </c>
      <c r="J12" s="18" t="n">
        <v>11613</v>
      </c>
      <c r="K12" s="19" t="n">
        <v>18226.2970808577</v>
      </c>
      <c r="L12" s="18" t="n">
        <v>3396</v>
      </c>
      <c r="M12" s="19" t="n">
        <v>22681.6195524146</v>
      </c>
      <c r="N12" s="18" t="n">
        <v>1238</v>
      </c>
      <c r="O12" s="20" t="n">
        <v>29303.7689822294</v>
      </c>
    </row>
    <row r="13" customFormat="false" ht="12" hidden="false" customHeight="false" outlineLevel="0" collapsed="false">
      <c r="A13" s="22" t="s">
        <v>18</v>
      </c>
      <c r="B13" s="28" t="n">
        <v>48</v>
      </c>
      <c r="C13" s="19" t="n">
        <v>180488.166666667</v>
      </c>
      <c r="D13" s="18" t="n">
        <v>0</v>
      </c>
      <c r="E13" s="19" t="n">
        <v>0</v>
      </c>
      <c r="F13" s="18" t="n">
        <v>12</v>
      </c>
      <c r="G13" s="19" t="n">
        <v>191013.333333333</v>
      </c>
      <c r="H13" s="18" t="n">
        <v>14</v>
      </c>
      <c r="I13" s="19" t="n">
        <v>178791.357142857</v>
      </c>
      <c r="J13" s="18" t="n">
        <v>15</v>
      </c>
      <c r="K13" s="19" t="n">
        <v>161986.6</v>
      </c>
      <c r="L13" s="18" t="n">
        <v>4</v>
      </c>
      <c r="M13" s="19" t="n">
        <v>213795</v>
      </c>
      <c r="N13" s="18" t="n">
        <v>3</v>
      </c>
      <c r="O13" s="20" t="n">
        <v>194404.666666667</v>
      </c>
    </row>
    <row r="14" customFormat="false" ht="12" hidden="false" customHeight="false" outlineLevel="0" collapsed="false">
      <c r="A14" s="22" t="s">
        <v>19</v>
      </c>
      <c r="B14" s="28" t="n">
        <v>27131</v>
      </c>
      <c r="C14" s="19" t="n">
        <v>15122.8744609487</v>
      </c>
      <c r="D14" s="18" t="n">
        <v>0</v>
      </c>
      <c r="E14" s="19" t="n">
        <v>0</v>
      </c>
      <c r="F14" s="18" t="n">
        <v>12034</v>
      </c>
      <c r="G14" s="19" t="n">
        <v>13785.8470998837</v>
      </c>
      <c r="H14" s="18" t="n">
        <v>9357</v>
      </c>
      <c r="I14" s="19" t="n">
        <v>15725.3484022657</v>
      </c>
      <c r="J14" s="18" t="n">
        <v>4018</v>
      </c>
      <c r="K14" s="19" t="n">
        <v>16752.006222001</v>
      </c>
      <c r="L14" s="18" t="n">
        <v>1220</v>
      </c>
      <c r="M14" s="19" t="n">
        <v>16808.5663934426</v>
      </c>
      <c r="N14" s="18" t="n">
        <v>502</v>
      </c>
      <c r="O14" s="20" t="n">
        <v>18808.219123506</v>
      </c>
    </row>
    <row r="15" customFormat="false" ht="12" hidden="false" customHeight="false" outlineLevel="0" collapsed="false">
      <c r="A15" s="22" t="s">
        <v>20</v>
      </c>
      <c r="B15" s="28" t="n">
        <v>24667</v>
      </c>
      <c r="C15" s="19" t="n">
        <v>14142.4918311915</v>
      </c>
      <c r="D15" s="18" t="n">
        <v>0</v>
      </c>
      <c r="E15" s="19" t="n">
        <v>0</v>
      </c>
      <c r="F15" s="18" t="n">
        <v>10867</v>
      </c>
      <c r="G15" s="19" t="n">
        <v>12958.2561884605</v>
      </c>
      <c r="H15" s="18" t="n">
        <v>8511</v>
      </c>
      <c r="I15" s="19" t="n">
        <v>14670.1223123017</v>
      </c>
      <c r="J15" s="18" t="n">
        <v>3693</v>
      </c>
      <c r="K15" s="19" t="n">
        <v>15479.4354183591</v>
      </c>
      <c r="L15" s="18" t="n">
        <v>1130</v>
      </c>
      <c r="M15" s="19" t="n">
        <v>15864.3061946903</v>
      </c>
      <c r="N15" s="18" t="n">
        <v>466</v>
      </c>
      <c r="O15" s="20" t="n">
        <v>17351.5965665236</v>
      </c>
    </row>
    <row r="16" customFormat="false" ht="12" hidden="false" customHeight="false" outlineLevel="0" collapsed="false">
      <c r="A16" s="22" t="s">
        <v>21</v>
      </c>
      <c r="B16" s="28" t="n">
        <v>21513</v>
      </c>
      <c r="C16" s="19" t="n">
        <v>21203.5113187375</v>
      </c>
      <c r="D16" s="18" t="n">
        <v>0</v>
      </c>
      <c r="E16" s="19" t="n">
        <v>0</v>
      </c>
      <c r="F16" s="18" t="n">
        <v>8856</v>
      </c>
      <c r="G16" s="19" t="n">
        <v>22658.7391598916</v>
      </c>
      <c r="H16" s="18" t="n">
        <v>7840</v>
      </c>
      <c r="I16" s="19" t="n">
        <v>19148.6775510204</v>
      </c>
      <c r="J16" s="18" t="n">
        <v>3387</v>
      </c>
      <c r="K16" s="19" t="n">
        <v>21155.569530558</v>
      </c>
      <c r="L16" s="18" t="n">
        <v>1004</v>
      </c>
      <c r="M16" s="19" t="n">
        <v>22059.9930278884</v>
      </c>
      <c r="N16" s="18" t="n">
        <v>426</v>
      </c>
      <c r="O16" s="20" t="n">
        <v>27130.4366197183</v>
      </c>
    </row>
    <row r="17" customFormat="false" ht="12" hidden="false" customHeight="false" outlineLevel="0" collapsed="false">
      <c r="A17" s="22" t="s">
        <v>22</v>
      </c>
      <c r="B17" s="28" t="n">
        <v>3</v>
      </c>
      <c r="C17" s="19" t="n">
        <v>172520</v>
      </c>
      <c r="D17" s="18" t="n">
        <v>0</v>
      </c>
      <c r="E17" s="19" t="n">
        <v>0</v>
      </c>
      <c r="F17" s="18" t="n">
        <v>2</v>
      </c>
      <c r="G17" s="19" t="n">
        <v>145120</v>
      </c>
      <c r="H17" s="18" t="n">
        <v>1</v>
      </c>
      <c r="I17" s="19" t="n">
        <v>227320</v>
      </c>
      <c r="J17" s="18" t="n">
        <v>0</v>
      </c>
      <c r="K17" s="19" t="n">
        <v>0</v>
      </c>
      <c r="L17" s="18" t="n">
        <v>0</v>
      </c>
      <c r="M17" s="19" t="n">
        <v>0</v>
      </c>
      <c r="N17" s="18" t="n">
        <v>0</v>
      </c>
      <c r="O17" s="20" t="n">
        <v>0</v>
      </c>
    </row>
    <row r="18" customFormat="false" ht="12" hidden="false" customHeight="false" outlineLevel="0" collapsed="false">
      <c r="A18" s="22" t="s">
        <v>23</v>
      </c>
      <c r="B18" s="28" t="n">
        <v>96466</v>
      </c>
      <c r="C18" s="19" t="n">
        <v>91838.4774635623</v>
      </c>
      <c r="D18" s="18" t="n">
        <v>0</v>
      </c>
      <c r="E18" s="19" t="n">
        <v>0</v>
      </c>
      <c r="F18" s="18" t="n">
        <v>49860</v>
      </c>
      <c r="G18" s="19" t="n">
        <v>119603.787464902</v>
      </c>
      <c r="H18" s="18" t="n">
        <v>31888</v>
      </c>
      <c r="I18" s="19" t="n">
        <v>151218.861828901</v>
      </c>
      <c r="J18" s="18" t="n">
        <v>12457</v>
      </c>
      <c r="K18" s="19" t="n">
        <v>179368.508709962</v>
      </c>
      <c r="L18" s="18" t="n">
        <v>3486</v>
      </c>
      <c r="M18" s="19" t="n">
        <v>205730.138554217</v>
      </c>
      <c r="N18" s="18" t="n">
        <v>1263</v>
      </c>
      <c r="O18" s="20" t="n">
        <v>249922.779097387</v>
      </c>
    </row>
    <row r="19" customFormat="false" ht="12" hidden="false" customHeight="false" outlineLevel="0" collapsed="false">
      <c r="A19" s="22" t="s">
        <v>24</v>
      </c>
      <c r="B19" s="28" t="n">
        <v>96434</v>
      </c>
      <c r="C19" s="19" t="n">
        <v>90134.0170375594</v>
      </c>
      <c r="D19" s="18" t="n">
        <v>0</v>
      </c>
      <c r="E19" s="19" t="n">
        <v>0</v>
      </c>
      <c r="F19" s="18" t="n">
        <v>401</v>
      </c>
      <c r="G19" s="19" t="n">
        <v>30036.4364089776</v>
      </c>
      <c r="H19" s="18" t="n">
        <v>142</v>
      </c>
      <c r="I19" s="19" t="n">
        <v>38702.5563380282</v>
      </c>
      <c r="J19" s="18" t="n">
        <v>41</v>
      </c>
      <c r="K19" s="19" t="n">
        <v>54996.5365853659</v>
      </c>
      <c r="L19" s="18" t="n">
        <v>13</v>
      </c>
      <c r="M19" s="19" t="n">
        <v>59267.1538461538</v>
      </c>
      <c r="N19" s="18" t="n">
        <v>1</v>
      </c>
      <c r="O19" s="20" t="n">
        <v>25886</v>
      </c>
    </row>
    <row r="20" customFormat="false" ht="12" hidden="false" customHeight="false" outlineLevel="0" collapsed="false">
      <c r="A20" s="22" t="s">
        <v>25</v>
      </c>
      <c r="B20" s="28" t="n">
        <v>98954</v>
      </c>
      <c r="C20" s="19" t="n">
        <v>142012.785284071</v>
      </c>
      <c r="D20" s="18" t="n">
        <v>0</v>
      </c>
      <c r="E20" s="19" t="n">
        <v>0</v>
      </c>
      <c r="F20" s="18" t="n">
        <v>48491</v>
      </c>
      <c r="G20" s="19" t="n">
        <v>94060.3703161411</v>
      </c>
      <c r="H20" s="18" t="n">
        <v>31305</v>
      </c>
      <c r="I20" s="19" t="n">
        <v>119827.05283501</v>
      </c>
      <c r="J20" s="18" t="n">
        <v>12193</v>
      </c>
      <c r="K20" s="19" t="n">
        <v>137420.262199623</v>
      </c>
      <c r="L20" s="18" t="n">
        <v>3407</v>
      </c>
      <c r="M20" s="19" t="n">
        <v>147671.427061931</v>
      </c>
      <c r="N20" s="18" t="n">
        <v>1225</v>
      </c>
      <c r="O20" s="20" t="n">
        <v>165049.011428571</v>
      </c>
    </row>
    <row r="21" customFormat="false" ht="12" hidden="false" customHeight="false" outlineLevel="0" collapsed="false">
      <c r="A21" s="22" t="s">
        <v>26</v>
      </c>
      <c r="B21" s="28" t="n">
        <v>598</v>
      </c>
      <c r="C21" s="19" t="n">
        <v>34434.0986622074</v>
      </c>
      <c r="D21" s="18" t="n">
        <v>0</v>
      </c>
      <c r="E21" s="19" t="n">
        <v>0</v>
      </c>
      <c r="F21" s="18" t="n">
        <v>22199</v>
      </c>
      <c r="G21" s="19" t="n">
        <v>79542.5864228118</v>
      </c>
      <c r="H21" s="18" t="n">
        <v>16923</v>
      </c>
      <c r="I21" s="19" t="n">
        <v>86339.7657034805</v>
      </c>
      <c r="J21" s="18" t="n">
        <v>6745</v>
      </c>
      <c r="K21" s="19" t="n">
        <v>86318.7325426242</v>
      </c>
      <c r="L21" s="18" t="n">
        <v>1795</v>
      </c>
      <c r="M21" s="19" t="n">
        <v>83235.1660167131</v>
      </c>
      <c r="N21" s="18" t="n">
        <v>585</v>
      </c>
      <c r="O21" s="20" t="n">
        <v>85085.3846153846</v>
      </c>
    </row>
    <row r="22" customFormat="false" ht="12" hidden="false" customHeight="false" outlineLevel="0" collapsed="false">
      <c r="A22" s="22" t="s">
        <v>27</v>
      </c>
      <c r="B22" s="28" t="n">
        <v>96621</v>
      </c>
      <c r="C22" s="19" t="n">
        <v>110670.911644467</v>
      </c>
      <c r="D22" s="18" t="n">
        <v>0</v>
      </c>
      <c r="E22" s="19" t="n">
        <v>0</v>
      </c>
      <c r="F22" s="18" t="n">
        <v>47970</v>
      </c>
      <c r="G22" s="19" t="n">
        <v>58272.1605378362</v>
      </c>
      <c r="H22" s="18" t="n">
        <v>31065</v>
      </c>
      <c r="I22" s="19" t="n">
        <v>73718.2692419121</v>
      </c>
      <c r="J22" s="18" t="n">
        <v>12097</v>
      </c>
      <c r="K22" s="19" t="n">
        <v>90381.533107382</v>
      </c>
      <c r="L22" s="18" t="n">
        <v>3386</v>
      </c>
      <c r="M22" s="19" t="n">
        <v>104462.323981099</v>
      </c>
      <c r="N22" s="18" t="n">
        <v>1214</v>
      </c>
      <c r="O22" s="20" t="n">
        <v>125543.730642504</v>
      </c>
    </row>
    <row r="23" customFormat="false" ht="12" hidden="false" customHeight="false" outlineLevel="0" collapsed="false">
      <c r="A23" s="22" t="s">
        <v>28</v>
      </c>
      <c r="B23" s="28" t="n">
        <v>48247</v>
      </c>
      <c r="C23" s="19" t="n">
        <v>83078.650589674</v>
      </c>
      <c r="D23" s="18" t="n">
        <v>0</v>
      </c>
      <c r="E23" s="19" t="n">
        <v>0</v>
      </c>
      <c r="F23" s="18" t="n">
        <v>46066</v>
      </c>
      <c r="G23" s="19" t="n">
        <v>54396.5881561238</v>
      </c>
      <c r="H23" s="18" t="n">
        <v>29974</v>
      </c>
      <c r="I23" s="19" t="n">
        <v>68145.3454660706</v>
      </c>
      <c r="J23" s="18" t="n">
        <v>11642</v>
      </c>
      <c r="K23" s="19" t="n">
        <v>83355.992698849</v>
      </c>
      <c r="L23" s="18" t="n">
        <v>3285</v>
      </c>
      <c r="M23" s="19" t="n">
        <v>97518.7442922375</v>
      </c>
      <c r="N23" s="18" t="n">
        <v>1176</v>
      </c>
      <c r="O23" s="20" t="n">
        <v>118015.25170068</v>
      </c>
    </row>
    <row r="24" customFormat="false" ht="12" hidden="false" customHeight="false" outlineLevel="0" collapsed="false">
      <c r="A24" s="22" t="s">
        <v>29</v>
      </c>
      <c r="B24" s="28" t="n">
        <v>95732</v>
      </c>
      <c r="C24" s="19" t="n">
        <v>69828.6727426566</v>
      </c>
      <c r="D24" s="18" t="n">
        <v>0</v>
      </c>
      <c r="E24" s="19" t="n">
        <v>0</v>
      </c>
      <c r="F24" s="18" t="n">
        <v>24417</v>
      </c>
      <c r="G24" s="19" t="n">
        <v>33103.144489495</v>
      </c>
      <c r="H24" s="18" t="n">
        <v>17978</v>
      </c>
      <c r="I24" s="19" t="n">
        <v>36562.8561019023</v>
      </c>
      <c r="J24" s="18" t="n">
        <v>7116</v>
      </c>
      <c r="K24" s="19" t="n">
        <v>38009.7431141091</v>
      </c>
      <c r="L24" s="18" t="n">
        <v>1874</v>
      </c>
      <c r="M24" s="19" t="n">
        <v>38637.6029882604</v>
      </c>
      <c r="N24" s="18" t="n">
        <v>617</v>
      </c>
      <c r="O24" s="20" t="n">
        <v>41090.5688816856</v>
      </c>
    </row>
    <row r="25" customFormat="false" ht="12" hidden="false" customHeight="false" outlineLevel="0" collapsed="false">
      <c r="A25" s="22" t="s">
        <v>30</v>
      </c>
      <c r="B25" s="28" t="n">
        <v>92143</v>
      </c>
      <c r="C25" s="19" t="n">
        <v>64877.280889487</v>
      </c>
      <c r="D25" s="18" t="n">
        <v>0</v>
      </c>
      <c r="E25" s="19" t="n">
        <v>0</v>
      </c>
      <c r="F25" s="18" t="n">
        <v>13144</v>
      </c>
      <c r="G25" s="19" t="n">
        <v>11511.0119446135</v>
      </c>
      <c r="H25" s="18" t="n">
        <v>10079</v>
      </c>
      <c r="I25" s="19" t="n">
        <v>12705.4260343288</v>
      </c>
      <c r="J25" s="18" t="n">
        <v>3811</v>
      </c>
      <c r="K25" s="19" t="n">
        <v>12825.9559170821</v>
      </c>
      <c r="L25" s="18" t="n">
        <v>949</v>
      </c>
      <c r="M25" s="19" t="n">
        <v>12066.9293993678</v>
      </c>
      <c r="N25" s="18" t="n">
        <v>291</v>
      </c>
      <c r="O25" s="20" t="n">
        <v>11853.4192439863</v>
      </c>
    </row>
    <row r="26" customFormat="false" ht="12" hidden="false" customHeight="false" outlineLevel="0" collapsed="false">
      <c r="A26" s="22" t="s">
        <v>31</v>
      </c>
      <c r="B26" s="41" t="n">
        <v>52002</v>
      </c>
      <c r="C26" s="24" t="n">
        <v>35264.8664859044</v>
      </c>
      <c r="D26" s="23" t="n">
        <v>0</v>
      </c>
      <c r="E26" s="24" t="n">
        <v>0</v>
      </c>
      <c r="F26" s="23" t="n">
        <v>22178</v>
      </c>
      <c r="G26" s="24" t="n">
        <v>22578.9725403553</v>
      </c>
      <c r="H26" s="23" t="n">
        <v>16920</v>
      </c>
      <c r="I26" s="24" t="n">
        <v>23987.5575650118</v>
      </c>
      <c r="J26" s="23" t="n">
        <v>6726</v>
      </c>
      <c r="K26" s="24" t="n">
        <v>24735.7164733869</v>
      </c>
      <c r="L26" s="23" t="n">
        <v>1789</v>
      </c>
      <c r="M26" s="24" t="n">
        <v>25118.996646171</v>
      </c>
      <c r="N26" s="23" t="n">
        <v>580</v>
      </c>
      <c r="O26" s="25" t="n">
        <v>27090.1724137931</v>
      </c>
    </row>
    <row r="27" customFormat="false" ht="12" hidden="false" customHeight="false" outlineLevel="0" collapsed="false">
      <c r="A27" s="22" t="s">
        <v>32</v>
      </c>
      <c r="B27" s="28" t="n">
        <v>28274</v>
      </c>
      <c r="C27" s="19" t="n">
        <v>12136.2138006649</v>
      </c>
      <c r="D27" s="18" t="n">
        <v>0</v>
      </c>
      <c r="E27" s="19" t="n">
        <v>0</v>
      </c>
      <c r="F27" s="18" t="n">
        <v>22134</v>
      </c>
      <c r="G27" s="19" t="n">
        <v>21514.4138881359</v>
      </c>
      <c r="H27" s="18" t="n">
        <v>16882</v>
      </c>
      <c r="I27" s="19" t="n">
        <v>22639.7599810449</v>
      </c>
      <c r="J27" s="18" t="n">
        <v>6714</v>
      </c>
      <c r="K27" s="19" t="n">
        <v>22956.6986893059</v>
      </c>
      <c r="L27" s="18" t="n">
        <v>1788</v>
      </c>
      <c r="M27" s="19" t="n">
        <v>22871.8484340045</v>
      </c>
      <c r="N27" s="18" t="n">
        <v>580</v>
      </c>
      <c r="O27" s="20" t="n">
        <v>23880.3344827586</v>
      </c>
    </row>
    <row r="28" customFormat="false" ht="12" hidden="false" customHeight="false" outlineLevel="0" collapsed="false">
      <c r="A28" s="22" t="s">
        <v>33</v>
      </c>
      <c r="B28" s="28" t="n">
        <v>48193</v>
      </c>
      <c r="C28" s="19" t="n">
        <v>23523.0954910464</v>
      </c>
      <c r="D28" s="18" t="n">
        <v>0</v>
      </c>
      <c r="E28" s="19" t="n">
        <v>0</v>
      </c>
      <c r="F28" s="18" t="n">
        <v>0</v>
      </c>
      <c r="G28" s="19" t="n">
        <v>0</v>
      </c>
      <c r="H28" s="18" t="n">
        <v>0</v>
      </c>
      <c r="I28" s="19" t="n">
        <v>0</v>
      </c>
      <c r="J28" s="18" t="n">
        <v>0</v>
      </c>
      <c r="K28" s="19" t="n">
        <v>0</v>
      </c>
      <c r="L28" s="18" t="n">
        <v>0</v>
      </c>
      <c r="M28" s="19" t="n">
        <v>0</v>
      </c>
      <c r="N28" s="18" t="n">
        <v>0</v>
      </c>
      <c r="O28" s="20" t="n">
        <v>0</v>
      </c>
    </row>
    <row r="29" customFormat="false" ht="12" hidden="false" customHeight="false" outlineLevel="0" collapsed="false">
      <c r="A29" s="22" t="s">
        <v>34</v>
      </c>
      <c r="B29" s="28" t="n">
        <v>48098</v>
      </c>
      <c r="C29" s="19" t="n">
        <v>22189.7209655287</v>
      </c>
      <c r="D29" s="18" t="n">
        <v>0</v>
      </c>
      <c r="E29" s="19" t="n">
        <v>0</v>
      </c>
      <c r="F29" s="18" t="n">
        <v>210</v>
      </c>
      <c r="G29" s="19" t="n">
        <v>10786.7904761905</v>
      </c>
      <c r="H29" s="18" t="n">
        <v>189</v>
      </c>
      <c r="I29" s="19" t="n">
        <v>10924.2592592593</v>
      </c>
      <c r="J29" s="18" t="n">
        <v>100</v>
      </c>
      <c r="K29" s="19" t="n">
        <v>11225.95</v>
      </c>
      <c r="L29" s="18" t="n">
        <v>35</v>
      </c>
      <c r="M29" s="19" t="n">
        <v>13108.5714285714</v>
      </c>
      <c r="N29" s="18" t="n">
        <v>21</v>
      </c>
      <c r="O29" s="20" t="n">
        <v>12064.7619047619</v>
      </c>
    </row>
    <row r="30" s="26" customFormat="true" ht="12" hidden="false" customHeight="false" outlineLevel="0" collapsed="false">
      <c r="A30" s="22" t="s">
        <v>35</v>
      </c>
      <c r="B30" s="28" t="n">
        <v>0</v>
      </c>
      <c r="C30" s="19" t="n">
        <v>0</v>
      </c>
      <c r="D30" s="18" t="n">
        <v>0</v>
      </c>
      <c r="E30" s="19" t="n">
        <v>0</v>
      </c>
      <c r="F30" s="18" t="n">
        <v>2050</v>
      </c>
      <c r="G30" s="19" t="n">
        <v>10858.7146341463</v>
      </c>
      <c r="H30" s="18" t="n">
        <v>1885</v>
      </c>
      <c r="I30" s="19" t="n">
        <v>11453.0726790451</v>
      </c>
      <c r="J30" s="18" t="n">
        <v>962</v>
      </c>
      <c r="K30" s="19" t="n">
        <v>11546.1902286902</v>
      </c>
      <c r="L30" s="18" t="n">
        <v>308</v>
      </c>
      <c r="M30" s="19" t="n">
        <v>11576.0032467532</v>
      </c>
      <c r="N30" s="18" t="n">
        <v>126</v>
      </c>
      <c r="O30" s="20" t="n">
        <v>12459.8888888889</v>
      </c>
    </row>
    <row r="31" customFormat="false" ht="12" hidden="false" customHeight="false" outlineLevel="0" collapsed="false">
      <c r="A31" s="22" t="s">
        <v>36</v>
      </c>
      <c r="B31" s="28" t="n">
        <v>555</v>
      </c>
      <c r="C31" s="19" t="n">
        <v>11107.5063063063</v>
      </c>
      <c r="D31" s="18" t="n">
        <v>0</v>
      </c>
      <c r="E31" s="19" t="n">
        <v>0</v>
      </c>
      <c r="F31" s="18" t="n">
        <v>4308</v>
      </c>
      <c r="G31" s="19" t="n">
        <v>36263.2973537605</v>
      </c>
      <c r="H31" s="18" t="n">
        <v>2573</v>
      </c>
      <c r="I31" s="19" t="n">
        <v>47959.4108045084</v>
      </c>
      <c r="J31" s="18" t="n">
        <v>908</v>
      </c>
      <c r="K31" s="19" t="n">
        <v>60820.6883259912</v>
      </c>
      <c r="L31" s="18" t="n">
        <v>217</v>
      </c>
      <c r="M31" s="19" t="n">
        <v>73813.2119815668</v>
      </c>
      <c r="N31" s="18" t="n">
        <v>69</v>
      </c>
      <c r="O31" s="20" t="n">
        <v>89728.0579710145</v>
      </c>
    </row>
    <row r="32" customFormat="false" ht="12" hidden="false" customHeight="false" outlineLevel="0" collapsed="false">
      <c r="A32" s="22" t="s">
        <v>37</v>
      </c>
      <c r="B32" s="28" t="n">
        <v>5331</v>
      </c>
      <c r="C32" s="19" t="n">
        <v>11272.2185331082</v>
      </c>
      <c r="D32" s="18" t="n">
        <v>0</v>
      </c>
      <c r="E32" s="19" t="n">
        <v>0</v>
      </c>
      <c r="F32" s="18" t="n">
        <v>935</v>
      </c>
      <c r="G32" s="19" t="n">
        <v>194036.038502674</v>
      </c>
      <c r="H32" s="18" t="n">
        <v>513</v>
      </c>
      <c r="I32" s="19" t="n">
        <v>248389.842105263</v>
      </c>
      <c r="J32" s="18" t="n">
        <v>187</v>
      </c>
      <c r="K32" s="19" t="n">
        <v>299580.256684492</v>
      </c>
      <c r="L32" s="18" t="n">
        <v>59</v>
      </c>
      <c r="M32" s="19" t="n">
        <v>336525.016949153</v>
      </c>
      <c r="N32" s="18" t="n">
        <v>25</v>
      </c>
      <c r="O32" s="20" t="n">
        <v>399509.72</v>
      </c>
    </row>
    <row r="33" customFormat="false" ht="12" hidden="false" customHeight="false" outlineLevel="0" collapsed="false">
      <c r="A33" s="22" t="s">
        <v>38</v>
      </c>
      <c r="B33" s="28" t="n">
        <v>8075</v>
      </c>
      <c r="C33" s="19" t="n">
        <v>44217.4287306502</v>
      </c>
      <c r="D33" s="18" t="n">
        <v>0</v>
      </c>
      <c r="E33" s="19" t="n">
        <v>0</v>
      </c>
      <c r="F33" s="18" t="n">
        <v>935</v>
      </c>
      <c r="G33" s="19" t="n">
        <v>138720.980748663</v>
      </c>
      <c r="H33" s="18" t="n">
        <v>513</v>
      </c>
      <c r="I33" s="19" t="n">
        <v>184023.40545809</v>
      </c>
      <c r="J33" s="18" t="n">
        <v>187</v>
      </c>
      <c r="K33" s="19" t="n">
        <v>220415.13368984</v>
      </c>
      <c r="L33" s="18" t="n">
        <v>59</v>
      </c>
      <c r="M33" s="19" t="n">
        <v>255248.305084746</v>
      </c>
      <c r="N33" s="18" t="n">
        <v>25</v>
      </c>
      <c r="O33" s="20" t="n">
        <v>307579.2</v>
      </c>
    </row>
    <row r="34" customFormat="false" ht="24" hidden="false" customHeight="false" outlineLevel="0" collapsed="false">
      <c r="A34" s="27" t="s">
        <v>48</v>
      </c>
      <c r="B34" s="28" t="n">
        <v>1719</v>
      </c>
      <c r="C34" s="19" t="n">
        <v>229617.168121001</v>
      </c>
      <c r="D34" s="18" t="n">
        <v>0</v>
      </c>
      <c r="E34" s="19" t="n">
        <v>0</v>
      </c>
      <c r="F34" s="18" t="n">
        <v>935</v>
      </c>
      <c r="G34" s="19" t="n">
        <v>194036.038502674</v>
      </c>
      <c r="H34" s="18" t="n">
        <v>513</v>
      </c>
      <c r="I34" s="19" t="n">
        <v>248389.842105263</v>
      </c>
      <c r="J34" s="18" t="n">
        <v>187</v>
      </c>
      <c r="K34" s="19" t="n">
        <v>299580.256684492</v>
      </c>
      <c r="L34" s="18" t="n">
        <v>59</v>
      </c>
      <c r="M34" s="19" t="n">
        <v>336525.016949153</v>
      </c>
      <c r="N34" s="18" t="n">
        <v>25</v>
      </c>
      <c r="O34" s="20" t="n">
        <v>399509.72</v>
      </c>
    </row>
    <row r="35" customFormat="false" ht="12" hidden="false" customHeight="false" outlineLevel="0" collapsed="false">
      <c r="A35" s="22" t="s">
        <v>14</v>
      </c>
      <c r="B35" s="28" t="n">
        <v>1719</v>
      </c>
      <c r="C35" s="19" t="n">
        <v>167582.829552065</v>
      </c>
      <c r="D35" s="18" t="n">
        <v>0</v>
      </c>
      <c r="E35" s="19" t="n">
        <v>0</v>
      </c>
      <c r="F35" s="18" t="n">
        <v>935</v>
      </c>
      <c r="G35" s="19" t="n">
        <v>138720.980748663</v>
      </c>
      <c r="H35" s="18" t="n">
        <v>513</v>
      </c>
      <c r="I35" s="19" t="n">
        <v>184023.40545809</v>
      </c>
      <c r="J35" s="18" t="n">
        <v>187</v>
      </c>
      <c r="K35" s="19" t="n">
        <v>220415.13368984</v>
      </c>
      <c r="L35" s="18" t="n">
        <v>59</v>
      </c>
      <c r="M35" s="19" t="n">
        <v>255248.305084746</v>
      </c>
      <c r="N35" s="18" t="n">
        <v>25</v>
      </c>
      <c r="O35" s="20" t="n">
        <v>307579.2</v>
      </c>
    </row>
    <row r="36" customFormat="false" ht="12" hidden="false" customHeight="false" outlineLevel="0" collapsed="false">
      <c r="A36" s="22" t="s">
        <v>40</v>
      </c>
      <c r="B36" s="28" t="n">
        <v>1</v>
      </c>
      <c r="C36" s="19" t="n">
        <v>2690</v>
      </c>
      <c r="D36" s="18" t="n">
        <v>0</v>
      </c>
      <c r="E36" s="19" t="n">
        <v>0</v>
      </c>
      <c r="F36" s="18" t="n">
        <v>1</v>
      </c>
      <c r="G36" s="19" t="n">
        <v>2690</v>
      </c>
      <c r="H36" s="18" t="n">
        <v>0</v>
      </c>
      <c r="I36" s="19" t="n">
        <v>0</v>
      </c>
      <c r="J36" s="18" t="n">
        <v>0</v>
      </c>
      <c r="K36" s="19" t="n">
        <v>0</v>
      </c>
      <c r="L36" s="18" t="n">
        <v>0</v>
      </c>
      <c r="M36" s="19" t="n">
        <v>0</v>
      </c>
      <c r="N36" s="18" t="n">
        <v>0</v>
      </c>
      <c r="O36" s="20" t="n">
        <v>0</v>
      </c>
    </row>
    <row r="37" customFormat="false" ht="12" hidden="false" customHeight="false" outlineLevel="0" collapsed="false">
      <c r="A37" s="22" t="s">
        <v>16</v>
      </c>
      <c r="B37" s="28" t="n">
        <v>1611</v>
      </c>
      <c r="C37" s="19" t="n">
        <v>44434.0701427685</v>
      </c>
      <c r="D37" s="18" t="n">
        <v>0</v>
      </c>
      <c r="E37" s="19" t="n">
        <v>0</v>
      </c>
      <c r="F37" s="18" t="n">
        <v>877</v>
      </c>
      <c r="G37" s="19" t="n">
        <v>44907.8985176739</v>
      </c>
      <c r="H37" s="18" t="n">
        <v>484</v>
      </c>
      <c r="I37" s="19" t="n">
        <v>44548.9669421488</v>
      </c>
      <c r="J37" s="18" t="n">
        <v>176</v>
      </c>
      <c r="K37" s="19" t="n">
        <v>42908.5795454545</v>
      </c>
      <c r="L37" s="18" t="n">
        <v>54</v>
      </c>
      <c r="M37" s="19" t="n">
        <v>43478.7037037037</v>
      </c>
      <c r="N37" s="18" t="n">
        <v>20</v>
      </c>
      <c r="O37" s="20" t="n">
        <v>36880</v>
      </c>
    </row>
    <row r="38" customFormat="false" ht="12" hidden="false" customHeight="false" outlineLevel="0" collapsed="false">
      <c r="A38" s="22" t="s">
        <v>17</v>
      </c>
      <c r="B38" s="28" t="n">
        <v>1139</v>
      </c>
      <c r="C38" s="19" t="n">
        <v>14133.188762072</v>
      </c>
      <c r="D38" s="18" t="n">
        <v>0</v>
      </c>
      <c r="E38" s="19" t="n">
        <v>0</v>
      </c>
      <c r="F38" s="18" t="n">
        <v>454</v>
      </c>
      <c r="G38" s="19" t="n">
        <v>9767.88986784141</v>
      </c>
      <c r="H38" s="18" t="n">
        <v>425</v>
      </c>
      <c r="I38" s="19" t="n">
        <v>14016.9552941176</v>
      </c>
      <c r="J38" s="18" t="n">
        <v>177</v>
      </c>
      <c r="K38" s="19" t="n">
        <v>19689.2768361582</v>
      </c>
      <c r="L38" s="18" t="n">
        <v>59</v>
      </c>
      <c r="M38" s="19" t="n">
        <v>25608.8474576271</v>
      </c>
      <c r="N38" s="18" t="n">
        <v>24</v>
      </c>
      <c r="O38" s="20" t="n">
        <v>29581.25</v>
      </c>
    </row>
    <row r="39" customFormat="false" ht="12" hidden="false" customHeight="false" outlineLevel="0" collapsed="false">
      <c r="A39" s="22" t="s">
        <v>18</v>
      </c>
      <c r="B39" s="28" t="n">
        <v>0</v>
      </c>
      <c r="C39" s="19" t="n">
        <v>0</v>
      </c>
      <c r="D39" s="18" t="n">
        <v>0</v>
      </c>
      <c r="E39" s="19" t="n">
        <v>0</v>
      </c>
      <c r="F39" s="18" t="n">
        <v>0</v>
      </c>
      <c r="G39" s="19" t="n">
        <v>0</v>
      </c>
      <c r="H39" s="18" t="n">
        <v>0</v>
      </c>
      <c r="I39" s="19" t="n">
        <v>0</v>
      </c>
      <c r="J39" s="18" t="n">
        <v>0</v>
      </c>
      <c r="K39" s="19" t="n">
        <v>0</v>
      </c>
      <c r="L39" s="18" t="n">
        <v>0</v>
      </c>
      <c r="M39" s="19" t="n">
        <v>0</v>
      </c>
      <c r="N39" s="18" t="n">
        <v>0</v>
      </c>
      <c r="O39" s="20" t="n">
        <v>0</v>
      </c>
    </row>
    <row r="40" customFormat="false" ht="12" hidden="false" customHeight="false" outlineLevel="0" collapsed="false">
      <c r="A40" s="22" t="s">
        <v>19</v>
      </c>
      <c r="B40" s="28" t="n">
        <v>602</v>
      </c>
      <c r="C40" s="19" t="n">
        <v>15303.6279069767</v>
      </c>
      <c r="D40" s="18" t="n">
        <v>0</v>
      </c>
      <c r="E40" s="19" t="n">
        <v>0</v>
      </c>
      <c r="F40" s="18" t="n">
        <v>296</v>
      </c>
      <c r="G40" s="19" t="n">
        <v>13532.5168918919</v>
      </c>
      <c r="H40" s="18" t="n">
        <v>190</v>
      </c>
      <c r="I40" s="19" t="n">
        <v>16098.7368421053</v>
      </c>
      <c r="J40" s="18" t="n">
        <v>80</v>
      </c>
      <c r="K40" s="19" t="n">
        <v>18214.8625</v>
      </c>
      <c r="L40" s="18" t="n">
        <v>22</v>
      </c>
      <c r="M40" s="19" t="n">
        <v>17962.7727272727</v>
      </c>
      <c r="N40" s="18" t="n">
        <v>14</v>
      </c>
      <c r="O40" s="20" t="n">
        <v>21144.9285714286</v>
      </c>
    </row>
    <row r="41" customFormat="false" ht="12" hidden="false" customHeight="false" outlineLevel="0" collapsed="false">
      <c r="A41" s="22" t="s">
        <v>20</v>
      </c>
      <c r="B41" s="28" t="n">
        <v>555</v>
      </c>
      <c r="C41" s="19" t="n">
        <v>14575.381981982</v>
      </c>
      <c r="D41" s="18" t="n">
        <v>0</v>
      </c>
      <c r="E41" s="19" t="n">
        <v>0</v>
      </c>
      <c r="F41" s="18" t="n">
        <v>261</v>
      </c>
      <c r="G41" s="19" t="n">
        <v>12616.2988505747</v>
      </c>
      <c r="H41" s="18" t="n">
        <v>183</v>
      </c>
      <c r="I41" s="19" t="n">
        <v>15622.8633879781</v>
      </c>
      <c r="J41" s="18" t="n">
        <v>75</v>
      </c>
      <c r="K41" s="19" t="n">
        <v>16822.12</v>
      </c>
      <c r="L41" s="18" t="n">
        <v>22</v>
      </c>
      <c r="M41" s="19" t="n">
        <v>17728.6818181818</v>
      </c>
      <c r="N41" s="18" t="n">
        <v>14</v>
      </c>
      <c r="O41" s="20" t="n">
        <v>20414.9285714286</v>
      </c>
    </row>
    <row r="42" customFormat="false" ht="12" hidden="false" customHeight="false" outlineLevel="0" collapsed="false">
      <c r="A42" s="22" t="s">
        <v>21</v>
      </c>
      <c r="B42" s="28" t="n">
        <v>401</v>
      </c>
      <c r="C42" s="19" t="n">
        <v>23654.4014962594</v>
      </c>
      <c r="D42" s="18" t="n">
        <v>0</v>
      </c>
      <c r="E42" s="19" t="n">
        <v>0</v>
      </c>
      <c r="F42" s="18" t="n">
        <v>174</v>
      </c>
      <c r="G42" s="19" t="n">
        <v>20903.8218390805</v>
      </c>
      <c r="H42" s="18" t="n">
        <v>147</v>
      </c>
      <c r="I42" s="19" t="n">
        <v>16614.3945578231</v>
      </c>
      <c r="J42" s="18" t="n">
        <v>58</v>
      </c>
      <c r="K42" s="19" t="n">
        <v>39823.7413793104</v>
      </c>
      <c r="L42" s="18" t="n">
        <v>13</v>
      </c>
      <c r="M42" s="19" t="n">
        <v>41644.0769230769</v>
      </c>
      <c r="N42" s="18" t="n">
        <v>9</v>
      </c>
      <c r="O42" s="20" t="n">
        <v>61631.5555555556</v>
      </c>
    </row>
    <row r="43" customFormat="false" ht="12" hidden="false" customHeight="false" outlineLevel="0" collapsed="false">
      <c r="A43" s="22" t="s">
        <v>22</v>
      </c>
      <c r="B43" s="28" t="n">
        <v>1</v>
      </c>
      <c r="C43" s="19" t="n">
        <v>257840</v>
      </c>
      <c r="D43" s="18" t="n">
        <v>0</v>
      </c>
      <c r="E43" s="19" t="n">
        <v>0</v>
      </c>
      <c r="F43" s="18" t="n">
        <v>1</v>
      </c>
      <c r="G43" s="19" t="n">
        <v>257840</v>
      </c>
      <c r="H43" s="18" t="n">
        <v>0</v>
      </c>
      <c r="I43" s="19" t="n">
        <v>0</v>
      </c>
      <c r="J43" s="18" t="n">
        <v>0</v>
      </c>
      <c r="K43" s="19" t="n">
        <v>0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" hidden="false" customHeight="false" outlineLevel="0" collapsed="false">
      <c r="A44" s="22" t="s">
        <v>23</v>
      </c>
      <c r="B44" s="28" t="n">
        <v>1660</v>
      </c>
      <c r="C44" s="19" t="n">
        <v>107033.985542169</v>
      </c>
      <c r="D44" s="18" t="n">
        <v>0</v>
      </c>
      <c r="E44" s="19" t="n">
        <v>0</v>
      </c>
      <c r="F44" s="18" t="n">
        <v>891</v>
      </c>
      <c r="G44" s="19" t="n">
        <v>90407.0561167228</v>
      </c>
      <c r="H44" s="18" t="n">
        <v>504</v>
      </c>
      <c r="I44" s="19" t="n">
        <v>115885.551587302</v>
      </c>
      <c r="J44" s="18" t="n">
        <v>184</v>
      </c>
      <c r="K44" s="19" t="n">
        <v>135201.130434783</v>
      </c>
      <c r="L44" s="18" t="n">
        <v>58</v>
      </c>
      <c r="M44" s="19" t="n">
        <v>158727.620689655</v>
      </c>
      <c r="N44" s="18" t="n">
        <v>23</v>
      </c>
      <c r="O44" s="20" t="n">
        <v>201487</v>
      </c>
    </row>
    <row r="45" customFormat="false" ht="12" hidden="false" customHeight="false" outlineLevel="0" collapsed="false">
      <c r="A45" s="22" t="s">
        <v>24</v>
      </c>
      <c r="B45" s="28" t="n">
        <v>1659</v>
      </c>
      <c r="C45" s="19" t="n">
        <v>103609.471971067</v>
      </c>
      <c r="D45" s="18" t="n">
        <v>0</v>
      </c>
      <c r="E45" s="19" t="n">
        <v>0</v>
      </c>
      <c r="F45" s="18" t="n">
        <v>891</v>
      </c>
      <c r="G45" s="19" t="n">
        <v>86965.5465768799</v>
      </c>
      <c r="H45" s="18" t="n">
        <v>504</v>
      </c>
      <c r="I45" s="19" t="n">
        <v>112600.285714286</v>
      </c>
      <c r="J45" s="18" t="n">
        <v>183</v>
      </c>
      <c r="K45" s="19" t="n">
        <v>131097.535519126</v>
      </c>
      <c r="L45" s="18" t="n">
        <v>58</v>
      </c>
      <c r="M45" s="19" t="n">
        <v>156954.74137931</v>
      </c>
      <c r="N45" s="18" t="n">
        <v>23</v>
      </c>
      <c r="O45" s="20" t="n">
        <v>198132.347826087</v>
      </c>
    </row>
    <row r="46" customFormat="false" ht="12" hidden="false" customHeight="false" outlineLevel="0" collapsed="false">
      <c r="A46" s="22" t="s">
        <v>25</v>
      </c>
      <c r="B46" s="28" t="n">
        <v>1698</v>
      </c>
      <c r="C46" s="19" t="n">
        <v>128288.437573616</v>
      </c>
      <c r="D46" s="18" t="n">
        <v>0</v>
      </c>
      <c r="E46" s="19" t="n">
        <v>0</v>
      </c>
      <c r="F46" s="18" t="n">
        <v>923</v>
      </c>
      <c r="G46" s="19" t="n">
        <v>109492.900325027</v>
      </c>
      <c r="H46" s="18" t="n">
        <v>508</v>
      </c>
      <c r="I46" s="19" t="n">
        <v>136091.431102362</v>
      </c>
      <c r="J46" s="18" t="n">
        <v>184</v>
      </c>
      <c r="K46" s="19" t="n">
        <v>171775.543478261</v>
      </c>
      <c r="L46" s="18" t="n">
        <v>58</v>
      </c>
      <c r="M46" s="19" t="n">
        <v>184088.465517241</v>
      </c>
      <c r="N46" s="18" t="n">
        <v>25</v>
      </c>
      <c r="O46" s="20" t="n">
        <v>214141.68</v>
      </c>
    </row>
    <row r="47" customFormat="false" ht="12" hidden="false" customHeight="false" outlineLevel="0" collapsed="false">
      <c r="A47" s="22" t="s">
        <v>26</v>
      </c>
      <c r="B47" s="28" t="n">
        <v>20</v>
      </c>
      <c r="C47" s="19" t="n">
        <v>24984.25</v>
      </c>
      <c r="D47" s="18" t="n">
        <v>0</v>
      </c>
      <c r="E47" s="19" t="n">
        <v>0</v>
      </c>
      <c r="F47" s="18" t="n">
        <v>12</v>
      </c>
      <c r="G47" s="19" t="n">
        <v>16203.1666666667</v>
      </c>
      <c r="H47" s="18" t="n">
        <v>5</v>
      </c>
      <c r="I47" s="19" t="n">
        <v>23355.2</v>
      </c>
      <c r="J47" s="18" t="n">
        <v>2</v>
      </c>
      <c r="K47" s="19" t="n">
        <v>80057</v>
      </c>
      <c r="L47" s="18" t="n">
        <v>1</v>
      </c>
      <c r="M47" s="19" t="n">
        <v>28357</v>
      </c>
      <c r="N47" s="18" t="n">
        <v>0</v>
      </c>
      <c r="O47" s="20" t="n">
        <v>0</v>
      </c>
    </row>
    <row r="48" customFormat="false" ht="12" hidden="false" customHeight="false" outlineLevel="0" collapsed="false">
      <c r="A48" s="22" t="s">
        <v>27</v>
      </c>
      <c r="B48" s="41" t="n">
        <v>1664</v>
      </c>
      <c r="C48" s="24" t="n">
        <v>123822.447115385</v>
      </c>
      <c r="D48" s="23" t="n">
        <v>0</v>
      </c>
      <c r="E48" s="24" t="n">
        <v>0</v>
      </c>
      <c r="F48" s="23" t="n">
        <v>894</v>
      </c>
      <c r="G48" s="24" t="n">
        <v>105766.734899329</v>
      </c>
      <c r="H48" s="23" t="n">
        <v>504</v>
      </c>
      <c r="I48" s="24" t="n">
        <v>135161.03968254</v>
      </c>
      <c r="J48" s="23" t="n">
        <v>184</v>
      </c>
      <c r="K48" s="24" t="n">
        <v>154368.668478261</v>
      </c>
      <c r="L48" s="23" t="n">
        <v>58</v>
      </c>
      <c r="M48" s="24" t="n">
        <v>172694.310344828</v>
      </c>
      <c r="N48" s="23" t="n">
        <v>24</v>
      </c>
      <c r="O48" s="25" t="n">
        <v>205992.583333333</v>
      </c>
    </row>
    <row r="49" customFormat="false" ht="12" hidden="false" customHeight="false" outlineLevel="0" collapsed="false">
      <c r="A49" s="21" t="s">
        <v>28</v>
      </c>
      <c r="B49" s="28" t="n">
        <v>854</v>
      </c>
      <c r="C49" s="19" t="n">
        <v>82250.7634660422</v>
      </c>
      <c r="D49" s="18" t="n">
        <v>0</v>
      </c>
      <c r="E49" s="19" t="n">
        <v>0</v>
      </c>
      <c r="F49" s="18" t="n">
        <v>425</v>
      </c>
      <c r="G49" s="19" t="n">
        <v>79732.3882352941</v>
      </c>
      <c r="H49" s="18" t="n">
        <v>280</v>
      </c>
      <c r="I49" s="19" t="n">
        <v>86327.6821428571</v>
      </c>
      <c r="J49" s="18" t="n">
        <v>107</v>
      </c>
      <c r="K49" s="19" t="n">
        <v>84979.3364485981</v>
      </c>
      <c r="L49" s="18" t="n">
        <v>29</v>
      </c>
      <c r="M49" s="19" t="n">
        <v>77515.9310344828</v>
      </c>
      <c r="N49" s="18" t="n">
        <v>13</v>
      </c>
      <c r="O49" s="20" t="n">
        <v>64875.7692307692</v>
      </c>
    </row>
    <row r="50" customFormat="false" ht="12" hidden="false" customHeight="false" outlineLevel="0" collapsed="false">
      <c r="A50" s="29" t="s">
        <v>29</v>
      </c>
      <c r="B50" s="28" t="n">
        <v>1642</v>
      </c>
      <c r="C50" s="19" t="n">
        <v>82703.0450669915</v>
      </c>
      <c r="D50" s="18" t="n">
        <v>0</v>
      </c>
      <c r="E50" s="19" t="n">
        <v>0</v>
      </c>
      <c r="F50" s="18" t="n">
        <v>875</v>
      </c>
      <c r="G50" s="19" t="n">
        <v>69336.224</v>
      </c>
      <c r="H50" s="18" t="n">
        <v>502</v>
      </c>
      <c r="I50" s="19" t="n">
        <v>87548.6314741036</v>
      </c>
      <c r="J50" s="18" t="n">
        <v>184</v>
      </c>
      <c r="K50" s="19" t="n">
        <v>104951.336956522</v>
      </c>
      <c r="L50" s="18" t="n">
        <v>58</v>
      </c>
      <c r="M50" s="19" t="n">
        <v>133936.344827586</v>
      </c>
      <c r="N50" s="18" t="n">
        <v>23</v>
      </c>
      <c r="O50" s="20" t="n">
        <v>178279.869565217</v>
      </c>
    </row>
    <row r="51" customFormat="false" ht="12" hidden="false" customHeight="false" outlineLevel="0" collapsed="false">
      <c r="A51" s="21" t="s">
        <v>41</v>
      </c>
      <c r="B51" s="28" t="n">
        <v>1595</v>
      </c>
      <c r="C51" s="19" t="n">
        <v>79839.192476489</v>
      </c>
      <c r="D51" s="18" t="n">
        <v>0</v>
      </c>
      <c r="E51" s="19" t="n">
        <v>0</v>
      </c>
      <c r="F51" s="18" t="n">
        <v>849</v>
      </c>
      <c r="G51" s="19" t="n">
        <v>67207.0753828033</v>
      </c>
      <c r="H51" s="18" t="n">
        <v>485</v>
      </c>
      <c r="I51" s="19" t="n">
        <v>84829.3154639175</v>
      </c>
      <c r="J51" s="18" t="n">
        <v>180</v>
      </c>
      <c r="K51" s="19" t="n">
        <v>99790.9</v>
      </c>
      <c r="L51" s="18" t="n">
        <v>58</v>
      </c>
      <c r="M51" s="19" t="n">
        <v>124192.310344828</v>
      </c>
      <c r="N51" s="18" t="n">
        <v>23</v>
      </c>
      <c r="O51" s="20" t="n">
        <v>172911.782608696</v>
      </c>
    </row>
    <row r="52" customFormat="false" ht="12" hidden="false" customHeight="false" outlineLevel="0" collapsed="false">
      <c r="A52" s="21" t="s">
        <v>31</v>
      </c>
      <c r="B52" s="28" t="n">
        <v>896</v>
      </c>
      <c r="C52" s="19" t="n">
        <v>31656.4017857143</v>
      </c>
      <c r="D52" s="18" t="n">
        <v>0</v>
      </c>
      <c r="E52" s="19" t="n">
        <v>0</v>
      </c>
      <c r="F52" s="18" t="n">
        <v>455</v>
      </c>
      <c r="G52" s="19" t="n">
        <v>30775.3274725275</v>
      </c>
      <c r="H52" s="18" t="n">
        <v>290</v>
      </c>
      <c r="I52" s="19" t="n">
        <v>33499.4689655172</v>
      </c>
      <c r="J52" s="18" t="n">
        <v>109</v>
      </c>
      <c r="K52" s="19" t="n">
        <v>32356.2110091743</v>
      </c>
      <c r="L52" s="18" t="n">
        <v>29</v>
      </c>
      <c r="M52" s="19" t="n">
        <v>27933.3793103448</v>
      </c>
      <c r="N52" s="18" t="n">
        <v>13</v>
      </c>
      <c r="O52" s="20" t="n">
        <v>23817</v>
      </c>
    </row>
    <row r="53" s="26" customFormat="true" ht="12" hidden="false" customHeight="false" outlineLevel="0" collapsed="false">
      <c r="A53" s="21" t="s">
        <v>32</v>
      </c>
      <c r="B53" s="28" t="n">
        <v>488</v>
      </c>
      <c r="C53" s="19" t="n">
        <v>10890.6004098361</v>
      </c>
      <c r="D53" s="18" t="n">
        <v>0</v>
      </c>
      <c r="E53" s="19" t="n">
        <v>0</v>
      </c>
      <c r="F53" s="18" t="n">
        <v>239</v>
      </c>
      <c r="G53" s="19" t="n">
        <v>10680.8912133891</v>
      </c>
      <c r="H53" s="18" t="n">
        <v>170</v>
      </c>
      <c r="I53" s="19" t="n">
        <v>11865.7176470588</v>
      </c>
      <c r="J53" s="18" t="n">
        <v>59</v>
      </c>
      <c r="K53" s="19" t="n">
        <v>9338.4406779661</v>
      </c>
      <c r="L53" s="18" t="n">
        <v>15</v>
      </c>
      <c r="M53" s="19" t="n">
        <v>9714.2</v>
      </c>
      <c r="N53" s="18" t="n">
        <v>5</v>
      </c>
      <c r="O53" s="20" t="n">
        <v>9605.4</v>
      </c>
    </row>
    <row r="54" customFormat="false" ht="24" hidden="false" customHeight="true" outlineLevel="0" collapsed="false">
      <c r="A54" s="21" t="s">
        <v>33</v>
      </c>
      <c r="B54" s="28" t="n">
        <v>854</v>
      </c>
      <c r="C54" s="19" t="n">
        <v>24158.8512880562</v>
      </c>
      <c r="D54" s="18" t="n">
        <v>0</v>
      </c>
      <c r="E54" s="19" t="n">
        <v>0</v>
      </c>
      <c r="F54" s="18" t="n">
        <v>425</v>
      </c>
      <c r="G54" s="19" t="n">
        <v>23333.7905882353</v>
      </c>
      <c r="H54" s="18" t="n">
        <v>280</v>
      </c>
      <c r="I54" s="19" t="n">
        <v>25009.5678571429</v>
      </c>
      <c r="J54" s="18" t="n">
        <v>107</v>
      </c>
      <c r="K54" s="19" t="n">
        <v>26060.6635514019</v>
      </c>
      <c r="L54" s="18" t="n">
        <v>29</v>
      </c>
      <c r="M54" s="19" t="n">
        <v>22862.5517241379</v>
      </c>
      <c r="N54" s="18" t="n">
        <v>13</v>
      </c>
      <c r="O54" s="20" t="n">
        <v>20047.2307692308</v>
      </c>
    </row>
    <row r="55" customFormat="false" ht="12" hidden="false" customHeight="false" outlineLevel="0" collapsed="false">
      <c r="A55" s="21" t="s">
        <v>42</v>
      </c>
      <c r="B55" s="28" t="n">
        <v>852</v>
      </c>
      <c r="C55" s="19" t="n">
        <v>22267.6948356808</v>
      </c>
      <c r="D55" s="18" t="n">
        <v>0</v>
      </c>
      <c r="E55" s="19" t="n">
        <v>0</v>
      </c>
      <c r="F55" s="18" t="n">
        <v>423</v>
      </c>
      <c r="G55" s="19" t="n">
        <v>21785.011820331</v>
      </c>
      <c r="H55" s="18" t="n">
        <v>280</v>
      </c>
      <c r="I55" s="19" t="n">
        <v>22780.0035714286</v>
      </c>
      <c r="J55" s="18" t="n">
        <v>107</v>
      </c>
      <c r="K55" s="19" t="n">
        <v>23471.8411214953</v>
      </c>
      <c r="L55" s="18" t="n">
        <v>29</v>
      </c>
      <c r="M55" s="19" t="n">
        <v>21307.3793103448</v>
      </c>
      <c r="N55" s="18" t="n">
        <v>13</v>
      </c>
      <c r="O55" s="20" t="n">
        <v>19170.3076923077</v>
      </c>
    </row>
    <row r="56" customFormat="false" ht="12" hidden="false" customHeight="fals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" hidden="false" customHeight="false" outlineLevel="0" collapsed="false">
      <c r="A57" s="21" t="s">
        <v>44</v>
      </c>
      <c r="B57" s="18" t="n">
        <v>14</v>
      </c>
      <c r="C57" s="19" t="n">
        <v>11776.4285714286</v>
      </c>
      <c r="D57" s="18" t="n">
        <v>0</v>
      </c>
      <c r="E57" s="19" t="n">
        <v>0</v>
      </c>
      <c r="F57" s="18" t="n">
        <v>6</v>
      </c>
      <c r="G57" s="19" t="n">
        <v>11283.3333333333</v>
      </c>
      <c r="H57" s="18" t="n">
        <v>5</v>
      </c>
      <c r="I57" s="19" t="n">
        <v>10454</v>
      </c>
      <c r="J57" s="18" t="n">
        <v>2</v>
      </c>
      <c r="K57" s="19" t="n">
        <v>17100</v>
      </c>
      <c r="L57" s="18" t="n">
        <v>1</v>
      </c>
      <c r="M57" s="19" t="n">
        <v>10700</v>
      </c>
      <c r="N57" s="18" t="n">
        <v>0</v>
      </c>
      <c r="O57" s="20" t="n">
        <v>0</v>
      </c>
    </row>
    <row r="58" customFormat="false" ht="12" hidden="false" customHeight="false" outlineLevel="0" collapsed="false">
      <c r="A58" s="30" t="s">
        <v>45</v>
      </c>
      <c r="B58" s="18" t="n">
        <v>130</v>
      </c>
      <c r="C58" s="19" t="n">
        <v>11497.7923076923</v>
      </c>
      <c r="D58" s="18" t="n">
        <v>0</v>
      </c>
      <c r="E58" s="19" t="n">
        <v>0</v>
      </c>
      <c r="F58" s="18" t="n">
        <v>59</v>
      </c>
      <c r="G58" s="19" t="n">
        <v>10747.4745762712</v>
      </c>
      <c r="H58" s="18" t="n">
        <v>48</v>
      </c>
      <c r="I58" s="19" t="n">
        <v>11916.8333333333</v>
      </c>
      <c r="J58" s="18" t="n">
        <v>19</v>
      </c>
      <c r="K58" s="19" t="n">
        <v>12779.1578947368</v>
      </c>
      <c r="L58" s="18" t="n">
        <v>3</v>
      </c>
      <c r="M58" s="19" t="n">
        <v>11466.6666666667</v>
      </c>
      <c r="N58" s="18" t="n">
        <v>1</v>
      </c>
      <c r="O58" s="20" t="n">
        <v>11400</v>
      </c>
    </row>
    <row r="59" customFormat="false" ht="12" hidden="false" customHeight="false" outlineLevel="0" collapsed="false">
      <c r="A59" s="42" t="s">
        <v>38</v>
      </c>
      <c r="B59" s="34" t="n">
        <v>91</v>
      </c>
      <c r="C59" s="33" t="n">
        <v>26569.9340659341</v>
      </c>
      <c r="D59" s="34" t="n">
        <v>0</v>
      </c>
      <c r="E59" s="33" t="n">
        <v>0</v>
      </c>
      <c r="F59" s="34" t="n">
        <v>58</v>
      </c>
      <c r="G59" s="33" t="n">
        <v>26434.1379310345</v>
      </c>
      <c r="H59" s="34" t="n">
        <v>26</v>
      </c>
      <c r="I59" s="33" t="n">
        <v>26730.5769230769</v>
      </c>
      <c r="J59" s="34" t="n">
        <v>5</v>
      </c>
      <c r="K59" s="33" t="n">
        <v>37473.6</v>
      </c>
      <c r="L59" s="34" t="n">
        <v>1</v>
      </c>
      <c r="M59" s="33" t="n">
        <v>1341</v>
      </c>
      <c r="N59" s="34" t="n">
        <v>1</v>
      </c>
      <c r="O59" s="35" t="n">
        <v>980</v>
      </c>
    </row>
    <row r="60" customFormat="false" ht="12" hidden="false" customHeight="false" outlineLevel="0" collapsed="false">
      <c r="A60" s="4" t="s">
        <v>46</v>
      </c>
      <c r="B60" s="36"/>
      <c r="C60" s="2"/>
      <c r="D60" s="36"/>
      <c r="E60" s="2"/>
      <c r="F60" s="36"/>
      <c r="G60" s="2"/>
      <c r="H60" s="36"/>
      <c r="I60" s="2"/>
      <c r="J60" s="36"/>
      <c r="K60" s="2"/>
      <c r="L60" s="36"/>
      <c r="M60" s="2"/>
      <c r="N60" s="36"/>
      <c r="O60" s="2"/>
    </row>
    <row r="61" customFormat="false" ht="12" hidden="false" customHeight="false" outlineLevel="0" collapsed="false">
      <c r="B61" s="36"/>
      <c r="C61" s="2"/>
      <c r="D61" s="36"/>
      <c r="E61" s="2"/>
      <c r="F61" s="36"/>
      <c r="G61" s="2"/>
      <c r="H61" s="36"/>
      <c r="I61" s="2"/>
      <c r="J61" s="36"/>
      <c r="K61" s="2"/>
      <c r="L61" s="36"/>
      <c r="M61" s="2"/>
      <c r="N61" s="36"/>
      <c r="O61" s="2"/>
    </row>
    <row r="62" customFormat="false" ht="12" hidden="false" customHeight="false" outlineLevel="0" collapsed="false">
      <c r="B62" s="36"/>
      <c r="C62" s="2"/>
      <c r="D62" s="36"/>
      <c r="E62" s="2"/>
      <c r="F62" s="36"/>
      <c r="G62" s="2"/>
      <c r="H62" s="36"/>
      <c r="I62" s="2"/>
      <c r="J62" s="36"/>
      <c r="K62" s="2"/>
      <c r="L62" s="36"/>
      <c r="M62" s="2"/>
      <c r="N62" s="36"/>
      <c r="O62" s="2"/>
    </row>
    <row r="63" customFormat="false" ht="12" hidden="false" customHeight="false" outlineLevel="0" collapsed="false">
      <c r="B63" s="36"/>
      <c r="C63" s="2"/>
      <c r="D63" s="36"/>
      <c r="E63" s="2"/>
      <c r="F63" s="36"/>
      <c r="G63" s="2"/>
      <c r="H63" s="36"/>
      <c r="I63" s="2"/>
      <c r="J63" s="36"/>
      <c r="K63" s="2"/>
      <c r="L63" s="36"/>
      <c r="M63" s="2"/>
      <c r="N63" s="36"/>
      <c r="O63" s="2"/>
    </row>
    <row r="64" customFormat="false" ht="12" hidden="false" customHeight="false" outlineLevel="0" collapsed="false">
      <c r="B64" s="36"/>
      <c r="C64" s="2"/>
      <c r="D64" s="36"/>
      <c r="E64" s="2"/>
      <c r="F64" s="36"/>
      <c r="G64" s="2"/>
      <c r="H64" s="36"/>
      <c r="I64" s="2"/>
      <c r="J64" s="36"/>
      <c r="K64" s="2"/>
      <c r="L64" s="36"/>
      <c r="M64" s="2"/>
      <c r="N64" s="36"/>
      <c r="O64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12" hidden="false" customHeight="false" outlineLevel="0" collapsed="false">
      <c r="A7" s="17" t="s">
        <v>49</v>
      </c>
      <c r="B7" s="37"/>
      <c r="C7" s="38"/>
      <c r="D7" s="39"/>
      <c r="E7" s="38"/>
      <c r="F7" s="39"/>
      <c r="G7" s="38"/>
      <c r="H7" s="39"/>
      <c r="I7" s="38"/>
      <c r="J7" s="39"/>
      <c r="K7" s="38"/>
      <c r="L7" s="39"/>
      <c r="M7" s="38"/>
      <c r="N7" s="39"/>
      <c r="O7" s="40"/>
    </row>
    <row r="8" customFormat="false" ht="12" hidden="false" customHeight="false" outlineLevel="0" collapsed="false">
      <c r="A8" s="21" t="s">
        <v>13</v>
      </c>
      <c r="B8" s="28" t="n">
        <v>74285</v>
      </c>
      <c r="C8" s="19" t="n">
        <v>232407.114006865</v>
      </c>
      <c r="D8" s="18" t="n">
        <v>0</v>
      </c>
      <c r="E8" s="19" t="n">
        <v>0</v>
      </c>
      <c r="F8" s="18" t="n">
        <v>35726</v>
      </c>
      <c r="G8" s="19" t="n">
        <v>193657.840172423</v>
      </c>
      <c r="H8" s="18" t="n">
        <v>24985</v>
      </c>
      <c r="I8" s="19" t="n">
        <v>247470.891574945</v>
      </c>
      <c r="J8" s="18" t="n">
        <v>9886</v>
      </c>
      <c r="K8" s="19" t="n">
        <v>292210.992110055</v>
      </c>
      <c r="L8" s="18" t="n">
        <v>2720</v>
      </c>
      <c r="M8" s="19" t="n">
        <v>329307.6</v>
      </c>
      <c r="N8" s="18" t="n">
        <v>968</v>
      </c>
      <c r="O8" s="20" t="n">
        <v>390669.111570248</v>
      </c>
    </row>
    <row r="9" customFormat="false" ht="12" hidden="false" customHeight="false" outlineLevel="0" collapsed="false">
      <c r="A9" s="21" t="s">
        <v>14</v>
      </c>
      <c r="B9" s="28" t="n">
        <v>74259</v>
      </c>
      <c r="C9" s="19" t="n">
        <v>172512.133734632</v>
      </c>
      <c r="D9" s="18" t="n">
        <v>0</v>
      </c>
      <c r="E9" s="19" t="n">
        <v>0</v>
      </c>
      <c r="F9" s="18" t="n">
        <v>35718</v>
      </c>
      <c r="G9" s="19" t="n">
        <v>139811.11663587</v>
      </c>
      <c r="H9" s="18" t="n">
        <v>24977</v>
      </c>
      <c r="I9" s="19" t="n">
        <v>185302.165632382</v>
      </c>
      <c r="J9" s="18" t="n">
        <v>9878</v>
      </c>
      <c r="K9" s="19" t="n">
        <v>222778.871633934</v>
      </c>
      <c r="L9" s="18" t="n">
        <v>2718</v>
      </c>
      <c r="M9" s="19" t="n">
        <v>254820.27446652</v>
      </c>
      <c r="N9" s="18" t="n">
        <v>968</v>
      </c>
      <c r="O9" s="20" t="n">
        <v>305063.723140496</v>
      </c>
    </row>
    <row r="10" customFormat="false" ht="12" hidden="false" customHeight="false" outlineLevel="0" collapsed="false">
      <c r="A10" s="21" t="s">
        <v>15</v>
      </c>
      <c r="B10" s="28" t="n">
        <v>2</v>
      </c>
      <c r="C10" s="19" t="n">
        <v>2533</v>
      </c>
      <c r="D10" s="18" t="n">
        <v>0</v>
      </c>
      <c r="E10" s="19" t="n">
        <v>0</v>
      </c>
      <c r="F10" s="18" t="n">
        <v>1</v>
      </c>
      <c r="G10" s="19" t="n">
        <v>2566</v>
      </c>
      <c r="H10" s="18" t="n">
        <v>1</v>
      </c>
      <c r="I10" s="19" t="n">
        <v>2500</v>
      </c>
      <c r="J10" s="18" t="n">
        <v>0</v>
      </c>
      <c r="K10" s="19" t="n">
        <v>0</v>
      </c>
      <c r="L10" s="18" t="n">
        <v>0</v>
      </c>
      <c r="M10" s="19" t="n">
        <v>0</v>
      </c>
      <c r="N10" s="18" t="n">
        <v>0</v>
      </c>
      <c r="O10" s="20" t="n">
        <v>0</v>
      </c>
    </row>
    <row r="11" customFormat="false" ht="12" hidden="false" customHeight="false" outlineLevel="0" collapsed="false">
      <c r="A11" s="22" t="s">
        <v>16</v>
      </c>
      <c r="B11" s="28" t="n">
        <v>71158</v>
      </c>
      <c r="C11" s="19" t="n">
        <v>43147.1688214958</v>
      </c>
      <c r="D11" s="18" t="n">
        <v>0</v>
      </c>
      <c r="E11" s="19" t="n">
        <v>0</v>
      </c>
      <c r="F11" s="18" t="n">
        <v>34363</v>
      </c>
      <c r="G11" s="19" t="n">
        <v>43084.75694788</v>
      </c>
      <c r="H11" s="18" t="n">
        <v>23926</v>
      </c>
      <c r="I11" s="19" t="n">
        <v>43451.1792192594</v>
      </c>
      <c r="J11" s="18" t="n">
        <v>9398</v>
      </c>
      <c r="K11" s="19" t="n">
        <v>42942.0799106193</v>
      </c>
      <c r="L11" s="18" t="n">
        <v>2568</v>
      </c>
      <c r="M11" s="19" t="n">
        <v>42345.0346573209</v>
      </c>
      <c r="N11" s="18" t="n">
        <v>903</v>
      </c>
      <c r="O11" s="20" t="n">
        <v>41882.73089701</v>
      </c>
    </row>
    <row r="12" customFormat="false" ht="12" hidden="false" customHeight="false" outlineLevel="0" collapsed="false">
      <c r="A12" s="22" t="s">
        <v>17</v>
      </c>
      <c r="B12" s="28" t="n">
        <v>51829</v>
      </c>
      <c r="C12" s="19" t="n">
        <v>13838.7907927994</v>
      </c>
      <c r="D12" s="18" t="n">
        <v>0</v>
      </c>
      <c r="E12" s="19" t="n">
        <v>0</v>
      </c>
      <c r="F12" s="18" t="n">
        <v>18413</v>
      </c>
      <c r="G12" s="19" t="n">
        <v>9516.28137728779</v>
      </c>
      <c r="H12" s="18" t="n">
        <v>20580</v>
      </c>
      <c r="I12" s="19" t="n">
        <v>13687.5746355685</v>
      </c>
      <c r="J12" s="18" t="n">
        <v>9246</v>
      </c>
      <c r="K12" s="19" t="n">
        <v>18505.0254163963</v>
      </c>
      <c r="L12" s="18" t="n">
        <v>2642</v>
      </c>
      <c r="M12" s="19" t="n">
        <v>23117.7660862983</v>
      </c>
      <c r="N12" s="18" t="n">
        <v>948</v>
      </c>
      <c r="O12" s="20" t="n">
        <v>29707.2890295359</v>
      </c>
    </row>
    <row r="13" customFormat="false" ht="12" hidden="false" customHeight="false" outlineLevel="0" collapsed="false">
      <c r="A13" s="22" t="s">
        <v>18</v>
      </c>
      <c r="B13" s="28" t="n">
        <v>22</v>
      </c>
      <c r="C13" s="19" t="n">
        <v>187979.181818182</v>
      </c>
      <c r="D13" s="18" t="n">
        <v>0</v>
      </c>
      <c r="E13" s="19" t="n">
        <v>0</v>
      </c>
      <c r="F13" s="18" t="n">
        <v>3</v>
      </c>
      <c r="G13" s="19" t="n">
        <v>156639.666666667</v>
      </c>
      <c r="H13" s="18" t="n">
        <v>5</v>
      </c>
      <c r="I13" s="19" t="n">
        <v>239774.6</v>
      </c>
      <c r="J13" s="18" t="n">
        <v>8</v>
      </c>
      <c r="K13" s="19" t="n">
        <v>182702</v>
      </c>
      <c r="L13" s="18" t="n">
        <v>3</v>
      </c>
      <c r="M13" s="19" t="n">
        <v>140640</v>
      </c>
      <c r="N13" s="18" t="n">
        <v>3</v>
      </c>
      <c r="O13" s="20" t="n">
        <v>194404.666666667</v>
      </c>
    </row>
    <row r="14" customFormat="false" ht="12" hidden="false" customHeight="false" outlineLevel="0" collapsed="false">
      <c r="A14" s="22" t="s">
        <v>19</v>
      </c>
      <c r="B14" s="28" t="n">
        <v>21494</v>
      </c>
      <c r="C14" s="19" t="n">
        <v>15096.6697683074</v>
      </c>
      <c r="D14" s="18" t="n">
        <v>0</v>
      </c>
      <c r="E14" s="19" t="n">
        <v>0</v>
      </c>
      <c r="F14" s="18" t="n">
        <v>9358</v>
      </c>
      <c r="G14" s="19" t="n">
        <v>13872.8287027143</v>
      </c>
      <c r="H14" s="18" t="n">
        <v>7540</v>
      </c>
      <c r="I14" s="19" t="n">
        <v>15750.8481432361</v>
      </c>
      <c r="J14" s="18" t="n">
        <v>3255</v>
      </c>
      <c r="K14" s="19" t="n">
        <v>16345.8430107527</v>
      </c>
      <c r="L14" s="18" t="n">
        <v>962</v>
      </c>
      <c r="M14" s="19" t="n">
        <v>16656.2027027027</v>
      </c>
      <c r="N14" s="18" t="n">
        <v>379</v>
      </c>
      <c r="O14" s="20" t="n">
        <v>17613.4775725594</v>
      </c>
    </row>
    <row r="15" customFormat="false" ht="12" hidden="false" customHeight="false" outlineLevel="0" collapsed="false">
      <c r="A15" s="22" t="s">
        <v>20</v>
      </c>
      <c r="B15" s="28" t="n">
        <v>19473</v>
      </c>
      <c r="C15" s="19" t="n">
        <v>14061.3514609973</v>
      </c>
      <c r="D15" s="18" t="n">
        <v>0</v>
      </c>
      <c r="E15" s="19" t="n">
        <v>0</v>
      </c>
      <c r="F15" s="18" t="n">
        <v>8424</v>
      </c>
      <c r="G15" s="19" t="n">
        <v>13023.9632003799</v>
      </c>
      <c r="H15" s="18" t="n">
        <v>6827</v>
      </c>
      <c r="I15" s="19" t="n">
        <v>14619.7549436063</v>
      </c>
      <c r="J15" s="18" t="n">
        <v>2987</v>
      </c>
      <c r="K15" s="19" t="n">
        <v>14986.9099430867</v>
      </c>
      <c r="L15" s="18" t="n">
        <v>887</v>
      </c>
      <c r="M15" s="19" t="n">
        <v>15708.8139797069</v>
      </c>
      <c r="N15" s="18" t="n">
        <v>348</v>
      </c>
      <c r="O15" s="20" t="n">
        <v>16075.132183908</v>
      </c>
    </row>
    <row r="16" customFormat="false" ht="12" hidden="false" customHeight="false" outlineLevel="0" collapsed="false">
      <c r="A16" s="22" t="s">
        <v>21</v>
      </c>
      <c r="B16" s="28" t="n">
        <v>16295</v>
      </c>
      <c r="C16" s="19" t="n">
        <v>20720.6895366677</v>
      </c>
      <c r="D16" s="18" t="n">
        <v>0</v>
      </c>
      <c r="E16" s="19" t="n">
        <v>0</v>
      </c>
      <c r="F16" s="18" t="n">
        <v>6370</v>
      </c>
      <c r="G16" s="19" t="n">
        <v>21791.1918367347</v>
      </c>
      <c r="H16" s="18" t="n">
        <v>6114</v>
      </c>
      <c r="I16" s="19" t="n">
        <v>18564.6985606804</v>
      </c>
      <c r="J16" s="18" t="n">
        <v>2702</v>
      </c>
      <c r="K16" s="19" t="n">
        <v>21781.5347890452</v>
      </c>
      <c r="L16" s="18" t="n">
        <v>784</v>
      </c>
      <c r="M16" s="19" t="n">
        <v>21493.3571428571</v>
      </c>
      <c r="N16" s="18" t="n">
        <v>325</v>
      </c>
      <c r="O16" s="20" t="n">
        <v>29614.3938461538</v>
      </c>
    </row>
    <row r="17" customFormat="false" ht="12" hidden="false" customHeight="false" outlineLevel="0" collapsed="false">
      <c r="A17" s="22" t="s">
        <v>22</v>
      </c>
      <c r="B17" s="28" t="n">
        <v>0</v>
      </c>
      <c r="C17" s="19" t="n">
        <v>0</v>
      </c>
      <c r="D17" s="18" t="n">
        <v>0</v>
      </c>
      <c r="E17" s="19" t="n">
        <v>0</v>
      </c>
      <c r="F17" s="18" t="n">
        <v>0</v>
      </c>
      <c r="G17" s="19" t="n">
        <v>0</v>
      </c>
      <c r="H17" s="18" t="n">
        <v>0</v>
      </c>
      <c r="I17" s="19" t="n">
        <v>0</v>
      </c>
      <c r="J17" s="18" t="n">
        <v>0</v>
      </c>
      <c r="K17" s="19" t="n">
        <v>0</v>
      </c>
      <c r="L17" s="18" t="n">
        <v>0</v>
      </c>
      <c r="M17" s="19" t="n">
        <v>0</v>
      </c>
      <c r="N17" s="18" t="n">
        <v>0</v>
      </c>
      <c r="O17" s="20" t="n">
        <v>0</v>
      </c>
    </row>
    <row r="18" customFormat="false" ht="12" hidden="false" customHeight="false" outlineLevel="0" collapsed="false">
      <c r="A18" s="22" t="s">
        <v>23</v>
      </c>
      <c r="B18" s="28" t="n">
        <v>72459</v>
      </c>
      <c r="C18" s="19" t="n">
        <v>93598.1763342028</v>
      </c>
      <c r="D18" s="18" t="n">
        <v>0</v>
      </c>
      <c r="E18" s="19" t="n">
        <v>0</v>
      </c>
      <c r="F18" s="18" t="n">
        <v>34701</v>
      </c>
      <c r="G18" s="19" t="n">
        <v>78498.5722313478</v>
      </c>
      <c r="H18" s="18" t="n">
        <v>24480</v>
      </c>
      <c r="I18" s="19" t="n">
        <v>100207.86495098</v>
      </c>
      <c r="J18" s="18" t="n">
        <v>9675</v>
      </c>
      <c r="K18" s="19" t="n">
        <v>116447.225736434</v>
      </c>
      <c r="L18" s="18" t="n">
        <v>2661</v>
      </c>
      <c r="M18" s="19" t="n">
        <v>128040.858699737</v>
      </c>
      <c r="N18" s="18" t="n">
        <v>942</v>
      </c>
      <c r="O18" s="20" t="n">
        <v>146092.501061571</v>
      </c>
    </row>
    <row r="19" customFormat="false" ht="12" hidden="false" customHeight="false" outlineLevel="0" collapsed="false">
      <c r="A19" s="22" t="s">
        <v>24</v>
      </c>
      <c r="B19" s="28" t="n">
        <v>72440</v>
      </c>
      <c r="C19" s="19" t="n">
        <v>91905.475496963</v>
      </c>
      <c r="D19" s="18" t="n">
        <v>0</v>
      </c>
      <c r="E19" s="19" t="n">
        <v>0</v>
      </c>
      <c r="F19" s="18" t="n">
        <v>34691</v>
      </c>
      <c r="G19" s="19" t="n">
        <v>76308.9757285751</v>
      </c>
      <c r="H19" s="18" t="n">
        <v>24474</v>
      </c>
      <c r="I19" s="19" t="n">
        <v>98806.8051810084</v>
      </c>
      <c r="J19" s="18" t="n">
        <v>9674</v>
      </c>
      <c r="K19" s="19" t="n">
        <v>115472.846599132</v>
      </c>
      <c r="L19" s="18" t="n">
        <v>2659</v>
      </c>
      <c r="M19" s="19" t="n">
        <v>127208.358405416</v>
      </c>
      <c r="N19" s="18" t="n">
        <v>942</v>
      </c>
      <c r="O19" s="20" t="n">
        <v>145296.045647558</v>
      </c>
    </row>
    <row r="20" customFormat="false" ht="12" hidden="false" customHeight="false" outlineLevel="0" collapsed="false">
      <c r="A20" s="22" t="s">
        <v>25</v>
      </c>
      <c r="B20" s="28" t="n">
        <v>73781</v>
      </c>
      <c r="C20" s="19" t="n">
        <v>142287.131605698</v>
      </c>
      <c r="D20" s="18" t="n">
        <v>0</v>
      </c>
      <c r="E20" s="19" t="n">
        <v>0</v>
      </c>
      <c r="F20" s="18" t="n">
        <v>35400</v>
      </c>
      <c r="G20" s="19" t="n">
        <v>118748.835508475</v>
      </c>
      <c r="H20" s="18" t="n">
        <v>24850</v>
      </c>
      <c r="I20" s="19" t="n">
        <v>150283.666317907</v>
      </c>
      <c r="J20" s="18" t="n">
        <v>9854</v>
      </c>
      <c r="K20" s="19" t="n">
        <v>178967.299979704</v>
      </c>
      <c r="L20" s="18" t="n">
        <v>2711</v>
      </c>
      <c r="M20" s="19" t="n">
        <v>204983.676872003</v>
      </c>
      <c r="N20" s="18" t="n">
        <v>966</v>
      </c>
      <c r="O20" s="20" t="n">
        <v>249041.873706004</v>
      </c>
    </row>
    <row r="21" customFormat="false" ht="12" hidden="false" customHeight="false" outlineLevel="0" collapsed="false">
      <c r="A21" s="22" t="s">
        <v>26</v>
      </c>
      <c r="B21" s="28" t="n">
        <v>433</v>
      </c>
      <c r="C21" s="19" t="n">
        <v>33554.3879907621</v>
      </c>
      <c r="D21" s="18" t="n">
        <v>0</v>
      </c>
      <c r="E21" s="19" t="n">
        <v>0</v>
      </c>
      <c r="F21" s="18" t="n">
        <v>286</v>
      </c>
      <c r="G21" s="19" t="n">
        <v>30271.6433566434</v>
      </c>
      <c r="H21" s="18" t="n">
        <v>111</v>
      </c>
      <c r="I21" s="19" t="n">
        <v>37947.7747747748</v>
      </c>
      <c r="J21" s="18" t="n">
        <v>25</v>
      </c>
      <c r="K21" s="19" t="n">
        <v>37422.8</v>
      </c>
      <c r="L21" s="18" t="n">
        <v>10</v>
      </c>
      <c r="M21" s="19" t="n">
        <v>69770.1</v>
      </c>
      <c r="N21" s="18" t="n">
        <v>1</v>
      </c>
      <c r="O21" s="20" t="n">
        <v>25886</v>
      </c>
    </row>
    <row r="22" customFormat="false" ht="12" hidden="false" customHeight="false" outlineLevel="0" collapsed="false">
      <c r="A22" s="22" t="s">
        <v>27</v>
      </c>
      <c r="B22" s="28" t="n">
        <v>72550</v>
      </c>
      <c r="C22" s="19" t="n">
        <v>113183.330199862</v>
      </c>
      <c r="D22" s="18" t="n">
        <v>0</v>
      </c>
      <c r="E22" s="19" t="n">
        <v>0</v>
      </c>
      <c r="F22" s="18" t="n">
        <v>34754</v>
      </c>
      <c r="G22" s="19" t="n">
        <v>95657.799418772</v>
      </c>
      <c r="H22" s="18" t="n">
        <v>24504</v>
      </c>
      <c r="I22" s="19" t="n">
        <v>121713.022078028</v>
      </c>
      <c r="J22" s="18" t="n">
        <v>9688</v>
      </c>
      <c r="K22" s="19" t="n">
        <v>139119.354149463</v>
      </c>
      <c r="L22" s="18" t="n">
        <v>2661</v>
      </c>
      <c r="M22" s="19" t="n">
        <v>149897.617812852</v>
      </c>
      <c r="N22" s="18" t="n">
        <v>943</v>
      </c>
      <c r="O22" s="20" t="n">
        <v>167378.248144221</v>
      </c>
    </row>
    <row r="23" customFormat="false" ht="12" hidden="false" customHeight="false" outlineLevel="0" collapsed="false">
      <c r="A23" s="22" t="s">
        <v>28</v>
      </c>
      <c r="B23" s="28" t="n">
        <v>36874</v>
      </c>
      <c r="C23" s="19" t="n">
        <v>83578.7112870858</v>
      </c>
      <c r="D23" s="18" t="n">
        <v>0</v>
      </c>
      <c r="E23" s="19" t="n">
        <v>0</v>
      </c>
      <c r="F23" s="18" t="n">
        <v>16145</v>
      </c>
      <c r="G23" s="19" t="n">
        <v>79965.7847630846</v>
      </c>
      <c r="H23" s="18" t="n">
        <v>13425</v>
      </c>
      <c r="I23" s="19" t="n">
        <v>86765.9842085661</v>
      </c>
      <c r="J23" s="18" t="n">
        <v>5426</v>
      </c>
      <c r="K23" s="19" t="n">
        <v>86278.30593439</v>
      </c>
      <c r="L23" s="18" t="n">
        <v>1424</v>
      </c>
      <c r="M23" s="19" t="n">
        <v>83020.7556179775</v>
      </c>
      <c r="N23" s="18" t="n">
        <v>454</v>
      </c>
      <c r="O23" s="20" t="n">
        <v>87296.9669603524</v>
      </c>
    </row>
    <row r="24" customFormat="false" ht="12" hidden="false" customHeight="false" outlineLevel="0" collapsed="false">
      <c r="A24" s="22" t="s">
        <v>29</v>
      </c>
      <c r="B24" s="28" t="n">
        <v>71997</v>
      </c>
      <c r="C24" s="19" t="n">
        <v>71246.9853743906</v>
      </c>
      <c r="D24" s="18" t="n">
        <v>0</v>
      </c>
      <c r="E24" s="19" t="n">
        <v>0</v>
      </c>
      <c r="F24" s="18" t="n">
        <v>34450</v>
      </c>
      <c r="G24" s="19" t="n">
        <v>59025.9380551524</v>
      </c>
      <c r="H24" s="18" t="n">
        <v>24345</v>
      </c>
      <c r="I24" s="19" t="n">
        <v>74661.0209488601</v>
      </c>
      <c r="J24" s="18" t="n">
        <v>9617</v>
      </c>
      <c r="K24" s="19" t="n">
        <v>91467.4238327961</v>
      </c>
      <c r="L24" s="18" t="n">
        <v>2649</v>
      </c>
      <c r="M24" s="19" t="n">
        <v>105947.906757267</v>
      </c>
      <c r="N24" s="18" t="n">
        <v>936</v>
      </c>
      <c r="O24" s="20" t="n">
        <v>126287.248931624</v>
      </c>
    </row>
    <row r="25" customFormat="false" ht="12" hidden="false" customHeight="false" outlineLevel="0" collapsed="false">
      <c r="A25" s="22" t="s">
        <v>30</v>
      </c>
      <c r="B25" s="28" t="n">
        <v>69219</v>
      </c>
      <c r="C25" s="19" t="n">
        <v>65913.7139947124</v>
      </c>
      <c r="D25" s="18" t="n">
        <v>0</v>
      </c>
      <c r="E25" s="19" t="n">
        <v>0</v>
      </c>
      <c r="F25" s="18" t="n">
        <v>33039</v>
      </c>
      <c r="G25" s="19" t="n">
        <v>54749.4306123067</v>
      </c>
      <c r="H25" s="18" t="n">
        <v>23463</v>
      </c>
      <c r="I25" s="19" t="n">
        <v>68771.0335421728</v>
      </c>
      <c r="J25" s="18" t="n">
        <v>9243</v>
      </c>
      <c r="K25" s="19" t="n">
        <v>84272.5020015147</v>
      </c>
      <c r="L25" s="18" t="n">
        <v>2567</v>
      </c>
      <c r="M25" s="19" t="n">
        <v>98798.1149201402</v>
      </c>
      <c r="N25" s="18" t="n">
        <v>907</v>
      </c>
      <c r="O25" s="20" t="n">
        <v>118516.729878721</v>
      </c>
    </row>
    <row r="26" customFormat="false" ht="12" hidden="false" customHeight="false" outlineLevel="0" collapsed="false">
      <c r="A26" s="22" t="s">
        <v>31</v>
      </c>
      <c r="B26" s="41" t="n">
        <v>39643</v>
      </c>
      <c r="C26" s="24" t="n">
        <v>36057.3202583054</v>
      </c>
      <c r="D26" s="23" t="n">
        <v>0</v>
      </c>
      <c r="E26" s="24" t="n">
        <v>0</v>
      </c>
      <c r="F26" s="23" t="n">
        <v>17713</v>
      </c>
      <c r="G26" s="24" t="n">
        <v>33902.3432507198</v>
      </c>
      <c r="H26" s="23" t="n">
        <v>14247</v>
      </c>
      <c r="I26" s="24" t="n">
        <v>37156.4089983856</v>
      </c>
      <c r="J26" s="23" t="n">
        <v>5724</v>
      </c>
      <c r="K26" s="24" t="n">
        <v>38637.5600978337</v>
      </c>
      <c r="L26" s="23" t="n">
        <v>1482</v>
      </c>
      <c r="M26" s="24" t="n">
        <v>39244.8286099865</v>
      </c>
      <c r="N26" s="23" t="n">
        <v>477</v>
      </c>
      <c r="O26" s="25" t="n">
        <v>42386.9014675052</v>
      </c>
    </row>
    <row r="27" customFormat="false" ht="12" hidden="false" customHeight="false" outlineLevel="0" collapsed="false">
      <c r="A27" s="22" t="s">
        <v>32</v>
      </c>
      <c r="B27" s="28" t="n">
        <v>21565</v>
      </c>
      <c r="C27" s="19" t="n">
        <v>12225.9856712265</v>
      </c>
      <c r="D27" s="18" t="n">
        <v>0</v>
      </c>
      <c r="E27" s="19" t="n">
        <v>0</v>
      </c>
      <c r="F27" s="18" t="n">
        <v>9518</v>
      </c>
      <c r="G27" s="19" t="n">
        <v>11595.254675352</v>
      </c>
      <c r="H27" s="18" t="n">
        <v>7988</v>
      </c>
      <c r="I27" s="19" t="n">
        <v>12776.8958437657</v>
      </c>
      <c r="J27" s="18" t="n">
        <v>3070</v>
      </c>
      <c r="K27" s="19" t="n">
        <v>12815.8912052117</v>
      </c>
      <c r="L27" s="18" t="n">
        <v>760</v>
      </c>
      <c r="M27" s="19" t="n">
        <v>12038.0013157895</v>
      </c>
      <c r="N27" s="18" t="n">
        <v>229</v>
      </c>
      <c r="O27" s="20" t="n">
        <v>11939.8951965066</v>
      </c>
    </row>
    <row r="28" customFormat="false" ht="12" hidden="false" customHeight="false" outlineLevel="0" collapsed="false">
      <c r="A28" s="22" t="s">
        <v>33</v>
      </c>
      <c r="B28" s="28" t="n">
        <v>36815</v>
      </c>
      <c r="C28" s="19" t="n">
        <v>23636.306424012</v>
      </c>
      <c r="D28" s="18" t="n">
        <v>0</v>
      </c>
      <c r="E28" s="19" t="n">
        <v>0</v>
      </c>
      <c r="F28" s="18" t="n">
        <v>16121</v>
      </c>
      <c r="G28" s="19" t="n">
        <v>22703.7231561318</v>
      </c>
      <c r="H28" s="18" t="n">
        <v>13416</v>
      </c>
      <c r="I28" s="19" t="n">
        <v>24035.4388044126</v>
      </c>
      <c r="J28" s="18" t="n">
        <v>5410</v>
      </c>
      <c r="K28" s="19" t="n">
        <v>24747.6574861368</v>
      </c>
      <c r="L28" s="18" t="n">
        <v>1418</v>
      </c>
      <c r="M28" s="19" t="n">
        <v>25046.9548660085</v>
      </c>
      <c r="N28" s="18" t="n">
        <v>450</v>
      </c>
      <c r="O28" s="20" t="n">
        <v>27340.0977777778</v>
      </c>
    </row>
    <row r="29" customFormat="false" ht="12" hidden="false" customHeight="false" outlineLevel="0" collapsed="false">
      <c r="A29" s="22" t="s">
        <v>34</v>
      </c>
      <c r="B29" s="28" t="n">
        <v>36747</v>
      </c>
      <c r="C29" s="19" t="n">
        <v>22273.3718398781</v>
      </c>
      <c r="D29" s="18" t="n">
        <v>0</v>
      </c>
      <c r="E29" s="19" t="n">
        <v>0</v>
      </c>
      <c r="F29" s="18" t="n">
        <v>16091</v>
      </c>
      <c r="G29" s="19" t="n">
        <v>21595.1131688522</v>
      </c>
      <c r="H29" s="18" t="n">
        <v>13388</v>
      </c>
      <c r="I29" s="19" t="n">
        <v>22691.2948162534</v>
      </c>
      <c r="J29" s="18" t="n">
        <v>5401</v>
      </c>
      <c r="K29" s="19" t="n">
        <v>22952.6993149417</v>
      </c>
      <c r="L29" s="18" t="n">
        <v>1417</v>
      </c>
      <c r="M29" s="19" t="n">
        <v>22853.3302752294</v>
      </c>
      <c r="N29" s="18" t="n">
        <v>450</v>
      </c>
      <c r="O29" s="20" t="n">
        <v>24113.0577777778</v>
      </c>
    </row>
    <row r="30" s="26" customFormat="true" ht="12" hidden="false" customHeight="false" outlineLevel="0" collapsed="false">
      <c r="A30" s="22" t="s">
        <v>35</v>
      </c>
      <c r="B30" s="2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" hidden="false" customHeight="false" outlineLevel="0" collapsed="false">
      <c r="A31" s="22" t="s">
        <v>36</v>
      </c>
      <c r="B31" s="28" t="n">
        <v>441</v>
      </c>
      <c r="C31" s="19" t="n">
        <v>11045.9954648526</v>
      </c>
      <c r="D31" s="18" t="n">
        <v>0</v>
      </c>
      <c r="E31" s="19" t="n">
        <v>0</v>
      </c>
      <c r="F31" s="18" t="n">
        <v>160</v>
      </c>
      <c r="G31" s="19" t="n">
        <v>10831.93125</v>
      </c>
      <c r="H31" s="18" t="n">
        <v>147</v>
      </c>
      <c r="I31" s="19" t="n">
        <v>10821.1088435374</v>
      </c>
      <c r="J31" s="18" t="n">
        <v>84</v>
      </c>
      <c r="K31" s="19" t="n">
        <v>11013.2380952381</v>
      </c>
      <c r="L31" s="18" t="n">
        <v>31</v>
      </c>
      <c r="M31" s="19" t="n">
        <v>12616.1290322581</v>
      </c>
      <c r="N31" s="18" t="n">
        <v>19</v>
      </c>
      <c r="O31" s="20" t="n">
        <v>12171.5789473684</v>
      </c>
    </row>
    <row r="32" customFormat="false" ht="12" hidden="false" customHeight="false" outlineLevel="0" collapsed="false">
      <c r="A32" s="22" t="s">
        <v>37</v>
      </c>
      <c r="B32" s="28" t="n">
        <v>4159</v>
      </c>
      <c r="C32" s="19" t="n">
        <v>11233.4847319067</v>
      </c>
      <c r="D32" s="18" t="n">
        <v>0</v>
      </c>
      <c r="E32" s="19" t="n">
        <v>0</v>
      </c>
      <c r="F32" s="18" t="n">
        <v>1556</v>
      </c>
      <c r="G32" s="19" t="n">
        <v>10768.5224935733</v>
      </c>
      <c r="H32" s="18" t="n">
        <v>1489</v>
      </c>
      <c r="I32" s="19" t="n">
        <v>11461.6319677636</v>
      </c>
      <c r="J32" s="18" t="n">
        <v>778</v>
      </c>
      <c r="K32" s="19" t="n">
        <v>11557.6632390746</v>
      </c>
      <c r="L32" s="18" t="n">
        <v>240</v>
      </c>
      <c r="M32" s="19" t="n">
        <v>11347.925</v>
      </c>
      <c r="N32" s="18" t="n">
        <v>96</v>
      </c>
      <c r="O32" s="20" t="n">
        <v>12317.7916666667</v>
      </c>
    </row>
    <row r="33" customFormat="false" ht="12" hidden="false" customHeight="false" outlineLevel="0" collapsed="false">
      <c r="A33" s="22" t="s">
        <v>38</v>
      </c>
      <c r="B33" s="28" t="n">
        <v>6314</v>
      </c>
      <c r="C33" s="19" t="n">
        <v>46816.0191637631</v>
      </c>
      <c r="D33" s="18" t="n">
        <v>0</v>
      </c>
      <c r="E33" s="19" t="n">
        <v>0</v>
      </c>
      <c r="F33" s="18" t="n">
        <v>3221</v>
      </c>
      <c r="G33" s="19" t="n">
        <v>38541.4004967401</v>
      </c>
      <c r="H33" s="18" t="n">
        <v>2100</v>
      </c>
      <c r="I33" s="19" t="n">
        <v>49926.6990476191</v>
      </c>
      <c r="J33" s="18" t="n">
        <v>765</v>
      </c>
      <c r="K33" s="19" t="n">
        <v>62655.922875817</v>
      </c>
      <c r="L33" s="18" t="n">
        <v>174</v>
      </c>
      <c r="M33" s="19" t="n">
        <v>77559.6149425287</v>
      </c>
      <c r="N33" s="18" t="n">
        <v>54</v>
      </c>
      <c r="O33" s="20" t="n">
        <v>95949.4814814815</v>
      </c>
    </row>
    <row r="34" customFormat="false" ht="24" hidden="false" customHeight="false" outlineLevel="0" collapsed="false">
      <c r="A34" s="27" t="s">
        <v>50</v>
      </c>
      <c r="B34" s="28" t="n">
        <v>23634</v>
      </c>
      <c r="C34" s="19" t="n">
        <v>221295.294829483</v>
      </c>
      <c r="D34" s="18" t="n">
        <v>0</v>
      </c>
      <c r="E34" s="19" t="n">
        <v>0</v>
      </c>
      <c r="F34" s="18" t="n">
        <v>13649</v>
      </c>
      <c r="G34" s="19" t="n">
        <v>190751.224924903</v>
      </c>
      <c r="H34" s="18" t="n">
        <v>6560</v>
      </c>
      <c r="I34" s="19" t="n">
        <v>243748.333993902</v>
      </c>
      <c r="J34" s="18" t="n">
        <v>2433</v>
      </c>
      <c r="K34" s="19" t="n">
        <v>284302.274147144</v>
      </c>
      <c r="L34" s="18" t="n">
        <v>719</v>
      </c>
      <c r="M34" s="19" t="n">
        <v>322016.30876217</v>
      </c>
      <c r="N34" s="18" t="n">
        <v>273</v>
      </c>
      <c r="O34" s="20" t="n">
        <v>382063.366300366</v>
      </c>
    </row>
    <row r="35" customFormat="false" ht="12" hidden="false" customHeight="false" outlineLevel="0" collapsed="false">
      <c r="A35" s="22" t="s">
        <v>14</v>
      </c>
      <c r="B35" s="28" t="n">
        <v>23610</v>
      </c>
      <c r="C35" s="19" t="n">
        <v>164510.671283355</v>
      </c>
      <c r="D35" s="18" t="n">
        <v>0</v>
      </c>
      <c r="E35" s="19" t="n">
        <v>0</v>
      </c>
      <c r="F35" s="18" t="n">
        <v>13634</v>
      </c>
      <c r="G35" s="19" t="n">
        <v>138608.678964354</v>
      </c>
      <c r="H35" s="18" t="n">
        <v>6556</v>
      </c>
      <c r="I35" s="19" t="n">
        <v>182964.194630873</v>
      </c>
      <c r="J35" s="18" t="n">
        <v>2429</v>
      </c>
      <c r="K35" s="19" t="n">
        <v>219135.158501441</v>
      </c>
      <c r="L35" s="18" t="n">
        <v>718</v>
      </c>
      <c r="M35" s="19" t="n">
        <v>250623.593314763</v>
      </c>
      <c r="N35" s="18" t="n">
        <v>273</v>
      </c>
      <c r="O35" s="20" t="n">
        <v>302439.267399267</v>
      </c>
    </row>
    <row r="36" customFormat="false" ht="12" hidden="false" customHeight="false" outlineLevel="0" collapsed="false">
      <c r="A36" s="22" t="s">
        <v>40</v>
      </c>
      <c r="B36" s="28" t="n">
        <v>1</v>
      </c>
      <c r="C36" s="19" t="n">
        <v>3300</v>
      </c>
      <c r="D36" s="18" t="n">
        <v>0</v>
      </c>
      <c r="E36" s="19" t="n">
        <v>0</v>
      </c>
      <c r="F36" s="18" t="n">
        <v>1</v>
      </c>
      <c r="G36" s="19" t="n">
        <v>3300</v>
      </c>
      <c r="H36" s="18" t="n">
        <v>0</v>
      </c>
      <c r="I36" s="19" t="n">
        <v>0</v>
      </c>
      <c r="J36" s="18" t="n">
        <v>0</v>
      </c>
      <c r="K36" s="19" t="n">
        <v>0</v>
      </c>
      <c r="L36" s="18" t="n">
        <v>0</v>
      </c>
      <c r="M36" s="19" t="n">
        <v>0</v>
      </c>
      <c r="N36" s="18" t="n">
        <v>0</v>
      </c>
      <c r="O36" s="20" t="n">
        <v>0</v>
      </c>
    </row>
    <row r="37" customFormat="false" ht="12" hidden="false" customHeight="false" outlineLevel="0" collapsed="false">
      <c r="A37" s="22" t="s">
        <v>16</v>
      </c>
      <c r="B37" s="28" t="n">
        <v>22173</v>
      </c>
      <c r="C37" s="19" t="n">
        <v>44225.9253145718</v>
      </c>
      <c r="D37" s="18" t="n">
        <v>0</v>
      </c>
      <c r="E37" s="19" t="n">
        <v>0</v>
      </c>
      <c r="F37" s="18" t="n">
        <v>12925</v>
      </c>
      <c r="G37" s="19" t="n">
        <v>44018.3308317215</v>
      </c>
      <c r="H37" s="18" t="n">
        <v>6126</v>
      </c>
      <c r="I37" s="19" t="n">
        <v>44905.624387855</v>
      </c>
      <c r="J37" s="18" t="n">
        <v>2239</v>
      </c>
      <c r="K37" s="19" t="n">
        <v>43878.2251004913</v>
      </c>
      <c r="L37" s="18" t="n">
        <v>643</v>
      </c>
      <c r="M37" s="19" t="n">
        <v>43337.3794712286</v>
      </c>
      <c r="N37" s="18" t="n">
        <v>240</v>
      </c>
      <c r="O37" s="20" t="n">
        <v>43680.75</v>
      </c>
    </row>
    <row r="38" customFormat="false" ht="12" hidden="false" customHeight="false" outlineLevel="0" collapsed="false">
      <c r="A38" s="22" t="s">
        <v>17</v>
      </c>
      <c r="B38" s="28" t="n">
        <v>14094</v>
      </c>
      <c r="C38" s="19" t="n">
        <v>12414.2760039733</v>
      </c>
      <c r="D38" s="18" t="n">
        <v>0</v>
      </c>
      <c r="E38" s="19" t="n">
        <v>0</v>
      </c>
      <c r="F38" s="18" t="n">
        <v>5937</v>
      </c>
      <c r="G38" s="19" t="n">
        <v>8875.05608893381</v>
      </c>
      <c r="H38" s="18" t="n">
        <v>5006</v>
      </c>
      <c r="I38" s="19" t="n">
        <v>12655.1640031962</v>
      </c>
      <c r="J38" s="18" t="n">
        <v>2190</v>
      </c>
      <c r="K38" s="19" t="n">
        <v>16931.2881278539</v>
      </c>
      <c r="L38" s="18" t="n">
        <v>695</v>
      </c>
      <c r="M38" s="19" t="n">
        <v>20775.1366906475</v>
      </c>
      <c r="N38" s="18" t="n">
        <v>266</v>
      </c>
      <c r="O38" s="20" t="n">
        <v>27840.6240601504</v>
      </c>
    </row>
    <row r="39" customFormat="false" ht="12" hidden="false" customHeight="false" outlineLevel="0" collapsed="false">
      <c r="A39" s="22" t="s">
        <v>18</v>
      </c>
      <c r="B39" s="28" t="n">
        <v>26</v>
      </c>
      <c r="C39" s="19" t="n">
        <v>174149.615384615</v>
      </c>
      <c r="D39" s="18" t="n">
        <v>0</v>
      </c>
      <c r="E39" s="19" t="n">
        <v>0</v>
      </c>
      <c r="F39" s="18" t="n">
        <v>9</v>
      </c>
      <c r="G39" s="19" t="n">
        <v>202471.222222222</v>
      </c>
      <c r="H39" s="18" t="n">
        <v>9</v>
      </c>
      <c r="I39" s="19" t="n">
        <v>144911.777777778</v>
      </c>
      <c r="J39" s="18" t="n">
        <v>7</v>
      </c>
      <c r="K39" s="19" t="n">
        <v>138311.857142857</v>
      </c>
      <c r="L39" s="18" t="n">
        <v>1</v>
      </c>
      <c r="M39" s="19" t="n">
        <v>433260</v>
      </c>
      <c r="N39" s="18" t="n">
        <v>0</v>
      </c>
      <c r="O39" s="20" t="n">
        <v>0</v>
      </c>
    </row>
    <row r="40" customFormat="false" ht="12" hidden="false" customHeight="false" outlineLevel="0" collapsed="false">
      <c r="A40" s="22" t="s">
        <v>19</v>
      </c>
      <c r="B40" s="28" t="n">
        <v>5035</v>
      </c>
      <c r="C40" s="19" t="n">
        <v>15213.1286991063</v>
      </c>
      <c r="D40" s="18" t="n">
        <v>0</v>
      </c>
      <c r="E40" s="19" t="n">
        <v>0</v>
      </c>
      <c r="F40" s="18" t="n">
        <v>2380</v>
      </c>
      <c r="G40" s="19" t="n">
        <v>13475.3478991597</v>
      </c>
      <c r="H40" s="18" t="n">
        <v>1627</v>
      </c>
      <c r="I40" s="19" t="n">
        <v>15563.5709895513</v>
      </c>
      <c r="J40" s="18" t="n">
        <v>683</v>
      </c>
      <c r="K40" s="19" t="n">
        <v>18516.3294289898</v>
      </c>
      <c r="L40" s="18" t="n">
        <v>236</v>
      </c>
      <c r="M40" s="19" t="n">
        <v>17322.0466101695</v>
      </c>
      <c r="N40" s="18" t="n">
        <v>109</v>
      </c>
      <c r="O40" s="20" t="n">
        <v>22662.2844036697</v>
      </c>
    </row>
    <row r="41" customFormat="false" ht="12" hidden="false" customHeight="false" outlineLevel="0" collapsed="false">
      <c r="A41" s="22" t="s">
        <v>20</v>
      </c>
      <c r="B41" s="28" t="n">
        <v>4639</v>
      </c>
      <c r="C41" s="19" t="n">
        <v>14431.3024358698</v>
      </c>
      <c r="D41" s="18" t="n">
        <v>0</v>
      </c>
      <c r="E41" s="19" t="n">
        <v>0</v>
      </c>
      <c r="F41" s="18" t="n">
        <v>2182</v>
      </c>
      <c r="G41" s="19" t="n">
        <v>12745.4857928506</v>
      </c>
      <c r="H41" s="18" t="n">
        <v>1501</v>
      </c>
      <c r="I41" s="19" t="n">
        <v>14783.0512991339</v>
      </c>
      <c r="J41" s="18" t="n">
        <v>631</v>
      </c>
      <c r="K41" s="19" t="n">
        <v>17651.3407290016</v>
      </c>
      <c r="L41" s="18" t="n">
        <v>221</v>
      </c>
      <c r="M41" s="19" t="n">
        <v>16302.7918552036</v>
      </c>
      <c r="N41" s="18" t="n">
        <v>104</v>
      </c>
      <c r="O41" s="20" t="n">
        <v>21210.4711538462</v>
      </c>
    </row>
    <row r="42" customFormat="false" ht="12" hidden="false" customHeight="false" outlineLevel="0" collapsed="false">
      <c r="A42" s="22" t="s">
        <v>21</v>
      </c>
      <c r="B42" s="28" t="n">
        <v>4817</v>
      </c>
      <c r="C42" s="19" t="n">
        <v>22632.7772472493</v>
      </c>
      <c r="D42" s="18" t="n">
        <v>0</v>
      </c>
      <c r="E42" s="19" t="n">
        <v>0</v>
      </c>
      <c r="F42" s="18" t="n">
        <v>2312</v>
      </c>
      <c r="G42" s="19" t="n">
        <v>25181.071366782</v>
      </c>
      <c r="H42" s="18" t="n">
        <v>1579</v>
      </c>
      <c r="I42" s="19" t="n">
        <v>21645.8195060165</v>
      </c>
      <c r="J42" s="18" t="n">
        <v>627</v>
      </c>
      <c r="K42" s="19" t="n">
        <v>16731.1483253589</v>
      </c>
      <c r="L42" s="18" t="n">
        <v>207</v>
      </c>
      <c r="M42" s="19" t="n">
        <v>22976.1739130435</v>
      </c>
      <c r="N42" s="18" t="n">
        <v>92</v>
      </c>
      <c r="O42" s="20" t="n">
        <v>14980.4782608696</v>
      </c>
    </row>
    <row r="43" customFormat="false" ht="12" hidden="false" customHeight="false" outlineLevel="0" collapsed="false">
      <c r="A43" s="22" t="s">
        <v>22</v>
      </c>
      <c r="B43" s="28" t="n">
        <v>2</v>
      </c>
      <c r="C43" s="19" t="n">
        <v>129860</v>
      </c>
      <c r="D43" s="18" t="n">
        <v>0</v>
      </c>
      <c r="E43" s="19" t="n">
        <v>0</v>
      </c>
      <c r="F43" s="18" t="n">
        <v>1</v>
      </c>
      <c r="G43" s="19" t="n">
        <v>32400</v>
      </c>
      <c r="H43" s="18" t="n">
        <v>1</v>
      </c>
      <c r="I43" s="19" t="n">
        <v>227320</v>
      </c>
      <c r="J43" s="18" t="n">
        <v>0</v>
      </c>
      <c r="K43" s="19" t="n">
        <v>0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" hidden="false" customHeight="false" outlineLevel="0" collapsed="false">
      <c r="A44" s="22" t="s">
        <v>23</v>
      </c>
      <c r="B44" s="28" t="n">
        <v>22347</v>
      </c>
      <c r="C44" s="19" t="n">
        <v>85003.977804627</v>
      </c>
      <c r="D44" s="18" t="n">
        <v>0</v>
      </c>
      <c r="E44" s="19" t="n">
        <v>0</v>
      </c>
      <c r="F44" s="18" t="n">
        <v>12798</v>
      </c>
      <c r="G44" s="19" t="n">
        <v>74095.1942491014</v>
      </c>
      <c r="H44" s="18" t="n">
        <v>6285</v>
      </c>
      <c r="I44" s="19" t="n">
        <v>92659.3492442323</v>
      </c>
      <c r="J44" s="18" t="n">
        <v>2320</v>
      </c>
      <c r="K44" s="19" t="n">
        <v>109303.451724138</v>
      </c>
      <c r="L44" s="18" t="n">
        <v>687</v>
      </c>
      <c r="M44" s="19" t="n">
        <v>117593.532751092</v>
      </c>
      <c r="N44" s="18" t="n">
        <v>257</v>
      </c>
      <c r="O44" s="20" t="n">
        <v>134547.941634241</v>
      </c>
    </row>
    <row r="45" customFormat="false" ht="12" hidden="false" customHeight="false" outlineLevel="0" collapsed="false">
      <c r="A45" s="22" t="s">
        <v>24</v>
      </c>
      <c r="B45" s="28" t="n">
        <v>22335</v>
      </c>
      <c r="C45" s="19" t="n">
        <v>83387.6445041415</v>
      </c>
      <c r="D45" s="18" t="n">
        <v>0</v>
      </c>
      <c r="E45" s="19" t="n">
        <v>0</v>
      </c>
      <c r="F45" s="18" t="n">
        <v>12792</v>
      </c>
      <c r="G45" s="19" t="n">
        <v>72265.0487023139</v>
      </c>
      <c r="H45" s="18" t="n">
        <v>6281</v>
      </c>
      <c r="I45" s="19" t="n">
        <v>91316.8548001911</v>
      </c>
      <c r="J45" s="18" t="n">
        <v>2318</v>
      </c>
      <c r="K45" s="19" t="n">
        <v>107750.388697153</v>
      </c>
      <c r="L45" s="18" t="n">
        <v>687</v>
      </c>
      <c r="M45" s="19" t="n">
        <v>116712.940320233</v>
      </c>
      <c r="N45" s="18" t="n">
        <v>257</v>
      </c>
      <c r="O45" s="20" t="n">
        <v>134397.591439689</v>
      </c>
    </row>
    <row r="46" customFormat="false" ht="12" hidden="false" customHeight="false" outlineLevel="0" collapsed="false">
      <c r="A46" s="22" t="s">
        <v>25</v>
      </c>
      <c r="B46" s="28" t="n">
        <v>23475</v>
      </c>
      <c r="C46" s="19" t="n">
        <v>142143.238807242</v>
      </c>
      <c r="D46" s="18" t="n">
        <v>0</v>
      </c>
      <c r="E46" s="19" t="n">
        <v>0</v>
      </c>
      <c r="F46" s="18" t="n">
        <v>13537</v>
      </c>
      <c r="G46" s="19" t="n">
        <v>122528.929526483</v>
      </c>
      <c r="H46" s="18" t="n">
        <v>6530</v>
      </c>
      <c r="I46" s="19" t="n">
        <v>155954.595865237</v>
      </c>
      <c r="J46" s="18" t="n">
        <v>2419</v>
      </c>
      <c r="K46" s="19" t="n">
        <v>181580.42124845</v>
      </c>
      <c r="L46" s="18" t="n">
        <v>717</v>
      </c>
      <c r="M46" s="19" t="n">
        <v>210303.185495119</v>
      </c>
      <c r="N46" s="18" t="n">
        <v>272</v>
      </c>
      <c r="O46" s="20" t="n">
        <v>256339.992647059</v>
      </c>
    </row>
    <row r="47" customFormat="false" ht="12" hidden="false" customHeight="false" outlineLevel="0" collapsed="false">
      <c r="A47" s="22" t="s">
        <v>26</v>
      </c>
      <c r="B47" s="28" t="n">
        <v>145</v>
      </c>
      <c r="C47" s="19" t="n">
        <v>38364.524137931</v>
      </c>
      <c r="D47" s="18" t="n">
        <v>0</v>
      </c>
      <c r="E47" s="19" t="n">
        <v>0</v>
      </c>
      <c r="F47" s="18" t="n">
        <v>103</v>
      </c>
      <c r="G47" s="19" t="n">
        <v>30994.9805825243</v>
      </c>
      <c r="H47" s="18" t="n">
        <v>26</v>
      </c>
      <c r="I47" s="19" t="n">
        <v>44876.3076923077</v>
      </c>
      <c r="J47" s="18" t="n">
        <v>14</v>
      </c>
      <c r="K47" s="19" t="n">
        <v>82798.1428571429</v>
      </c>
      <c r="L47" s="18" t="n">
        <v>2</v>
      </c>
      <c r="M47" s="19" t="n">
        <v>22207.5</v>
      </c>
      <c r="N47" s="18" t="n">
        <v>0</v>
      </c>
      <c r="O47" s="20" t="n">
        <v>0</v>
      </c>
    </row>
    <row r="48" customFormat="false" ht="12" hidden="false" customHeight="false" outlineLevel="0" collapsed="false">
      <c r="A48" s="22" t="s">
        <v>27</v>
      </c>
      <c r="B48" s="41" t="n">
        <v>22407</v>
      </c>
      <c r="C48" s="24" t="n">
        <v>101559.46784487</v>
      </c>
      <c r="D48" s="23" t="n">
        <v>0</v>
      </c>
      <c r="E48" s="24" t="n">
        <v>0</v>
      </c>
      <c r="F48" s="23" t="n">
        <v>12843</v>
      </c>
      <c r="G48" s="24" t="n">
        <v>88922.7435178697</v>
      </c>
      <c r="H48" s="23" t="n">
        <v>6297</v>
      </c>
      <c r="I48" s="24" t="n">
        <v>111260.73241226</v>
      </c>
      <c r="J48" s="23" t="n">
        <v>2321</v>
      </c>
      <c r="K48" s="24" t="n">
        <v>128984.540715209</v>
      </c>
      <c r="L48" s="23" t="n">
        <v>688</v>
      </c>
      <c r="M48" s="24" t="n">
        <v>136951.629360465</v>
      </c>
      <c r="N48" s="23" t="n">
        <v>258</v>
      </c>
      <c r="O48" s="25" t="n">
        <v>152726.856589147</v>
      </c>
    </row>
    <row r="49" customFormat="false" ht="12" hidden="false" customHeight="false" outlineLevel="0" collapsed="false">
      <c r="A49" s="21" t="s">
        <v>28</v>
      </c>
      <c r="B49" s="28" t="n">
        <v>10519</v>
      </c>
      <c r="C49" s="19" t="n">
        <v>81392.9178629147</v>
      </c>
      <c r="D49" s="18" t="n">
        <v>0</v>
      </c>
      <c r="E49" s="19" t="n">
        <v>0</v>
      </c>
      <c r="F49" s="18" t="n">
        <v>5629</v>
      </c>
      <c r="G49" s="19" t="n">
        <v>78314.4459051341</v>
      </c>
      <c r="H49" s="18" t="n">
        <v>3218</v>
      </c>
      <c r="I49" s="19" t="n">
        <v>84562.6991920448</v>
      </c>
      <c r="J49" s="18" t="n">
        <v>1212</v>
      </c>
      <c r="K49" s="19" t="n">
        <v>86617.9653465347</v>
      </c>
      <c r="L49" s="18" t="n">
        <v>342</v>
      </c>
      <c r="M49" s="19" t="n">
        <v>84612.8801169591</v>
      </c>
      <c r="N49" s="18" t="n">
        <v>118</v>
      </c>
      <c r="O49" s="20" t="n">
        <v>78802.8983050848</v>
      </c>
    </row>
    <row r="50" customFormat="false" ht="12" hidden="false" customHeight="false" outlineLevel="0" collapsed="false">
      <c r="A50" s="29" t="s">
        <v>29</v>
      </c>
      <c r="B50" s="28" t="n">
        <v>22093</v>
      </c>
      <c r="C50" s="19" t="n">
        <v>64249.8027882135</v>
      </c>
      <c r="D50" s="18" t="n">
        <v>0</v>
      </c>
      <c r="E50" s="19" t="n">
        <v>0</v>
      </c>
      <c r="F50" s="18" t="n">
        <v>12645</v>
      </c>
      <c r="G50" s="19" t="n">
        <v>55452.9678924476</v>
      </c>
      <c r="H50" s="18" t="n">
        <v>6218</v>
      </c>
      <c r="I50" s="19" t="n">
        <v>68910.592795111</v>
      </c>
      <c r="J50" s="18" t="n">
        <v>2296</v>
      </c>
      <c r="K50" s="19" t="n">
        <v>84665.5683797909</v>
      </c>
      <c r="L50" s="18" t="n">
        <v>679</v>
      </c>
      <c r="M50" s="19" t="n">
        <v>96148.9189985272</v>
      </c>
      <c r="N50" s="18" t="n">
        <v>255</v>
      </c>
      <c r="O50" s="20" t="n">
        <v>118057.988235294</v>
      </c>
    </row>
    <row r="51" customFormat="false" ht="12" hidden="false" customHeight="false" outlineLevel="0" collapsed="false">
      <c r="A51" s="21" t="s">
        <v>41</v>
      </c>
      <c r="B51" s="28" t="n">
        <v>21329</v>
      </c>
      <c r="C51" s="19" t="n">
        <v>60394.8807726569</v>
      </c>
      <c r="D51" s="18" t="n">
        <v>0</v>
      </c>
      <c r="E51" s="19" t="n">
        <v>0</v>
      </c>
      <c r="F51" s="18" t="n">
        <v>12178</v>
      </c>
      <c r="G51" s="19" t="n">
        <v>52546.2296764658</v>
      </c>
      <c r="H51" s="18" t="n">
        <v>6026</v>
      </c>
      <c r="I51" s="19" t="n">
        <v>64366.3469963492</v>
      </c>
      <c r="J51" s="18" t="n">
        <v>2219</v>
      </c>
      <c r="K51" s="19" t="n">
        <v>78205.2136097341</v>
      </c>
      <c r="L51" s="18" t="n">
        <v>660</v>
      </c>
      <c r="M51" s="19" t="n">
        <v>90198.7272727273</v>
      </c>
      <c r="N51" s="18" t="n">
        <v>246</v>
      </c>
      <c r="O51" s="20" t="n">
        <v>111033.703252033</v>
      </c>
    </row>
    <row r="52" customFormat="false" ht="12" hidden="false" customHeight="false" outlineLevel="0" collapsed="false">
      <c r="A52" s="21" t="s">
        <v>31</v>
      </c>
      <c r="B52" s="28" t="n">
        <v>11463</v>
      </c>
      <c r="C52" s="19" t="n">
        <v>32806.3424932391</v>
      </c>
      <c r="D52" s="18" t="n">
        <v>0</v>
      </c>
      <c r="E52" s="19" t="n">
        <v>0</v>
      </c>
      <c r="F52" s="18" t="n">
        <v>6249</v>
      </c>
      <c r="G52" s="19" t="n">
        <v>31007.2810049608</v>
      </c>
      <c r="H52" s="18" t="n">
        <v>3441</v>
      </c>
      <c r="I52" s="19" t="n">
        <v>34363.5053763441</v>
      </c>
      <c r="J52" s="18" t="n">
        <v>1283</v>
      </c>
      <c r="K52" s="19" t="n">
        <v>35689.0966484801</v>
      </c>
      <c r="L52" s="18" t="n">
        <v>363</v>
      </c>
      <c r="M52" s="19" t="n">
        <v>37013.6749311295</v>
      </c>
      <c r="N52" s="18" t="n">
        <v>127</v>
      </c>
      <c r="O52" s="20" t="n">
        <v>37989.8267716535</v>
      </c>
    </row>
    <row r="53" s="26" customFormat="true" ht="12" hidden="false" customHeight="false" outlineLevel="0" collapsed="false">
      <c r="A53" s="21" t="s">
        <v>32</v>
      </c>
      <c r="B53" s="28" t="n">
        <v>6221</v>
      </c>
      <c r="C53" s="19" t="n">
        <v>11922.7318759042</v>
      </c>
      <c r="D53" s="18" t="n">
        <v>0</v>
      </c>
      <c r="E53" s="19" t="n">
        <v>0</v>
      </c>
      <c r="F53" s="18" t="n">
        <v>3387</v>
      </c>
      <c r="G53" s="19" t="n">
        <v>11332.8532624742</v>
      </c>
      <c r="H53" s="18" t="n">
        <v>1921</v>
      </c>
      <c r="I53" s="19" t="n">
        <v>12482.5471108798</v>
      </c>
      <c r="J53" s="18" t="n">
        <v>682</v>
      </c>
      <c r="K53" s="19" t="n">
        <v>13172.9677419355</v>
      </c>
      <c r="L53" s="18" t="n">
        <v>174</v>
      </c>
      <c r="M53" s="19" t="n">
        <v>12396.1034482759</v>
      </c>
      <c r="N53" s="18" t="n">
        <v>57</v>
      </c>
      <c r="O53" s="20" t="n">
        <v>11703.1929824561</v>
      </c>
    </row>
    <row r="54" customFormat="false" ht="24" hidden="false" customHeight="true" outlineLevel="0" collapsed="false">
      <c r="A54" s="21" t="s">
        <v>33</v>
      </c>
      <c r="B54" s="28" t="n">
        <v>10524</v>
      </c>
      <c r="C54" s="19" t="n">
        <v>23075.4713987077</v>
      </c>
      <c r="D54" s="18" t="n">
        <v>0</v>
      </c>
      <c r="E54" s="19" t="n">
        <v>0</v>
      </c>
      <c r="F54" s="18" t="n">
        <v>5632</v>
      </c>
      <c r="G54" s="19" t="n">
        <v>22164.9273792614</v>
      </c>
      <c r="H54" s="18" t="n">
        <v>3224</v>
      </c>
      <c r="I54" s="19" t="n">
        <v>23699.5496277916</v>
      </c>
      <c r="J54" s="18" t="n">
        <v>1209</v>
      </c>
      <c r="K54" s="19" t="n">
        <v>24565.0215053763</v>
      </c>
      <c r="L54" s="18" t="n">
        <v>342</v>
      </c>
      <c r="M54" s="19" t="n">
        <v>25609.0321637427</v>
      </c>
      <c r="N54" s="18" t="n">
        <v>117</v>
      </c>
      <c r="O54" s="20" t="n">
        <v>26911.4700854701</v>
      </c>
    </row>
    <row r="55" customFormat="false" ht="12" hidden="false" customHeight="false" outlineLevel="0" collapsed="false">
      <c r="A55" s="21" t="s">
        <v>42</v>
      </c>
      <c r="B55" s="28" t="n">
        <v>10499</v>
      </c>
      <c r="C55" s="19" t="n">
        <v>21890.6112963139</v>
      </c>
      <c r="D55" s="18" t="n">
        <v>0</v>
      </c>
      <c r="E55" s="19" t="n">
        <v>0</v>
      </c>
      <c r="F55" s="18" t="n">
        <v>5620</v>
      </c>
      <c r="G55" s="19" t="n">
        <v>21262.9912811388</v>
      </c>
      <c r="H55" s="18" t="n">
        <v>3214</v>
      </c>
      <c r="I55" s="19" t="n">
        <v>22412.8724331052</v>
      </c>
      <c r="J55" s="18" t="n">
        <v>1206</v>
      </c>
      <c r="K55" s="19" t="n">
        <v>22928.9046434494</v>
      </c>
      <c r="L55" s="18" t="n">
        <v>342</v>
      </c>
      <c r="M55" s="19" t="n">
        <v>23081.2339181287</v>
      </c>
      <c r="N55" s="18" t="n">
        <v>117</v>
      </c>
      <c r="O55" s="20" t="n">
        <v>23508.5811965812</v>
      </c>
    </row>
    <row r="56" customFormat="false" ht="12" hidden="false" customHeight="fals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" hidden="false" customHeight="false" outlineLevel="0" collapsed="false">
      <c r="A57" s="21" t="s">
        <v>44</v>
      </c>
      <c r="B57" s="18" t="n">
        <v>100</v>
      </c>
      <c r="C57" s="19" t="n">
        <v>11285.12</v>
      </c>
      <c r="D57" s="18" t="n">
        <v>0</v>
      </c>
      <c r="E57" s="19" t="n">
        <v>0</v>
      </c>
      <c r="F57" s="18" t="n">
        <v>44</v>
      </c>
      <c r="G57" s="19" t="n">
        <v>10554.9318181818</v>
      </c>
      <c r="H57" s="18" t="n">
        <v>37</v>
      </c>
      <c r="I57" s="19" t="n">
        <v>11397.6216216216</v>
      </c>
      <c r="J57" s="18" t="n">
        <v>14</v>
      </c>
      <c r="K57" s="19" t="n">
        <v>11663.0714285714</v>
      </c>
      <c r="L57" s="18" t="n">
        <v>3</v>
      </c>
      <c r="M57" s="19" t="n">
        <v>19000</v>
      </c>
      <c r="N57" s="18" t="n">
        <v>2</v>
      </c>
      <c r="O57" s="20" t="n">
        <v>11050</v>
      </c>
    </row>
    <row r="58" customFormat="false" ht="12" hidden="false" customHeight="false" outlineLevel="0" collapsed="false">
      <c r="A58" s="30" t="s">
        <v>45</v>
      </c>
      <c r="B58" s="18" t="n">
        <v>1042</v>
      </c>
      <c r="C58" s="19" t="n">
        <v>11398.6765834933</v>
      </c>
      <c r="D58" s="18" t="n">
        <v>0</v>
      </c>
      <c r="E58" s="19" t="n">
        <v>0</v>
      </c>
      <c r="F58" s="18" t="n">
        <v>435</v>
      </c>
      <c r="G58" s="19" t="n">
        <v>11196.4206896552</v>
      </c>
      <c r="H58" s="18" t="n">
        <v>348</v>
      </c>
      <c r="I58" s="19" t="n">
        <v>11352.4827586207</v>
      </c>
      <c r="J58" s="18" t="n">
        <v>165</v>
      </c>
      <c r="K58" s="19" t="n">
        <v>11350.1151515152</v>
      </c>
      <c r="L58" s="18" t="n">
        <v>65</v>
      </c>
      <c r="M58" s="19" t="n">
        <v>12423.1846153846</v>
      </c>
      <c r="N58" s="18" t="n">
        <v>29</v>
      </c>
      <c r="O58" s="20" t="n">
        <v>12966.8275862069</v>
      </c>
    </row>
    <row r="59" customFormat="false" ht="12" hidden="false" customHeight="false" outlineLevel="0" collapsed="false">
      <c r="A59" s="42" t="s">
        <v>38</v>
      </c>
      <c r="B59" s="34" t="n">
        <v>1670</v>
      </c>
      <c r="C59" s="33" t="n">
        <v>35354.2083832335</v>
      </c>
      <c r="D59" s="34" t="n">
        <v>0</v>
      </c>
      <c r="E59" s="33" t="n">
        <v>0</v>
      </c>
      <c r="F59" s="34" t="n">
        <v>1029</v>
      </c>
      <c r="G59" s="33" t="n">
        <v>29686.3498542274</v>
      </c>
      <c r="H59" s="34" t="n">
        <v>447</v>
      </c>
      <c r="I59" s="33" t="n">
        <v>39951.903803132</v>
      </c>
      <c r="J59" s="34" t="n">
        <v>138</v>
      </c>
      <c r="K59" s="33" t="n">
        <v>51493.0144927536</v>
      </c>
      <c r="L59" s="34" t="n">
        <v>42</v>
      </c>
      <c r="M59" s="33" t="n">
        <v>60017.9285714286</v>
      </c>
      <c r="N59" s="34" t="n">
        <v>14</v>
      </c>
      <c r="O59" s="35" t="n">
        <v>72070.2857142857</v>
      </c>
    </row>
    <row r="60" customFormat="false" ht="12" hidden="false" customHeight="false" outlineLevel="0" collapsed="false">
      <c r="A60" s="4" t="s">
        <v>46</v>
      </c>
      <c r="B60" s="36"/>
      <c r="C60" s="2"/>
      <c r="D60" s="36"/>
      <c r="E60" s="2"/>
      <c r="F60" s="36"/>
      <c r="G60" s="2"/>
      <c r="H60" s="36"/>
      <c r="I60" s="2"/>
      <c r="J60" s="36"/>
      <c r="K60" s="2"/>
      <c r="L60" s="36"/>
      <c r="M60" s="2"/>
      <c r="N60" s="36"/>
      <c r="O60" s="2"/>
    </row>
    <row r="61" customFormat="false" ht="12" hidden="false" customHeight="false" outlineLevel="0" collapsed="false">
      <c r="B61" s="36"/>
      <c r="C61" s="2"/>
      <c r="D61" s="36"/>
      <c r="E61" s="2"/>
      <c r="F61" s="36"/>
      <c r="G61" s="2"/>
      <c r="H61" s="36"/>
      <c r="I61" s="2"/>
      <c r="J61" s="36"/>
      <c r="K61" s="2"/>
      <c r="L61" s="36"/>
      <c r="M61" s="2"/>
      <c r="N61" s="36"/>
      <c r="O61" s="2"/>
    </row>
    <row r="62" customFormat="false" ht="12" hidden="false" customHeight="false" outlineLevel="0" collapsed="false">
      <c r="B62" s="36"/>
      <c r="C62" s="2"/>
      <c r="D62" s="36"/>
      <c r="E62" s="2"/>
      <c r="F62" s="36"/>
      <c r="G62" s="2"/>
      <c r="H62" s="36"/>
      <c r="I62" s="2"/>
      <c r="J62" s="36"/>
      <c r="K62" s="2"/>
      <c r="L62" s="36"/>
      <c r="M62" s="2"/>
      <c r="N62" s="36"/>
      <c r="O62" s="2"/>
    </row>
    <row r="63" customFormat="false" ht="12" hidden="false" customHeight="false" outlineLevel="0" collapsed="false">
      <c r="B63" s="36"/>
      <c r="C63" s="2"/>
      <c r="D63" s="36"/>
      <c r="E63" s="2"/>
      <c r="F63" s="36"/>
      <c r="G63" s="2"/>
      <c r="H63" s="36"/>
      <c r="I63" s="2"/>
      <c r="J63" s="36"/>
      <c r="K63" s="2"/>
      <c r="L63" s="36"/>
      <c r="M63" s="2"/>
      <c r="N63" s="36"/>
      <c r="O63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12" hidden="false" customHeight="false" outlineLevel="0" collapsed="false">
      <c r="A7" s="17" t="s">
        <v>51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" hidden="false" customHeight="false" outlineLevel="0" collapsed="false">
      <c r="A8" s="22" t="s">
        <v>13</v>
      </c>
      <c r="B8" s="18" t="n">
        <v>419958</v>
      </c>
      <c r="C8" s="19" t="n">
        <v>124395.114871011</v>
      </c>
      <c r="D8" s="18" t="n">
        <v>338746</v>
      </c>
      <c r="E8" s="19" t="n">
        <v>110877.906555354</v>
      </c>
      <c r="F8" s="18" t="n">
        <v>57999</v>
      </c>
      <c r="G8" s="19" t="n">
        <v>159309.07610476</v>
      </c>
      <c r="H8" s="18" t="n">
        <v>15137</v>
      </c>
      <c r="I8" s="19" t="n">
        <v>210558.437603224</v>
      </c>
      <c r="J8" s="18" t="n">
        <v>5072</v>
      </c>
      <c r="K8" s="19" t="n">
        <v>255414.350946372</v>
      </c>
      <c r="L8" s="18" t="n">
        <v>1873</v>
      </c>
      <c r="M8" s="19" t="n">
        <v>293885.438334223</v>
      </c>
      <c r="N8" s="18" t="n">
        <v>1131</v>
      </c>
      <c r="O8" s="20" t="n">
        <v>361076.152077807</v>
      </c>
    </row>
    <row r="9" customFormat="false" ht="12" hidden="false" customHeight="false" outlineLevel="0" collapsed="false">
      <c r="A9" s="22" t="s">
        <v>14</v>
      </c>
      <c r="B9" s="18" t="n">
        <v>419724</v>
      </c>
      <c r="C9" s="19" t="n">
        <v>90431.557268586</v>
      </c>
      <c r="D9" s="18" t="n">
        <v>338526</v>
      </c>
      <c r="E9" s="19" t="n">
        <v>78521.3428215263</v>
      </c>
      <c r="F9" s="18" t="n">
        <v>57991</v>
      </c>
      <c r="G9" s="19" t="n">
        <v>122119.868169199</v>
      </c>
      <c r="H9" s="18" t="n">
        <v>15135</v>
      </c>
      <c r="I9" s="19" t="n">
        <v>166109.598282128</v>
      </c>
      <c r="J9" s="18" t="n">
        <v>5072</v>
      </c>
      <c r="K9" s="19" t="n">
        <v>201051.078272871</v>
      </c>
      <c r="L9" s="18" t="n">
        <v>1872</v>
      </c>
      <c r="M9" s="19" t="n">
        <v>231794.946047009</v>
      </c>
      <c r="N9" s="18" t="n">
        <v>1128</v>
      </c>
      <c r="O9" s="20" t="n">
        <v>288302.828014184</v>
      </c>
    </row>
    <row r="10" customFormat="false" ht="12" hidden="false" customHeight="false" outlineLevel="0" collapsed="false">
      <c r="A10" s="22" t="s">
        <v>40</v>
      </c>
      <c r="B10" s="18" t="n">
        <v>15962</v>
      </c>
      <c r="C10" s="19" t="n">
        <v>3613.21382032327</v>
      </c>
      <c r="D10" s="18" t="n">
        <v>352</v>
      </c>
      <c r="E10" s="19" t="n">
        <v>3239.45170454545</v>
      </c>
      <c r="F10" s="18" t="n">
        <v>11850</v>
      </c>
      <c r="G10" s="19" t="n">
        <v>3372.9411814346</v>
      </c>
      <c r="H10" s="18" t="n">
        <v>3039</v>
      </c>
      <c r="I10" s="19" t="n">
        <v>4477.38861467588</v>
      </c>
      <c r="J10" s="18" t="n">
        <v>504</v>
      </c>
      <c r="K10" s="19" t="n">
        <v>4204.74404761905</v>
      </c>
      <c r="L10" s="18" t="n">
        <v>130</v>
      </c>
      <c r="M10" s="19" t="n">
        <v>3794.86923076923</v>
      </c>
      <c r="N10" s="18" t="n">
        <v>87</v>
      </c>
      <c r="O10" s="20" t="n">
        <v>3967.48275862069</v>
      </c>
    </row>
    <row r="11" customFormat="false" ht="12" hidden="false" customHeight="false" outlineLevel="0" collapsed="false">
      <c r="A11" s="22" t="s">
        <v>16</v>
      </c>
      <c r="B11" s="18" t="n">
        <v>361858</v>
      </c>
      <c r="C11" s="19" t="n">
        <v>35764.7584991903</v>
      </c>
      <c r="D11" s="18" t="n">
        <v>288567</v>
      </c>
      <c r="E11" s="19" t="n">
        <v>35171.3550891128</v>
      </c>
      <c r="F11" s="18" t="n">
        <v>52076</v>
      </c>
      <c r="G11" s="19" t="n">
        <v>37424.2829326369</v>
      </c>
      <c r="H11" s="18" t="n">
        <v>13740</v>
      </c>
      <c r="I11" s="19" t="n">
        <v>39306.452838428</v>
      </c>
      <c r="J11" s="18" t="n">
        <v>4668</v>
      </c>
      <c r="K11" s="19" t="n">
        <v>40688.4841473865</v>
      </c>
      <c r="L11" s="18" t="n">
        <v>1757</v>
      </c>
      <c r="M11" s="19" t="n">
        <v>39697.0182128628</v>
      </c>
      <c r="N11" s="18" t="n">
        <v>1050</v>
      </c>
      <c r="O11" s="20" t="n">
        <v>41726.1257142857</v>
      </c>
    </row>
    <row r="12" customFormat="false" ht="12" hidden="false" customHeight="false" outlineLevel="0" collapsed="false">
      <c r="A12" s="22" t="s">
        <v>17</v>
      </c>
      <c r="B12" s="18" t="n">
        <v>9480</v>
      </c>
      <c r="C12" s="19" t="n">
        <v>13397.5982067511</v>
      </c>
      <c r="D12" s="18" t="n">
        <v>12</v>
      </c>
      <c r="E12" s="19" t="n">
        <v>10301.6666666667</v>
      </c>
      <c r="F12" s="18" t="n">
        <v>742</v>
      </c>
      <c r="G12" s="19" t="n">
        <v>9472.59973045822</v>
      </c>
      <c r="H12" s="18" t="n">
        <v>3360</v>
      </c>
      <c r="I12" s="19" t="n">
        <v>10307.6163690476</v>
      </c>
      <c r="J12" s="18" t="n">
        <v>2896</v>
      </c>
      <c r="K12" s="19" t="n">
        <v>13116.2127071823</v>
      </c>
      <c r="L12" s="18" t="n">
        <v>1461</v>
      </c>
      <c r="M12" s="19" t="n">
        <v>16767.8692676249</v>
      </c>
      <c r="N12" s="18" t="n">
        <v>1009</v>
      </c>
      <c r="O12" s="20" t="n">
        <v>22538.0991080278</v>
      </c>
    </row>
    <row r="13" customFormat="false" ht="12" hidden="false" customHeight="false" outlineLevel="0" collapsed="false">
      <c r="A13" s="22" t="s">
        <v>18</v>
      </c>
      <c r="B13" s="18" t="n">
        <v>8</v>
      </c>
      <c r="C13" s="19" t="n">
        <v>241427.5</v>
      </c>
      <c r="D13" s="18" t="n">
        <v>1</v>
      </c>
      <c r="E13" s="19" t="n">
        <v>5600</v>
      </c>
      <c r="F13" s="18" t="n">
        <v>0</v>
      </c>
      <c r="G13" s="19" t="n">
        <v>0</v>
      </c>
      <c r="H13" s="18" t="n">
        <v>1</v>
      </c>
      <c r="I13" s="19" t="n">
        <v>330420</v>
      </c>
      <c r="J13" s="18" t="n">
        <v>2</v>
      </c>
      <c r="K13" s="19" t="n">
        <v>208415</v>
      </c>
      <c r="L13" s="18" t="n">
        <v>3</v>
      </c>
      <c r="M13" s="19" t="n">
        <v>382993.333333333</v>
      </c>
      <c r="N13" s="18" t="n">
        <v>1</v>
      </c>
      <c r="O13" s="20" t="n">
        <v>29590</v>
      </c>
    </row>
    <row r="14" customFormat="false" ht="12" hidden="false" customHeight="false" outlineLevel="0" collapsed="false">
      <c r="A14" s="22" t="s">
        <v>19</v>
      </c>
      <c r="B14" s="18" t="n">
        <v>6543</v>
      </c>
      <c r="C14" s="19" t="n">
        <v>15550.5719089103</v>
      </c>
      <c r="D14" s="18" t="n">
        <v>277</v>
      </c>
      <c r="E14" s="19" t="n">
        <v>15468.59566787</v>
      </c>
      <c r="F14" s="18" t="n">
        <v>1282</v>
      </c>
      <c r="G14" s="19" t="n">
        <v>13325.2215288612</v>
      </c>
      <c r="H14" s="18" t="n">
        <v>2500</v>
      </c>
      <c r="I14" s="19" t="n">
        <v>15213.4056</v>
      </c>
      <c r="J14" s="18" t="n">
        <v>1412</v>
      </c>
      <c r="K14" s="19" t="n">
        <v>16419.4822946176</v>
      </c>
      <c r="L14" s="18" t="n">
        <v>636</v>
      </c>
      <c r="M14" s="19" t="n">
        <v>17170.034591195</v>
      </c>
      <c r="N14" s="18" t="n">
        <v>436</v>
      </c>
      <c r="O14" s="20" t="n">
        <v>18902.9633027523</v>
      </c>
    </row>
    <row r="15" customFormat="false" ht="12" hidden="false" customHeight="false" outlineLevel="0" collapsed="false">
      <c r="A15" s="22" t="s">
        <v>20</v>
      </c>
      <c r="B15" s="18" t="n">
        <v>5776</v>
      </c>
      <c r="C15" s="19" t="n">
        <v>14564.3040166205</v>
      </c>
      <c r="D15" s="18" t="n">
        <v>65</v>
      </c>
      <c r="E15" s="19" t="n">
        <v>11787.4615384615</v>
      </c>
      <c r="F15" s="18" t="n">
        <v>1120</v>
      </c>
      <c r="G15" s="19" t="n">
        <v>12578.49375</v>
      </c>
      <c r="H15" s="18" t="n">
        <v>2297</v>
      </c>
      <c r="I15" s="19" t="n">
        <v>14191.7936438833</v>
      </c>
      <c r="J15" s="18" t="n">
        <v>1304</v>
      </c>
      <c r="K15" s="19" t="n">
        <v>15235.6748466258</v>
      </c>
      <c r="L15" s="18" t="n">
        <v>587</v>
      </c>
      <c r="M15" s="19" t="n">
        <v>16248.5741056218</v>
      </c>
      <c r="N15" s="18" t="n">
        <v>403</v>
      </c>
      <c r="O15" s="20" t="n">
        <v>18028.6327543424</v>
      </c>
    </row>
    <row r="16" customFormat="false" ht="12" hidden="false" customHeight="false" outlineLevel="0" collapsed="false">
      <c r="A16" s="22" t="s">
        <v>21</v>
      </c>
      <c r="B16" s="18" t="n">
        <v>46692</v>
      </c>
      <c r="C16" s="19" t="n">
        <v>23742.5745523858</v>
      </c>
      <c r="D16" s="18" t="n">
        <v>33304</v>
      </c>
      <c r="E16" s="19" t="n">
        <v>24705.4461626231</v>
      </c>
      <c r="F16" s="18" t="n">
        <v>8376</v>
      </c>
      <c r="G16" s="19" t="n">
        <v>21921.5376074499</v>
      </c>
      <c r="H16" s="18" t="n">
        <v>2921</v>
      </c>
      <c r="I16" s="19" t="n">
        <v>20414.9000342349</v>
      </c>
      <c r="J16" s="18" t="n">
        <v>1227</v>
      </c>
      <c r="K16" s="19" t="n">
        <v>19553.2689486553</v>
      </c>
      <c r="L16" s="18" t="n">
        <v>521</v>
      </c>
      <c r="M16" s="19" t="n">
        <v>19602.009596929</v>
      </c>
      <c r="N16" s="18" t="n">
        <v>343</v>
      </c>
      <c r="O16" s="20" t="n">
        <v>24334.9329446064</v>
      </c>
    </row>
    <row r="17" customFormat="false" ht="12" hidden="false" customHeight="false" outlineLevel="0" collapsed="false">
      <c r="A17" s="22" t="s">
        <v>22</v>
      </c>
      <c r="B17" s="18" t="n">
        <v>19</v>
      </c>
      <c r="C17" s="19" t="n">
        <v>178336.473684211</v>
      </c>
      <c r="D17" s="18" t="n">
        <v>9</v>
      </c>
      <c r="E17" s="19" t="n">
        <v>159401.111111111</v>
      </c>
      <c r="F17" s="18" t="n">
        <v>7</v>
      </c>
      <c r="G17" s="19" t="n">
        <v>182924.285714286</v>
      </c>
      <c r="H17" s="18" t="n">
        <v>2</v>
      </c>
      <c r="I17" s="19" t="n">
        <v>227095</v>
      </c>
      <c r="J17" s="18" t="n">
        <v>1</v>
      </c>
      <c r="K17" s="19" t="n">
        <v>219123</v>
      </c>
      <c r="L17" s="18" t="n">
        <v>0</v>
      </c>
      <c r="M17" s="19" t="n">
        <v>0</v>
      </c>
      <c r="N17" s="18" t="n">
        <v>0</v>
      </c>
      <c r="O17" s="20" t="n">
        <v>0</v>
      </c>
    </row>
    <row r="18" customFormat="false" ht="12" hidden="false" customHeight="false" outlineLevel="0" collapsed="false">
      <c r="A18" s="22" t="s">
        <v>23</v>
      </c>
      <c r="B18" s="18" t="n">
        <v>191716</v>
      </c>
      <c r="C18" s="19" t="n">
        <v>61836.0690761335</v>
      </c>
      <c r="D18" s="18" t="n">
        <v>129236</v>
      </c>
      <c r="E18" s="19" t="n">
        <v>52649.6708038008</v>
      </c>
      <c r="F18" s="18" t="n">
        <v>41323</v>
      </c>
      <c r="G18" s="19" t="n">
        <v>73150.5670691867</v>
      </c>
      <c r="H18" s="18" t="n">
        <v>13348</v>
      </c>
      <c r="I18" s="19" t="n">
        <v>90699.5011237639</v>
      </c>
      <c r="J18" s="18" t="n">
        <v>4856</v>
      </c>
      <c r="K18" s="19" t="n">
        <v>97189.2125205931</v>
      </c>
      <c r="L18" s="18" t="n">
        <v>1839</v>
      </c>
      <c r="M18" s="19" t="n">
        <v>108347.256117455</v>
      </c>
      <c r="N18" s="18" t="n">
        <v>1114</v>
      </c>
      <c r="O18" s="20" t="n">
        <v>131123.62567325</v>
      </c>
    </row>
    <row r="19" customFormat="false" ht="12" hidden="false" customHeight="false" outlineLevel="0" collapsed="false">
      <c r="A19" s="22" t="s">
        <v>24</v>
      </c>
      <c r="B19" s="18" t="n">
        <v>191347</v>
      </c>
      <c r="C19" s="19" t="n">
        <v>58722.429194082</v>
      </c>
      <c r="D19" s="18" t="n">
        <v>128883</v>
      </c>
      <c r="E19" s="19" t="n">
        <v>49424.310304695</v>
      </c>
      <c r="F19" s="18" t="n">
        <v>41310</v>
      </c>
      <c r="G19" s="19" t="n">
        <v>70105.8232389252</v>
      </c>
      <c r="H19" s="18" t="n">
        <v>13347</v>
      </c>
      <c r="I19" s="19" t="n">
        <v>87806.68592193</v>
      </c>
      <c r="J19" s="18" t="n">
        <v>4856</v>
      </c>
      <c r="K19" s="19" t="n">
        <v>94831.2149917628</v>
      </c>
      <c r="L19" s="18" t="n">
        <v>1838</v>
      </c>
      <c r="M19" s="19" t="n">
        <v>105691.170293798</v>
      </c>
      <c r="N19" s="18" t="n">
        <v>1113</v>
      </c>
      <c r="O19" s="20" t="n">
        <v>129037.850853549</v>
      </c>
    </row>
    <row r="20" customFormat="false" ht="12" hidden="false" customHeight="false" outlineLevel="0" collapsed="false">
      <c r="A20" s="22" t="s">
        <v>25</v>
      </c>
      <c r="B20" s="18" t="n">
        <v>409692</v>
      </c>
      <c r="C20" s="19" t="n">
        <v>99189.5129243432</v>
      </c>
      <c r="D20" s="18" t="n">
        <v>330335</v>
      </c>
      <c r="E20" s="19" t="n">
        <v>93724.8045075454</v>
      </c>
      <c r="F20" s="18" t="n">
        <v>56622</v>
      </c>
      <c r="G20" s="19" t="n">
        <v>110347.709953728</v>
      </c>
      <c r="H20" s="18" t="n">
        <v>14789</v>
      </c>
      <c r="I20" s="19" t="n">
        <v>134303.527621881</v>
      </c>
      <c r="J20" s="18" t="n">
        <v>4988</v>
      </c>
      <c r="K20" s="19" t="n">
        <v>165687.300521251</v>
      </c>
      <c r="L20" s="18" t="n">
        <v>1841</v>
      </c>
      <c r="M20" s="19" t="n">
        <v>191693.674090168</v>
      </c>
      <c r="N20" s="18" t="n">
        <v>1117</v>
      </c>
      <c r="O20" s="20" t="n">
        <v>235351.316025067</v>
      </c>
    </row>
    <row r="21" customFormat="false" ht="12" hidden="false" customHeight="false" outlineLevel="0" collapsed="false">
      <c r="A21" s="22" t="s">
        <v>26</v>
      </c>
      <c r="B21" s="18" t="n">
        <v>9527</v>
      </c>
      <c r="C21" s="19" t="n">
        <v>25723.4489346069</v>
      </c>
      <c r="D21" s="18" t="n">
        <v>7715</v>
      </c>
      <c r="E21" s="19" t="n">
        <v>26061.1809462087</v>
      </c>
      <c r="F21" s="18" t="n">
        <v>1348</v>
      </c>
      <c r="G21" s="19" t="n">
        <v>21747.512611276</v>
      </c>
      <c r="H21" s="18" t="n">
        <v>342</v>
      </c>
      <c r="I21" s="19" t="n">
        <v>27902.2923976608</v>
      </c>
      <c r="J21" s="18" t="n">
        <v>80</v>
      </c>
      <c r="K21" s="19" t="n">
        <v>35729.675</v>
      </c>
      <c r="L21" s="18" t="n">
        <v>29</v>
      </c>
      <c r="M21" s="19" t="n">
        <v>58850.724137931</v>
      </c>
      <c r="N21" s="18" t="n">
        <v>13</v>
      </c>
      <c r="O21" s="20" t="n">
        <v>44770.0769230769</v>
      </c>
    </row>
    <row r="22" customFormat="false" ht="12" hidden="false" customHeight="false" outlineLevel="0" collapsed="false">
      <c r="A22" s="22" t="s">
        <v>27</v>
      </c>
      <c r="B22" s="18" t="n">
        <v>203027</v>
      </c>
      <c r="C22" s="19" t="n">
        <v>65468.7475409675</v>
      </c>
      <c r="D22" s="18" t="n">
        <v>139417</v>
      </c>
      <c r="E22" s="19" t="n">
        <v>53716.7964954059</v>
      </c>
      <c r="F22" s="18" t="n">
        <v>42278</v>
      </c>
      <c r="G22" s="19" t="n">
        <v>80557.4692274942</v>
      </c>
      <c r="H22" s="18" t="n">
        <v>13495</v>
      </c>
      <c r="I22" s="19" t="n">
        <v>105283.334346054</v>
      </c>
      <c r="J22" s="18" t="n">
        <v>4878</v>
      </c>
      <c r="K22" s="19" t="n">
        <v>116208.218532185</v>
      </c>
      <c r="L22" s="18" t="n">
        <v>1844</v>
      </c>
      <c r="M22" s="19" t="n">
        <v>129175.334056399</v>
      </c>
      <c r="N22" s="18" t="n">
        <v>1115</v>
      </c>
      <c r="O22" s="20" t="n">
        <v>153559.195515695</v>
      </c>
    </row>
    <row r="23" customFormat="false" ht="12" hidden="false" customHeight="false" outlineLevel="0" collapsed="false">
      <c r="A23" s="22" t="s">
        <v>28</v>
      </c>
      <c r="B23" s="18" t="n">
        <v>65390</v>
      </c>
      <c r="C23" s="19" t="n">
        <v>49090.3266248662</v>
      </c>
      <c r="D23" s="18" t="n">
        <v>41272</v>
      </c>
      <c r="E23" s="19" t="n">
        <v>32855.7127834852</v>
      </c>
      <c r="F23" s="18" t="n">
        <v>14018</v>
      </c>
      <c r="G23" s="19" t="n">
        <v>67205.3694535597</v>
      </c>
      <c r="H23" s="18" t="n">
        <v>6058</v>
      </c>
      <c r="I23" s="19" t="n">
        <v>84959.0397821063</v>
      </c>
      <c r="J23" s="18" t="n">
        <v>2489</v>
      </c>
      <c r="K23" s="19" t="n">
        <v>94401.9775010044</v>
      </c>
      <c r="L23" s="18" t="n">
        <v>959</v>
      </c>
      <c r="M23" s="19" t="n">
        <v>103553.45464025</v>
      </c>
      <c r="N23" s="18" t="n">
        <v>594</v>
      </c>
      <c r="O23" s="20" t="n">
        <v>105983.944444444</v>
      </c>
    </row>
    <row r="24" customFormat="false" ht="12" hidden="false" customHeight="false" outlineLevel="0" collapsed="false">
      <c r="A24" s="22" t="s">
        <v>29</v>
      </c>
      <c r="B24" s="18" t="n">
        <v>174197</v>
      </c>
      <c r="C24" s="19" t="n">
        <v>57876.4671550027</v>
      </c>
      <c r="D24" s="18" t="n">
        <v>117538</v>
      </c>
      <c r="E24" s="19" t="n">
        <v>52178.9858513842</v>
      </c>
      <c r="F24" s="18" t="n">
        <v>36758</v>
      </c>
      <c r="G24" s="19" t="n">
        <v>67025.5132216116</v>
      </c>
      <c r="H24" s="18" t="n">
        <v>12311</v>
      </c>
      <c r="I24" s="19" t="n">
        <v>73602.2040451629</v>
      </c>
      <c r="J24" s="18" t="n">
        <v>4673</v>
      </c>
      <c r="K24" s="19" t="n">
        <v>71024.4314145089</v>
      </c>
      <c r="L24" s="18" t="n">
        <v>1811</v>
      </c>
      <c r="M24" s="19" t="n">
        <v>76693.2926559912</v>
      </c>
      <c r="N24" s="18" t="n">
        <v>1106</v>
      </c>
      <c r="O24" s="20" t="n">
        <v>97887.9204339964</v>
      </c>
    </row>
    <row r="25" customFormat="false" ht="12" hidden="false" customHeight="false" outlineLevel="0" collapsed="false">
      <c r="A25" s="22" t="s">
        <v>30</v>
      </c>
      <c r="B25" s="18" t="n">
        <v>156482</v>
      </c>
      <c r="C25" s="19" t="n">
        <v>60481.6777776358</v>
      </c>
      <c r="D25" s="18" t="n">
        <v>103150</v>
      </c>
      <c r="E25" s="19" t="n">
        <v>55565.9842171595</v>
      </c>
      <c r="F25" s="18" t="n">
        <v>34291</v>
      </c>
      <c r="G25" s="19" t="n">
        <v>68299.0161266805</v>
      </c>
      <c r="H25" s="18" t="n">
        <v>11710</v>
      </c>
      <c r="I25" s="19" t="n">
        <v>73001.8147736977</v>
      </c>
      <c r="J25" s="18" t="n">
        <v>4482</v>
      </c>
      <c r="K25" s="19" t="n">
        <v>68740.6004016064</v>
      </c>
      <c r="L25" s="18" t="n">
        <v>1763</v>
      </c>
      <c r="M25" s="19" t="n">
        <v>72230.2178105502</v>
      </c>
      <c r="N25" s="18" t="n">
        <v>1086</v>
      </c>
      <c r="O25" s="20" t="n">
        <v>92387.2670349908</v>
      </c>
    </row>
    <row r="26" customFormat="false" ht="12" hidden="false" customHeight="false" outlineLevel="0" collapsed="false">
      <c r="A26" s="22" t="s">
        <v>31</v>
      </c>
      <c r="B26" s="23" t="n">
        <v>69856</v>
      </c>
      <c r="C26" s="24" t="n">
        <v>20570.3101809437</v>
      </c>
      <c r="D26" s="23" t="n">
        <v>43959</v>
      </c>
      <c r="E26" s="24" t="n">
        <v>15578.1924293091</v>
      </c>
      <c r="F26" s="23" t="n">
        <v>15250</v>
      </c>
      <c r="G26" s="24" t="n">
        <v>25115.2656393443</v>
      </c>
      <c r="H26" s="23" t="n">
        <v>6432</v>
      </c>
      <c r="I26" s="24" t="n">
        <v>32671.2773631841</v>
      </c>
      <c r="J26" s="23" t="n">
        <v>2605</v>
      </c>
      <c r="K26" s="24" t="n">
        <v>36434.8844529751</v>
      </c>
      <c r="L26" s="23" t="n">
        <v>995</v>
      </c>
      <c r="M26" s="24" t="n">
        <v>39144.4341708543</v>
      </c>
      <c r="N26" s="23" t="n">
        <v>615</v>
      </c>
      <c r="O26" s="25" t="n">
        <v>40889.0796747968</v>
      </c>
    </row>
    <row r="27" customFormat="false" ht="12" hidden="false" customHeight="false" outlineLevel="0" collapsed="false">
      <c r="A27" s="22" t="s">
        <v>32</v>
      </c>
      <c r="B27" s="18" t="n">
        <v>25784</v>
      </c>
      <c r="C27" s="19" t="n">
        <v>10222.9527226187</v>
      </c>
      <c r="D27" s="18" t="n">
        <v>12502</v>
      </c>
      <c r="E27" s="19" t="n">
        <v>7958.05151175812</v>
      </c>
      <c r="F27" s="18" t="n">
        <v>7531</v>
      </c>
      <c r="G27" s="19" t="n">
        <v>11317.554375249</v>
      </c>
      <c r="H27" s="18" t="n">
        <v>3444</v>
      </c>
      <c r="I27" s="19" t="n">
        <v>13642.9004065041</v>
      </c>
      <c r="J27" s="18" t="n">
        <v>1434</v>
      </c>
      <c r="K27" s="19" t="n">
        <v>13497.4909344491</v>
      </c>
      <c r="L27" s="18" t="n">
        <v>564</v>
      </c>
      <c r="M27" s="19" t="n">
        <v>14338.5336879433</v>
      </c>
      <c r="N27" s="18" t="n">
        <v>309</v>
      </c>
      <c r="O27" s="20" t="n">
        <v>14356.2038834951</v>
      </c>
    </row>
    <row r="28" customFormat="false" ht="12" hidden="false" customHeight="false" outlineLevel="0" collapsed="false">
      <c r="A28" s="22" t="s">
        <v>33</v>
      </c>
      <c r="B28" s="18" t="n">
        <v>65217</v>
      </c>
      <c r="C28" s="19" t="n">
        <v>16878.5409019121</v>
      </c>
      <c r="D28" s="18" t="n">
        <v>41140</v>
      </c>
      <c r="E28" s="19" t="n">
        <v>13390.7770296548</v>
      </c>
      <c r="F28" s="18" t="n">
        <v>13990</v>
      </c>
      <c r="G28" s="19" t="n">
        <v>20213.7152966405</v>
      </c>
      <c r="H28" s="18" t="n">
        <v>6050</v>
      </c>
      <c r="I28" s="19" t="n">
        <v>24887.6828099174</v>
      </c>
      <c r="J28" s="18" t="n">
        <v>2488</v>
      </c>
      <c r="K28" s="19" t="n">
        <v>27821.6286173633</v>
      </c>
      <c r="L28" s="18" t="n">
        <v>955</v>
      </c>
      <c r="M28" s="19" t="n">
        <v>30031.8010471204</v>
      </c>
      <c r="N28" s="18" t="n">
        <v>594</v>
      </c>
      <c r="O28" s="20" t="n">
        <v>31330.462962963</v>
      </c>
    </row>
    <row r="29" customFormat="false" ht="12" hidden="false" customHeight="false" outlineLevel="0" collapsed="false">
      <c r="A29" s="22" t="s">
        <v>34</v>
      </c>
      <c r="B29" s="18" t="n">
        <v>65168</v>
      </c>
      <c r="C29" s="19" t="n">
        <v>16363.8703197889</v>
      </c>
      <c r="D29" s="18" t="n">
        <v>41131</v>
      </c>
      <c r="E29" s="19" t="n">
        <v>13366.6531326737</v>
      </c>
      <c r="F29" s="18" t="n">
        <v>13974</v>
      </c>
      <c r="G29" s="19" t="n">
        <v>19546.0613281809</v>
      </c>
      <c r="H29" s="18" t="n">
        <v>6034</v>
      </c>
      <c r="I29" s="19" t="n">
        <v>23023.5425919788</v>
      </c>
      <c r="J29" s="18" t="n">
        <v>2483</v>
      </c>
      <c r="K29" s="19" t="n">
        <v>25177.8836085381</v>
      </c>
      <c r="L29" s="18" t="n">
        <v>954</v>
      </c>
      <c r="M29" s="19" t="n">
        <v>26840.3396226415</v>
      </c>
      <c r="N29" s="18" t="n">
        <v>592</v>
      </c>
      <c r="O29" s="20" t="n">
        <v>27759.8057432432</v>
      </c>
    </row>
    <row r="30" s="26" customFormat="true" ht="12" hidden="false" customHeight="fals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" hidden="false" customHeight="false" outlineLevel="0" collapsed="false">
      <c r="A31" s="22" t="s">
        <v>36</v>
      </c>
      <c r="B31" s="18" t="n">
        <v>508</v>
      </c>
      <c r="C31" s="19" t="n">
        <v>11313.0511811024</v>
      </c>
      <c r="D31" s="18" t="n">
        <v>31</v>
      </c>
      <c r="E31" s="19" t="n">
        <v>9760</v>
      </c>
      <c r="F31" s="18" t="n">
        <v>170</v>
      </c>
      <c r="G31" s="19" t="n">
        <v>11163.4823529412</v>
      </c>
      <c r="H31" s="18" t="n">
        <v>159</v>
      </c>
      <c r="I31" s="19" t="n">
        <v>11084.6918238994</v>
      </c>
      <c r="J31" s="18" t="n">
        <v>91</v>
      </c>
      <c r="K31" s="19" t="n">
        <v>12424.1098901099</v>
      </c>
      <c r="L31" s="18" t="n">
        <v>32</v>
      </c>
      <c r="M31" s="19" t="n">
        <v>10701.1875</v>
      </c>
      <c r="N31" s="18" t="n">
        <v>25</v>
      </c>
      <c r="O31" s="20" t="n">
        <v>12447.2</v>
      </c>
    </row>
    <row r="32" customFormat="false" ht="12" hidden="false" customHeight="false" outlineLevel="0" collapsed="false">
      <c r="A32" s="22" t="s">
        <v>37</v>
      </c>
      <c r="B32" s="18" t="n">
        <v>2445</v>
      </c>
      <c r="C32" s="19" t="n">
        <v>11662.6081799591</v>
      </c>
      <c r="D32" s="18" t="n">
        <v>75</v>
      </c>
      <c r="E32" s="19" t="n">
        <v>9679.96</v>
      </c>
      <c r="F32" s="18" t="n">
        <v>711</v>
      </c>
      <c r="G32" s="19" t="n">
        <v>10903.4022503516</v>
      </c>
      <c r="H32" s="18" t="n">
        <v>844</v>
      </c>
      <c r="I32" s="19" t="n">
        <v>11689.8933649289</v>
      </c>
      <c r="J32" s="18" t="n">
        <v>454</v>
      </c>
      <c r="K32" s="19" t="n">
        <v>12275.1828193833</v>
      </c>
      <c r="L32" s="18" t="n">
        <v>221</v>
      </c>
      <c r="M32" s="19" t="n">
        <v>12363.1131221719</v>
      </c>
      <c r="N32" s="18" t="n">
        <v>140</v>
      </c>
      <c r="O32" s="20" t="n">
        <v>13323.6428571429</v>
      </c>
    </row>
    <row r="33" customFormat="false" ht="12" hidden="false" customHeight="false" outlineLevel="0" collapsed="false">
      <c r="A33" s="22" t="s">
        <v>38</v>
      </c>
      <c r="B33" s="18" t="n">
        <v>4854</v>
      </c>
      <c r="C33" s="19" t="n">
        <v>14957.3903996704</v>
      </c>
      <c r="D33" s="18" t="n">
        <v>2746</v>
      </c>
      <c r="E33" s="19" t="n">
        <v>12532.2774945375</v>
      </c>
      <c r="F33" s="18" t="n">
        <v>1138</v>
      </c>
      <c r="G33" s="19" t="n">
        <v>13168.2091388401</v>
      </c>
      <c r="H33" s="18" t="n">
        <v>607</v>
      </c>
      <c r="I33" s="19" t="n">
        <v>20733.1565074135</v>
      </c>
      <c r="J33" s="18" t="n">
        <v>241</v>
      </c>
      <c r="K33" s="19" t="n">
        <v>26295.6846473029</v>
      </c>
      <c r="L33" s="18" t="n">
        <v>76</v>
      </c>
      <c r="M33" s="19" t="n">
        <v>28702.75</v>
      </c>
      <c r="N33" s="18" t="n">
        <v>46</v>
      </c>
      <c r="O33" s="20" t="n">
        <v>45661.347826087</v>
      </c>
    </row>
    <row r="34" customFormat="false" ht="24" hidden="false" customHeight="false" outlineLevel="0" collapsed="false">
      <c r="A34" s="27" t="s">
        <v>52</v>
      </c>
      <c r="B34" s="18" t="n">
        <v>177426</v>
      </c>
      <c r="C34" s="19" t="n">
        <v>130382.934338823</v>
      </c>
      <c r="D34" s="18" t="n">
        <v>147876</v>
      </c>
      <c r="E34" s="19" t="n">
        <v>118550.245205442</v>
      </c>
      <c r="F34" s="18" t="n">
        <v>21850</v>
      </c>
      <c r="G34" s="19" t="n">
        <v>171590.094004577</v>
      </c>
      <c r="H34" s="18" t="n">
        <v>5320</v>
      </c>
      <c r="I34" s="19" t="n">
        <v>219297.155075188</v>
      </c>
      <c r="J34" s="18" t="n">
        <v>1544</v>
      </c>
      <c r="K34" s="19" t="n">
        <v>266051.957253886</v>
      </c>
      <c r="L34" s="18" t="n">
        <v>525</v>
      </c>
      <c r="M34" s="19" t="n">
        <v>304071.003809524</v>
      </c>
      <c r="N34" s="18" t="n">
        <v>311</v>
      </c>
      <c r="O34" s="20" t="n">
        <v>373828.07073955</v>
      </c>
    </row>
    <row r="35" customFormat="false" ht="12" hidden="false" customHeight="false" outlineLevel="0" collapsed="false">
      <c r="A35" s="22" t="s">
        <v>14</v>
      </c>
      <c r="B35" s="18" t="n">
        <v>177364</v>
      </c>
      <c r="C35" s="19" t="n">
        <v>98070.3938059584</v>
      </c>
      <c r="D35" s="18" t="n">
        <v>147822</v>
      </c>
      <c r="E35" s="19" t="n">
        <v>87697.2740661065</v>
      </c>
      <c r="F35" s="18" t="n">
        <v>21846</v>
      </c>
      <c r="G35" s="19" t="n">
        <v>134658.974182917</v>
      </c>
      <c r="H35" s="18" t="n">
        <v>5319</v>
      </c>
      <c r="I35" s="19" t="n">
        <v>176582.929498026</v>
      </c>
      <c r="J35" s="18" t="n">
        <v>1544</v>
      </c>
      <c r="K35" s="19" t="n">
        <v>212704.185233161</v>
      </c>
      <c r="L35" s="18" t="n">
        <v>524</v>
      </c>
      <c r="M35" s="19" t="n">
        <v>243410.891221374</v>
      </c>
      <c r="N35" s="18" t="n">
        <v>309</v>
      </c>
      <c r="O35" s="20" t="n">
        <v>302924.786407767</v>
      </c>
    </row>
    <row r="36" customFormat="false" ht="12" hidden="false" customHeight="false" outlineLevel="0" collapsed="false">
      <c r="A36" s="22" t="s">
        <v>40</v>
      </c>
      <c r="B36" s="18" t="n">
        <v>5454</v>
      </c>
      <c r="C36" s="19" t="n">
        <v>3590.58085808581</v>
      </c>
      <c r="D36" s="18" t="n">
        <v>109</v>
      </c>
      <c r="E36" s="19" t="n">
        <v>3031.7247706422</v>
      </c>
      <c r="F36" s="18" t="n">
        <v>3993</v>
      </c>
      <c r="G36" s="19" t="n">
        <v>3353.40470823942</v>
      </c>
      <c r="H36" s="18" t="n">
        <v>1119</v>
      </c>
      <c r="I36" s="19" t="n">
        <v>4399.0509383378</v>
      </c>
      <c r="J36" s="18" t="n">
        <v>164</v>
      </c>
      <c r="K36" s="19" t="n">
        <v>4086.40853658537</v>
      </c>
      <c r="L36" s="18" t="n">
        <v>41</v>
      </c>
      <c r="M36" s="19" t="n">
        <v>3765.0243902439</v>
      </c>
      <c r="N36" s="18" t="n">
        <v>28</v>
      </c>
      <c r="O36" s="20" t="n">
        <v>4119.64285714286</v>
      </c>
    </row>
    <row r="37" customFormat="false" ht="12" hidden="false" customHeight="false" outlineLevel="0" collapsed="false">
      <c r="A37" s="22" t="s">
        <v>16</v>
      </c>
      <c r="B37" s="18" t="n">
        <v>148943</v>
      </c>
      <c r="C37" s="19" t="n">
        <v>34804.5524932357</v>
      </c>
      <c r="D37" s="18" t="n">
        <v>122392</v>
      </c>
      <c r="E37" s="19" t="n">
        <v>34271.2538728021</v>
      </c>
      <c r="F37" s="18" t="n">
        <v>19588</v>
      </c>
      <c r="G37" s="19" t="n">
        <v>36680.1555033694</v>
      </c>
      <c r="H37" s="18" t="n">
        <v>4785</v>
      </c>
      <c r="I37" s="19" t="n">
        <v>38416.5657262278</v>
      </c>
      <c r="J37" s="18" t="n">
        <v>1407</v>
      </c>
      <c r="K37" s="19" t="n">
        <v>40295.3916133618</v>
      </c>
      <c r="L37" s="18" t="n">
        <v>486</v>
      </c>
      <c r="M37" s="19" t="n">
        <v>38315.2037037037</v>
      </c>
      <c r="N37" s="18" t="n">
        <v>285</v>
      </c>
      <c r="O37" s="20" t="n">
        <v>41179.649122807</v>
      </c>
    </row>
    <row r="38" customFormat="false" ht="12" hidden="false" customHeight="false" outlineLevel="0" collapsed="false">
      <c r="A38" s="22" t="s">
        <v>17</v>
      </c>
      <c r="B38" s="18" t="n">
        <v>2693</v>
      </c>
      <c r="C38" s="19" t="n">
        <v>13037.2547344968</v>
      </c>
      <c r="D38" s="18" t="n">
        <v>4</v>
      </c>
      <c r="E38" s="19" t="n">
        <v>7927.5</v>
      </c>
      <c r="F38" s="18" t="n">
        <v>170</v>
      </c>
      <c r="G38" s="19" t="n">
        <v>9904.61176470588</v>
      </c>
      <c r="H38" s="18" t="n">
        <v>1021</v>
      </c>
      <c r="I38" s="19" t="n">
        <v>9940.30362389814</v>
      </c>
      <c r="J38" s="18" t="n">
        <v>842</v>
      </c>
      <c r="K38" s="19" t="n">
        <v>12887.567695962</v>
      </c>
      <c r="L38" s="18" t="n">
        <v>385</v>
      </c>
      <c r="M38" s="19" t="n">
        <v>16518.1428571429</v>
      </c>
      <c r="N38" s="18" t="n">
        <v>271</v>
      </c>
      <c r="O38" s="20" t="n">
        <v>22265.557195572</v>
      </c>
    </row>
    <row r="39" customFormat="false" ht="12" hidden="false" customHeight="false" outlineLevel="0" collapsed="false">
      <c r="A39" s="22" t="s">
        <v>18</v>
      </c>
      <c r="B39" s="18" t="n">
        <v>4</v>
      </c>
      <c r="C39" s="19" t="n">
        <v>190230</v>
      </c>
      <c r="D39" s="18" t="n">
        <v>0</v>
      </c>
      <c r="E39" s="19" t="n">
        <v>0</v>
      </c>
      <c r="F39" s="18" t="n">
        <v>0</v>
      </c>
      <c r="G39" s="19" t="n">
        <v>0</v>
      </c>
      <c r="H39" s="18" t="n">
        <v>0</v>
      </c>
      <c r="I39" s="19" t="n">
        <v>0</v>
      </c>
      <c r="J39" s="18" t="n">
        <v>2</v>
      </c>
      <c r="K39" s="19" t="n">
        <v>208415</v>
      </c>
      <c r="L39" s="18" t="n">
        <v>1</v>
      </c>
      <c r="M39" s="19" t="n">
        <v>314500</v>
      </c>
      <c r="N39" s="18" t="n">
        <v>1</v>
      </c>
      <c r="O39" s="20" t="n">
        <v>29590</v>
      </c>
    </row>
    <row r="40" customFormat="false" ht="12" hidden="false" customHeight="false" outlineLevel="0" collapsed="false">
      <c r="A40" s="22" t="s">
        <v>19</v>
      </c>
      <c r="B40" s="18" t="n">
        <v>1870</v>
      </c>
      <c r="C40" s="19" t="n">
        <v>15092.4181818182</v>
      </c>
      <c r="D40" s="18" t="n">
        <v>123</v>
      </c>
      <c r="E40" s="19" t="n">
        <v>11445.9349593496</v>
      </c>
      <c r="F40" s="18" t="n">
        <v>340</v>
      </c>
      <c r="G40" s="19" t="n">
        <v>12935.5852941176</v>
      </c>
      <c r="H40" s="18" t="n">
        <v>731</v>
      </c>
      <c r="I40" s="19" t="n">
        <v>14532.8905608755</v>
      </c>
      <c r="J40" s="18" t="n">
        <v>390</v>
      </c>
      <c r="K40" s="19" t="n">
        <v>16181.1358974359</v>
      </c>
      <c r="L40" s="18" t="n">
        <v>169</v>
      </c>
      <c r="M40" s="19" t="n">
        <v>17690.6627218935</v>
      </c>
      <c r="N40" s="18" t="n">
        <v>117</v>
      </c>
      <c r="O40" s="20" t="n">
        <v>21307.3931623932</v>
      </c>
    </row>
    <row r="41" customFormat="false" ht="12" hidden="false" customHeight="false" outlineLevel="0" collapsed="false">
      <c r="A41" s="22" t="s">
        <v>20</v>
      </c>
      <c r="B41" s="18" t="n">
        <v>1627</v>
      </c>
      <c r="C41" s="19" t="n">
        <v>14252.1604179471</v>
      </c>
      <c r="D41" s="18" t="n">
        <v>36</v>
      </c>
      <c r="E41" s="19" t="n">
        <v>10877.9166666667</v>
      </c>
      <c r="F41" s="18" t="n">
        <v>296</v>
      </c>
      <c r="G41" s="19" t="n">
        <v>12593.6756756757</v>
      </c>
      <c r="H41" s="18" t="n">
        <v>678</v>
      </c>
      <c r="I41" s="19" t="n">
        <v>13216.4808259587</v>
      </c>
      <c r="J41" s="18" t="n">
        <v>357</v>
      </c>
      <c r="K41" s="19" t="n">
        <v>15027.7983193277</v>
      </c>
      <c r="L41" s="18" t="n">
        <v>153</v>
      </c>
      <c r="M41" s="19" t="n">
        <v>16730.385620915</v>
      </c>
      <c r="N41" s="18" t="n">
        <v>107</v>
      </c>
      <c r="O41" s="20" t="n">
        <v>20406.4018691589</v>
      </c>
    </row>
    <row r="42" customFormat="false" ht="12" hidden="false" customHeight="false" outlineLevel="0" collapsed="false">
      <c r="A42" s="22" t="s">
        <v>21</v>
      </c>
      <c r="B42" s="18" t="n">
        <v>22836</v>
      </c>
      <c r="C42" s="19" t="n">
        <v>21443.619723244</v>
      </c>
      <c r="D42" s="18" t="n">
        <v>17179</v>
      </c>
      <c r="E42" s="19" t="n">
        <v>21580.6943943186</v>
      </c>
      <c r="F42" s="18" t="n">
        <v>3766</v>
      </c>
      <c r="G42" s="19" t="n">
        <v>21792.3220924057</v>
      </c>
      <c r="H42" s="18" t="n">
        <v>1175</v>
      </c>
      <c r="I42" s="19" t="n">
        <v>19249.5344680851</v>
      </c>
      <c r="J42" s="18" t="n">
        <v>428</v>
      </c>
      <c r="K42" s="19" t="n">
        <v>18912.4742990654</v>
      </c>
      <c r="L42" s="18" t="n">
        <v>179</v>
      </c>
      <c r="M42" s="19" t="n">
        <v>21257.3966480447</v>
      </c>
      <c r="N42" s="18" t="n">
        <v>109</v>
      </c>
      <c r="O42" s="20" t="n">
        <v>21688.5321100917</v>
      </c>
    </row>
    <row r="43" customFormat="false" ht="12" hidden="false" customHeight="false" outlineLevel="0" collapsed="false">
      <c r="A43" s="22" t="s">
        <v>22</v>
      </c>
      <c r="B43" s="18" t="n">
        <v>7</v>
      </c>
      <c r="C43" s="19" t="n">
        <v>213021.428571429</v>
      </c>
      <c r="D43" s="18" t="n">
        <v>2</v>
      </c>
      <c r="E43" s="19" t="n">
        <v>224000</v>
      </c>
      <c r="F43" s="18" t="n">
        <v>4</v>
      </c>
      <c r="G43" s="19" t="n">
        <v>210237.5</v>
      </c>
      <c r="H43" s="18" t="n">
        <v>1</v>
      </c>
      <c r="I43" s="19" t="n">
        <v>202200</v>
      </c>
      <c r="J43" s="18" t="n">
        <v>0</v>
      </c>
      <c r="K43" s="19" t="n">
        <v>0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" hidden="false" customHeight="false" outlineLevel="0" collapsed="false">
      <c r="A44" s="22" t="s">
        <v>23</v>
      </c>
      <c r="B44" s="18" t="n">
        <v>105277</v>
      </c>
      <c r="C44" s="19" t="n">
        <v>69598.6811364306</v>
      </c>
      <c r="D44" s="18" t="n">
        <v>81184</v>
      </c>
      <c r="E44" s="19" t="n">
        <v>62960.8474083563</v>
      </c>
      <c r="F44" s="18" t="n">
        <v>16945</v>
      </c>
      <c r="G44" s="19" t="n">
        <v>83690.8062555326</v>
      </c>
      <c r="H44" s="18" t="n">
        <v>4834</v>
      </c>
      <c r="I44" s="19" t="n">
        <v>104764.726934216</v>
      </c>
      <c r="J44" s="18" t="n">
        <v>1490</v>
      </c>
      <c r="K44" s="19" t="n">
        <v>116541.958389262</v>
      </c>
      <c r="L44" s="18" t="n">
        <v>517</v>
      </c>
      <c r="M44" s="19" t="n">
        <v>128464.30754352</v>
      </c>
      <c r="N44" s="18" t="n">
        <v>307</v>
      </c>
      <c r="O44" s="20" t="n">
        <v>166416.778501629</v>
      </c>
    </row>
    <row r="45" customFormat="false" ht="12" hidden="false" customHeight="false" outlineLevel="0" collapsed="false">
      <c r="A45" s="22" t="s">
        <v>24</v>
      </c>
      <c r="B45" s="18" t="n">
        <v>105087</v>
      </c>
      <c r="C45" s="19" t="n">
        <v>66181.9285449199</v>
      </c>
      <c r="D45" s="18" t="n">
        <v>81005</v>
      </c>
      <c r="E45" s="19" t="n">
        <v>59441.3577927288</v>
      </c>
      <c r="F45" s="18" t="n">
        <v>16937</v>
      </c>
      <c r="G45" s="19" t="n">
        <v>80684.9913798193</v>
      </c>
      <c r="H45" s="18" t="n">
        <v>4833</v>
      </c>
      <c r="I45" s="19" t="n">
        <v>101292.737430168</v>
      </c>
      <c r="J45" s="18" t="n">
        <v>1490</v>
      </c>
      <c r="K45" s="19" t="n">
        <v>113680.448322148</v>
      </c>
      <c r="L45" s="18" t="n">
        <v>516</v>
      </c>
      <c r="M45" s="19" t="n">
        <v>125359.560077519</v>
      </c>
      <c r="N45" s="18" t="n">
        <v>306</v>
      </c>
      <c r="O45" s="20" t="n">
        <v>162203.388888889</v>
      </c>
    </row>
    <row r="46" customFormat="false" ht="12" hidden="false" customHeight="false" outlineLevel="0" collapsed="false">
      <c r="A46" s="22" t="s">
        <v>25</v>
      </c>
      <c r="B46" s="18" t="n">
        <v>170362</v>
      </c>
      <c r="C46" s="19" t="n">
        <v>93806.151201559</v>
      </c>
      <c r="D46" s="18" t="n">
        <v>141624</v>
      </c>
      <c r="E46" s="19" t="n">
        <v>88782.9323914026</v>
      </c>
      <c r="F46" s="18" t="n">
        <v>21244</v>
      </c>
      <c r="G46" s="19" t="n">
        <v>110389.533750706</v>
      </c>
      <c r="H46" s="18" t="n">
        <v>5160</v>
      </c>
      <c r="I46" s="19" t="n">
        <v>128838.413372093</v>
      </c>
      <c r="J46" s="18" t="n">
        <v>1514</v>
      </c>
      <c r="K46" s="19" t="n">
        <v>157284.398282695</v>
      </c>
      <c r="L46" s="18" t="n">
        <v>515</v>
      </c>
      <c r="M46" s="19" t="n">
        <v>181592.710679612</v>
      </c>
      <c r="N46" s="18" t="n">
        <v>305</v>
      </c>
      <c r="O46" s="20" t="n">
        <v>215210.560655738</v>
      </c>
    </row>
    <row r="47" customFormat="false" ht="12" hidden="false" customHeight="false" outlineLevel="0" collapsed="false">
      <c r="A47" s="22" t="s">
        <v>26</v>
      </c>
      <c r="B47" s="18" t="n">
        <v>6688</v>
      </c>
      <c r="C47" s="19" t="n">
        <v>25587.5675837321</v>
      </c>
      <c r="D47" s="18" t="n">
        <v>5891</v>
      </c>
      <c r="E47" s="19" t="n">
        <v>25766.0088270243</v>
      </c>
      <c r="F47" s="18" t="n">
        <v>592</v>
      </c>
      <c r="G47" s="19" t="n">
        <v>21877.3935810811</v>
      </c>
      <c r="H47" s="18" t="n">
        <v>160</v>
      </c>
      <c r="I47" s="19" t="n">
        <v>28838.75625</v>
      </c>
      <c r="J47" s="18" t="n">
        <v>31</v>
      </c>
      <c r="K47" s="19" t="n">
        <v>32284.4838709677</v>
      </c>
      <c r="L47" s="18" t="n">
        <v>8</v>
      </c>
      <c r="M47" s="19" t="n">
        <v>38376.875</v>
      </c>
      <c r="N47" s="18" t="n">
        <v>6</v>
      </c>
      <c r="O47" s="20" t="n">
        <v>78107</v>
      </c>
    </row>
    <row r="48" customFormat="false" ht="12" hidden="false" customHeight="false" outlineLevel="0" collapsed="false">
      <c r="A48" s="22" t="s">
        <v>27</v>
      </c>
      <c r="B48" s="23" t="n">
        <v>110887</v>
      </c>
      <c r="C48" s="24" t="n">
        <v>71219.479461073</v>
      </c>
      <c r="D48" s="23" t="n">
        <v>86364</v>
      </c>
      <c r="E48" s="24" t="n">
        <v>62830.5308114492</v>
      </c>
      <c r="F48" s="23" t="n">
        <v>17322</v>
      </c>
      <c r="G48" s="24" t="n">
        <v>89819.7802794135</v>
      </c>
      <c r="H48" s="23" t="n">
        <v>4874</v>
      </c>
      <c r="I48" s="24" t="n">
        <v>118702.511489536</v>
      </c>
      <c r="J48" s="23" t="n">
        <v>1500</v>
      </c>
      <c r="K48" s="24" t="n">
        <v>135136.268</v>
      </c>
      <c r="L48" s="23" t="n">
        <v>519</v>
      </c>
      <c r="M48" s="24" t="n">
        <v>146114.832369942</v>
      </c>
      <c r="N48" s="23" t="n">
        <v>308</v>
      </c>
      <c r="O48" s="25" t="n">
        <v>188526.561688312</v>
      </c>
    </row>
    <row r="49" customFormat="false" ht="12" hidden="false" customHeight="false" outlineLevel="0" collapsed="false">
      <c r="A49" s="22" t="s">
        <v>28</v>
      </c>
      <c r="B49" s="28" t="n">
        <v>31119</v>
      </c>
      <c r="C49" s="19" t="n">
        <v>36114.8692117356</v>
      </c>
      <c r="D49" s="18" t="n">
        <v>22524</v>
      </c>
      <c r="E49" s="19" t="n">
        <v>23011.4103178831</v>
      </c>
      <c r="F49" s="18" t="n">
        <v>5258</v>
      </c>
      <c r="G49" s="19" t="n">
        <v>61165.3565994675</v>
      </c>
      <c r="H49" s="18" t="n">
        <v>2156</v>
      </c>
      <c r="I49" s="19" t="n">
        <v>80015.0700371058</v>
      </c>
      <c r="J49" s="18" t="n">
        <v>779</v>
      </c>
      <c r="K49" s="19" t="n">
        <v>90760.9589216945</v>
      </c>
      <c r="L49" s="18" t="n">
        <v>243</v>
      </c>
      <c r="M49" s="19" t="n">
        <v>96208.3086419753</v>
      </c>
      <c r="N49" s="18" t="n">
        <v>159</v>
      </c>
      <c r="O49" s="20" t="n">
        <v>109108.597484277</v>
      </c>
    </row>
    <row r="50" customFormat="false" ht="12" hidden="false" customHeight="false" outlineLevel="0" collapsed="false">
      <c r="A50" s="22" t="s">
        <v>29</v>
      </c>
      <c r="B50" s="18" t="n">
        <v>100998</v>
      </c>
      <c r="C50" s="19" t="n">
        <v>67065.2468761758</v>
      </c>
      <c r="D50" s="18" t="n">
        <v>78445</v>
      </c>
      <c r="E50" s="19" t="n">
        <v>62565.9628657021</v>
      </c>
      <c r="F50" s="18" t="n">
        <v>15746</v>
      </c>
      <c r="G50" s="19" t="n">
        <v>78385.0367712435</v>
      </c>
      <c r="H50" s="18" t="n">
        <v>4550</v>
      </c>
      <c r="I50" s="19" t="n">
        <v>89240.3406593407</v>
      </c>
      <c r="J50" s="18" t="n">
        <v>1440</v>
      </c>
      <c r="K50" s="19" t="n">
        <v>91667.7881944444</v>
      </c>
      <c r="L50" s="18" t="n">
        <v>511</v>
      </c>
      <c r="M50" s="19" t="n">
        <v>102651.622309198</v>
      </c>
      <c r="N50" s="18" t="n">
        <v>306</v>
      </c>
      <c r="O50" s="20" t="n">
        <v>133065.078431373</v>
      </c>
    </row>
    <row r="51" customFormat="false" ht="12" hidden="false" customHeight="false" outlineLevel="0" collapsed="false">
      <c r="A51" s="22" t="s">
        <v>30</v>
      </c>
      <c r="B51" s="18" t="n">
        <v>94250</v>
      </c>
      <c r="C51" s="19" t="n">
        <v>68738.1476604775</v>
      </c>
      <c r="D51" s="18" t="n">
        <v>72692</v>
      </c>
      <c r="E51" s="19" t="n">
        <v>64548.16377318</v>
      </c>
      <c r="F51" s="18" t="n">
        <v>14993</v>
      </c>
      <c r="G51" s="19" t="n">
        <v>79162.4803575002</v>
      </c>
      <c r="H51" s="18" t="n">
        <v>4371</v>
      </c>
      <c r="I51" s="19" t="n">
        <v>88684.5149851293</v>
      </c>
      <c r="J51" s="18" t="n">
        <v>1394</v>
      </c>
      <c r="K51" s="19" t="n">
        <v>89505.5351506456</v>
      </c>
      <c r="L51" s="18" t="n">
        <v>498</v>
      </c>
      <c r="M51" s="19" t="n">
        <v>98313.8092369478</v>
      </c>
      <c r="N51" s="18" t="n">
        <v>302</v>
      </c>
      <c r="O51" s="20" t="n">
        <v>126427.880794702</v>
      </c>
    </row>
    <row r="52" customFormat="false" ht="12" hidden="false" customHeight="false" outlineLevel="0" collapsed="false">
      <c r="A52" s="21" t="s">
        <v>31</v>
      </c>
      <c r="B52" s="18" t="n">
        <v>33849</v>
      </c>
      <c r="C52" s="19" t="n">
        <v>16844.6354397471</v>
      </c>
      <c r="D52" s="18" t="n">
        <v>24486</v>
      </c>
      <c r="E52" s="19" t="n">
        <v>12859.6964387813</v>
      </c>
      <c r="F52" s="18" t="n">
        <v>5827</v>
      </c>
      <c r="G52" s="19" t="n">
        <v>23634.3782392312</v>
      </c>
      <c r="H52" s="18" t="n">
        <v>2296</v>
      </c>
      <c r="I52" s="19" t="n">
        <v>31412.6093205575</v>
      </c>
      <c r="J52" s="18" t="n">
        <v>818</v>
      </c>
      <c r="K52" s="19" t="n">
        <v>35521.8630806846</v>
      </c>
      <c r="L52" s="18" t="n">
        <v>256</v>
      </c>
      <c r="M52" s="19" t="n">
        <v>36787.30859375</v>
      </c>
      <c r="N52" s="18" t="n">
        <v>166</v>
      </c>
      <c r="O52" s="20" t="n">
        <v>42025.4819277108</v>
      </c>
    </row>
    <row r="53" s="26" customFormat="true" ht="12" hidden="false" customHeight="false" outlineLevel="0" collapsed="false">
      <c r="A53" s="21" t="s">
        <v>32</v>
      </c>
      <c r="B53" s="18" t="n">
        <v>9612</v>
      </c>
      <c r="C53" s="19" t="n">
        <v>9679.43705784436</v>
      </c>
      <c r="D53" s="18" t="n">
        <v>4968</v>
      </c>
      <c r="E53" s="19" t="n">
        <v>7448.05817230274</v>
      </c>
      <c r="F53" s="18" t="n">
        <v>2700</v>
      </c>
      <c r="G53" s="19" t="n">
        <v>11228.252962963</v>
      </c>
      <c r="H53" s="18" t="n">
        <v>1251</v>
      </c>
      <c r="I53" s="19" t="n">
        <v>13350.0271782574</v>
      </c>
      <c r="J53" s="18" t="n">
        <v>462</v>
      </c>
      <c r="K53" s="19" t="n">
        <v>13103.5</v>
      </c>
      <c r="L53" s="18" t="n">
        <v>140</v>
      </c>
      <c r="M53" s="19" t="n">
        <v>12682.4857142857</v>
      </c>
      <c r="N53" s="18" t="n">
        <v>91</v>
      </c>
      <c r="O53" s="20" t="n">
        <v>13079.8241758242</v>
      </c>
    </row>
    <row r="54" customFormat="false" ht="24" hidden="false" customHeight="true" outlineLevel="0" collapsed="false">
      <c r="A54" s="21" t="s">
        <v>33</v>
      </c>
      <c r="B54" s="18" t="n">
        <v>31040</v>
      </c>
      <c r="C54" s="19" t="n">
        <v>14089.1990012887</v>
      </c>
      <c r="D54" s="18" t="n">
        <v>22461</v>
      </c>
      <c r="E54" s="19" t="n">
        <v>11275.0577890566</v>
      </c>
      <c r="F54" s="18" t="n">
        <v>5244</v>
      </c>
      <c r="G54" s="19" t="n">
        <v>19166.3350495805</v>
      </c>
      <c r="H54" s="18" t="n">
        <v>2154</v>
      </c>
      <c r="I54" s="19" t="n">
        <v>23464.4238625812</v>
      </c>
      <c r="J54" s="18" t="n">
        <v>779</v>
      </c>
      <c r="K54" s="19" t="n">
        <v>26907.3222079589</v>
      </c>
      <c r="L54" s="18" t="n">
        <v>243</v>
      </c>
      <c r="M54" s="19" t="n">
        <v>28973.1028806584</v>
      </c>
      <c r="N54" s="18" t="n">
        <v>159</v>
      </c>
      <c r="O54" s="20" t="n">
        <v>31621.1698113208</v>
      </c>
    </row>
    <row r="55" customFormat="false" ht="12" hidden="false" customHeight="false" outlineLevel="0" collapsed="false">
      <c r="A55" s="21" t="s">
        <v>42</v>
      </c>
      <c r="B55" s="18" t="n">
        <v>31020</v>
      </c>
      <c r="C55" s="19" t="n">
        <v>13781.3446163765</v>
      </c>
      <c r="D55" s="18" t="n">
        <v>22457</v>
      </c>
      <c r="E55" s="19" t="n">
        <v>11246.3175401879</v>
      </c>
      <c r="F55" s="18" t="n">
        <v>5238</v>
      </c>
      <c r="G55" s="19" t="n">
        <v>18647.4068346697</v>
      </c>
      <c r="H55" s="18" t="n">
        <v>2148</v>
      </c>
      <c r="I55" s="19" t="n">
        <v>22070.6950651769</v>
      </c>
      <c r="J55" s="18" t="n">
        <v>776</v>
      </c>
      <c r="K55" s="19" t="n">
        <v>24552.9677835052</v>
      </c>
      <c r="L55" s="18" t="n">
        <v>242</v>
      </c>
      <c r="M55" s="19" t="n">
        <v>25983.132231405</v>
      </c>
      <c r="N55" s="18" t="n">
        <v>159</v>
      </c>
      <c r="O55" s="20" t="n">
        <v>28394.7547169811</v>
      </c>
    </row>
    <row r="56" customFormat="false" ht="12" hidden="false" customHeight="false" outlineLevel="0" collapsed="false">
      <c r="A56" s="30" t="s">
        <v>43</v>
      </c>
      <c r="B56" s="2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" hidden="false" customHeight="false" outlineLevel="0" collapsed="false">
      <c r="A57" s="30" t="s">
        <v>44</v>
      </c>
      <c r="B57" s="28" t="n">
        <v>140</v>
      </c>
      <c r="C57" s="19" t="n">
        <v>10814.9928571429</v>
      </c>
      <c r="D57" s="18" t="n">
        <v>17</v>
      </c>
      <c r="E57" s="19" t="n">
        <v>9122.29411764706</v>
      </c>
      <c r="F57" s="18" t="n">
        <v>43</v>
      </c>
      <c r="G57" s="19" t="n">
        <v>10959.3023255814</v>
      </c>
      <c r="H57" s="18" t="n">
        <v>44</v>
      </c>
      <c r="I57" s="19" t="n">
        <v>10517.5</v>
      </c>
      <c r="J57" s="18" t="n">
        <v>23</v>
      </c>
      <c r="K57" s="19" t="n">
        <v>12026.0869565217</v>
      </c>
      <c r="L57" s="18" t="n">
        <v>7</v>
      </c>
      <c r="M57" s="19" t="n">
        <v>9800</v>
      </c>
      <c r="N57" s="18" t="n">
        <v>6</v>
      </c>
      <c r="O57" s="20" t="n">
        <v>13300</v>
      </c>
    </row>
    <row r="58" customFormat="false" ht="12" hidden="false" customHeight="false" outlineLevel="0" collapsed="false">
      <c r="A58" s="30" t="s">
        <v>45</v>
      </c>
      <c r="B58" s="28" t="n">
        <v>724</v>
      </c>
      <c r="C58" s="19" t="n">
        <v>11458.9627071823</v>
      </c>
      <c r="D58" s="18" t="n">
        <v>54</v>
      </c>
      <c r="E58" s="19" t="n">
        <v>9542.42592592593</v>
      </c>
      <c r="F58" s="18" t="n">
        <v>216</v>
      </c>
      <c r="G58" s="19" t="n">
        <v>10934.6944444444</v>
      </c>
      <c r="H58" s="18" t="n">
        <v>228</v>
      </c>
      <c r="I58" s="19" t="n">
        <v>11714.2850877193</v>
      </c>
      <c r="J58" s="18" t="n">
        <v>132</v>
      </c>
      <c r="K58" s="19" t="n">
        <v>12356.8257575758</v>
      </c>
      <c r="L58" s="18" t="n">
        <v>59</v>
      </c>
      <c r="M58" s="19" t="n">
        <v>11592.3050847458</v>
      </c>
      <c r="N58" s="18" t="n">
        <v>35</v>
      </c>
      <c r="O58" s="20" t="n">
        <v>12377.1428571429</v>
      </c>
    </row>
    <row r="59" customFormat="false" ht="12" hidden="false" customHeight="false" outlineLevel="0" collapsed="false">
      <c r="A59" s="43" t="s">
        <v>38</v>
      </c>
      <c r="B59" s="32" t="n">
        <v>2746</v>
      </c>
      <c r="C59" s="33" t="n">
        <v>14496.2050254916</v>
      </c>
      <c r="D59" s="34" t="n">
        <v>1912</v>
      </c>
      <c r="E59" s="33" t="n">
        <v>12882.5842050209</v>
      </c>
      <c r="F59" s="34" t="n">
        <v>499</v>
      </c>
      <c r="G59" s="33" t="n">
        <v>13813.5831663327</v>
      </c>
      <c r="H59" s="34" t="n">
        <v>213</v>
      </c>
      <c r="I59" s="33" t="n">
        <v>22911.2582159624</v>
      </c>
      <c r="J59" s="34" t="n">
        <v>88</v>
      </c>
      <c r="K59" s="33" t="n">
        <v>23207.5340909091</v>
      </c>
      <c r="L59" s="34" t="n">
        <v>21</v>
      </c>
      <c r="M59" s="33" t="n">
        <v>28644.7142857143</v>
      </c>
      <c r="N59" s="34" t="n">
        <v>13</v>
      </c>
      <c r="O59" s="35" t="n">
        <v>58323.0769230769</v>
      </c>
    </row>
    <row r="60" customFormat="false" ht="12" hidden="false" customHeight="false" outlineLevel="0" collapsed="false">
      <c r="A60" s="4" t="s">
        <v>46</v>
      </c>
      <c r="B60" s="36"/>
      <c r="C60" s="2"/>
      <c r="D60" s="36"/>
      <c r="E60" s="2"/>
      <c r="F60" s="36"/>
      <c r="G60" s="2"/>
      <c r="H60" s="36"/>
      <c r="I60" s="2"/>
      <c r="J60" s="36"/>
      <c r="K60" s="2"/>
      <c r="L60" s="36"/>
      <c r="M60" s="2"/>
      <c r="N60" s="36"/>
      <c r="O60" s="2"/>
    </row>
    <row r="61" customFormat="false" ht="12" hidden="false" customHeight="false" outlineLevel="0" collapsed="false">
      <c r="B61" s="36"/>
      <c r="C61" s="2"/>
      <c r="D61" s="36"/>
      <c r="E61" s="2"/>
      <c r="F61" s="36"/>
      <c r="G61" s="2"/>
      <c r="H61" s="36"/>
      <c r="I61" s="2"/>
      <c r="J61" s="36"/>
      <c r="K61" s="2"/>
      <c r="L61" s="36"/>
      <c r="M61" s="2"/>
      <c r="N61" s="36"/>
      <c r="O61" s="2"/>
    </row>
    <row r="62" customFormat="false" ht="12" hidden="false" customHeight="false" outlineLevel="0" collapsed="false">
      <c r="B62" s="36"/>
      <c r="C62" s="2"/>
      <c r="D62" s="36"/>
      <c r="E62" s="2"/>
      <c r="F62" s="36"/>
      <c r="G62" s="2"/>
      <c r="H62" s="36"/>
      <c r="I62" s="2"/>
      <c r="J62" s="36"/>
      <c r="K62" s="2"/>
      <c r="L62" s="36"/>
      <c r="M62" s="2"/>
      <c r="N62" s="36"/>
      <c r="O62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12" hidden="false" customHeight="false" outlineLevel="0" collapsed="false">
      <c r="A7" s="17" t="s">
        <v>53</v>
      </c>
      <c r="B7" s="37"/>
      <c r="C7" s="38"/>
      <c r="D7" s="39"/>
      <c r="E7" s="38"/>
      <c r="F7" s="39"/>
      <c r="G7" s="38"/>
      <c r="H7" s="39"/>
      <c r="I7" s="38"/>
      <c r="J7" s="39"/>
      <c r="K7" s="38"/>
      <c r="L7" s="39"/>
      <c r="M7" s="38"/>
      <c r="N7" s="39"/>
      <c r="O7" s="40"/>
    </row>
    <row r="8" customFormat="false" ht="12" hidden="false" customHeight="false" outlineLevel="0" collapsed="false">
      <c r="A8" s="21" t="s">
        <v>13</v>
      </c>
      <c r="B8" s="28" t="n">
        <v>242532</v>
      </c>
      <c r="C8" s="19" t="n">
        <v>120014.683188198</v>
      </c>
      <c r="D8" s="18" t="n">
        <v>190870</v>
      </c>
      <c r="E8" s="19" t="n">
        <v>104933.783590926</v>
      </c>
      <c r="F8" s="18" t="n">
        <v>36149</v>
      </c>
      <c r="G8" s="19" t="n">
        <v>151885.904202053</v>
      </c>
      <c r="H8" s="18" t="n">
        <v>9817</v>
      </c>
      <c r="I8" s="19" t="n">
        <v>205822.777325048</v>
      </c>
      <c r="J8" s="18" t="n">
        <v>3528</v>
      </c>
      <c r="K8" s="19" t="n">
        <v>250758.890589569</v>
      </c>
      <c r="L8" s="18" t="n">
        <v>1348</v>
      </c>
      <c r="M8" s="19" t="n">
        <v>289918.508160237</v>
      </c>
      <c r="N8" s="18" t="n">
        <v>820</v>
      </c>
      <c r="O8" s="20" t="n">
        <v>356239.753658537</v>
      </c>
    </row>
    <row r="9" customFormat="false" ht="12" hidden="false" customHeight="false" outlineLevel="0" collapsed="false">
      <c r="A9" s="21" t="s">
        <v>14</v>
      </c>
      <c r="B9" s="28" t="n">
        <v>242360</v>
      </c>
      <c r="C9" s="19" t="n">
        <v>84841.3006106618</v>
      </c>
      <c r="D9" s="18" t="n">
        <v>190704</v>
      </c>
      <c r="E9" s="19" t="n">
        <v>71408.7258421428</v>
      </c>
      <c r="F9" s="18" t="n">
        <v>36145</v>
      </c>
      <c r="G9" s="19" t="n">
        <v>114541.245677134</v>
      </c>
      <c r="H9" s="18" t="n">
        <v>9816</v>
      </c>
      <c r="I9" s="19" t="n">
        <v>160434.40994295</v>
      </c>
      <c r="J9" s="18" t="n">
        <v>3528</v>
      </c>
      <c r="K9" s="19" t="n">
        <v>195951.192460317</v>
      </c>
      <c r="L9" s="18" t="n">
        <v>1348</v>
      </c>
      <c r="M9" s="19" t="n">
        <v>227279.548961424</v>
      </c>
      <c r="N9" s="18" t="n">
        <v>819</v>
      </c>
      <c r="O9" s="20" t="n">
        <v>282786.118437118</v>
      </c>
    </row>
    <row r="10" customFormat="false" ht="12" hidden="false" customHeight="false" outlineLevel="0" collapsed="false">
      <c r="A10" s="21" t="s">
        <v>15</v>
      </c>
      <c r="B10" s="28" t="n">
        <v>10508</v>
      </c>
      <c r="C10" s="19" t="n">
        <v>3624.96107727446</v>
      </c>
      <c r="D10" s="18" t="n">
        <v>243</v>
      </c>
      <c r="E10" s="19" t="n">
        <v>3332.62962962963</v>
      </c>
      <c r="F10" s="18" t="n">
        <v>7857</v>
      </c>
      <c r="G10" s="19" t="n">
        <v>3382.86979763268</v>
      </c>
      <c r="H10" s="18" t="n">
        <v>1920</v>
      </c>
      <c r="I10" s="19" t="n">
        <v>4523.04479166667</v>
      </c>
      <c r="J10" s="18" t="n">
        <v>340</v>
      </c>
      <c r="K10" s="19" t="n">
        <v>4261.82352941177</v>
      </c>
      <c r="L10" s="18" t="n">
        <v>89</v>
      </c>
      <c r="M10" s="19" t="n">
        <v>3808.61797752809</v>
      </c>
      <c r="N10" s="18" t="n">
        <v>59</v>
      </c>
      <c r="O10" s="20" t="n">
        <v>3895.27118644068</v>
      </c>
    </row>
    <row r="11" customFormat="false" ht="12" hidden="false" customHeight="false" outlineLevel="0" collapsed="false">
      <c r="A11" s="22" t="s">
        <v>16</v>
      </c>
      <c r="B11" s="28" t="n">
        <v>212915</v>
      </c>
      <c r="C11" s="19" t="n">
        <v>36436.4629969706</v>
      </c>
      <c r="D11" s="18" t="n">
        <v>166175</v>
      </c>
      <c r="E11" s="19" t="n">
        <v>35834.3019106364</v>
      </c>
      <c r="F11" s="18" t="n">
        <v>32488</v>
      </c>
      <c r="G11" s="19" t="n">
        <v>37872.9399162768</v>
      </c>
      <c r="H11" s="18" t="n">
        <v>8955</v>
      </c>
      <c r="I11" s="19" t="n">
        <v>39781.9536571748</v>
      </c>
      <c r="J11" s="18" t="n">
        <v>3261</v>
      </c>
      <c r="K11" s="19" t="n">
        <v>40858.0889297761</v>
      </c>
      <c r="L11" s="18" t="n">
        <v>1271</v>
      </c>
      <c r="M11" s="19" t="n">
        <v>40225.3910306845</v>
      </c>
      <c r="N11" s="18" t="n">
        <v>765</v>
      </c>
      <c r="O11" s="20" t="n">
        <v>41929.7150326797</v>
      </c>
    </row>
    <row r="12" customFormat="false" ht="12" hidden="false" customHeight="false" outlineLevel="0" collapsed="false">
      <c r="A12" s="22" t="s">
        <v>17</v>
      </c>
      <c r="B12" s="28" t="n">
        <v>6787</v>
      </c>
      <c r="C12" s="19" t="n">
        <v>13540.5781641373</v>
      </c>
      <c r="D12" s="18" t="n">
        <v>8</v>
      </c>
      <c r="E12" s="19" t="n">
        <v>11488.75</v>
      </c>
      <c r="F12" s="18" t="n">
        <v>572</v>
      </c>
      <c r="G12" s="19" t="n">
        <v>9344.20454545455</v>
      </c>
      <c r="H12" s="18" t="n">
        <v>2339</v>
      </c>
      <c r="I12" s="19" t="n">
        <v>10467.9525438221</v>
      </c>
      <c r="J12" s="18" t="n">
        <v>2054</v>
      </c>
      <c r="K12" s="19" t="n">
        <v>13209.9415774099</v>
      </c>
      <c r="L12" s="18" t="n">
        <v>1076</v>
      </c>
      <c r="M12" s="19" t="n">
        <v>16857.2230483271</v>
      </c>
      <c r="N12" s="18" t="n">
        <v>738</v>
      </c>
      <c r="O12" s="20" t="n">
        <v>22638.1788617886</v>
      </c>
    </row>
    <row r="13" customFormat="false" ht="12" hidden="false" customHeight="false" outlineLevel="0" collapsed="false">
      <c r="A13" s="22" t="s">
        <v>18</v>
      </c>
      <c r="B13" s="28" t="n">
        <v>4</v>
      </c>
      <c r="C13" s="19" t="n">
        <v>292625</v>
      </c>
      <c r="D13" s="18" t="n">
        <v>1</v>
      </c>
      <c r="E13" s="19" t="n">
        <v>5600</v>
      </c>
      <c r="F13" s="18" t="n">
        <v>0</v>
      </c>
      <c r="G13" s="19" t="n">
        <v>0</v>
      </c>
      <c r="H13" s="18" t="n">
        <v>1</v>
      </c>
      <c r="I13" s="19" t="n">
        <v>330420</v>
      </c>
      <c r="J13" s="18" t="n">
        <v>0</v>
      </c>
      <c r="K13" s="19" t="n">
        <v>0</v>
      </c>
      <c r="L13" s="18" t="n">
        <v>2</v>
      </c>
      <c r="M13" s="19" t="n">
        <v>417240</v>
      </c>
      <c r="N13" s="18" t="n">
        <v>0</v>
      </c>
      <c r="O13" s="20" t="n">
        <v>0</v>
      </c>
    </row>
    <row r="14" customFormat="false" ht="12" hidden="false" customHeight="false" outlineLevel="0" collapsed="false">
      <c r="A14" s="22" t="s">
        <v>19</v>
      </c>
      <c r="B14" s="28" t="n">
        <v>4673</v>
      </c>
      <c r="C14" s="19" t="n">
        <v>15733.9118339397</v>
      </c>
      <c r="D14" s="18" t="n">
        <v>154</v>
      </c>
      <c r="E14" s="19" t="n">
        <v>18681.5</v>
      </c>
      <c r="F14" s="18" t="n">
        <v>942</v>
      </c>
      <c r="G14" s="19" t="n">
        <v>13465.8545647558</v>
      </c>
      <c r="H14" s="18" t="n">
        <v>1769</v>
      </c>
      <c r="I14" s="19" t="n">
        <v>15494.6133408705</v>
      </c>
      <c r="J14" s="18" t="n">
        <v>1022</v>
      </c>
      <c r="K14" s="19" t="n">
        <v>16510.4363992172</v>
      </c>
      <c r="L14" s="18" t="n">
        <v>467</v>
      </c>
      <c r="M14" s="19" t="n">
        <v>16981.6274089936</v>
      </c>
      <c r="N14" s="18" t="n">
        <v>319</v>
      </c>
      <c r="O14" s="20" t="n">
        <v>18021.0877742947</v>
      </c>
    </row>
    <row r="15" customFormat="false" ht="12" hidden="false" customHeight="false" outlineLevel="0" collapsed="false">
      <c r="A15" s="22" t="s">
        <v>20</v>
      </c>
      <c r="B15" s="28" t="n">
        <v>4149</v>
      </c>
      <c r="C15" s="19" t="n">
        <v>14686.7088455049</v>
      </c>
      <c r="D15" s="18" t="n">
        <v>29</v>
      </c>
      <c r="E15" s="19" t="n">
        <v>12916.5517241379</v>
      </c>
      <c r="F15" s="18" t="n">
        <v>824</v>
      </c>
      <c r="G15" s="19" t="n">
        <v>12573.0400485437</v>
      </c>
      <c r="H15" s="18" t="n">
        <v>1619</v>
      </c>
      <c r="I15" s="19" t="n">
        <v>14600.2322421248</v>
      </c>
      <c r="J15" s="18" t="n">
        <v>947</v>
      </c>
      <c r="K15" s="19" t="n">
        <v>15314.0401267159</v>
      </c>
      <c r="L15" s="18" t="n">
        <v>434</v>
      </c>
      <c r="M15" s="19" t="n">
        <v>16078.7188940092</v>
      </c>
      <c r="N15" s="18" t="n">
        <v>296</v>
      </c>
      <c r="O15" s="20" t="n">
        <v>17169.1013513514</v>
      </c>
    </row>
    <row r="16" customFormat="false" ht="12" hidden="false" customHeight="false" outlineLevel="0" collapsed="false">
      <c r="A16" s="22" t="s">
        <v>21</v>
      </c>
      <c r="B16" s="28" t="n">
        <v>23856</v>
      </c>
      <c r="C16" s="19" t="n">
        <v>25943.2340291751</v>
      </c>
      <c r="D16" s="18" t="n">
        <v>16125</v>
      </c>
      <c r="E16" s="19" t="n">
        <v>28034.4452713178</v>
      </c>
      <c r="F16" s="18" t="n">
        <v>4610</v>
      </c>
      <c r="G16" s="19" t="n">
        <v>22027.0963123644</v>
      </c>
      <c r="H16" s="18" t="n">
        <v>1746</v>
      </c>
      <c r="I16" s="19" t="n">
        <v>21199.1523482245</v>
      </c>
      <c r="J16" s="18" t="n">
        <v>799</v>
      </c>
      <c r="K16" s="19" t="n">
        <v>19896.5231539424</v>
      </c>
      <c r="L16" s="18" t="n">
        <v>342</v>
      </c>
      <c r="M16" s="19" t="n">
        <v>18735.5935672515</v>
      </c>
      <c r="N16" s="18" t="n">
        <v>234</v>
      </c>
      <c r="O16" s="20" t="n">
        <v>25567.6581196581</v>
      </c>
    </row>
    <row r="17" customFormat="false" ht="12" hidden="false" customHeight="false" outlineLevel="0" collapsed="false">
      <c r="A17" s="22" t="s">
        <v>22</v>
      </c>
      <c r="B17" s="28" t="n">
        <v>12</v>
      </c>
      <c r="C17" s="19" t="n">
        <v>158103.583333333</v>
      </c>
      <c r="D17" s="18" t="n">
        <v>7</v>
      </c>
      <c r="E17" s="19" t="n">
        <v>140944.285714286</v>
      </c>
      <c r="F17" s="18" t="n">
        <v>3</v>
      </c>
      <c r="G17" s="19" t="n">
        <v>146506.666666667</v>
      </c>
      <c r="H17" s="18" t="n">
        <v>1</v>
      </c>
      <c r="I17" s="19" t="n">
        <v>251990</v>
      </c>
      <c r="J17" s="18" t="n">
        <v>1</v>
      </c>
      <c r="K17" s="19" t="n">
        <v>219123</v>
      </c>
      <c r="L17" s="18" t="n">
        <v>0</v>
      </c>
      <c r="M17" s="19" t="n">
        <v>0</v>
      </c>
      <c r="N17" s="18" t="n">
        <v>0</v>
      </c>
      <c r="O17" s="20" t="n">
        <v>0</v>
      </c>
    </row>
    <row r="18" customFormat="false" ht="12" hidden="false" customHeight="false" outlineLevel="0" collapsed="false">
      <c r="A18" s="22" t="s">
        <v>23</v>
      </c>
      <c r="B18" s="28" t="n">
        <v>86439</v>
      </c>
      <c r="C18" s="19" t="n">
        <v>52381.7196520089</v>
      </c>
      <c r="D18" s="18" t="n">
        <v>48052</v>
      </c>
      <c r="E18" s="19" t="n">
        <v>35228.9066011821</v>
      </c>
      <c r="F18" s="18" t="n">
        <v>24378</v>
      </c>
      <c r="G18" s="19" t="n">
        <v>65824.1107145787</v>
      </c>
      <c r="H18" s="18" t="n">
        <v>8514</v>
      </c>
      <c r="I18" s="19" t="n">
        <v>82713.677589852</v>
      </c>
      <c r="J18" s="18" t="n">
        <v>3366</v>
      </c>
      <c r="K18" s="19" t="n">
        <v>88622.4890077243</v>
      </c>
      <c r="L18" s="18" t="n">
        <v>1322</v>
      </c>
      <c r="M18" s="19" t="n">
        <v>100479.997730711</v>
      </c>
      <c r="N18" s="18" t="n">
        <v>807</v>
      </c>
      <c r="O18" s="20" t="n">
        <v>117697.358116481</v>
      </c>
    </row>
    <row r="19" customFormat="false" ht="12" hidden="false" customHeight="false" outlineLevel="0" collapsed="false">
      <c r="A19" s="22" t="s">
        <v>24</v>
      </c>
      <c r="B19" s="28" t="n">
        <v>86260</v>
      </c>
      <c r="C19" s="19" t="n">
        <v>49634.828819847</v>
      </c>
      <c r="D19" s="18" t="n">
        <v>47878</v>
      </c>
      <c r="E19" s="19" t="n">
        <v>32476.4233468399</v>
      </c>
      <c r="F19" s="18" t="n">
        <v>24373</v>
      </c>
      <c r="G19" s="19" t="n">
        <v>62754.2714889427</v>
      </c>
      <c r="H19" s="18" t="n">
        <v>8514</v>
      </c>
      <c r="I19" s="19" t="n">
        <v>80151.2845900869</v>
      </c>
      <c r="J19" s="18" t="n">
        <v>3366</v>
      </c>
      <c r="K19" s="19" t="n">
        <v>86487.3773024361</v>
      </c>
      <c r="L19" s="18" t="n">
        <v>1322</v>
      </c>
      <c r="M19" s="19" t="n">
        <v>98014.2496217852</v>
      </c>
      <c r="N19" s="18" t="n">
        <v>807</v>
      </c>
      <c r="O19" s="20" t="n">
        <v>116462.07063197</v>
      </c>
    </row>
    <row r="20" customFormat="false" ht="12" hidden="false" customHeight="false" outlineLevel="0" collapsed="false">
      <c r="A20" s="22" t="s">
        <v>25</v>
      </c>
      <c r="B20" s="28" t="n">
        <v>239330</v>
      </c>
      <c r="C20" s="19" t="n">
        <v>103021.545138512</v>
      </c>
      <c r="D20" s="18" t="n">
        <v>188711</v>
      </c>
      <c r="E20" s="19" t="n">
        <v>97433.5851116257</v>
      </c>
      <c r="F20" s="18" t="n">
        <v>35378</v>
      </c>
      <c r="G20" s="19" t="n">
        <v>110322.595341738</v>
      </c>
      <c r="H20" s="18" t="n">
        <v>9629</v>
      </c>
      <c r="I20" s="19" t="n">
        <v>137232.179561741</v>
      </c>
      <c r="J20" s="18" t="n">
        <v>3474</v>
      </c>
      <c r="K20" s="19" t="n">
        <v>169349.359815774</v>
      </c>
      <c r="L20" s="18" t="n">
        <v>1326</v>
      </c>
      <c r="M20" s="19" t="n">
        <v>195616.74811463</v>
      </c>
      <c r="N20" s="18" t="n">
        <v>812</v>
      </c>
      <c r="O20" s="20" t="n">
        <v>242916.501231527</v>
      </c>
    </row>
    <row r="21" customFormat="false" ht="12" hidden="false" customHeight="false" outlineLevel="0" collapsed="false">
      <c r="A21" s="22" t="s">
        <v>26</v>
      </c>
      <c r="B21" s="28" t="n">
        <v>2839</v>
      </c>
      <c r="C21" s="19" t="n">
        <v>26043.5526593871</v>
      </c>
      <c r="D21" s="18" t="n">
        <v>1824</v>
      </c>
      <c r="E21" s="19" t="n">
        <v>27014.5027412281</v>
      </c>
      <c r="F21" s="18" t="n">
        <v>756</v>
      </c>
      <c r="G21" s="19" t="n">
        <v>21645.8068783069</v>
      </c>
      <c r="H21" s="18" t="n">
        <v>182</v>
      </c>
      <c r="I21" s="19" t="n">
        <v>27079.0274725275</v>
      </c>
      <c r="J21" s="18" t="n">
        <v>49</v>
      </c>
      <c r="K21" s="19" t="n">
        <v>37909.2857142857</v>
      </c>
      <c r="L21" s="18" t="n">
        <v>21</v>
      </c>
      <c r="M21" s="19" t="n">
        <v>66650.2857142857</v>
      </c>
      <c r="N21" s="18" t="n">
        <v>7</v>
      </c>
      <c r="O21" s="20" t="n">
        <v>16195.5714285714</v>
      </c>
    </row>
    <row r="22" customFormat="false" ht="12" hidden="false" customHeight="false" outlineLevel="0" collapsed="false">
      <c r="A22" s="22" t="s">
        <v>27</v>
      </c>
      <c r="B22" s="28" t="n">
        <v>92140</v>
      </c>
      <c r="C22" s="19" t="n">
        <v>58547.9594964185</v>
      </c>
      <c r="D22" s="18" t="n">
        <v>53053</v>
      </c>
      <c r="E22" s="19" t="n">
        <v>38880.7165287543</v>
      </c>
      <c r="F22" s="18" t="n">
        <v>24956</v>
      </c>
      <c r="G22" s="19" t="n">
        <v>74128.4841320725</v>
      </c>
      <c r="H22" s="18" t="n">
        <v>8621</v>
      </c>
      <c r="I22" s="19" t="n">
        <v>97696.619417701</v>
      </c>
      <c r="J22" s="18" t="n">
        <v>3378</v>
      </c>
      <c r="K22" s="19" t="n">
        <v>107803.223208999</v>
      </c>
      <c r="L22" s="18" t="n">
        <v>1325</v>
      </c>
      <c r="M22" s="19" t="n">
        <v>122540.164528302</v>
      </c>
      <c r="N22" s="18" t="n">
        <v>807</v>
      </c>
      <c r="O22" s="20" t="n">
        <v>140213.534076828</v>
      </c>
    </row>
    <row r="23" customFormat="false" ht="12" hidden="false" customHeight="false" outlineLevel="0" collapsed="false">
      <c r="A23" s="22" t="s">
        <v>28</v>
      </c>
      <c r="B23" s="28" t="n">
        <v>34271</v>
      </c>
      <c r="C23" s="19" t="n">
        <v>60872.3948236118</v>
      </c>
      <c r="D23" s="18" t="n">
        <v>18748</v>
      </c>
      <c r="E23" s="19" t="n">
        <v>44682.7379987199</v>
      </c>
      <c r="F23" s="18" t="n">
        <v>8760</v>
      </c>
      <c r="G23" s="19" t="n">
        <v>70830.7561643836</v>
      </c>
      <c r="H23" s="18" t="n">
        <v>3902</v>
      </c>
      <c r="I23" s="19" t="n">
        <v>87690.7667862635</v>
      </c>
      <c r="J23" s="18" t="n">
        <v>1710</v>
      </c>
      <c r="K23" s="19" t="n">
        <v>96060.6637426901</v>
      </c>
      <c r="L23" s="18" t="n">
        <v>716</v>
      </c>
      <c r="M23" s="19" t="n">
        <v>106046.290502793</v>
      </c>
      <c r="N23" s="18" t="n">
        <v>435</v>
      </c>
      <c r="O23" s="20" t="n">
        <v>104841.829885057</v>
      </c>
    </row>
    <row r="24" customFormat="false" ht="12" hidden="false" customHeight="false" outlineLevel="0" collapsed="false">
      <c r="A24" s="22" t="s">
        <v>29</v>
      </c>
      <c r="B24" s="28" t="n">
        <v>73199</v>
      </c>
      <c r="C24" s="19" t="n">
        <v>45198.0374731895</v>
      </c>
      <c r="D24" s="18" t="n">
        <v>39093</v>
      </c>
      <c r="E24" s="19" t="n">
        <v>31336.2157419487</v>
      </c>
      <c r="F24" s="18" t="n">
        <v>21012</v>
      </c>
      <c r="G24" s="19" t="n">
        <v>58512.8986293547</v>
      </c>
      <c r="H24" s="18" t="n">
        <v>7761</v>
      </c>
      <c r="I24" s="19" t="n">
        <v>64434.1172529313</v>
      </c>
      <c r="J24" s="18" t="n">
        <v>3233</v>
      </c>
      <c r="K24" s="19" t="n">
        <v>61829.7411073307</v>
      </c>
      <c r="L24" s="18" t="n">
        <v>1300</v>
      </c>
      <c r="M24" s="19" t="n">
        <v>66489.6723076923</v>
      </c>
      <c r="N24" s="18" t="n">
        <v>800</v>
      </c>
      <c r="O24" s="20" t="n">
        <v>84432.6575</v>
      </c>
    </row>
    <row r="25" customFormat="false" ht="12" hidden="false" customHeight="false" outlineLevel="0" collapsed="false">
      <c r="A25" s="22" t="s">
        <v>30</v>
      </c>
      <c r="B25" s="28" t="n">
        <v>62232</v>
      </c>
      <c r="C25" s="19" t="n">
        <v>47977.302432832</v>
      </c>
      <c r="D25" s="18" t="n">
        <v>30458</v>
      </c>
      <c r="E25" s="19" t="n">
        <v>34128.8381049314</v>
      </c>
      <c r="F25" s="18" t="n">
        <v>19298</v>
      </c>
      <c r="G25" s="19" t="n">
        <v>59858.9747124054</v>
      </c>
      <c r="H25" s="18" t="n">
        <v>7339</v>
      </c>
      <c r="I25" s="19" t="n">
        <v>63661.4301675978</v>
      </c>
      <c r="J25" s="18" t="n">
        <v>3088</v>
      </c>
      <c r="K25" s="19" t="n">
        <v>59366.7924222798</v>
      </c>
      <c r="L25" s="18" t="n">
        <v>1265</v>
      </c>
      <c r="M25" s="19" t="n">
        <v>61961.7367588933</v>
      </c>
      <c r="N25" s="18" t="n">
        <v>784</v>
      </c>
      <c r="O25" s="20" t="n">
        <v>79274.6836734694</v>
      </c>
    </row>
    <row r="26" customFormat="false" ht="12" hidden="false" customHeight="false" outlineLevel="0" collapsed="false">
      <c r="A26" s="22" t="s">
        <v>31</v>
      </c>
      <c r="B26" s="41" t="n">
        <v>36007</v>
      </c>
      <c r="C26" s="24" t="n">
        <v>24072.694837115</v>
      </c>
      <c r="D26" s="23" t="n">
        <v>19473</v>
      </c>
      <c r="E26" s="24" t="n">
        <v>18996.5200020541</v>
      </c>
      <c r="F26" s="23" t="n">
        <v>9423</v>
      </c>
      <c r="G26" s="24" t="n">
        <v>26031.0176164703</v>
      </c>
      <c r="H26" s="23" t="n">
        <v>4136</v>
      </c>
      <c r="I26" s="24" t="n">
        <v>33369.9963733075</v>
      </c>
      <c r="J26" s="23" t="n">
        <v>1787</v>
      </c>
      <c r="K26" s="24" t="n">
        <v>36852.8203693341</v>
      </c>
      <c r="L26" s="23" t="n">
        <v>739</v>
      </c>
      <c r="M26" s="24" t="n">
        <v>39960.9756427605</v>
      </c>
      <c r="N26" s="23" t="n">
        <v>449</v>
      </c>
      <c r="O26" s="25" t="n">
        <v>40468.9398663697</v>
      </c>
    </row>
    <row r="27" customFormat="false" ht="12" hidden="false" customHeight="false" outlineLevel="0" collapsed="false">
      <c r="A27" s="22" t="s">
        <v>32</v>
      </c>
      <c r="B27" s="28" t="n">
        <v>16172</v>
      </c>
      <c r="C27" s="19" t="n">
        <v>10545.997031907</v>
      </c>
      <c r="D27" s="18" t="n">
        <v>7534</v>
      </c>
      <c r="E27" s="19" t="n">
        <v>8294.34656225113</v>
      </c>
      <c r="F27" s="18" t="n">
        <v>4831</v>
      </c>
      <c r="G27" s="19" t="n">
        <v>11367.4640861105</v>
      </c>
      <c r="H27" s="18" t="n">
        <v>2193</v>
      </c>
      <c r="I27" s="19" t="n">
        <v>13809.9703602371</v>
      </c>
      <c r="J27" s="18" t="n">
        <v>972</v>
      </c>
      <c r="K27" s="19" t="n">
        <v>13684.7582304527</v>
      </c>
      <c r="L27" s="18" t="n">
        <v>424</v>
      </c>
      <c r="M27" s="19" t="n">
        <v>14885.3419811321</v>
      </c>
      <c r="N27" s="18" t="n">
        <v>218</v>
      </c>
      <c r="O27" s="20" t="n">
        <v>14889.004587156</v>
      </c>
    </row>
    <row r="28" customFormat="false" ht="12" hidden="false" customHeight="false" outlineLevel="0" collapsed="false">
      <c r="A28" s="22" t="s">
        <v>33</v>
      </c>
      <c r="B28" s="28" t="n">
        <v>34177</v>
      </c>
      <c r="C28" s="19" t="n">
        <v>19411.8578283641</v>
      </c>
      <c r="D28" s="18" t="n">
        <v>18679</v>
      </c>
      <c r="E28" s="19" t="n">
        <v>15934.87306601</v>
      </c>
      <c r="F28" s="18" t="n">
        <v>8746</v>
      </c>
      <c r="G28" s="19" t="n">
        <v>20841.7123256346</v>
      </c>
      <c r="H28" s="18" t="n">
        <v>3896</v>
      </c>
      <c r="I28" s="19" t="n">
        <v>25674.5667351129</v>
      </c>
      <c r="J28" s="18" t="n">
        <v>1709</v>
      </c>
      <c r="K28" s="19" t="n">
        <v>28238.3897015799</v>
      </c>
      <c r="L28" s="18" t="n">
        <v>712</v>
      </c>
      <c r="M28" s="19" t="n">
        <v>30393.1264044944</v>
      </c>
      <c r="N28" s="18" t="n">
        <v>435</v>
      </c>
      <c r="O28" s="20" t="n">
        <v>31224.2045977012</v>
      </c>
    </row>
    <row r="29" customFormat="false" ht="12" hidden="false" customHeight="false" outlineLevel="0" collapsed="false">
      <c r="A29" s="22" t="s">
        <v>34</v>
      </c>
      <c r="B29" s="28" t="n">
        <v>34148</v>
      </c>
      <c r="C29" s="19" t="n">
        <v>18709.8334016634</v>
      </c>
      <c r="D29" s="18" t="n">
        <v>18674</v>
      </c>
      <c r="E29" s="19" t="n">
        <v>15916.5287030095</v>
      </c>
      <c r="F29" s="18" t="n">
        <v>8736</v>
      </c>
      <c r="G29" s="19" t="n">
        <v>20084.8836996337</v>
      </c>
      <c r="H29" s="18" t="n">
        <v>3886</v>
      </c>
      <c r="I29" s="19" t="n">
        <v>23550.2323726197</v>
      </c>
      <c r="J29" s="18" t="n">
        <v>1707</v>
      </c>
      <c r="K29" s="19" t="n">
        <v>25461.9695371998</v>
      </c>
      <c r="L29" s="18" t="n">
        <v>712</v>
      </c>
      <c r="M29" s="19" t="n">
        <v>27131.6938202247</v>
      </c>
      <c r="N29" s="18" t="n">
        <v>433</v>
      </c>
      <c r="O29" s="20" t="n">
        <v>27526.648960739</v>
      </c>
    </row>
    <row r="30" s="26" customFormat="true" ht="12" hidden="false" customHeight="false" outlineLevel="0" collapsed="false">
      <c r="A30" s="22" t="s">
        <v>35</v>
      </c>
      <c r="B30" s="2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" hidden="false" customHeight="false" outlineLevel="0" collapsed="false">
      <c r="A31" s="22" t="s">
        <v>36</v>
      </c>
      <c r="B31" s="28" t="n">
        <v>368</v>
      </c>
      <c r="C31" s="19" t="n">
        <v>11502.5298913043</v>
      </c>
      <c r="D31" s="18" t="n">
        <v>14</v>
      </c>
      <c r="E31" s="19" t="n">
        <v>10534.3571428571</v>
      </c>
      <c r="F31" s="18" t="n">
        <v>127</v>
      </c>
      <c r="G31" s="19" t="n">
        <v>11232.6141732283</v>
      </c>
      <c r="H31" s="18" t="n">
        <v>115</v>
      </c>
      <c r="I31" s="19" t="n">
        <v>11301.7043478261</v>
      </c>
      <c r="J31" s="18" t="n">
        <v>68</v>
      </c>
      <c r="K31" s="19" t="n">
        <v>12558.7352941176</v>
      </c>
      <c r="L31" s="18" t="n">
        <v>25</v>
      </c>
      <c r="M31" s="19" t="n">
        <v>10953.52</v>
      </c>
      <c r="N31" s="18" t="n">
        <v>19</v>
      </c>
      <c r="O31" s="20" t="n">
        <v>12177.8947368421</v>
      </c>
    </row>
    <row r="32" customFormat="false" ht="12" hidden="false" customHeight="false" outlineLevel="0" collapsed="false">
      <c r="A32" s="22" t="s">
        <v>37</v>
      </c>
      <c r="B32" s="28" t="n">
        <v>1721</v>
      </c>
      <c r="C32" s="19" t="n">
        <v>11748.2789076119</v>
      </c>
      <c r="D32" s="18" t="n">
        <v>21</v>
      </c>
      <c r="E32" s="19" t="n">
        <v>10033.619047619</v>
      </c>
      <c r="F32" s="18" t="n">
        <v>495</v>
      </c>
      <c r="G32" s="19" t="n">
        <v>10889.7474747475</v>
      </c>
      <c r="H32" s="18" t="n">
        <v>616</v>
      </c>
      <c r="I32" s="19" t="n">
        <v>11680.8652597403</v>
      </c>
      <c r="J32" s="18" t="n">
        <v>322</v>
      </c>
      <c r="K32" s="19" t="n">
        <v>12241.7142857143</v>
      </c>
      <c r="L32" s="18" t="n">
        <v>162</v>
      </c>
      <c r="M32" s="19" t="n">
        <v>12643.8395061728</v>
      </c>
      <c r="N32" s="18" t="n">
        <v>105</v>
      </c>
      <c r="O32" s="20" t="n">
        <v>13639.1428571429</v>
      </c>
    </row>
    <row r="33" customFormat="false" ht="12" hidden="false" customHeight="false" outlineLevel="0" collapsed="false">
      <c r="A33" s="22" t="s">
        <v>38</v>
      </c>
      <c r="B33" s="28" t="n">
        <v>2108</v>
      </c>
      <c r="C33" s="19" t="n">
        <v>15558.1565464896</v>
      </c>
      <c r="D33" s="18" t="n">
        <v>834</v>
      </c>
      <c r="E33" s="19" t="n">
        <v>11729.1762589928</v>
      </c>
      <c r="F33" s="18" t="n">
        <v>639</v>
      </c>
      <c r="G33" s="19" t="n">
        <v>12664.2316118936</v>
      </c>
      <c r="H33" s="18" t="n">
        <v>394</v>
      </c>
      <c r="I33" s="19" t="n">
        <v>19555.654822335</v>
      </c>
      <c r="J33" s="18" t="n">
        <v>153</v>
      </c>
      <c r="K33" s="19" t="n">
        <v>28071.8758169935</v>
      </c>
      <c r="L33" s="18" t="n">
        <v>55</v>
      </c>
      <c r="M33" s="19" t="n">
        <v>28724.9090909091</v>
      </c>
      <c r="N33" s="18" t="n">
        <v>33</v>
      </c>
      <c r="O33" s="20" t="n">
        <v>40673.3939393939</v>
      </c>
    </row>
    <row r="34" customFormat="false" ht="24" hidden="false" customHeight="false" outlineLevel="0" collapsed="false">
      <c r="A34" s="27" t="s">
        <v>54</v>
      </c>
      <c r="B34" s="28" t="n">
        <v>276513</v>
      </c>
      <c r="C34" s="19" t="n">
        <v>136742.254458199</v>
      </c>
      <c r="D34" s="18" t="n">
        <v>184342</v>
      </c>
      <c r="E34" s="19" t="n">
        <v>110594.814486118</v>
      </c>
      <c r="F34" s="18" t="n">
        <v>56287</v>
      </c>
      <c r="G34" s="19" t="n">
        <v>154082.697514524</v>
      </c>
      <c r="H34" s="18" t="n">
        <v>20230</v>
      </c>
      <c r="I34" s="19" t="n">
        <v>209355.517449333</v>
      </c>
      <c r="J34" s="18" t="n">
        <v>8442</v>
      </c>
      <c r="K34" s="19" t="n">
        <v>256215.079838901</v>
      </c>
      <c r="L34" s="18" t="n">
        <v>4035</v>
      </c>
      <c r="M34" s="19" t="n">
        <v>292534.32267658</v>
      </c>
      <c r="N34" s="18" t="n">
        <v>3177</v>
      </c>
      <c r="O34" s="20" t="n">
        <v>368990.590494177</v>
      </c>
    </row>
    <row r="35" customFormat="false" ht="12" hidden="false" customHeight="false" outlineLevel="0" collapsed="false">
      <c r="A35" s="22" t="s">
        <v>14</v>
      </c>
      <c r="B35" s="28" t="n">
        <v>276257</v>
      </c>
      <c r="C35" s="19" t="n">
        <v>98496.7772327941</v>
      </c>
      <c r="D35" s="18" t="n">
        <v>184104</v>
      </c>
      <c r="E35" s="19" t="n">
        <v>75260.9211043758</v>
      </c>
      <c r="F35" s="18" t="n">
        <v>56277</v>
      </c>
      <c r="G35" s="19" t="n">
        <v>116120.556834941</v>
      </c>
      <c r="H35" s="18" t="n">
        <v>20226</v>
      </c>
      <c r="I35" s="19" t="n">
        <v>162826.734351824</v>
      </c>
      <c r="J35" s="18" t="n">
        <v>8440</v>
      </c>
      <c r="K35" s="19" t="n">
        <v>198771.95450237</v>
      </c>
      <c r="L35" s="18" t="n">
        <v>4033</v>
      </c>
      <c r="M35" s="19" t="n">
        <v>228752.238036201</v>
      </c>
      <c r="N35" s="18" t="n">
        <v>3177</v>
      </c>
      <c r="O35" s="20" t="n">
        <v>291515.38904627</v>
      </c>
    </row>
    <row r="36" customFormat="false" ht="12" hidden="false" customHeight="false" outlineLevel="0" collapsed="false">
      <c r="A36" s="22" t="s">
        <v>40</v>
      </c>
      <c r="B36" s="28" t="n">
        <v>18970</v>
      </c>
      <c r="C36" s="19" t="n">
        <v>3680.83125988403</v>
      </c>
      <c r="D36" s="18" t="n">
        <v>182</v>
      </c>
      <c r="E36" s="19" t="n">
        <v>3287.5989010989</v>
      </c>
      <c r="F36" s="18" t="n">
        <v>13533</v>
      </c>
      <c r="G36" s="19" t="n">
        <v>3382.60577846745</v>
      </c>
      <c r="H36" s="18" t="n">
        <v>4016</v>
      </c>
      <c r="I36" s="19" t="n">
        <v>4527.30179282869</v>
      </c>
      <c r="J36" s="18" t="n">
        <v>833</v>
      </c>
      <c r="K36" s="19" t="n">
        <v>4378.42016806723</v>
      </c>
      <c r="L36" s="18" t="n">
        <v>264</v>
      </c>
      <c r="M36" s="19" t="n">
        <v>4010.24621212121</v>
      </c>
      <c r="N36" s="18" t="n">
        <v>142</v>
      </c>
      <c r="O36" s="20" t="n">
        <v>3962.31690140845</v>
      </c>
    </row>
    <row r="37" customFormat="false" ht="12" hidden="false" customHeight="false" outlineLevel="0" collapsed="false">
      <c r="A37" s="22" t="s">
        <v>16</v>
      </c>
      <c r="B37" s="28" t="n">
        <v>250405</v>
      </c>
      <c r="C37" s="19" t="n">
        <v>37417.9847207524</v>
      </c>
      <c r="D37" s="18" t="n">
        <v>166960</v>
      </c>
      <c r="E37" s="19" t="n">
        <v>36209.5535757068</v>
      </c>
      <c r="F37" s="18" t="n">
        <v>50351</v>
      </c>
      <c r="G37" s="19" t="n">
        <v>38731.3207483466</v>
      </c>
      <c r="H37" s="18" t="n">
        <v>18429</v>
      </c>
      <c r="I37" s="19" t="n">
        <v>41079.8568560421</v>
      </c>
      <c r="J37" s="18" t="n">
        <v>7894</v>
      </c>
      <c r="K37" s="19" t="n">
        <v>42049.3250570053</v>
      </c>
      <c r="L37" s="18" t="n">
        <v>3767</v>
      </c>
      <c r="M37" s="19" t="n">
        <v>41577.2508627555</v>
      </c>
      <c r="N37" s="18" t="n">
        <v>3004</v>
      </c>
      <c r="O37" s="20" t="n">
        <v>42717.413448735</v>
      </c>
    </row>
    <row r="38" customFormat="false" ht="12" hidden="false" customHeight="false" outlineLevel="0" collapsed="false">
      <c r="A38" s="22" t="s">
        <v>17</v>
      </c>
      <c r="B38" s="28" t="n">
        <v>17583</v>
      </c>
      <c r="C38" s="19" t="n">
        <v>14427.5053176364</v>
      </c>
      <c r="D38" s="18" t="n">
        <v>35</v>
      </c>
      <c r="E38" s="19" t="n">
        <v>8755.4</v>
      </c>
      <c r="F38" s="18" t="n">
        <v>1059</v>
      </c>
      <c r="G38" s="19" t="n">
        <v>9694.60339943343</v>
      </c>
      <c r="H38" s="18" t="n">
        <v>5157</v>
      </c>
      <c r="I38" s="19" t="n">
        <v>10407.5902656583</v>
      </c>
      <c r="J38" s="18" t="n">
        <v>5090</v>
      </c>
      <c r="K38" s="19" t="n">
        <v>12945.5933202358</v>
      </c>
      <c r="L38" s="18" t="n">
        <v>3282</v>
      </c>
      <c r="M38" s="19" t="n">
        <v>16263.3019500305</v>
      </c>
      <c r="N38" s="18" t="n">
        <v>2960</v>
      </c>
      <c r="O38" s="20" t="n">
        <v>23704.2675675676</v>
      </c>
    </row>
    <row r="39" customFormat="false" ht="12" hidden="false" customHeight="false" outlineLevel="0" collapsed="false">
      <c r="A39" s="22" t="s">
        <v>18</v>
      </c>
      <c r="B39" s="28" t="n">
        <v>34</v>
      </c>
      <c r="C39" s="19" t="n">
        <v>189732.941176471</v>
      </c>
      <c r="D39" s="18" t="n">
        <v>2</v>
      </c>
      <c r="E39" s="19" t="n">
        <v>238260</v>
      </c>
      <c r="F39" s="18" t="n">
        <v>1</v>
      </c>
      <c r="G39" s="19" t="n">
        <v>401460</v>
      </c>
      <c r="H39" s="18" t="n">
        <v>11</v>
      </c>
      <c r="I39" s="19" t="n">
        <v>179408.727272727</v>
      </c>
      <c r="J39" s="18" t="n">
        <v>5</v>
      </c>
      <c r="K39" s="19" t="n">
        <v>135874</v>
      </c>
      <c r="L39" s="18" t="n">
        <v>6</v>
      </c>
      <c r="M39" s="19" t="n">
        <v>104804.833333333</v>
      </c>
      <c r="N39" s="18" t="n">
        <v>9</v>
      </c>
      <c r="O39" s="20" t="n">
        <v>254582.777777778</v>
      </c>
    </row>
    <row r="40" customFormat="false" ht="12" hidden="false" customHeight="false" outlineLevel="0" collapsed="false">
      <c r="A40" s="22" t="s">
        <v>19</v>
      </c>
      <c r="B40" s="28" t="n">
        <v>11463</v>
      </c>
      <c r="C40" s="19" t="n">
        <v>16002.1710721452</v>
      </c>
      <c r="D40" s="18" t="n">
        <v>491</v>
      </c>
      <c r="E40" s="19" t="n">
        <v>18015.466395112</v>
      </c>
      <c r="F40" s="18" t="n">
        <v>1853</v>
      </c>
      <c r="G40" s="19" t="n">
        <v>14068.303291959</v>
      </c>
      <c r="H40" s="18" t="n">
        <v>3986</v>
      </c>
      <c r="I40" s="19" t="n">
        <v>15362.1339688911</v>
      </c>
      <c r="J40" s="18" t="n">
        <v>2555</v>
      </c>
      <c r="K40" s="19" t="n">
        <v>17077.7577299413</v>
      </c>
      <c r="L40" s="18" t="n">
        <v>1366</v>
      </c>
      <c r="M40" s="19" t="n">
        <v>17121.9956076135</v>
      </c>
      <c r="N40" s="18" t="n">
        <v>1212</v>
      </c>
      <c r="O40" s="20" t="n">
        <v>16718.600660066</v>
      </c>
    </row>
    <row r="41" customFormat="false" ht="12" hidden="false" customHeight="false" outlineLevel="0" collapsed="false">
      <c r="A41" s="22" t="s">
        <v>20</v>
      </c>
      <c r="B41" s="28" t="n">
        <v>10142</v>
      </c>
      <c r="C41" s="19" t="n">
        <v>14630.1973969631</v>
      </c>
      <c r="D41" s="18" t="n">
        <v>169</v>
      </c>
      <c r="E41" s="19" t="n">
        <v>12291.2130177515</v>
      </c>
      <c r="F41" s="18" t="n">
        <v>1608</v>
      </c>
      <c r="G41" s="19" t="n">
        <v>12870.9825870647</v>
      </c>
      <c r="H41" s="18" t="n">
        <v>3613</v>
      </c>
      <c r="I41" s="19" t="n">
        <v>14252.6277331857</v>
      </c>
      <c r="J41" s="18" t="n">
        <v>2361</v>
      </c>
      <c r="K41" s="19" t="n">
        <v>15272.9665396019</v>
      </c>
      <c r="L41" s="18" t="n">
        <v>1261</v>
      </c>
      <c r="M41" s="19" t="n">
        <v>15997.1863600317</v>
      </c>
      <c r="N41" s="18" t="n">
        <v>1130</v>
      </c>
      <c r="O41" s="20" t="n">
        <v>15822.1566371681</v>
      </c>
    </row>
    <row r="42" customFormat="false" ht="12" hidden="false" customHeight="false" outlineLevel="0" collapsed="false">
      <c r="A42" s="22" t="s">
        <v>21</v>
      </c>
      <c r="B42" s="28" t="n">
        <v>23347</v>
      </c>
      <c r="C42" s="19" t="n">
        <v>33558.4617723905</v>
      </c>
      <c r="D42" s="18" t="n">
        <v>10416</v>
      </c>
      <c r="E42" s="19" t="n">
        <v>45546.2909946237</v>
      </c>
      <c r="F42" s="18" t="n">
        <v>5383</v>
      </c>
      <c r="G42" s="19" t="n">
        <v>27862.1954300576</v>
      </c>
      <c r="H42" s="18" t="n">
        <v>3254</v>
      </c>
      <c r="I42" s="19" t="n">
        <v>20759.8746158574</v>
      </c>
      <c r="J42" s="18" t="n">
        <v>2041</v>
      </c>
      <c r="K42" s="19" t="n">
        <v>20981.9965703087</v>
      </c>
      <c r="L42" s="18" t="n">
        <v>1199</v>
      </c>
      <c r="M42" s="19" t="n">
        <v>19702.5613010842</v>
      </c>
      <c r="N42" s="18" t="n">
        <v>1054</v>
      </c>
      <c r="O42" s="20" t="n">
        <v>23810.990512334</v>
      </c>
    </row>
    <row r="43" customFormat="false" ht="12" hidden="false" customHeight="false" outlineLevel="0" collapsed="false">
      <c r="A43" s="22" t="s">
        <v>22</v>
      </c>
      <c r="B43" s="28" t="n">
        <v>18</v>
      </c>
      <c r="C43" s="19" t="n">
        <v>215795.277777778</v>
      </c>
      <c r="D43" s="18" t="n">
        <v>8</v>
      </c>
      <c r="E43" s="19" t="n">
        <v>230861</v>
      </c>
      <c r="F43" s="18" t="n">
        <v>5</v>
      </c>
      <c r="G43" s="19" t="n">
        <v>211335.6</v>
      </c>
      <c r="H43" s="18" t="n">
        <v>2</v>
      </c>
      <c r="I43" s="19" t="n">
        <v>218185</v>
      </c>
      <c r="J43" s="18" t="n">
        <v>2</v>
      </c>
      <c r="K43" s="19" t="n">
        <v>182335</v>
      </c>
      <c r="L43" s="18" t="n">
        <v>1</v>
      </c>
      <c r="M43" s="19" t="n">
        <v>179709</v>
      </c>
      <c r="N43" s="18" t="n">
        <v>0</v>
      </c>
      <c r="O43" s="20" t="n">
        <v>0</v>
      </c>
    </row>
    <row r="44" customFormat="false" ht="12" hidden="false" customHeight="false" outlineLevel="0" collapsed="false">
      <c r="A44" s="22" t="s">
        <v>23</v>
      </c>
      <c r="B44" s="28" t="n">
        <v>148080</v>
      </c>
      <c r="C44" s="19" t="n">
        <v>66314.8377633712</v>
      </c>
      <c r="D44" s="18" t="n">
        <v>71962</v>
      </c>
      <c r="E44" s="19" t="n">
        <v>43513.7374864512</v>
      </c>
      <c r="F44" s="18" t="n">
        <v>42549</v>
      </c>
      <c r="G44" s="19" t="n">
        <v>71727.7902888435</v>
      </c>
      <c r="H44" s="18" t="n">
        <v>18285</v>
      </c>
      <c r="I44" s="19" t="n">
        <v>96091.5515449822</v>
      </c>
      <c r="J44" s="18" t="n">
        <v>8188</v>
      </c>
      <c r="K44" s="19" t="n">
        <v>110173.003786028</v>
      </c>
      <c r="L44" s="18" t="n">
        <v>3957</v>
      </c>
      <c r="M44" s="19" t="n">
        <v>125390.926206722</v>
      </c>
      <c r="N44" s="18" t="n">
        <v>3139</v>
      </c>
      <c r="O44" s="20" t="n">
        <v>153334.622491239</v>
      </c>
    </row>
    <row r="45" customFormat="false" ht="12" hidden="false" customHeight="false" outlineLevel="0" collapsed="false">
      <c r="A45" s="22" t="s">
        <v>24</v>
      </c>
      <c r="B45" s="28" t="n">
        <v>147940</v>
      </c>
      <c r="C45" s="19" t="n">
        <v>62635.3939164526</v>
      </c>
      <c r="D45" s="18" t="n">
        <v>71854</v>
      </c>
      <c r="E45" s="19" t="n">
        <v>39975.3675369499</v>
      </c>
      <c r="F45" s="18" t="n">
        <v>42535</v>
      </c>
      <c r="G45" s="19" t="n">
        <v>67850.5435288586</v>
      </c>
      <c r="H45" s="18" t="n">
        <v>18274</v>
      </c>
      <c r="I45" s="19" t="n">
        <v>92187.722666083</v>
      </c>
      <c r="J45" s="18" t="n">
        <v>8182</v>
      </c>
      <c r="K45" s="19" t="n">
        <v>106409.708262039</v>
      </c>
      <c r="L45" s="18" t="n">
        <v>3956</v>
      </c>
      <c r="M45" s="19" t="n">
        <v>121689.209302326</v>
      </c>
      <c r="N45" s="18" t="n">
        <v>3139</v>
      </c>
      <c r="O45" s="20" t="n">
        <v>150105.784963364</v>
      </c>
    </row>
    <row r="46" customFormat="false" ht="12" hidden="false" customHeight="false" outlineLevel="0" collapsed="false">
      <c r="A46" s="22" t="s">
        <v>25</v>
      </c>
      <c r="B46" s="28" t="n">
        <v>272292</v>
      </c>
      <c r="C46" s="19" t="n">
        <v>103191.493345379</v>
      </c>
      <c r="D46" s="18" t="n">
        <v>182325</v>
      </c>
      <c r="E46" s="19" t="n">
        <v>94903.5477910325</v>
      </c>
      <c r="F46" s="18" t="n">
        <v>54877</v>
      </c>
      <c r="G46" s="19" t="n">
        <v>103032.945077173</v>
      </c>
      <c r="H46" s="18" t="n">
        <v>19712</v>
      </c>
      <c r="I46" s="19" t="n">
        <v>126483.143465909</v>
      </c>
      <c r="J46" s="18" t="n">
        <v>8268</v>
      </c>
      <c r="K46" s="19" t="n">
        <v>153275.523584906</v>
      </c>
      <c r="L46" s="18" t="n">
        <v>3976</v>
      </c>
      <c r="M46" s="19" t="n">
        <v>172788.805583501</v>
      </c>
      <c r="N46" s="18" t="n">
        <v>3134</v>
      </c>
      <c r="O46" s="20" t="n">
        <v>221207.333758775</v>
      </c>
    </row>
    <row r="47" customFormat="false" ht="12" hidden="false" customHeight="false" outlineLevel="0" collapsed="false">
      <c r="A47" s="22" t="s">
        <v>26</v>
      </c>
      <c r="B47" s="28" t="n">
        <v>3592</v>
      </c>
      <c r="C47" s="19" t="n">
        <v>27684.118596882</v>
      </c>
      <c r="D47" s="18" t="n">
        <v>1620</v>
      </c>
      <c r="E47" s="19" t="n">
        <v>27573.4209876543</v>
      </c>
      <c r="F47" s="18" t="n">
        <v>1259</v>
      </c>
      <c r="G47" s="19" t="n">
        <v>24512.7990468626</v>
      </c>
      <c r="H47" s="18" t="n">
        <v>472</v>
      </c>
      <c r="I47" s="19" t="n">
        <v>29708.3559322034</v>
      </c>
      <c r="J47" s="18" t="n">
        <v>157</v>
      </c>
      <c r="K47" s="19" t="n">
        <v>32572.9936305732</v>
      </c>
      <c r="L47" s="18" t="n">
        <v>47</v>
      </c>
      <c r="M47" s="19" t="n">
        <v>59314.9361702128</v>
      </c>
      <c r="N47" s="18" t="n">
        <v>37</v>
      </c>
      <c r="O47" s="20" t="n">
        <v>53694.3783783784</v>
      </c>
    </row>
    <row r="48" customFormat="false" ht="12" hidden="false" customHeight="false" outlineLevel="0" collapsed="false">
      <c r="A48" s="22" t="s">
        <v>27</v>
      </c>
      <c r="B48" s="41" t="n">
        <v>155921</v>
      </c>
      <c r="C48" s="24" t="n">
        <v>81521.0126153629</v>
      </c>
      <c r="D48" s="23" t="n">
        <v>78678</v>
      </c>
      <c r="E48" s="24" t="n">
        <v>55994.010689138</v>
      </c>
      <c r="F48" s="23" t="n">
        <v>43470</v>
      </c>
      <c r="G48" s="24" t="n">
        <v>85508.9121463078</v>
      </c>
      <c r="H48" s="23" t="n">
        <v>18467</v>
      </c>
      <c r="I48" s="24" t="n">
        <v>119330.743759138</v>
      </c>
      <c r="J48" s="23" t="n">
        <v>8205</v>
      </c>
      <c r="K48" s="24" t="n">
        <v>140262.534917733</v>
      </c>
      <c r="L48" s="23" t="n">
        <v>3961</v>
      </c>
      <c r="M48" s="24" t="n">
        <v>159882.910881091</v>
      </c>
      <c r="N48" s="23" t="n">
        <v>3140</v>
      </c>
      <c r="O48" s="25" t="n">
        <v>191222.124203822</v>
      </c>
    </row>
    <row r="49" customFormat="false" ht="12" hidden="false" customHeight="false" outlineLevel="0" collapsed="false">
      <c r="A49" s="21" t="s">
        <v>28</v>
      </c>
      <c r="B49" s="28" t="n">
        <v>97097</v>
      </c>
      <c r="C49" s="19" t="n">
        <v>77071.3243148604</v>
      </c>
      <c r="D49" s="18" t="n">
        <v>54008</v>
      </c>
      <c r="E49" s="19" t="n">
        <v>60702.7030254777</v>
      </c>
      <c r="F49" s="18" t="n">
        <v>21654</v>
      </c>
      <c r="G49" s="19" t="n">
        <v>79723.9881777039</v>
      </c>
      <c r="H49" s="18" t="n">
        <v>11038</v>
      </c>
      <c r="I49" s="19" t="n">
        <v>103036.57428882</v>
      </c>
      <c r="J49" s="18" t="n">
        <v>5470</v>
      </c>
      <c r="K49" s="19" t="n">
        <v>118693.985923218</v>
      </c>
      <c r="L49" s="18" t="n">
        <v>2745</v>
      </c>
      <c r="M49" s="19" t="n">
        <v>132080.239708561</v>
      </c>
      <c r="N49" s="18" t="n">
        <v>2182</v>
      </c>
      <c r="O49" s="20" t="n">
        <v>151001.596700275</v>
      </c>
    </row>
    <row r="50" customFormat="false" ht="12" hidden="false" customHeight="false" outlineLevel="0" collapsed="false">
      <c r="A50" s="29" t="s">
        <v>29</v>
      </c>
      <c r="B50" s="28" t="n">
        <v>105752</v>
      </c>
      <c r="C50" s="19" t="n">
        <v>49431.1543138664</v>
      </c>
      <c r="D50" s="18" t="n">
        <v>39912</v>
      </c>
      <c r="E50" s="19" t="n">
        <v>28238.754960914</v>
      </c>
      <c r="F50" s="18" t="n">
        <v>34533</v>
      </c>
      <c r="G50" s="19" t="n">
        <v>57647.1540555411</v>
      </c>
      <c r="H50" s="18" t="n">
        <v>16470</v>
      </c>
      <c r="I50" s="19" t="n">
        <v>64745.7885853066</v>
      </c>
      <c r="J50" s="18" t="n">
        <v>7841</v>
      </c>
      <c r="K50" s="19" t="n">
        <v>63971.1766356332</v>
      </c>
      <c r="L50" s="18" t="n">
        <v>3880</v>
      </c>
      <c r="M50" s="19" t="n">
        <v>69777.3072164948</v>
      </c>
      <c r="N50" s="18" t="n">
        <v>3116</v>
      </c>
      <c r="O50" s="20" t="n">
        <v>86955.066110398</v>
      </c>
    </row>
    <row r="51" customFormat="false" ht="12" hidden="false" customHeight="false" outlineLevel="0" collapsed="false">
      <c r="A51" s="21" t="s">
        <v>41</v>
      </c>
      <c r="B51" s="28" t="n">
        <v>87515</v>
      </c>
      <c r="C51" s="19" t="n">
        <v>52897.9182768668</v>
      </c>
      <c r="D51" s="18" t="n">
        <v>26763</v>
      </c>
      <c r="E51" s="19" t="n">
        <v>32695.2145873034</v>
      </c>
      <c r="F51" s="18" t="n">
        <v>30948</v>
      </c>
      <c r="G51" s="19" t="n">
        <v>59636.7953017966</v>
      </c>
      <c r="H51" s="18" t="n">
        <v>15453</v>
      </c>
      <c r="I51" s="19" t="n">
        <v>63048.7698828706</v>
      </c>
      <c r="J51" s="18" t="n">
        <v>7518</v>
      </c>
      <c r="K51" s="19" t="n">
        <v>59744.4845703645</v>
      </c>
      <c r="L51" s="18" t="n">
        <v>3784</v>
      </c>
      <c r="M51" s="19" t="n">
        <v>63590.0713530655</v>
      </c>
      <c r="N51" s="18" t="n">
        <v>3049</v>
      </c>
      <c r="O51" s="20" t="n">
        <v>80230.647097409</v>
      </c>
    </row>
    <row r="52" customFormat="false" ht="12" hidden="false" customHeight="false" outlineLevel="0" collapsed="false">
      <c r="A52" s="21" t="s">
        <v>31</v>
      </c>
      <c r="B52" s="28" t="n">
        <v>99193</v>
      </c>
      <c r="C52" s="19" t="n">
        <v>29144.5629429496</v>
      </c>
      <c r="D52" s="18" t="n">
        <v>54412</v>
      </c>
      <c r="E52" s="19" t="n">
        <v>23416.9153127986</v>
      </c>
      <c r="F52" s="18" t="n">
        <v>22602</v>
      </c>
      <c r="G52" s="19" t="n">
        <v>29427.7790461021</v>
      </c>
      <c r="H52" s="18" t="n">
        <v>11492</v>
      </c>
      <c r="I52" s="19" t="n">
        <v>38865.891489732</v>
      </c>
      <c r="J52" s="18" t="n">
        <v>5634</v>
      </c>
      <c r="K52" s="19" t="n">
        <v>44152.9187078452</v>
      </c>
      <c r="L52" s="18" t="n">
        <v>2816</v>
      </c>
      <c r="M52" s="19" t="n">
        <v>48694.7141335227</v>
      </c>
      <c r="N52" s="18" t="n">
        <v>2237</v>
      </c>
      <c r="O52" s="20" t="n">
        <v>53249.928475637</v>
      </c>
    </row>
    <row r="53" s="26" customFormat="true" ht="12" hidden="false" customHeight="false" outlineLevel="0" collapsed="false">
      <c r="A53" s="21" t="s">
        <v>32</v>
      </c>
      <c r="B53" s="28" t="n">
        <v>53594</v>
      </c>
      <c r="C53" s="19" t="n">
        <v>11715.8440683659</v>
      </c>
      <c r="D53" s="18" t="n">
        <v>27452</v>
      </c>
      <c r="E53" s="19" t="n">
        <v>9093.46936470931</v>
      </c>
      <c r="F53" s="18" t="n">
        <v>12660</v>
      </c>
      <c r="G53" s="19" t="n">
        <v>12293.5742496051</v>
      </c>
      <c r="H53" s="18" t="n">
        <v>6955</v>
      </c>
      <c r="I53" s="19" t="n">
        <v>14959.9237958303</v>
      </c>
      <c r="J53" s="18" t="n">
        <v>3432</v>
      </c>
      <c r="K53" s="19" t="n">
        <v>16389.9682400932</v>
      </c>
      <c r="L53" s="18" t="n">
        <v>1753</v>
      </c>
      <c r="M53" s="19" t="n">
        <v>18685.6908157444</v>
      </c>
      <c r="N53" s="18" t="n">
        <v>1342</v>
      </c>
      <c r="O53" s="20" t="n">
        <v>22038.5387481371</v>
      </c>
    </row>
    <row r="54" customFormat="false" ht="24" hidden="false" customHeight="true" outlineLevel="0" collapsed="false">
      <c r="A54" s="21" t="s">
        <v>33</v>
      </c>
      <c r="B54" s="28" t="n">
        <v>96791</v>
      </c>
      <c r="C54" s="19" t="n">
        <v>22268.2471717412</v>
      </c>
      <c r="D54" s="18" t="n">
        <v>53801</v>
      </c>
      <c r="E54" s="19" t="n">
        <v>18735.2972621327</v>
      </c>
      <c r="F54" s="18" t="n">
        <v>21593</v>
      </c>
      <c r="G54" s="19" t="n">
        <v>22558.859815681</v>
      </c>
      <c r="H54" s="18" t="n">
        <v>11018</v>
      </c>
      <c r="I54" s="19" t="n">
        <v>28259.9699582501</v>
      </c>
      <c r="J54" s="18" t="n">
        <v>5461</v>
      </c>
      <c r="K54" s="19" t="n">
        <v>31921.0587804431</v>
      </c>
      <c r="L54" s="18" t="n">
        <v>2741</v>
      </c>
      <c r="M54" s="19" t="n">
        <v>34314.5038307187</v>
      </c>
      <c r="N54" s="18" t="n">
        <v>2177</v>
      </c>
      <c r="O54" s="20" t="n">
        <v>36991.005052825</v>
      </c>
    </row>
    <row r="55" customFormat="false" ht="12" hidden="false" customHeight="false" outlineLevel="0" collapsed="false">
      <c r="A55" s="21" t="s">
        <v>42</v>
      </c>
      <c r="B55" s="28" t="n">
        <v>96731</v>
      </c>
      <c r="C55" s="19" t="n">
        <v>21587.7447664141</v>
      </c>
      <c r="D55" s="18" t="n">
        <v>53791</v>
      </c>
      <c r="E55" s="19" t="n">
        <v>18707.231451358</v>
      </c>
      <c r="F55" s="18" t="n">
        <v>21580</v>
      </c>
      <c r="G55" s="19" t="n">
        <v>21956.6966172382</v>
      </c>
      <c r="H55" s="18" t="n">
        <v>11001</v>
      </c>
      <c r="I55" s="19" t="n">
        <v>26321.0342696119</v>
      </c>
      <c r="J55" s="18" t="n">
        <v>5451</v>
      </c>
      <c r="K55" s="19" t="n">
        <v>29199.6965694368</v>
      </c>
      <c r="L55" s="18" t="n">
        <v>2735</v>
      </c>
      <c r="M55" s="19" t="n">
        <v>31381.7945155393</v>
      </c>
      <c r="N55" s="18" t="n">
        <v>2173</v>
      </c>
      <c r="O55" s="20" t="n">
        <v>33844.2185918086</v>
      </c>
    </row>
    <row r="56" customFormat="false" ht="12" hidden="false" customHeight="fals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" hidden="false" customHeight="false" outlineLevel="0" collapsed="false">
      <c r="A57" s="21" t="s">
        <v>44</v>
      </c>
      <c r="B57" s="18" t="n">
        <v>863</v>
      </c>
      <c r="C57" s="19" t="n">
        <v>11726.9640787949</v>
      </c>
      <c r="D57" s="18" t="n">
        <v>49</v>
      </c>
      <c r="E57" s="19" t="n">
        <v>10379.3265306122</v>
      </c>
      <c r="F57" s="18" t="n">
        <v>180</v>
      </c>
      <c r="G57" s="19" t="n">
        <v>10941.85</v>
      </c>
      <c r="H57" s="18" t="n">
        <v>257</v>
      </c>
      <c r="I57" s="19" t="n">
        <v>11548.3657587549</v>
      </c>
      <c r="J57" s="18" t="n">
        <v>198</v>
      </c>
      <c r="K57" s="19" t="n">
        <v>12126.9949494949</v>
      </c>
      <c r="L57" s="18" t="n">
        <v>105</v>
      </c>
      <c r="M57" s="19" t="n">
        <v>12546.8571428571</v>
      </c>
      <c r="N57" s="18" t="n">
        <v>74</v>
      </c>
      <c r="O57" s="20" t="n">
        <v>12915.6081081081</v>
      </c>
    </row>
    <row r="58" customFormat="false" ht="12" hidden="false" customHeight="false" outlineLevel="0" collapsed="false">
      <c r="A58" s="30" t="s">
        <v>45</v>
      </c>
      <c r="B58" s="18" t="n">
        <v>4670</v>
      </c>
      <c r="C58" s="19" t="n">
        <v>12158.2552462527</v>
      </c>
      <c r="D58" s="18" t="n">
        <v>97</v>
      </c>
      <c r="E58" s="19" t="n">
        <v>10695.6288659794</v>
      </c>
      <c r="F58" s="18" t="n">
        <v>1010</v>
      </c>
      <c r="G58" s="19" t="n">
        <v>11157.6574257426</v>
      </c>
      <c r="H58" s="18" t="n">
        <v>1571</v>
      </c>
      <c r="I58" s="19" t="n">
        <v>11992.3112667091</v>
      </c>
      <c r="J58" s="18" t="n">
        <v>1005</v>
      </c>
      <c r="K58" s="19" t="n">
        <v>12648.6129353234</v>
      </c>
      <c r="L58" s="18" t="n">
        <v>530</v>
      </c>
      <c r="M58" s="19" t="n">
        <v>13035.4509433962</v>
      </c>
      <c r="N58" s="18" t="n">
        <v>457</v>
      </c>
      <c r="O58" s="20" t="n">
        <v>13154.8708971554</v>
      </c>
    </row>
    <row r="59" customFormat="false" ht="12" hidden="false" customHeight="false" outlineLevel="0" collapsed="false">
      <c r="A59" s="42" t="s">
        <v>38</v>
      </c>
      <c r="B59" s="34" t="n">
        <v>4634</v>
      </c>
      <c r="C59" s="33" t="n">
        <v>23235.1689684937</v>
      </c>
      <c r="D59" s="34" t="n">
        <v>1305</v>
      </c>
      <c r="E59" s="33" t="n">
        <v>12681.645210728</v>
      </c>
      <c r="F59" s="34" t="n">
        <v>1278</v>
      </c>
      <c r="G59" s="33" t="n">
        <v>17509.0391236307</v>
      </c>
      <c r="H59" s="34" t="n">
        <v>1071</v>
      </c>
      <c r="I59" s="33" t="n">
        <v>29161.7236227824</v>
      </c>
      <c r="J59" s="34" t="n">
        <v>535</v>
      </c>
      <c r="K59" s="33" t="n">
        <v>33993.0299065421</v>
      </c>
      <c r="L59" s="34" t="n">
        <v>267</v>
      </c>
      <c r="M59" s="33" t="n">
        <v>38622.6367041199</v>
      </c>
      <c r="N59" s="34" t="n">
        <v>178</v>
      </c>
      <c r="O59" s="35" t="n">
        <v>50645.8033707865</v>
      </c>
    </row>
    <row r="60" customFormat="false" ht="12" hidden="false" customHeight="false" outlineLevel="0" collapsed="false">
      <c r="A60" s="4" t="s">
        <v>46</v>
      </c>
      <c r="B60" s="36"/>
      <c r="C60" s="2"/>
      <c r="D60" s="36"/>
      <c r="E60" s="2"/>
      <c r="F60" s="36"/>
      <c r="G60" s="2"/>
      <c r="H60" s="36"/>
      <c r="I60" s="2"/>
      <c r="J60" s="36"/>
      <c r="K60" s="2"/>
      <c r="L60" s="36"/>
      <c r="M60" s="2"/>
      <c r="N60" s="36"/>
      <c r="O60" s="2"/>
    </row>
    <row r="61" customFormat="false" ht="12" hidden="false" customHeight="false" outlineLevel="0" collapsed="false">
      <c r="B61" s="36"/>
      <c r="C61" s="2"/>
      <c r="D61" s="36"/>
      <c r="E61" s="2"/>
      <c r="F61" s="36"/>
      <c r="G61" s="2"/>
      <c r="H61" s="36"/>
      <c r="I61" s="2"/>
      <c r="J61" s="36"/>
      <c r="K61" s="2"/>
      <c r="L61" s="36"/>
      <c r="M61" s="2"/>
      <c r="N61" s="36"/>
      <c r="O61" s="2"/>
    </row>
    <row r="62" customFormat="false" ht="12" hidden="false" customHeight="false" outlineLevel="0" collapsed="false">
      <c r="B62" s="36"/>
      <c r="C62" s="2"/>
      <c r="D62" s="36"/>
      <c r="E62" s="2"/>
      <c r="F62" s="36"/>
      <c r="G62" s="2"/>
      <c r="H62" s="36"/>
      <c r="I62" s="2"/>
      <c r="J62" s="36"/>
      <c r="K62" s="2"/>
      <c r="L62" s="36"/>
      <c r="M62" s="2"/>
      <c r="N62" s="36"/>
      <c r="O62" s="2"/>
    </row>
    <row r="63" customFormat="false" ht="12" hidden="false" customHeight="false" outlineLevel="0" collapsed="false">
      <c r="B63" s="36"/>
      <c r="C63" s="2"/>
      <c r="D63" s="36"/>
      <c r="E63" s="2"/>
      <c r="F63" s="36"/>
      <c r="G63" s="2"/>
      <c r="H63" s="36"/>
      <c r="I63" s="2"/>
      <c r="J63" s="36"/>
      <c r="K63" s="2"/>
      <c r="L63" s="36"/>
      <c r="M63" s="2"/>
      <c r="N63" s="36"/>
      <c r="O63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0:54:36Z</dcterms:created>
  <dc:creator>イマージュ</dc:creator>
  <dc:description>フッターコメントのため５シートに分割</dc:description>
  <dc:language>en-US</dc:language>
  <cp:lastModifiedBy>丸山 泰延</cp:lastModifiedBy>
  <cp:lastPrinted>2012-03-16T08:16:58Z</cp:lastPrinted>
  <dcterms:modified xsi:type="dcterms:W3CDTF">2016-10-07T05:49:08Z</dcterms:modified>
  <cp:revision>0</cp:revision>
  <dc:subject/>
  <dc:title/>
</cp:coreProperties>
</file>