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u0014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44" uniqueCount="136">
  <si>
    <t xml:space="preserve">平成２８年度</t>
  </si>
  <si>
    <t xml:space="preserve">被保護者調査（月次調査）</t>
  </si>
  <si>
    <r>
      <rPr>
        <sz val="10"/>
        <color rgb="FF000000"/>
        <rFont val="Noto Sans"/>
        <family val="2"/>
      </rPr>
      <t xml:space="preserve">　第 １４ 表（２－１） 医療扶助人員，都道府県－指定都市－中核市</t>
    </r>
    <r>
      <rPr>
        <sz val="10"/>
        <color rgb="FF000000"/>
        <rFont val="ＭＳ Ｐゴシック"/>
        <family val="3"/>
        <charset val="128"/>
      </rPr>
      <t xml:space="preserve">×</t>
    </r>
    <r>
      <rPr>
        <sz val="10"/>
        <color rgb="FF000000"/>
        <rFont val="Noto Sans"/>
        <family val="2"/>
      </rPr>
      <t xml:space="preserve">入院－入院外、単給－併給、精神病－その他の疾病別</t>
    </r>
  </si>
  <si>
    <r>
      <rPr>
        <sz val="10"/>
        <color rgb="FF000000"/>
        <rFont val="Noto Sans"/>
        <family val="2"/>
      </rPr>
      <t xml:space="preserve">　　注：本表は月分報告の累計である。なお、八戸市は平成</t>
    </r>
    <r>
      <rPr>
        <sz val="10"/>
        <color rgb="FF000000"/>
        <rFont val="ＭＳ Ｐゴシック"/>
        <family val="3"/>
        <charset val="128"/>
      </rPr>
      <t xml:space="preserve">29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Ｐ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月に中核市となったため、数値は</t>
    </r>
    <r>
      <rPr>
        <sz val="10"/>
        <color rgb="FF000000"/>
        <rFont val="ＭＳ Ｐ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月以降</t>
    </r>
    <r>
      <rPr>
        <sz val="10"/>
        <color rgb="FF000000"/>
        <rFont val="ＭＳ Ｐ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ヶ月分の累計である。</t>
    </r>
  </si>
  <si>
    <t xml:space="preserve"> </t>
  </si>
  <si>
    <t xml:space="preserve">総　　数</t>
  </si>
  <si>
    <t xml:space="preserve">入院総数</t>
  </si>
  <si>
    <t xml:space="preserve">入院医療扶助単給</t>
  </si>
  <si>
    <t xml:space="preserve">入院医療扶助併給</t>
  </si>
  <si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再掲</t>
    </r>
    <r>
      <rPr>
        <sz val="10"/>
        <color rgb="FF000000"/>
        <rFont val="ＭＳ Ｐゴシック"/>
        <family val="3"/>
        <charset val="128"/>
      </rPr>
      <t xml:space="preserve">)</t>
    </r>
    <r>
      <rPr>
        <sz val="10"/>
        <color rgb="FF000000"/>
        <rFont val="Noto Sans"/>
        <family val="2"/>
      </rPr>
      <t xml:space="preserve">介護</t>
    </r>
  </si>
  <si>
    <t xml:space="preserve">医療扶助単給のみ</t>
  </si>
  <si>
    <t xml:space="preserve">その他の単給</t>
  </si>
  <si>
    <t xml:space="preserve">老人保健</t>
  </si>
  <si>
    <t xml:space="preserve">精 神 病</t>
  </si>
  <si>
    <t xml:space="preserve">その他</t>
  </si>
  <si>
    <t xml:space="preserve">そ の 他</t>
  </si>
  <si>
    <t xml:space="preserve">精神病</t>
  </si>
  <si>
    <t xml:space="preserve">施設入所者</t>
  </si>
  <si>
    <t xml:space="preserve">　全　　　　国</t>
  </si>
  <si>
    <t xml:space="preserve">　　北　海　道</t>
  </si>
  <si>
    <t xml:space="preserve">　　青　森　県</t>
  </si>
  <si>
    <t xml:space="preserve">　　岩　手　県</t>
  </si>
  <si>
    <t xml:space="preserve">　　宮　城　県</t>
  </si>
  <si>
    <t xml:space="preserve">　　秋　田　県</t>
  </si>
  <si>
    <t xml:space="preserve">　　山　形　県</t>
  </si>
  <si>
    <t xml:space="preserve">　　福　島　県</t>
  </si>
  <si>
    <t xml:space="preserve">　　茨　城　県</t>
  </si>
  <si>
    <t xml:space="preserve">　　栃　木　県</t>
  </si>
  <si>
    <t xml:space="preserve">　　群　馬　県</t>
  </si>
  <si>
    <t xml:space="preserve">　　埼　玉　県</t>
  </si>
  <si>
    <t xml:space="preserve">　　千　葉　県</t>
  </si>
  <si>
    <t xml:space="preserve">　　東　京　都</t>
  </si>
  <si>
    <t xml:space="preserve">　　神奈川　県</t>
  </si>
  <si>
    <t xml:space="preserve">　　新　潟　県</t>
  </si>
  <si>
    <t xml:space="preserve">　　富　山　県</t>
  </si>
  <si>
    <t xml:space="preserve">　　石　川　県</t>
  </si>
  <si>
    <t xml:space="preserve">　　福　井　県</t>
  </si>
  <si>
    <t xml:space="preserve">　　山　梨　県</t>
  </si>
  <si>
    <t xml:space="preserve">　　長　野　県</t>
  </si>
  <si>
    <t xml:space="preserve">　　岐　阜　県</t>
  </si>
  <si>
    <t xml:space="preserve">　　静　岡　県</t>
  </si>
  <si>
    <t xml:space="preserve">　　愛　知　県</t>
  </si>
  <si>
    <t xml:space="preserve">　　三　重　県</t>
  </si>
  <si>
    <t xml:space="preserve">　　滋　賀　県</t>
  </si>
  <si>
    <t xml:space="preserve">　　京　都　府</t>
  </si>
  <si>
    <t xml:space="preserve">　　大　阪　府</t>
  </si>
  <si>
    <t xml:space="preserve">　　兵　庫　県</t>
  </si>
  <si>
    <t xml:space="preserve">　　奈　良　県</t>
  </si>
  <si>
    <t xml:space="preserve">　　和歌山　県</t>
  </si>
  <si>
    <t xml:space="preserve">　　鳥　取　県</t>
  </si>
  <si>
    <t xml:space="preserve">　　島　根　県</t>
  </si>
  <si>
    <t xml:space="preserve">　　岡　山　県</t>
  </si>
  <si>
    <t xml:space="preserve">　　広　島　県</t>
  </si>
  <si>
    <t xml:space="preserve">　　山　口　県</t>
  </si>
  <si>
    <t xml:space="preserve">　　徳　島　県</t>
  </si>
  <si>
    <t xml:space="preserve">　　香　川　県</t>
  </si>
  <si>
    <t xml:space="preserve">　　愛　媛　県</t>
  </si>
  <si>
    <t xml:space="preserve">　　高　知　県</t>
  </si>
  <si>
    <t xml:space="preserve">　　福　岡　県</t>
  </si>
  <si>
    <t xml:space="preserve">　　佐　賀　県</t>
  </si>
  <si>
    <t xml:space="preserve">　　長　崎　県</t>
  </si>
  <si>
    <t xml:space="preserve">　　熊　本　県</t>
  </si>
  <si>
    <t xml:space="preserve">　　大　分　県</t>
  </si>
  <si>
    <t xml:space="preserve">　　宮　崎　県</t>
  </si>
  <si>
    <t xml:space="preserve">　　鹿児島　県</t>
  </si>
  <si>
    <t xml:space="preserve">　　沖　縄　県</t>
  </si>
  <si>
    <t xml:space="preserve">指定都市（別掲）</t>
  </si>
  <si>
    <t xml:space="preserve">　　札　幌　市</t>
  </si>
  <si>
    <t xml:space="preserve">　　仙　台　市</t>
  </si>
  <si>
    <t xml:space="preserve">　　さいたま市</t>
  </si>
  <si>
    <t xml:space="preserve">　　千　葉　市</t>
  </si>
  <si>
    <t xml:space="preserve">　　横　浜　市</t>
  </si>
  <si>
    <t xml:space="preserve">　　川　崎　市</t>
  </si>
  <si>
    <t xml:space="preserve">　　相模原　市</t>
  </si>
  <si>
    <t xml:space="preserve">　　新　潟　市</t>
  </si>
  <si>
    <t xml:space="preserve">　　静　岡　市</t>
  </si>
  <si>
    <t xml:space="preserve">　　浜　松　市</t>
  </si>
  <si>
    <t xml:space="preserve">　　名古屋　市</t>
  </si>
  <si>
    <t xml:space="preserve">　　京　都　市</t>
  </si>
  <si>
    <t xml:space="preserve">　　大　阪　市</t>
  </si>
  <si>
    <t xml:space="preserve">　　堺　　　市</t>
  </si>
  <si>
    <t xml:space="preserve">　　神　戸　市</t>
  </si>
  <si>
    <t xml:space="preserve">　　岡　山　市</t>
  </si>
  <si>
    <t xml:space="preserve">　　広　島　市</t>
  </si>
  <si>
    <t xml:space="preserve">　　北九州　市</t>
  </si>
  <si>
    <t xml:space="preserve">　　福　岡　市</t>
  </si>
  <si>
    <t xml:space="preserve">　　熊　本　市</t>
  </si>
  <si>
    <t xml:space="preserve">中核市　（別掲）</t>
  </si>
  <si>
    <t xml:space="preserve">　　旭　川　市</t>
  </si>
  <si>
    <t xml:space="preserve">　　函　館　市</t>
  </si>
  <si>
    <t xml:space="preserve">　　青　森　市</t>
  </si>
  <si>
    <t xml:space="preserve">　　八　戸　市</t>
  </si>
  <si>
    <t xml:space="preserve">　　盛　岡　市</t>
  </si>
  <si>
    <t xml:space="preserve">　　秋　田　市</t>
  </si>
  <si>
    <t xml:space="preserve">　　郡　山　市</t>
  </si>
  <si>
    <t xml:space="preserve">　　いわき　市</t>
  </si>
  <si>
    <t xml:space="preserve">　　宇都宮　市</t>
  </si>
  <si>
    <t xml:space="preserve">　　前　橋　市</t>
  </si>
  <si>
    <t xml:space="preserve">　　高　崎　市</t>
  </si>
  <si>
    <t xml:space="preserve">　　川　越　市</t>
  </si>
  <si>
    <t xml:space="preserve">　　越　谷　市</t>
  </si>
  <si>
    <t xml:space="preserve">　　船　橋　市</t>
  </si>
  <si>
    <t xml:space="preserve">　　柏　　　市</t>
  </si>
  <si>
    <t xml:space="preserve">　　八王子　市</t>
  </si>
  <si>
    <t xml:space="preserve">　　横須賀　市</t>
  </si>
  <si>
    <t xml:space="preserve">　　富　山　市</t>
  </si>
  <si>
    <t xml:space="preserve">　　金　沢　市</t>
  </si>
  <si>
    <t xml:space="preserve">　　長　野　市</t>
  </si>
  <si>
    <t xml:space="preserve">　　岐　阜　市</t>
  </si>
  <si>
    <t xml:space="preserve">　　豊　橋　市</t>
  </si>
  <si>
    <t xml:space="preserve">　　豊　田　市</t>
  </si>
  <si>
    <t xml:space="preserve">　　岡　崎　市</t>
  </si>
  <si>
    <t xml:space="preserve">　　大　津　市</t>
  </si>
  <si>
    <t xml:space="preserve">　　高　槻　市</t>
  </si>
  <si>
    <t xml:space="preserve">　　東大阪　市</t>
  </si>
  <si>
    <t xml:space="preserve">　　豊　中　市</t>
  </si>
  <si>
    <t xml:space="preserve">　　枚　方　市</t>
  </si>
  <si>
    <t xml:space="preserve">　　姫　路　市</t>
  </si>
  <si>
    <t xml:space="preserve">　　西　宮　市</t>
  </si>
  <si>
    <t xml:space="preserve">　　尼　崎　市</t>
  </si>
  <si>
    <t xml:space="preserve">　　奈　良　市</t>
  </si>
  <si>
    <t xml:space="preserve">　　和歌山　市</t>
  </si>
  <si>
    <t xml:space="preserve">　　倉　敷　市</t>
  </si>
  <si>
    <t xml:space="preserve">　　福　山　市</t>
  </si>
  <si>
    <t xml:space="preserve">　　呉　　　市</t>
  </si>
  <si>
    <t xml:space="preserve">　　下　関　市</t>
  </si>
  <si>
    <t xml:space="preserve">　　高　松　市</t>
  </si>
  <si>
    <t xml:space="preserve">　　松　山　市</t>
  </si>
  <si>
    <t xml:space="preserve">　　高　知　市</t>
  </si>
  <si>
    <t xml:space="preserve">　　久留米　市</t>
  </si>
  <si>
    <t xml:space="preserve">　　長　崎　市</t>
  </si>
  <si>
    <t xml:space="preserve">　　佐世保　市</t>
  </si>
  <si>
    <t xml:space="preserve">　　大　分　市</t>
  </si>
  <si>
    <t xml:space="preserve">　　宮　崎　市</t>
  </si>
  <si>
    <t xml:space="preserve">　　鹿児島　市</t>
  </si>
  <si>
    <t xml:space="preserve">　　那　覇　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* #,##0_ ;_ * \-#,##0_ ;_ * \-_ ;_ @_ "/>
  </numFmts>
  <fonts count="23">
    <font>
      <sz val="10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0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C7CE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C0006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18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23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1 3" xfId="21"/>
    <cellStyle name="20% - アクセント 1 4" xfId="22"/>
    <cellStyle name="20% - アクセント 1 5" xfId="23"/>
    <cellStyle name="20% - アクセント 2 2" xfId="24"/>
    <cellStyle name="20% - アクセント 2 3" xfId="25"/>
    <cellStyle name="20% - アクセント 2 4" xfId="26"/>
    <cellStyle name="20% - アクセント 2 5" xfId="27"/>
    <cellStyle name="20% - アクセント 3 2" xfId="28"/>
    <cellStyle name="20% - アクセント 3 3" xfId="29"/>
    <cellStyle name="20% - アクセント 3 4" xfId="30"/>
    <cellStyle name="20% - アクセント 3 5" xfId="31"/>
    <cellStyle name="20% - アクセント 4 2" xfId="32"/>
    <cellStyle name="20% - アクセント 4 3" xfId="33"/>
    <cellStyle name="20% - アクセント 4 4" xfId="34"/>
    <cellStyle name="20% - アクセント 4 5" xfId="35"/>
    <cellStyle name="20% - アクセント 5 2" xfId="36"/>
    <cellStyle name="20% - アクセント 5 3" xfId="37"/>
    <cellStyle name="20% - アクセント 5 4" xfId="38"/>
    <cellStyle name="20% - アクセント 5 5" xfId="39"/>
    <cellStyle name="20% - アクセント 6 2" xfId="40"/>
    <cellStyle name="20% - アクセント 6 3" xfId="41"/>
    <cellStyle name="20% - アクセント 6 4" xfId="42"/>
    <cellStyle name="20% - アクセント 6 5" xfId="43"/>
    <cellStyle name="40% - アクセント 1 2" xfId="44"/>
    <cellStyle name="40% - アクセント 1 3" xfId="45"/>
    <cellStyle name="40% - アクセント 1 4" xfId="46"/>
    <cellStyle name="40% - アクセント 1 5" xfId="47"/>
    <cellStyle name="40% - アクセント 2 2" xfId="48"/>
    <cellStyle name="40% - アクセント 2 3" xfId="49"/>
    <cellStyle name="40% - アクセント 2 4" xfId="50"/>
    <cellStyle name="40% - アクセント 2 5" xfId="51"/>
    <cellStyle name="40% - アクセント 3 2" xfId="52"/>
    <cellStyle name="40% - アクセント 3 3" xfId="53"/>
    <cellStyle name="40% - アクセント 3 4" xfId="54"/>
    <cellStyle name="40% - アクセント 3 5" xfId="55"/>
    <cellStyle name="40% - アクセント 4 2" xfId="56"/>
    <cellStyle name="40% - アクセント 4 3" xfId="57"/>
    <cellStyle name="40% - アクセント 4 4" xfId="58"/>
    <cellStyle name="40% - アクセント 4 5" xfId="59"/>
    <cellStyle name="40% - アクセント 5 2" xfId="60"/>
    <cellStyle name="40% - アクセント 5 3" xfId="61"/>
    <cellStyle name="40% - アクセント 5 4" xfId="62"/>
    <cellStyle name="40% - アクセント 5 5" xfId="63"/>
    <cellStyle name="40% - アクセント 6 2" xfId="64"/>
    <cellStyle name="40% - アクセント 6 3" xfId="65"/>
    <cellStyle name="40% - アクセント 6 4" xfId="66"/>
    <cellStyle name="40% - アクセント 6 5" xfId="67"/>
    <cellStyle name="60% - アクセント 1 2" xfId="68"/>
    <cellStyle name="60% - アクセント 1 3" xfId="69"/>
    <cellStyle name="60% - アクセント 1 4" xfId="70"/>
    <cellStyle name="60% - アクセント 1 5" xfId="71"/>
    <cellStyle name="60% - アクセント 2 2" xfId="72"/>
    <cellStyle name="60% - アクセント 2 3" xfId="73"/>
    <cellStyle name="60% - アクセント 2 4" xfId="74"/>
    <cellStyle name="60% - アクセント 2 5" xfId="75"/>
    <cellStyle name="60% - アクセント 3 2" xfId="76"/>
    <cellStyle name="60% - アクセント 3 3" xfId="77"/>
    <cellStyle name="60% - アクセント 3 4" xfId="78"/>
    <cellStyle name="60% - アクセント 3 5" xfId="79"/>
    <cellStyle name="60% - アクセント 4 2" xfId="80"/>
    <cellStyle name="60% - アクセント 4 3" xfId="81"/>
    <cellStyle name="60% - アクセント 4 4" xfId="82"/>
    <cellStyle name="60% - アクセント 4 5" xfId="83"/>
    <cellStyle name="60% - アクセント 5 2" xfId="84"/>
    <cellStyle name="60% - アクセント 5 3" xfId="85"/>
    <cellStyle name="60% - アクセント 5 4" xfId="86"/>
    <cellStyle name="60% - アクセント 5 5" xfId="87"/>
    <cellStyle name="60% - アクセント 6 2" xfId="88"/>
    <cellStyle name="60% - アクセント 6 3" xfId="89"/>
    <cellStyle name="60% - アクセント 6 4" xfId="90"/>
    <cellStyle name="60% - アクセント 6 5" xfId="91"/>
    <cellStyle name="どちらでもない 2" xfId="92"/>
    <cellStyle name="どちらでもない 3" xfId="93"/>
    <cellStyle name="どちらでもない 4" xfId="94"/>
    <cellStyle name="どちらでもない 5" xfId="95"/>
    <cellStyle name="アクセント 1 2" xfId="96"/>
    <cellStyle name="アクセント 1 3" xfId="97"/>
    <cellStyle name="アクセント 1 4" xfId="98"/>
    <cellStyle name="アクセント 1 5" xfId="99"/>
    <cellStyle name="アクセント 2 2" xfId="100"/>
    <cellStyle name="アクセント 2 3" xfId="101"/>
    <cellStyle name="アクセント 2 4" xfId="102"/>
    <cellStyle name="アクセント 2 5" xfId="103"/>
    <cellStyle name="アクセント 3 2" xfId="104"/>
    <cellStyle name="アクセント 3 3" xfId="105"/>
    <cellStyle name="アクセント 3 4" xfId="106"/>
    <cellStyle name="アクセント 3 5" xfId="107"/>
    <cellStyle name="アクセント 4 2" xfId="108"/>
    <cellStyle name="アクセント 4 3" xfId="109"/>
    <cellStyle name="アクセント 4 4" xfId="110"/>
    <cellStyle name="アクセント 4 5" xfId="111"/>
    <cellStyle name="アクセント 5 2" xfId="112"/>
    <cellStyle name="アクセント 5 3" xfId="113"/>
    <cellStyle name="アクセント 5 4" xfId="114"/>
    <cellStyle name="アクセント 5 5" xfId="115"/>
    <cellStyle name="アクセント 6 2" xfId="116"/>
    <cellStyle name="アクセント 6 3" xfId="117"/>
    <cellStyle name="アクセント 6 4" xfId="118"/>
    <cellStyle name="アクセント 6 5" xfId="119"/>
    <cellStyle name="タイトル 2" xfId="120"/>
    <cellStyle name="タイトル 3" xfId="121"/>
    <cellStyle name="タイトル 4" xfId="122"/>
    <cellStyle name="タイトル 5" xfId="123"/>
    <cellStyle name="チェック セル 2" xfId="124"/>
    <cellStyle name="チェック セル 3" xfId="125"/>
    <cellStyle name="チェック セル 4" xfId="126"/>
    <cellStyle name="チェック セル 5" xfId="127"/>
    <cellStyle name="メモ 2" xfId="128"/>
    <cellStyle name="メモ 3" xfId="129"/>
    <cellStyle name="メモ 4" xfId="130"/>
    <cellStyle name="メモ 5" xfId="131"/>
    <cellStyle name="リンク セル 2" xfId="132"/>
    <cellStyle name="リンク セル 3" xfId="133"/>
    <cellStyle name="リンク セル 4" xfId="134"/>
    <cellStyle name="リンク セル 5" xfId="135"/>
    <cellStyle name="入力 2" xfId="136"/>
    <cellStyle name="入力 3" xfId="137"/>
    <cellStyle name="入力 4" xfId="138"/>
    <cellStyle name="入力 5" xfId="139"/>
    <cellStyle name="出力 2" xfId="140"/>
    <cellStyle name="出力 3" xfId="141"/>
    <cellStyle name="出力 4" xfId="142"/>
    <cellStyle name="出力 5" xfId="143"/>
    <cellStyle name="悪い 2" xfId="144"/>
    <cellStyle name="悪い 3" xfId="145"/>
    <cellStyle name="悪い 4" xfId="146"/>
    <cellStyle name="悪い 5" xfId="147"/>
    <cellStyle name="標準 2" xfId="148"/>
    <cellStyle name="標準 3" xfId="149"/>
    <cellStyle name="標準 4" xfId="150"/>
    <cellStyle name="標準 5" xfId="151"/>
    <cellStyle name="良い 2" xfId="152"/>
    <cellStyle name="良い 3" xfId="153"/>
    <cellStyle name="良い 4" xfId="154"/>
    <cellStyle name="良い 5" xfId="155"/>
    <cellStyle name="見出し 1 2" xfId="156"/>
    <cellStyle name="見出し 1 3" xfId="157"/>
    <cellStyle name="見出し 1 4" xfId="158"/>
    <cellStyle name="見出し 1 5" xfId="159"/>
    <cellStyle name="見出し 2 2" xfId="160"/>
    <cellStyle name="見出し 2 3" xfId="161"/>
    <cellStyle name="見出し 2 4" xfId="162"/>
    <cellStyle name="見出し 2 5" xfId="163"/>
    <cellStyle name="見出し 3 2" xfId="164"/>
    <cellStyle name="見出し 3 3" xfId="165"/>
    <cellStyle name="見出し 3 4" xfId="166"/>
    <cellStyle name="見出し 3 5" xfId="167"/>
    <cellStyle name="見出し 4 2" xfId="168"/>
    <cellStyle name="見出し 4 3" xfId="169"/>
    <cellStyle name="見出し 4 4" xfId="170"/>
    <cellStyle name="見出し 4 5" xfId="171"/>
    <cellStyle name="計算 2" xfId="172"/>
    <cellStyle name="計算 3" xfId="173"/>
    <cellStyle name="計算 4" xfId="174"/>
    <cellStyle name="計算 5" xfId="175"/>
    <cellStyle name="説明文 2" xfId="176"/>
    <cellStyle name="説明文 3" xfId="177"/>
    <cellStyle name="説明文 4" xfId="178"/>
    <cellStyle name="説明文 5" xfId="179"/>
    <cellStyle name="警告文 2" xfId="180"/>
    <cellStyle name="警告文 3" xfId="181"/>
    <cellStyle name="警告文 4" xfId="182"/>
    <cellStyle name="警告文 5" xfId="183"/>
    <cellStyle name="集計 2" xfId="184"/>
    <cellStyle name="集計 3" xfId="185"/>
    <cellStyle name="集計 4" xfId="186"/>
    <cellStyle name="集計 5" xfId="187"/>
  </cellStyles>
  <dxfs count="1">
    <dxf>
      <font>
        <color rgb="FF9C0006"/>
      </font>
      <fill>
        <patternFill>
          <bgColor rgb="FFFFC7CE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FC7C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6015625" defaultRowHeight="12" zeroHeight="false" outlineLevelRow="0" outlineLevelCol="0"/>
  <cols>
    <col collapsed="false" customWidth="true" hidden="false" outlineLevel="0" max="1" min="1" style="0" width="16"/>
    <col collapsed="false" customWidth="true" hidden="false" outlineLevel="0" max="2" min="2" style="0" width="13.86"/>
    <col collapsed="false" customWidth="true" hidden="false" outlineLevel="0" max="3" min="3" style="0" width="10.71"/>
    <col collapsed="false" customWidth="true" hidden="false" outlineLevel="0" max="5" min="4" style="0" width="9.29"/>
    <col collapsed="false" customWidth="true" hidden="false" outlineLevel="0" max="6" min="6" style="0" width="17.43"/>
    <col collapsed="false" customWidth="true" hidden="false" outlineLevel="0" max="7" min="7" style="0" width="9.29"/>
    <col collapsed="false" customWidth="true" hidden="false" outlineLevel="0" max="8" min="8" style="0" width="8.29"/>
    <col collapsed="false" customWidth="true" hidden="false" outlineLevel="0" max="9" min="9" style="0" width="13"/>
    <col collapsed="false" customWidth="true" hidden="false" outlineLevel="0" max="11" min="10" style="0" width="9.29"/>
    <col collapsed="false" customWidth="true" hidden="false" outlineLevel="0" max="12" min="12" style="0" width="12"/>
    <col collapsed="false" customWidth="true" hidden="false" outlineLevel="0" max="14" min="13" style="0" width="9.29"/>
    <col collapsed="false" customWidth="true" hidden="false" outlineLevel="0" max="15" min="15" style="0" width="11.14"/>
  </cols>
  <sheetData>
    <row r="1" customFormat="false" ht="12" hidden="false" customHeight="false" outlineLevel="0" collapsed="false">
      <c r="A1" s="1" t="s">
        <v>0</v>
      </c>
      <c r="B1" s="1" t="s">
        <v>1</v>
      </c>
    </row>
    <row r="2" customFormat="false" ht="12" hidden="false" customHeight="false" outlineLevel="0" collapsed="false">
      <c r="A2" s="1" t="s">
        <v>2</v>
      </c>
    </row>
    <row r="3" customFormat="false" ht="12" hidden="false" customHeight="false" outlineLevel="0" collapsed="false">
      <c r="A3" s="1" t="s">
        <v>3</v>
      </c>
    </row>
    <row r="4" customFormat="false" ht="12" hidden="false" customHeight="false" outlineLevel="0" collapsed="false">
      <c r="A4" s="0" t="s">
        <v>4</v>
      </c>
      <c r="B4" s="1" t="s">
        <v>5</v>
      </c>
      <c r="C4" s="1" t="s">
        <v>6</v>
      </c>
      <c r="F4" s="1" t="s">
        <v>7</v>
      </c>
      <c r="L4" s="1" t="s">
        <v>8</v>
      </c>
      <c r="O4" s="0" t="s">
        <v>9</v>
      </c>
    </row>
    <row r="5" customFormat="false" ht="12" hidden="false" customHeight="false" outlineLevel="0" collapsed="false">
      <c r="F5" s="1" t="s">
        <v>10</v>
      </c>
      <c r="I5" s="1" t="s">
        <v>11</v>
      </c>
      <c r="O5" s="1" t="s">
        <v>12</v>
      </c>
    </row>
    <row r="6" customFormat="false" ht="12" hidden="false" customHeight="false" outlineLevel="0" collapsed="false">
      <c r="C6" s="1" t="s">
        <v>5</v>
      </c>
      <c r="D6" s="1" t="s">
        <v>13</v>
      </c>
      <c r="E6" s="1" t="s">
        <v>14</v>
      </c>
      <c r="F6" s="1" t="s">
        <v>5</v>
      </c>
      <c r="G6" s="1" t="s">
        <v>13</v>
      </c>
      <c r="H6" s="1" t="s">
        <v>15</v>
      </c>
      <c r="I6" s="1" t="s">
        <v>5</v>
      </c>
      <c r="J6" s="1" t="s">
        <v>16</v>
      </c>
      <c r="K6" s="1" t="s">
        <v>14</v>
      </c>
      <c r="L6" s="1" t="s">
        <v>5</v>
      </c>
      <c r="M6" s="1" t="s">
        <v>16</v>
      </c>
      <c r="N6" s="1" t="s">
        <v>14</v>
      </c>
      <c r="O6" s="1" t="s">
        <v>17</v>
      </c>
    </row>
    <row r="7" customFormat="false" ht="12" hidden="false" customHeight="false" outlineLevel="0" collapsed="false">
      <c r="A7" s="1" t="s">
        <v>18</v>
      </c>
      <c r="B7" s="2" t="n">
        <v>21234521</v>
      </c>
      <c r="C7" s="2" t="n">
        <v>1367686</v>
      </c>
      <c r="D7" s="2" t="n">
        <v>581126</v>
      </c>
      <c r="E7" s="2" t="n">
        <v>786560</v>
      </c>
      <c r="F7" s="2" t="n">
        <v>159852</v>
      </c>
      <c r="G7" s="2" t="n">
        <v>115386</v>
      </c>
      <c r="H7" s="2" t="n">
        <v>44466</v>
      </c>
      <c r="I7" s="2" t="n">
        <v>368127</v>
      </c>
      <c r="J7" s="2" t="n">
        <v>246178</v>
      </c>
      <c r="K7" s="2" t="n">
        <v>121949</v>
      </c>
      <c r="L7" s="2" t="n">
        <v>839707</v>
      </c>
      <c r="M7" s="2" t="n">
        <v>219562</v>
      </c>
      <c r="N7" s="2" t="n">
        <v>620145</v>
      </c>
      <c r="O7" s="2" t="n">
        <v>1013</v>
      </c>
    </row>
    <row r="8" customFormat="false" ht="12" hidden="false" customHeight="false" outlineLevel="0" collapsed="false">
      <c r="A8" s="3" t="s">
        <v>19</v>
      </c>
      <c r="B8" s="2" t="n">
        <v>706746</v>
      </c>
      <c r="C8" s="2" t="n">
        <v>61416</v>
      </c>
      <c r="D8" s="2" t="n">
        <v>22917</v>
      </c>
      <c r="E8" s="2" t="n">
        <v>38499</v>
      </c>
      <c r="F8" s="2" t="n">
        <v>7757</v>
      </c>
      <c r="G8" s="2" t="n">
        <v>5181</v>
      </c>
      <c r="H8" s="2" t="n">
        <v>2576</v>
      </c>
      <c r="I8" s="2" t="n">
        <v>16436</v>
      </c>
      <c r="J8" s="2" t="n">
        <v>10914</v>
      </c>
      <c r="K8" s="2" t="n">
        <v>5522</v>
      </c>
      <c r="L8" s="2" t="n">
        <v>37223</v>
      </c>
      <c r="M8" s="2" t="n">
        <v>6822</v>
      </c>
      <c r="N8" s="2" t="n">
        <v>30401</v>
      </c>
      <c r="O8" s="2" t="n">
        <v>15</v>
      </c>
    </row>
    <row r="9" customFormat="false" ht="12" hidden="false" customHeight="false" outlineLevel="0" collapsed="false">
      <c r="A9" s="3" t="s">
        <v>20</v>
      </c>
      <c r="B9" s="2" t="n">
        <v>214968</v>
      </c>
      <c r="C9" s="2" t="n">
        <v>11867</v>
      </c>
      <c r="D9" s="2" t="n">
        <v>5117</v>
      </c>
      <c r="E9" s="2" t="n">
        <v>6750</v>
      </c>
      <c r="F9" s="2" t="n">
        <v>1289</v>
      </c>
      <c r="G9" s="2" t="n">
        <v>936</v>
      </c>
      <c r="H9" s="2" t="n">
        <v>353</v>
      </c>
      <c r="I9" s="2" t="n">
        <v>2603</v>
      </c>
      <c r="J9" s="2" t="n">
        <v>2026</v>
      </c>
      <c r="K9" s="2" t="n">
        <v>577</v>
      </c>
      <c r="L9" s="2" t="n">
        <v>7975</v>
      </c>
      <c r="M9" s="2" t="n">
        <v>2155</v>
      </c>
      <c r="N9" s="2" t="n">
        <v>5820</v>
      </c>
      <c r="O9" s="2" t="n">
        <v>12</v>
      </c>
    </row>
    <row r="10" customFormat="false" ht="12" hidden="false" customHeight="false" outlineLevel="0" collapsed="false">
      <c r="A10" s="3" t="s">
        <v>21</v>
      </c>
      <c r="B10" s="2" t="n">
        <v>90506</v>
      </c>
      <c r="C10" s="2" t="n">
        <v>8484</v>
      </c>
      <c r="D10" s="2" t="n">
        <v>3789</v>
      </c>
      <c r="E10" s="2" t="n">
        <v>4695</v>
      </c>
      <c r="F10" s="2" t="n">
        <v>1184</v>
      </c>
      <c r="G10" s="2" t="n">
        <v>898</v>
      </c>
      <c r="H10" s="2" t="n">
        <v>286</v>
      </c>
      <c r="I10" s="2" t="n">
        <v>1510</v>
      </c>
      <c r="J10" s="2" t="n">
        <v>1054</v>
      </c>
      <c r="K10" s="2" t="n">
        <v>456</v>
      </c>
      <c r="L10" s="2" t="n">
        <v>5790</v>
      </c>
      <c r="M10" s="2" t="n">
        <v>1837</v>
      </c>
      <c r="N10" s="2" t="n">
        <v>3953</v>
      </c>
      <c r="O10" s="2" t="n">
        <v>1</v>
      </c>
    </row>
    <row r="11" customFormat="false" ht="12" hidden="false" customHeight="false" outlineLevel="0" collapsed="false">
      <c r="A11" s="3" t="s">
        <v>22</v>
      </c>
      <c r="B11" s="2" t="n">
        <v>102358</v>
      </c>
      <c r="C11" s="2" t="n">
        <v>7691</v>
      </c>
      <c r="D11" s="2" t="n">
        <v>3410</v>
      </c>
      <c r="E11" s="2" t="n">
        <v>4281</v>
      </c>
      <c r="F11" s="2" t="n">
        <v>1068</v>
      </c>
      <c r="G11" s="2" t="n">
        <v>840</v>
      </c>
      <c r="H11" s="2" t="n">
        <v>228</v>
      </c>
      <c r="I11" s="2" t="n">
        <v>1835</v>
      </c>
      <c r="J11" s="2" t="n">
        <v>1353</v>
      </c>
      <c r="K11" s="2" t="n">
        <v>482</v>
      </c>
      <c r="L11" s="2" t="n">
        <v>4788</v>
      </c>
      <c r="M11" s="2" t="n">
        <v>1217</v>
      </c>
      <c r="N11" s="2" t="n">
        <v>3571</v>
      </c>
      <c r="O11" s="2" t="n">
        <v>1</v>
      </c>
    </row>
    <row r="12" customFormat="false" ht="12" hidden="false" customHeight="false" outlineLevel="0" collapsed="false">
      <c r="A12" s="3" t="s">
        <v>23</v>
      </c>
      <c r="B12" s="2" t="n">
        <v>96192</v>
      </c>
      <c r="C12" s="2" t="n">
        <v>5550</v>
      </c>
      <c r="D12" s="2" t="n">
        <v>3155</v>
      </c>
      <c r="E12" s="2" t="n">
        <v>2395</v>
      </c>
      <c r="F12" s="2" t="n">
        <v>1088</v>
      </c>
      <c r="G12" s="2" t="n">
        <v>844</v>
      </c>
      <c r="H12" s="2" t="n">
        <v>244</v>
      </c>
      <c r="I12" s="2" t="n">
        <v>1678</v>
      </c>
      <c r="J12" s="2" t="n">
        <v>1299</v>
      </c>
      <c r="K12" s="2" t="n">
        <v>379</v>
      </c>
      <c r="L12" s="2" t="n">
        <v>2784</v>
      </c>
      <c r="M12" s="2" t="n">
        <v>1012</v>
      </c>
      <c r="N12" s="2" t="n">
        <v>1772</v>
      </c>
      <c r="O12" s="2" t="n">
        <v>1</v>
      </c>
    </row>
    <row r="13" customFormat="false" ht="12" hidden="false" customHeight="false" outlineLevel="0" collapsed="false">
      <c r="A13" s="3" t="s">
        <v>24</v>
      </c>
      <c r="B13" s="2" t="n">
        <v>77901</v>
      </c>
      <c r="C13" s="2" t="n">
        <v>5615</v>
      </c>
      <c r="D13" s="2" t="n">
        <v>2637</v>
      </c>
      <c r="E13" s="2" t="n">
        <v>2978</v>
      </c>
      <c r="F13" s="2" t="n">
        <v>977</v>
      </c>
      <c r="G13" s="2" t="n">
        <v>714</v>
      </c>
      <c r="H13" s="2" t="n">
        <v>263</v>
      </c>
      <c r="I13" s="2" t="n">
        <v>1263</v>
      </c>
      <c r="J13" s="2" t="n">
        <v>925</v>
      </c>
      <c r="K13" s="2" t="n">
        <v>338</v>
      </c>
      <c r="L13" s="2" t="n">
        <v>3375</v>
      </c>
      <c r="M13" s="2" t="n">
        <v>998</v>
      </c>
      <c r="N13" s="2" t="n">
        <v>2377</v>
      </c>
      <c r="O13" s="4" t="n">
        <v>0</v>
      </c>
    </row>
    <row r="14" customFormat="false" ht="12" hidden="false" customHeight="false" outlineLevel="0" collapsed="false">
      <c r="A14" s="3" t="s">
        <v>25</v>
      </c>
      <c r="B14" s="2" t="n">
        <v>89195</v>
      </c>
      <c r="C14" s="2" t="n">
        <v>6601</v>
      </c>
      <c r="D14" s="2" t="n">
        <v>3298</v>
      </c>
      <c r="E14" s="2" t="n">
        <v>3303</v>
      </c>
      <c r="F14" s="2" t="n">
        <v>1362</v>
      </c>
      <c r="G14" s="2" t="n">
        <v>1083</v>
      </c>
      <c r="H14" s="2" t="n">
        <v>279</v>
      </c>
      <c r="I14" s="2" t="n">
        <v>1510</v>
      </c>
      <c r="J14" s="2" t="n">
        <v>1069</v>
      </c>
      <c r="K14" s="2" t="n">
        <v>441</v>
      </c>
      <c r="L14" s="2" t="n">
        <v>3729</v>
      </c>
      <c r="M14" s="2" t="n">
        <v>1146</v>
      </c>
      <c r="N14" s="2" t="n">
        <v>2583</v>
      </c>
      <c r="O14" s="2" t="n">
        <v>1</v>
      </c>
    </row>
    <row r="15" customFormat="false" ht="12" hidden="false" customHeight="false" outlineLevel="0" collapsed="false">
      <c r="A15" s="3" t="s">
        <v>26</v>
      </c>
      <c r="B15" s="2" t="n">
        <v>259084</v>
      </c>
      <c r="C15" s="2" t="n">
        <v>24322</v>
      </c>
      <c r="D15" s="2" t="n">
        <v>11423</v>
      </c>
      <c r="E15" s="2" t="n">
        <v>12899</v>
      </c>
      <c r="F15" s="2" t="n">
        <v>3055</v>
      </c>
      <c r="G15" s="2" t="n">
        <v>2513</v>
      </c>
      <c r="H15" s="2" t="n">
        <v>542</v>
      </c>
      <c r="I15" s="2" t="n">
        <v>7506</v>
      </c>
      <c r="J15" s="2" t="n">
        <v>5547</v>
      </c>
      <c r="K15" s="2" t="n">
        <v>1959</v>
      </c>
      <c r="L15" s="2" t="n">
        <v>13761</v>
      </c>
      <c r="M15" s="2" t="n">
        <v>3363</v>
      </c>
      <c r="N15" s="2" t="n">
        <v>10398</v>
      </c>
      <c r="O15" s="2" t="n">
        <v>71</v>
      </c>
    </row>
    <row r="16" customFormat="false" ht="12" hidden="false" customHeight="false" outlineLevel="0" collapsed="false">
      <c r="A16" s="3" t="s">
        <v>27</v>
      </c>
      <c r="B16" s="2" t="n">
        <v>127560</v>
      </c>
      <c r="C16" s="2" t="n">
        <v>10919</v>
      </c>
      <c r="D16" s="2" t="n">
        <v>5507</v>
      </c>
      <c r="E16" s="2" t="n">
        <v>5412</v>
      </c>
      <c r="F16" s="2" t="n">
        <v>2104</v>
      </c>
      <c r="G16" s="2" t="n">
        <v>1724</v>
      </c>
      <c r="H16" s="2" t="n">
        <v>380</v>
      </c>
      <c r="I16" s="2" t="n">
        <v>3487</v>
      </c>
      <c r="J16" s="2" t="n">
        <v>2612</v>
      </c>
      <c r="K16" s="2" t="n">
        <v>875</v>
      </c>
      <c r="L16" s="2" t="n">
        <v>5328</v>
      </c>
      <c r="M16" s="2" t="n">
        <v>1171</v>
      </c>
      <c r="N16" s="2" t="n">
        <v>4157</v>
      </c>
      <c r="O16" s="5" t="n">
        <v>0</v>
      </c>
    </row>
    <row r="17" customFormat="false" ht="12" hidden="false" customHeight="false" outlineLevel="0" collapsed="false">
      <c r="A17" s="3" t="s">
        <v>28</v>
      </c>
      <c r="B17" s="2" t="n">
        <v>80136</v>
      </c>
      <c r="C17" s="2" t="n">
        <v>5342</v>
      </c>
      <c r="D17" s="2" t="n">
        <v>2269</v>
      </c>
      <c r="E17" s="2" t="n">
        <v>3073</v>
      </c>
      <c r="F17" s="2" t="n">
        <v>582</v>
      </c>
      <c r="G17" s="2" t="n">
        <v>420</v>
      </c>
      <c r="H17" s="2" t="n">
        <v>162</v>
      </c>
      <c r="I17" s="2" t="n">
        <v>1276</v>
      </c>
      <c r="J17" s="2" t="n">
        <v>960</v>
      </c>
      <c r="K17" s="2" t="n">
        <v>316</v>
      </c>
      <c r="L17" s="2" t="n">
        <v>3484</v>
      </c>
      <c r="M17" s="2" t="n">
        <v>889</v>
      </c>
      <c r="N17" s="2" t="n">
        <v>2595</v>
      </c>
      <c r="O17" s="5" t="n">
        <v>0</v>
      </c>
    </row>
    <row r="18" customFormat="false" ht="12" hidden="false" customHeight="false" outlineLevel="0" collapsed="false">
      <c r="A18" s="3" t="s">
        <v>29</v>
      </c>
      <c r="B18" s="2" t="n">
        <v>640691</v>
      </c>
      <c r="C18" s="2" t="n">
        <v>41262</v>
      </c>
      <c r="D18" s="2" t="n">
        <v>16749</v>
      </c>
      <c r="E18" s="2" t="n">
        <v>24513</v>
      </c>
      <c r="F18" s="2" t="n">
        <v>3741</v>
      </c>
      <c r="G18" s="2" t="n">
        <v>2921</v>
      </c>
      <c r="H18" s="2" t="n">
        <v>820</v>
      </c>
      <c r="I18" s="2" t="n">
        <v>9210</v>
      </c>
      <c r="J18" s="2" t="n">
        <v>6168</v>
      </c>
      <c r="K18" s="2" t="n">
        <v>3042</v>
      </c>
      <c r="L18" s="2" t="n">
        <v>28311</v>
      </c>
      <c r="M18" s="2" t="n">
        <v>7660</v>
      </c>
      <c r="N18" s="2" t="n">
        <v>20651</v>
      </c>
      <c r="O18" s="5" t="n">
        <v>0</v>
      </c>
    </row>
    <row r="19" customFormat="false" ht="12" hidden="false" customHeight="false" outlineLevel="0" collapsed="false">
      <c r="A19" s="3" t="s">
        <v>30</v>
      </c>
      <c r="B19" s="2" t="n">
        <v>499422</v>
      </c>
      <c r="C19" s="2" t="n">
        <v>32653</v>
      </c>
      <c r="D19" s="2" t="n">
        <v>14380</v>
      </c>
      <c r="E19" s="2" t="n">
        <v>18273</v>
      </c>
      <c r="F19" s="2" t="n">
        <v>3854</v>
      </c>
      <c r="G19" s="2" t="n">
        <v>3037</v>
      </c>
      <c r="H19" s="2" t="n">
        <v>817</v>
      </c>
      <c r="I19" s="2" t="n">
        <v>10705</v>
      </c>
      <c r="J19" s="2" t="n">
        <v>7037</v>
      </c>
      <c r="K19" s="2" t="n">
        <v>3668</v>
      </c>
      <c r="L19" s="2" t="n">
        <v>18094</v>
      </c>
      <c r="M19" s="2" t="n">
        <v>4306</v>
      </c>
      <c r="N19" s="2" t="n">
        <v>13788</v>
      </c>
      <c r="O19" s="5" t="n">
        <v>0</v>
      </c>
    </row>
    <row r="20" customFormat="false" ht="12" hidden="false" customHeight="false" outlineLevel="0" collapsed="false">
      <c r="A20" s="3" t="s">
        <v>31</v>
      </c>
      <c r="B20" s="2" t="n">
        <v>2785363</v>
      </c>
      <c r="C20" s="2" t="n">
        <v>172491</v>
      </c>
      <c r="D20" s="2" t="n">
        <v>71072</v>
      </c>
      <c r="E20" s="2" t="n">
        <v>101419</v>
      </c>
      <c r="F20" s="2" t="n">
        <v>17598</v>
      </c>
      <c r="G20" s="2" t="n">
        <v>12519</v>
      </c>
      <c r="H20" s="2" t="n">
        <v>5079</v>
      </c>
      <c r="I20" s="2" t="n">
        <v>38684</v>
      </c>
      <c r="J20" s="2" t="n">
        <v>26127</v>
      </c>
      <c r="K20" s="2" t="n">
        <v>12557</v>
      </c>
      <c r="L20" s="2" t="n">
        <v>116209</v>
      </c>
      <c r="M20" s="2" t="n">
        <v>32426</v>
      </c>
      <c r="N20" s="2" t="n">
        <v>83783</v>
      </c>
      <c r="O20" s="2" t="n">
        <v>634</v>
      </c>
    </row>
    <row r="21" customFormat="false" ht="12" hidden="false" customHeight="false" outlineLevel="0" collapsed="false">
      <c r="A21" s="3" t="s">
        <v>32</v>
      </c>
      <c r="B21" s="2" t="n">
        <v>333663</v>
      </c>
      <c r="C21" s="2" t="n">
        <v>19427</v>
      </c>
      <c r="D21" s="2" t="n">
        <v>8716</v>
      </c>
      <c r="E21" s="2" t="n">
        <v>10711</v>
      </c>
      <c r="F21" s="2" t="n">
        <v>2135</v>
      </c>
      <c r="G21" s="2" t="n">
        <v>1452</v>
      </c>
      <c r="H21" s="2" t="n">
        <v>683</v>
      </c>
      <c r="I21" s="2" t="n">
        <v>5760</v>
      </c>
      <c r="J21" s="2" t="n">
        <v>3734</v>
      </c>
      <c r="K21" s="2" t="n">
        <v>2026</v>
      </c>
      <c r="L21" s="2" t="n">
        <v>11532</v>
      </c>
      <c r="M21" s="2" t="n">
        <v>3530</v>
      </c>
      <c r="N21" s="2" t="n">
        <v>8002</v>
      </c>
      <c r="O21" s="2" t="n">
        <v>6</v>
      </c>
    </row>
    <row r="22" customFormat="false" ht="12" hidden="false" customHeight="false" outlineLevel="0" collapsed="false">
      <c r="A22" s="3" t="s">
        <v>33</v>
      </c>
      <c r="B22" s="2" t="n">
        <v>84317</v>
      </c>
      <c r="C22" s="2" t="n">
        <v>6354</v>
      </c>
      <c r="D22" s="2" t="n">
        <v>2785</v>
      </c>
      <c r="E22" s="2" t="n">
        <v>3569</v>
      </c>
      <c r="F22" s="2" t="n">
        <v>1381</v>
      </c>
      <c r="G22" s="2" t="n">
        <v>903</v>
      </c>
      <c r="H22" s="2" t="n">
        <v>478</v>
      </c>
      <c r="I22" s="2" t="n">
        <v>1333</v>
      </c>
      <c r="J22" s="2" t="n">
        <v>895</v>
      </c>
      <c r="K22" s="2" t="n">
        <v>438</v>
      </c>
      <c r="L22" s="2" t="n">
        <v>3640</v>
      </c>
      <c r="M22" s="2" t="n">
        <v>987</v>
      </c>
      <c r="N22" s="2" t="n">
        <v>2653</v>
      </c>
      <c r="O22" s="5" t="n">
        <v>0</v>
      </c>
    </row>
    <row r="23" customFormat="false" ht="12" hidden="false" customHeight="false" outlineLevel="0" collapsed="false">
      <c r="A23" s="3" t="s">
        <v>34</v>
      </c>
      <c r="B23" s="2" t="n">
        <v>16878</v>
      </c>
      <c r="C23" s="2" t="n">
        <v>2213</v>
      </c>
      <c r="D23" s="2" t="n">
        <v>1124</v>
      </c>
      <c r="E23" s="2" t="n">
        <v>1089</v>
      </c>
      <c r="F23" s="2" t="n">
        <v>464</v>
      </c>
      <c r="G23" s="2" t="n">
        <v>318</v>
      </c>
      <c r="H23" s="2" t="n">
        <v>146</v>
      </c>
      <c r="I23" s="2" t="n">
        <v>685</v>
      </c>
      <c r="J23" s="2" t="n">
        <v>542</v>
      </c>
      <c r="K23" s="2" t="n">
        <v>143</v>
      </c>
      <c r="L23" s="2" t="n">
        <v>1064</v>
      </c>
      <c r="M23" s="2" t="n">
        <v>264</v>
      </c>
      <c r="N23" s="2" t="n">
        <v>800</v>
      </c>
      <c r="O23" s="5" t="n">
        <v>0</v>
      </c>
    </row>
    <row r="24" customFormat="false" ht="12" hidden="false" customHeight="false" outlineLevel="0" collapsed="false">
      <c r="A24" s="3" t="s">
        <v>35</v>
      </c>
      <c r="B24" s="2" t="n">
        <v>31652</v>
      </c>
      <c r="C24" s="2" t="n">
        <v>3046</v>
      </c>
      <c r="D24" s="2" t="n">
        <v>1406</v>
      </c>
      <c r="E24" s="2" t="n">
        <v>1640</v>
      </c>
      <c r="F24" s="2" t="n">
        <v>731</v>
      </c>
      <c r="G24" s="2" t="n">
        <v>412</v>
      </c>
      <c r="H24" s="2" t="n">
        <v>319</v>
      </c>
      <c r="I24" s="2" t="n">
        <v>997</v>
      </c>
      <c r="J24" s="2" t="n">
        <v>708</v>
      </c>
      <c r="K24" s="2" t="n">
        <v>289</v>
      </c>
      <c r="L24" s="2" t="n">
        <v>1318</v>
      </c>
      <c r="M24" s="2" t="n">
        <v>286</v>
      </c>
      <c r="N24" s="2" t="n">
        <v>1032</v>
      </c>
      <c r="O24" s="5" t="n">
        <v>0</v>
      </c>
    </row>
    <row r="25" customFormat="false" ht="12" hidden="false" customHeight="false" outlineLevel="0" collapsed="false">
      <c r="A25" s="3" t="s">
        <v>36</v>
      </c>
      <c r="B25" s="2" t="n">
        <v>40150</v>
      </c>
      <c r="C25" s="2" t="n">
        <v>3031</v>
      </c>
      <c r="D25" s="2" t="n">
        <v>1357</v>
      </c>
      <c r="E25" s="2" t="n">
        <v>1674</v>
      </c>
      <c r="F25" s="2" t="n">
        <v>431</v>
      </c>
      <c r="G25" s="2" t="n">
        <v>330</v>
      </c>
      <c r="H25" s="2" t="n">
        <v>101</v>
      </c>
      <c r="I25" s="2" t="n">
        <v>903</v>
      </c>
      <c r="J25" s="2" t="n">
        <v>642</v>
      </c>
      <c r="K25" s="2" t="n">
        <v>261</v>
      </c>
      <c r="L25" s="2" t="n">
        <v>1697</v>
      </c>
      <c r="M25" s="2" t="n">
        <v>385</v>
      </c>
      <c r="N25" s="2" t="n">
        <v>1312</v>
      </c>
      <c r="O25" s="2" t="n">
        <v>1</v>
      </c>
    </row>
    <row r="26" customFormat="false" ht="12" hidden="false" customHeight="false" outlineLevel="0" collapsed="false">
      <c r="A26" s="3" t="s">
        <v>37</v>
      </c>
      <c r="B26" s="2" t="n">
        <v>59050</v>
      </c>
      <c r="C26" s="2" t="n">
        <v>4139</v>
      </c>
      <c r="D26" s="2" t="n">
        <v>1635</v>
      </c>
      <c r="E26" s="2" t="n">
        <v>2504</v>
      </c>
      <c r="F26" s="2" t="n">
        <v>643</v>
      </c>
      <c r="G26" s="2" t="n">
        <v>351</v>
      </c>
      <c r="H26" s="2" t="n">
        <v>292</v>
      </c>
      <c r="I26" s="2" t="n">
        <v>1006</v>
      </c>
      <c r="J26" s="2" t="n">
        <v>712</v>
      </c>
      <c r="K26" s="2" t="n">
        <v>294</v>
      </c>
      <c r="L26" s="2" t="n">
        <v>2490</v>
      </c>
      <c r="M26" s="2" t="n">
        <v>572</v>
      </c>
      <c r="N26" s="2" t="n">
        <v>1918</v>
      </c>
      <c r="O26" s="5" t="n">
        <v>0</v>
      </c>
    </row>
    <row r="27" customFormat="false" ht="12" hidden="false" customHeight="false" outlineLevel="0" collapsed="false">
      <c r="A27" s="3" t="s">
        <v>38</v>
      </c>
      <c r="B27" s="2" t="n">
        <v>79577</v>
      </c>
      <c r="C27" s="2" t="n">
        <v>5568</v>
      </c>
      <c r="D27" s="2" t="n">
        <v>2183</v>
      </c>
      <c r="E27" s="2" t="n">
        <v>3385</v>
      </c>
      <c r="F27" s="2" t="n">
        <v>742</v>
      </c>
      <c r="G27" s="2" t="n">
        <v>442</v>
      </c>
      <c r="H27" s="2" t="n">
        <v>300</v>
      </c>
      <c r="I27" s="2" t="n">
        <v>1207</v>
      </c>
      <c r="J27" s="2" t="n">
        <v>891</v>
      </c>
      <c r="K27" s="2" t="n">
        <v>316</v>
      </c>
      <c r="L27" s="2" t="n">
        <v>3619</v>
      </c>
      <c r="M27" s="2" t="n">
        <v>850</v>
      </c>
      <c r="N27" s="2" t="n">
        <v>2769</v>
      </c>
      <c r="O27" s="2" t="n">
        <v>1</v>
      </c>
    </row>
    <row r="28" customFormat="false" ht="12" hidden="false" customHeight="false" outlineLevel="0" collapsed="false">
      <c r="A28" s="3" t="s">
        <v>39</v>
      </c>
      <c r="B28" s="2" t="n">
        <v>52891</v>
      </c>
      <c r="C28" s="2" t="n">
        <v>4411</v>
      </c>
      <c r="D28" s="2" t="n">
        <v>1803</v>
      </c>
      <c r="E28" s="2" t="n">
        <v>2608</v>
      </c>
      <c r="F28" s="2" t="n">
        <v>406</v>
      </c>
      <c r="G28" s="2" t="n">
        <v>291</v>
      </c>
      <c r="H28" s="2" t="n">
        <v>115</v>
      </c>
      <c r="I28" s="2" t="n">
        <v>1566</v>
      </c>
      <c r="J28" s="2" t="n">
        <v>1054</v>
      </c>
      <c r="K28" s="2" t="n">
        <v>512</v>
      </c>
      <c r="L28" s="2" t="n">
        <v>2439</v>
      </c>
      <c r="M28" s="2" t="n">
        <v>458</v>
      </c>
      <c r="N28" s="2" t="n">
        <v>1981</v>
      </c>
      <c r="O28" s="5" t="n">
        <v>0</v>
      </c>
    </row>
    <row r="29" customFormat="false" ht="12" hidden="false" customHeight="false" outlineLevel="0" collapsed="false">
      <c r="A29" s="3" t="s">
        <v>40</v>
      </c>
      <c r="B29" s="2" t="n">
        <v>143272</v>
      </c>
      <c r="C29" s="2" t="n">
        <v>11888</v>
      </c>
      <c r="D29" s="2" t="n">
        <v>4094</v>
      </c>
      <c r="E29" s="2" t="n">
        <v>7794</v>
      </c>
      <c r="F29" s="2" t="n">
        <v>1565</v>
      </c>
      <c r="G29" s="2" t="n">
        <v>1010</v>
      </c>
      <c r="H29" s="2" t="n">
        <v>555</v>
      </c>
      <c r="I29" s="2" t="n">
        <v>3085</v>
      </c>
      <c r="J29" s="2" t="n">
        <v>1594</v>
      </c>
      <c r="K29" s="2" t="n">
        <v>1491</v>
      </c>
      <c r="L29" s="2" t="n">
        <v>7238</v>
      </c>
      <c r="M29" s="2" t="n">
        <v>1490</v>
      </c>
      <c r="N29" s="2" t="n">
        <v>5748</v>
      </c>
      <c r="O29" s="5" t="n">
        <v>0</v>
      </c>
    </row>
    <row r="30" customFormat="false" ht="12" hidden="false" customHeight="false" outlineLevel="0" collapsed="false">
      <c r="A30" s="3" t="s">
        <v>41</v>
      </c>
      <c r="B30" s="2" t="n">
        <v>227868</v>
      </c>
      <c r="C30" s="2" t="n">
        <v>15740</v>
      </c>
      <c r="D30" s="2" t="n">
        <v>6582</v>
      </c>
      <c r="E30" s="2" t="n">
        <v>9158</v>
      </c>
      <c r="F30" s="2" t="n">
        <v>1007</v>
      </c>
      <c r="G30" s="2" t="n">
        <v>677</v>
      </c>
      <c r="H30" s="2" t="n">
        <v>330</v>
      </c>
      <c r="I30" s="2" t="n">
        <v>5154</v>
      </c>
      <c r="J30" s="2" t="n">
        <v>3741</v>
      </c>
      <c r="K30" s="2" t="n">
        <v>1413</v>
      </c>
      <c r="L30" s="2" t="n">
        <v>9579</v>
      </c>
      <c r="M30" s="2" t="n">
        <v>2164</v>
      </c>
      <c r="N30" s="2" t="n">
        <v>7415</v>
      </c>
      <c r="O30" s="2" t="n">
        <v>4</v>
      </c>
    </row>
    <row r="31" customFormat="false" ht="12" hidden="false" customHeight="false" outlineLevel="0" collapsed="false">
      <c r="A31" s="3" t="s">
        <v>42</v>
      </c>
      <c r="B31" s="2" t="n">
        <v>163022</v>
      </c>
      <c r="C31" s="2" t="n">
        <v>12198</v>
      </c>
      <c r="D31" s="2" t="n">
        <v>6152</v>
      </c>
      <c r="E31" s="2" t="n">
        <v>6046</v>
      </c>
      <c r="F31" s="2" t="n">
        <v>2213</v>
      </c>
      <c r="G31" s="2" t="n">
        <v>1736</v>
      </c>
      <c r="H31" s="2" t="n">
        <v>477</v>
      </c>
      <c r="I31" s="2" t="n">
        <v>4186</v>
      </c>
      <c r="J31" s="2" t="n">
        <v>2939</v>
      </c>
      <c r="K31" s="2" t="n">
        <v>1247</v>
      </c>
      <c r="L31" s="2" t="n">
        <v>5799</v>
      </c>
      <c r="M31" s="2" t="n">
        <v>1477</v>
      </c>
      <c r="N31" s="2" t="n">
        <v>4322</v>
      </c>
      <c r="O31" s="2" t="n">
        <v>16</v>
      </c>
    </row>
    <row r="32" customFormat="false" ht="12" hidden="false" customHeight="false" outlineLevel="0" collapsed="false">
      <c r="A32" s="3" t="s">
        <v>43</v>
      </c>
      <c r="B32" s="2" t="n">
        <v>74541</v>
      </c>
      <c r="C32" s="2" t="n">
        <v>4850</v>
      </c>
      <c r="D32" s="2" t="n">
        <v>911</v>
      </c>
      <c r="E32" s="2" t="n">
        <v>3939</v>
      </c>
      <c r="F32" s="2" t="n">
        <v>525</v>
      </c>
      <c r="G32" s="2" t="n">
        <v>202</v>
      </c>
      <c r="H32" s="2" t="n">
        <v>323</v>
      </c>
      <c r="I32" s="2" t="n">
        <v>1244</v>
      </c>
      <c r="J32" s="2" t="n">
        <v>476</v>
      </c>
      <c r="K32" s="2" t="n">
        <v>768</v>
      </c>
      <c r="L32" s="2" t="n">
        <v>3081</v>
      </c>
      <c r="M32" s="2" t="n">
        <v>233</v>
      </c>
      <c r="N32" s="2" t="n">
        <v>2848</v>
      </c>
      <c r="O32" s="2" t="n">
        <v>1</v>
      </c>
    </row>
    <row r="33" customFormat="false" ht="12" hidden="false" customHeight="false" outlineLevel="0" collapsed="false">
      <c r="A33" s="3" t="s">
        <v>44</v>
      </c>
      <c r="B33" s="2" t="n">
        <v>150218</v>
      </c>
      <c r="C33" s="2" t="n">
        <v>8993</v>
      </c>
      <c r="D33" s="2" t="n">
        <v>3132</v>
      </c>
      <c r="E33" s="2" t="n">
        <v>5861</v>
      </c>
      <c r="F33" s="2" t="n">
        <v>1067</v>
      </c>
      <c r="G33" s="2" t="n">
        <v>865</v>
      </c>
      <c r="H33" s="2" t="n">
        <v>202</v>
      </c>
      <c r="I33" s="2" t="n">
        <v>2047</v>
      </c>
      <c r="J33" s="2" t="n">
        <v>1212</v>
      </c>
      <c r="K33" s="2" t="n">
        <v>835</v>
      </c>
      <c r="L33" s="2" t="n">
        <v>5879</v>
      </c>
      <c r="M33" s="2" t="n">
        <v>1055</v>
      </c>
      <c r="N33" s="2" t="n">
        <v>4824</v>
      </c>
      <c r="O33" s="2" t="n">
        <v>8</v>
      </c>
    </row>
    <row r="34" customFormat="false" ht="12" hidden="false" customHeight="false" outlineLevel="0" collapsed="false">
      <c r="A34" s="3" t="s">
        <v>45</v>
      </c>
      <c r="B34" s="2" t="n">
        <v>812123</v>
      </c>
      <c r="C34" s="2" t="n">
        <v>42880</v>
      </c>
      <c r="D34" s="2" t="n">
        <v>18674</v>
      </c>
      <c r="E34" s="2" t="n">
        <v>24206</v>
      </c>
      <c r="F34" s="2" t="n">
        <v>4158</v>
      </c>
      <c r="G34" s="2" t="n">
        <v>3027</v>
      </c>
      <c r="H34" s="2" t="n">
        <v>1131</v>
      </c>
      <c r="I34" s="2" t="n">
        <v>13782</v>
      </c>
      <c r="J34" s="2" t="n">
        <v>9026</v>
      </c>
      <c r="K34" s="2" t="n">
        <v>4756</v>
      </c>
      <c r="L34" s="2" t="n">
        <v>24940</v>
      </c>
      <c r="M34" s="2" t="n">
        <v>6621</v>
      </c>
      <c r="N34" s="2" t="n">
        <v>18319</v>
      </c>
      <c r="O34" s="5" t="n">
        <v>0</v>
      </c>
    </row>
    <row r="35" customFormat="false" ht="12" hidden="false" customHeight="false" outlineLevel="0" collapsed="false">
      <c r="A35" s="3" t="s">
        <v>46</v>
      </c>
      <c r="B35" s="2" t="n">
        <v>241412</v>
      </c>
      <c r="C35" s="2" t="n">
        <v>17410</v>
      </c>
      <c r="D35" s="2" t="n">
        <v>8483</v>
      </c>
      <c r="E35" s="2" t="n">
        <v>8927</v>
      </c>
      <c r="F35" s="2" t="n">
        <v>2192</v>
      </c>
      <c r="G35" s="2" t="n">
        <v>1707</v>
      </c>
      <c r="H35" s="2" t="n">
        <v>485</v>
      </c>
      <c r="I35" s="2" t="n">
        <v>4364</v>
      </c>
      <c r="J35" s="2" t="n">
        <v>3101</v>
      </c>
      <c r="K35" s="2" t="n">
        <v>1263</v>
      </c>
      <c r="L35" s="2" t="n">
        <v>10854</v>
      </c>
      <c r="M35" s="2" t="n">
        <v>3675</v>
      </c>
      <c r="N35" s="2" t="n">
        <v>7179</v>
      </c>
      <c r="O35" s="2" t="n">
        <v>2</v>
      </c>
    </row>
    <row r="36" customFormat="false" ht="12" hidden="false" customHeight="false" outlineLevel="0" collapsed="false">
      <c r="A36" s="3" t="s">
        <v>47</v>
      </c>
      <c r="B36" s="2" t="n">
        <v>129502</v>
      </c>
      <c r="C36" s="2" t="n">
        <v>8643</v>
      </c>
      <c r="D36" s="2" t="n">
        <v>3529</v>
      </c>
      <c r="E36" s="2" t="n">
        <v>5114</v>
      </c>
      <c r="F36" s="2" t="n">
        <v>762</v>
      </c>
      <c r="G36" s="2" t="n">
        <v>564</v>
      </c>
      <c r="H36" s="2" t="n">
        <v>198</v>
      </c>
      <c r="I36" s="2" t="n">
        <v>2575</v>
      </c>
      <c r="J36" s="2" t="n">
        <v>1785</v>
      </c>
      <c r="K36" s="2" t="n">
        <v>790</v>
      </c>
      <c r="L36" s="2" t="n">
        <v>5306</v>
      </c>
      <c r="M36" s="2" t="n">
        <v>1180</v>
      </c>
      <c r="N36" s="2" t="n">
        <v>4126</v>
      </c>
      <c r="O36" s="2" t="n">
        <v>63</v>
      </c>
    </row>
    <row r="37" customFormat="false" ht="12" hidden="false" customHeight="false" outlineLevel="0" collapsed="false">
      <c r="A37" s="3" t="s">
        <v>48</v>
      </c>
      <c r="B37" s="2" t="n">
        <v>64577</v>
      </c>
      <c r="C37" s="2" t="n">
        <v>5057</v>
      </c>
      <c r="D37" s="2" t="n">
        <v>1551</v>
      </c>
      <c r="E37" s="2" t="n">
        <v>3506</v>
      </c>
      <c r="F37" s="2" t="n">
        <v>587</v>
      </c>
      <c r="G37" s="2" t="n">
        <v>309</v>
      </c>
      <c r="H37" s="2" t="n">
        <v>278</v>
      </c>
      <c r="I37" s="2" t="n">
        <v>1399</v>
      </c>
      <c r="J37" s="2" t="n">
        <v>785</v>
      </c>
      <c r="K37" s="2" t="n">
        <v>614</v>
      </c>
      <c r="L37" s="2" t="n">
        <v>3071</v>
      </c>
      <c r="M37" s="2" t="n">
        <v>457</v>
      </c>
      <c r="N37" s="2" t="n">
        <v>2614</v>
      </c>
      <c r="O37" s="5" t="n">
        <v>0</v>
      </c>
    </row>
    <row r="38" customFormat="false" ht="12" hidden="false" customHeight="false" outlineLevel="0" collapsed="false">
      <c r="A38" s="3" t="s">
        <v>49</v>
      </c>
      <c r="B38" s="2" t="n">
        <v>71584</v>
      </c>
      <c r="C38" s="2" t="n">
        <v>4060</v>
      </c>
      <c r="D38" s="2" t="n">
        <v>1755</v>
      </c>
      <c r="E38" s="2" t="n">
        <v>2305</v>
      </c>
      <c r="F38" s="2" t="n">
        <v>603</v>
      </c>
      <c r="G38" s="2" t="n">
        <v>405</v>
      </c>
      <c r="H38" s="2" t="n">
        <v>198</v>
      </c>
      <c r="I38" s="2" t="n">
        <v>1121</v>
      </c>
      <c r="J38" s="2" t="n">
        <v>752</v>
      </c>
      <c r="K38" s="2" t="n">
        <v>369</v>
      </c>
      <c r="L38" s="2" t="n">
        <v>2336</v>
      </c>
      <c r="M38" s="2" t="n">
        <v>598</v>
      </c>
      <c r="N38" s="2" t="n">
        <v>1738</v>
      </c>
      <c r="O38" s="2" t="n">
        <v>12</v>
      </c>
    </row>
    <row r="39" customFormat="false" ht="12" hidden="false" customHeight="false" outlineLevel="0" collapsed="false">
      <c r="A39" s="3" t="s">
        <v>50</v>
      </c>
      <c r="B39" s="2" t="n">
        <v>55871</v>
      </c>
      <c r="C39" s="2" t="n">
        <v>3975</v>
      </c>
      <c r="D39" s="2" t="n">
        <v>1941</v>
      </c>
      <c r="E39" s="2" t="n">
        <v>2034</v>
      </c>
      <c r="F39" s="2" t="n">
        <v>851</v>
      </c>
      <c r="G39" s="2" t="n">
        <v>591</v>
      </c>
      <c r="H39" s="2" t="n">
        <v>260</v>
      </c>
      <c r="I39" s="2" t="n">
        <v>1128</v>
      </c>
      <c r="J39" s="2" t="n">
        <v>766</v>
      </c>
      <c r="K39" s="2" t="n">
        <v>362</v>
      </c>
      <c r="L39" s="2" t="n">
        <v>1996</v>
      </c>
      <c r="M39" s="2" t="n">
        <v>584</v>
      </c>
      <c r="N39" s="2" t="n">
        <v>1412</v>
      </c>
      <c r="O39" s="5" t="n">
        <v>0</v>
      </c>
    </row>
    <row r="40" customFormat="false" ht="12" hidden="false" customHeight="false" outlineLevel="0" collapsed="false">
      <c r="A40" s="3" t="s">
        <v>51</v>
      </c>
      <c r="B40" s="2" t="n">
        <v>52395</v>
      </c>
      <c r="C40" s="2" t="n">
        <v>4829</v>
      </c>
      <c r="D40" s="2" t="n">
        <v>1483</v>
      </c>
      <c r="E40" s="2" t="n">
        <v>3346</v>
      </c>
      <c r="F40" s="2" t="n">
        <v>920</v>
      </c>
      <c r="G40" s="2" t="n">
        <v>415</v>
      </c>
      <c r="H40" s="2" t="n">
        <v>505</v>
      </c>
      <c r="I40" s="2" t="n">
        <v>1146</v>
      </c>
      <c r="J40" s="2" t="n">
        <v>543</v>
      </c>
      <c r="K40" s="2" t="n">
        <v>603</v>
      </c>
      <c r="L40" s="2" t="n">
        <v>2763</v>
      </c>
      <c r="M40" s="2" t="n">
        <v>525</v>
      </c>
      <c r="N40" s="2" t="n">
        <v>2238</v>
      </c>
      <c r="O40" s="5" t="n">
        <v>0</v>
      </c>
    </row>
    <row r="41" customFormat="false" ht="12" hidden="false" customHeight="false" outlineLevel="0" collapsed="false">
      <c r="A41" s="3" t="s">
        <v>52</v>
      </c>
      <c r="B41" s="2" t="n">
        <v>85644</v>
      </c>
      <c r="C41" s="2" t="n">
        <v>7734</v>
      </c>
      <c r="D41" s="2" t="n">
        <v>3680</v>
      </c>
      <c r="E41" s="2" t="n">
        <v>4054</v>
      </c>
      <c r="F41" s="2" t="n">
        <v>1367</v>
      </c>
      <c r="G41" s="2" t="n">
        <v>1033</v>
      </c>
      <c r="H41" s="2" t="n">
        <v>334</v>
      </c>
      <c r="I41" s="2" t="n">
        <v>455</v>
      </c>
      <c r="J41" s="2" t="n">
        <v>263</v>
      </c>
      <c r="K41" s="2" t="n">
        <v>192</v>
      </c>
      <c r="L41" s="2" t="n">
        <v>5912</v>
      </c>
      <c r="M41" s="2" t="n">
        <v>2384</v>
      </c>
      <c r="N41" s="2" t="n">
        <v>3528</v>
      </c>
      <c r="O41" s="5" t="n">
        <v>0</v>
      </c>
    </row>
    <row r="42" customFormat="false" ht="12" hidden="false" customHeight="false" outlineLevel="0" collapsed="false">
      <c r="A42" s="3" t="s">
        <v>53</v>
      </c>
      <c r="B42" s="2" t="n">
        <v>117465</v>
      </c>
      <c r="C42" s="2" t="n">
        <v>10824</v>
      </c>
      <c r="D42" s="2" t="n">
        <v>5001</v>
      </c>
      <c r="E42" s="2" t="n">
        <v>5823</v>
      </c>
      <c r="F42" s="2" t="n">
        <v>1852</v>
      </c>
      <c r="G42" s="2" t="n">
        <v>1344</v>
      </c>
      <c r="H42" s="2" t="n">
        <v>508</v>
      </c>
      <c r="I42" s="2" t="n">
        <v>3659</v>
      </c>
      <c r="J42" s="2" t="n">
        <v>2170</v>
      </c>
      <c r="K42" s="2" t="n">
        <v>1489</v>
      </c>
      <c r="L42" s="2" t="n">
        <v>5313</v>
      </c>
      <c r="M42" s="2" t="n">
        <v>1487</v>
      </c>
      <c r="N42" s="2" t="n">
        <v>3826</v>
      </c>
      <c r="O42" s="2" t="n">
        <v>1</v>
      </c>
    </row>
    <row r="43" customFormat="false" ht="12" hidden="false" customHeight="false" outlineLevel="0" collapsed="false">
      <c r="A43" s="3" t="s">
        <v>54</v>
      </c>
      <c r="B43" s="2" t="n">
        <v>149979</v>
      </c>
      <c r="C43" s="2" t="n">
        <v>12862</v>
      </c>
      <c r="D43" s="2" t="n">
        <v>7034</v>
      </c>
      <c r="E43" s="2" t="n">
        <v>5828</v>
      </c>
      <c r="F43" s="2" t="n">
        <v>2155</v>
      </c>
      <c r="G43" s="2" t="n">
        <v>1653</v>
      </c>
      <c r="H43" s="2" t="n">
        <v>502</v>
      </c>
      <c r="I43" s="2" t="n">
        <v>5102</v>
      </c>
      <c r="J43" s="2" t="n">
        <v>3785</v>
      </c>
      <c r="K43" s="2" t="n">
        <v>1317</v>
      </c>
      <c r="L43" s="2" t="n">
        <v>5605</v>
      </c>
      <c r="M43" s="2" t="n">
        <v>1596</v>
      </c>
      <c r="N43" s="2" t="n">
        <v>4009</v>
      </c>
      <c r="O43" s="5" t="n">
        <v>0</v>
      </c>
    </row>
    <row r="44" customFormat="false" ht="12" hidden="false" customHeight="false" outlineLevel="0" collapsed="false">
      <c r="A44" s="3" t="s">
        <v>55</v>
      </c>
      <c r="B44" s="2" t="n">
        <v>45955</v>
      </c>
      <c r="C44" s="2" t="n">
        <v>4243</v>
      </c>
      <c r="D44" s="2" t="n">
        <v>2044</v>
      </c>
      <c r="E44" s="2" t="n">
        <v>2199</v>
      </c>
      <c r="F44" s="2" t="n">
        <v>619</v>
      </c>
      <c r="G44" s="2" t="n">
        <v>455</v>
      </c>
      <c r="H44" s="2" t="n">
        <v>164</v>
      </c>
      <c r="I44" s="2" t="n">
        <v>1125</v>
      </c>
      <c r="J44" s="2" t="n">
        <v>679</v>
      </c>
      <c r="K44" s="2" t="n">
        <v>446</v>
      </c>
      <c r="L44" s="2" t="n">
        <v>2499</v>
      </c>
      <c r="M44" s="2" t="n">
        <v>910</v>
      </c>
      <c r="N44" s="2" t="n">
        <v>1589</v>
      </c>
      <c r="O44" s="5" t="n">
        <v>0</v>
      </c>
    </row>
    <row r="45" customFormat="false" ht="12" hidden="false" customHeight="false" outlineLevel="0" collapsed="false">
      <c r="A45" s="3" t="s">
        <v>56</v>
      </c>
      <c r="B45" s="2" t="n">
        <v>101026</v>
      </c>
      <c r="C45" s="2" t="n">
        <v>8814</v>
      </c>
      <c r="D45" s="2" t="n">
        <v>3860</v>
      </c>
      <c r="E45" s="2" t="n">
        <v>4954</v>
      </c>
      <c r="F45" s="2" t="n">
        <v>1632</v>
      </c>
      <c r="G45" s="2" t="n">
        <v>1304</v>
      </c>
      <c r="H45" s="2" t="n">
        <v>328</v>
      </c>
      <c r="I45" s="2" t="n">
        <v>1343</v>
      </c>
      <c r="J45" s="2" t="n">
        <v>999</v>
      </c>
      <c r="K45" s="2" t="n">
        <v>344</v>
      </c>
      <c r="L45" s="2" t="n">
        <v>5839</v>
      </c>
      <c r="M45" s="2" t="n">
        <v>1557</v>
      </c>
      <c r="N45" s="2" t="n">
        <v>4282</v>
      </c>
      <c r="O45" s="5" t="n">
        <v>0</v>
      </c>
    </row>
    <row r="46" customFormat="false" ht="12" hidden="false" customHeight="false" outlineLevel="0" collapsed="false">
      <c r="A46" s="3" t="s">
        <v>57</v>
      </c>
      <c r="B46" s="2" t="n">
        <v>80161</v>
      </c>
      <c r="C46" s="2" t="n">
        <v>8305</v>
      </c>
      <c r="D46" s="2" t="n">
        <v>3765</v>
      </c>
      <c r="E46" s="2" t="n">
        <v>4540</v>
      </c>
      <c r="F46" s="2" t="n">
        <v>1410</v>
      </c>
      <c r="G46" s="2" t="n">
        <v>907</v>
      </c>
      <c r="H46" s="2" t="n">
        <v>503</v>
      </c>
      <c r="I46" s="2" t="n">
        <v>2216</v>
      </c>
      <c r="J46" s="2" t="n">
        <v>1453</v>
      </c>
      <c r="K46" s="2" t="n">
        <v>763</v>
      </c>
      <c r="L46" s="2" t="n">
        <v>4679</v>
      </c>
      <c r="M46" s="2" t="n">
        <v>1405</v>
      </c>
      <c r="N46" s="2" t="n">
        <v>3274</v>
      </c>
      <c r="O46" s="5" t="n">
        <v>0</v>
      </c>
    </row>
    <row r="47" customFormat="false" ht="12" hidden="false" customHeight="false" outlineLevel="0" collapsed="false">
      <c r="A47" s="3" t="s">
        <v>58</v>
      </c>
      <c r="B47" s="2" t="n">
        <v>578918</v>
      </c>
      <c r="C47" s="2" t="n">
        <v>44430</v>
      </c>
      <c r="D47" s="2" t="n">
        <v>23996</v>
      </c>
      <c r="E47" s="2" t="n">
        <v>20434</v>
      </c>
      <c r="F47" s="2" t="n">
        <v>7894</v>
      </c>
      <c r="G47" s="2" t="n">
        <v>5911</v>
      </c>
      <c r="H47" s="2" t="n">
        <v>1983</v>
      </c>
      <c r="I47" s="2" t="n">
        <v>14214</v>
      </c>
      <c r="J47" s="2" t="n">
        <v>11100</v>
      </c>
      <c r="K47" s="2" t="n">
        <v>3114</v>
      </c>
      <c r="L47" s="2" t="n">
        <v>22322</v>
      </c>
      <c r="M47" s="2" t="n">
        <v>6985</v>
      </c>
      <c r="N47" s="2" t="n">
        <v>15337</v>
      </c>
      <c r="O47" s="5" t="n">
        <v>0</v>
      </c>
    </row>
    <row r="48" customFormat="false" ht="12" hidden="false" customHeight="false" outlineLevel="0" collapsed="false">
      <c r="A48" s="3" t="s">
        <v>59</v>
      </c>
      <c r="B48" s="2" t="n">
        <v>84478</v>
      </c>
      <c r="C48" s="2" t="n">
        <v>8209</v>
      </c>
      <c r="D48" s="2" t="n">
        <v>4321</v>
      </c>
      <c r="E48" s="2" t="n">
        <v>3888</v>
      </c>
      <c r="F48" s="2" t="n">
        <v>1571</v>
      </c>
      <c r="G48" s="2" t="n">
        <v>1219</v>
      </c>
      <c r="H48" s="2" t="n">
        <v>352</v>
      </c>
      <c r="I48" s="2" t="n">
        <v>1769</v>
      </c>
      <c r="J48" s="2" t="n">
        <v>1443</v>
      </c>
      <c r="K48" s="2" t="n">
        <v>326</v>
      </c>
      <c r="L48" s="2" t="n">
        <v>4869</v>
      </c>
      <c r="M48" s="2" t="n">
        <v>1659</v>
      </c>
      <c r="N48" s="2" t="n">
        <v>3210</v>
      </c>
      <c r="O48" s="2" t="n">
        <v>1</v>
      </c>
    </row>
    <row r="49" customFormat="false" ht="12" hidden="false" customHeight="false" outlineLevel="0" collapsed="false">
      <c r="A49" s="3" t="s">
        <v>60</v>
      </c>
      <c r="B49" s="2" t="n">
        <v>111059</v>
      </c>
      <c r="C49" s="2" t="n">
        <v>9977</v>
      </c>
      <c r="D49" s="2" t="n">
        <v>4975</v>
      </c>
      <c r="E49" s="2" t="n">
        <v>5002</v>
      </c>
      <c r="F49" s="2" t="n">
        <v>2226</v>
      </c>
      <c r="G49" s="2" t="n">
        <v>1394</v>
      </c>
      <c r="H49" s="2" t="n">
        <v>832</v>
      </c>
      <c r="I49" s="2" t="n">
        <v>3422</v>
      </c>
      <c r="J49" s="2" t="n">
        <v>2426</v>
      </c>
      <c r="K49" s="2" t="n">
        <v>996</v>
      </c>
      <c r="L49" s="2" t="n">
        <v>4329</v>
      </c>
      <c r="M49" s="2" t="n">
        <v>1155</v>
      </c>
      <c r="N49" s="2" t="n">
        <v>3174</v>
      </c>
      <c r="O49" s="2" t="n">
        <v>19</v>
      </c>
    </row>
    <row r="50" customFormat="false" ht="12" hidden="false" customHeight="false" outlineLevel="0" collapsed="false">
      <c r="A50" s="3" t="s">
        <v>61</v>
      </c>
      <c r="B50" s="2" t="n">
        <v>95814</v>
      </c>
      <c r="C50" s="2" t="n">
        <v>9809</v>
      </c>
      <c r="D50" s="2" t="n">
        <v>5346</v>
      </c>
      <c r="E50" s="2" t="n">
        <v>4463</v>
      </c>
      <c r="F50" s="2" t="n">
        <v>1735</v>
      </c>
      <c r="G50" s="2" t="n">
        <v>1250</v>
      </c>
      <c r="H50" s="2" t="n">
        <v>485</v>
      </c>
      <c r="I50" s="2" t="n">
        <v>2840</v>
      </c>
      <c r="J50" s="2" t="n">
        <v>2107</v>
      </c>
      <c r="K50" s="2" t="n">
        <v>733</v>
      </c>
      <c r="L50" s="2" t="n">
        <v>5234</v>
      </c>
      <c r="M50" s="2" t="n">
        <v>1989</v>
      </c>
      <c r="N50" s="2" t="n">
        <v>3245</v>
      </c>
      <c r="O50" s="2" t="n">
        <v>16</v>
      </c>
    </row>
    <row r="51" customFormat="false" ht="12" hidden="false" customHeight="false" outlineLevel="0" collapsed="false">
      <c r="A51" s="3" t="s">
        <v>62</v>
      </c>
      <c r="B51" s="2" t="n">
        <v>120633</v>
      </c>
      <c r="C51" s="2" t="n">
        <v>13447</v>
      </c>
      <c r="D51" s="2" t="n">
        <v>6032</v>
      </c>
      <c r="E51" s="2" t="n">
        <v>7415</v>
      </c>
      <c r="F51" s="2" t="n">
        <v>2017</v>
      </c>
      <c r="G51" s="2" t="n">
        <v>1344</v>
      </c>
      <c r="H51" s="2" t="n">
        <v>673</v>
      </c>
      <c r="I51" s="2" t="n">
        <v>3839</v>
      </c>
      <c r="J51" s="2" t="n">
        <v>2559</v>
      </c>
      <c r="K51" s="2" t="n">
        <v>1280</v>
      </c>
      <c r="L51" s="2" t="n">
        <v>7591</v>
      </c>
      <c r="M51" s="2" t="n">
        <v>2129</v>
      </c>
      <c r="N51" s="2" t="n">
        <v>5462</v>
      </c>
      <c r="O51" s="2" t="n">
        <v>2</v>
      </c>
    </row>
    <row r="52" customFormat="false" ht="12" hidden="false" customHeight="false" outlineLevel="0" collapsed="false">
      <c r="A52" s="3" t="s">
        <v>63</v>
      </c>
      <c r="B52" s="2" t="n">
        <v>92976</v>
      </c>
      <c r="C52" s="2" t="n">
        <v>8749</v>
      </c>
      <c r="D52" s="2" t="n">
        <v>5514</v>
      </c>
      <c r="E52" s="2" t="n">
        <v>3235</v>
      </c>
      <c r="F52" s="2" t="n">
        <v>1950</v>
      </c>
      <c r="G52" s="2" t="n">
        <v>1621</v>
      </c>
      <c r="H52" s="2" t="n">
        <v>329</v>
      </c>
      <c r="I52" s="2" t="n">
        <v>3054</v>
      </c>
      <c r="J52" s="2" t="n">
        <v>2565</v>
      </c>
      <c r="K52" s="2" t="n">
        <v>489</v>
      </c>
      <c r="L52" s="2" t="n">
        <v>3745</v>
      </c>
      <c r="M52" s="2" t="n">
        <v>1328</v>
      </c>
      <c r="N52" s="2" t="n">
        <v>2417</v>
      </c>
      <c r="O52" s="2" t="n">
        <v>59</v>
      </c>
    </row>
    <row r="53" customFormat="false" ht="12" hidden="false" customHeight="false" outlineLevel="0" collapsed="false">
      <c r="A53" s="3" t="s">
        <v>64</v>
      </c>
      <c r="B53" s="2" t="n">
        <v>167072</v>
      </c>
      <c r="C53" s="2" t="n">
        <v>21450</v>
      </c>
      <c r="D53" s="2" t="n">
        <v>10796</v>
      </c>
      <c r="E53" s="2" t="n">
        <v>10654</v>
      </c>
      <c r="F53" s="2" t="n">
        <v>4285</v>
      </c>
      <c r="G53" s="2" t="n">
        <v>3411</v>
      </c>
      <c r="H53" s="2" t="n">
        <v>874</v>
      </c>
      <c r="I53" s="2" t="n">
        <v>6070</v>
      </c>
      <c r="J53" s="2" t="n">
        <v>4704</v>
      </c>
      <c r="K53" s="2" t="n">
        <v>1366</v>
      </c>
      <c r="L53" s="2" t="n">
        <v>11095</v>
      </c>
      <c r="M53" s="2" t="n">
        <v>2681</v>
      </c>
      <c r="N53" s="2" t="n">
        <v>8414</v>
      </c>
      <c r="O53" s="2" t="n">
        <v>2</v>
      </c>
    </row>
    <row r="54" customFormat="false" ht="12" hidden="false" customHeight="false" outlineLevel="0" collapsed="false">
      <c r="A54" s="3" t="s">
        <v>65</v>
      </c>
      <c r="B54" s="2" t="n">
        <v>232204</v>
      </c>
      <c r="C54" s="2" t="n">
        <v>19992</v>
      </c>
      <c r="D54" s="2" t="n">
        <v>8058</v>
      </c>
      <c r="E54" s="2" t="n">
        <v>11934</v>
      </c>
      <c r="F54" s="2" t="n">
        <v>2058</v>
      </c>
      <c r="G54" s="2" t="n">
        <v>1317</v>
      </c>
      <c r="H54" s="2" t="n">
        <v>741</v>
      </c>
      <c r="I54" s="2" t="n">
        <v>5908</v>
      </c>
      <c r="J54" s="2" t="n">
        <v>3890</v>
      </c>
      <c r="K54" s="2" t="n">
        <v>2018</v>
      </c>
      <c r="L54" s="2" t="n">
        <v>12026</v>
      </c>
      <c r="M54" s="2" t="n">
        <v>2851</v>
      </c>
      <c r="N54" s="2" t="n">
        <v>9175</v>
      </c>
      <c r="O54" s="5" t="n">
        <v>0</v>
      </c>
    </row>
    <row r="55" customFormat="false" ht="12" hidden="false" customHeight="false" outlineLevel="0" collapsed="false">
      <c r="A55" s="3" t="s">
        <v>66</v>
      </c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</row>
    <row r="56" customFormat="false" ht="12" hidden="false" customHeight="false" outlineLevel="0" collapsed="false">
      <c r="A56" s="3" t="s">
        <v>67</v>
      </c>
      <c r="B56" s="2" t="n">
        <v>742706</v>
      </c>
      <c r="C56" s="2" t="n">
        <v>45086</v>
      </c>
      <c r="D56" s="2" t="n">
        <v>15475</v>
      </c>
      <c r="E56" s="2" t="n">
        <v>29611</v>
      </c>
      <c r="F56" s="2" t="n">
        <v>5270</v>
      </c>
      <c r="G56" s="2" t="n">
        <v>3471</v>
      </c>
      <c r="H56" s="2" t="n">
        <v>1799</v>
      </c>
      <c r="I56" s="2" t="n">
        <v>12704</v>
      </c>
      <c r="J56" s="2" t="n">
        <v>7223</v>
      </c>
      <c r="K56" s="2" t="n">
        <v>5481</v>
      </c>
      <c r="L56" s="2" t="n">
        <v>27112</v>
      </c>
      <c r="M56" s="2" t="n">
        <v>4781</v>
      </c>
      <c r="N56" s="2" t="n">
        <v>22331</v>
      </c>
      <c r="O56" s="5" t="n">
        <v>0</v>
      </c>
    </row>
    <row r="57" customFormat="false" ht="12" hidden="false" customHeight="false" outlineLevel="0" collapsed="false">
      <c r="A57" s="3" t="s">
        <v>68</v>
      </c>
      <c r="B57" s="2" t="n">
        <v>180640</v>
      </c>
      <c r="C57" s="2" t="n">
        <v>5579</v>
      </c>
      <c r="D57" s="2" t="n">
        <v>3539</v>
      </c>
      <c r="E57" s="2" t="n">
        <v>2040</v>
      </c>
      <c r="F57" s="2" t="n">
        <v>1094</v>
      </c>
      <c r="G57" s="2" t="n">
        <v>945</v>
      </c>
      <c r="H57" s="2" t="n">
        <v>149</v>
      </c>
      <c r="I57" s="2" t="n">
        <v>1977</v>
      </c>
      <c r="J57" s="2" t="n">
        <v>1502</v>
      </c>
      <c r="K57" s="2" t="n">
        <v>475</v>
      </c>
      <c r="L57" s="2" t="n">
        <v>2508</v>
      </c>
      <c r="M57" s="2" t="n">
        <v>1092</v>
      </c>
      <c r="N57" s="2" t="n">
        <v>1416</v>
      </c>
      <c r="O57" s="5" t="n">
        <v>0</v>
      </c>
    </row>
    <row r="58" customFormat="false" ht="12" hidden="false" customHeight="false" outlineLevel="0" collapsed="false">
      <c r="A58" s="3" t="s">
        <v>69</v>
      </c>
      <c r="B58" s="2" t="n">
        <v>218289</v>
      </c>
      <c r="C58" s="2" t="n">
        <v>7701</v>
      </c>
      <c r="D58" s="2" t="n">
        <v>3466</v>
      </c>
      <c r="E58" s="2" t="n">
        <v>4235</v>
      </c>
      <c r="F58" s="2" t="n">
        <v>875</v>
      </c>
      <c r="G58" s="2" t="n">
        <v>748</v>
      </c>
      <c r="H58" s="2" t="n">
        <v>127</v>
      </c>
      <c r="I58" s="2" t="n">
        <v>1943</v>
      </c>
      <c r="J58" s="2" t="n">
        <v>1169</v>
      </c>
      <c r="K58" s="2" t="n">
        <v>774</v>
      </c>
      <c r="L58" s="2" t="n">
        <v>4883</v>
      </c>
      <c r="M58" s="2" t="n">
        <v>1549</v>
      </c>
      <c r="N58" s="2" t="n">
        <v>3334</v>
      </c>
      <c r="O58" s="5" t="n">
        <v>0</v>
      </c>
    </row>
    <row r="59" customFormat="false" ht="12" hidden="false" customHeight="false" outlineLevel="0" collapsed="false">
      <c r="A59" s="3" t="s">
        <v>70</v>
      </c>
      <c r="B59" s="2" t="n">
        <v>183678</v>
      </c>
      <c r="C59" s="2" t="n">
        <v>8120</v>
      </c>
      <c r="D59" s="2" t="n">
        <v>2915</v>
      </c>
      <c r="E59" s="2" t="n">
        <v>5205</v>
      </c>
      <c r="F59" s="2" t="n">
        <v>384</v>
      </c>
      <c r="G59" s="2" t="n">
        <v>312</v>
      </c>
      <c r="H59" s="2" t="n">
        <v>72</v>
      </c>
      <c r="I59" s="2" t="n">
        <v>943</v>
      </c>
      <c r="J59" s="2" t="n">
        <v>707</v>
      </c>
      <c r="K59" s="2" t="n">
        <v>236</v>
      </c>
      <c r="L59" s="2" t="n">
        <v>6793</v>
      </c>
      <c r="M59" s="2" t="n">
        <v>1896</v>
      </c>
      <c r="N59" s="2" t="n">
        <v>4897</v>
      </c>
      <c r="O59" s="5" t="n">
        <v>0</v>
      </c>
    </row>
    <row r="60" customFormat="false" ht="12" hidden="false" customHeight="false" outlineLevel="0" collapsed="false">
      <c r="A60" s="3" t="s">
        <v>71</v>
      </c>
      <c r="B60" s="2" t="n">
        <v>788320</v>
      </c>
      <c r="C60" s="2" t="n">
        <v>48248</v>
      </c>
      <c r="D60" s="2" t="n">
        <v>16196</v>
      </c>
      <c r="E60" s="2" t="n">
        <v>32052</v>
      </c>
      <c r="F60" s="2" t="n">
        <v>3222</v>
      </c>
      <c r="G60" s="2" t="n">
        <v>2575</v>
      </c>
      <c r="H60" s="2" t="n">
        <v>647</v>
      </c>
      <c r="I60" s="2" t="n">
        <v>10407</v>
      </c>
      <c r="J60" s="2" t="n">
        <v>7083</v>
      </c>
      <c r="K60" s="2" t="n">
        <v>3324</v>
      </c>
      <c r="L60" s="2" t="n">
        <v>34619</v>
      </c>
      <c r="M60" s="2" t="n">
        <v>6538</v>
      </c>
      <c r="N60" s="2" t="n">
        <v>28081</v>
      </c>
      <c r="O60" s="5" t="n">
        <v>0</v>
      </c>
    </row>
    <row r="61" customFormat="false" ht="12" hidden="false" customHeight="false" outlineLevel="0" collapsed="false">
      <c r="A61" s="3" t="s">
        <v>72</v>
      </c>
      <c r="B61" s="2" t="n">
        <v>299052</v>
      </c>
      <c r="C61" s="2" t="n">
        <v>13301</v>
      </c>
      <c r="D61" s="2" t="n">
        <v>4929</v>
      </c>
      <c r="E61" s="2" t="n">
        <v>8372</v>
      </c>
      <c r="F61" s="2" t="n">
        <v>1878</v>
      </c>
      <c r="G61" s="2" t="n">
        <v>1263</v>
      </c>
      <c r="H61" s="2" t="n">
        <v>615</v>
      </c>
      <c r="I61" s="2" t="n">
        <v>4434</v>
      </c>
      <c r="J61" s="2" t="n">
        <v>2377</v>
      </c>
      <c r="K61" s="2" t="n">
        <v>2057</v>
      </c>
      <c r="L61" s="2" t="n">
        <v>6989</v>
      </c>
      <c r="M61" s="2" t="n">
        <v>1289</v>
      </c>
      <c r="N61" s="2" t="n">
        <v>5700</v>
      </c>
      <c r="O61" s="5" t="n">
        <v>0</v>
      </c>
    </row>
    <row r="62" customFormat="false" ht="12" hidden="false" customHeight="false" outlineLevel="0" collapsed="false">
      <c r="A62" s="3" t="s">
        <v>73</v>
      </c>
      <c r="B62" s="2" t="n">
        <v>155222</v>
      </c>
      <c r="C62" s="2" t="n">
        <v>6006</v>
      </c>
      <c r="D62" s="2" t="n">
        <v>1782</v>
      </c>
      <c r="E62" s="2" t="n">
        <v>4224</v>
      </c>
      <c r="F62" s="2" t="n">
        <v>341</v>
      </c>
      <c r="G62" s="2" t="n">
        <v>208</v>
      </c>
      <c r="H62" s="2" t="n">
        <v>133</v>
      </c>
      <c r="I62" s="2" t="n">
        <v>1803</v>
      </c>
      <c r="J62" s="2" t="n">
        <v>854</v>
      </c>
      <c r="K62" s="2" t="n">
        <v>949</v>
      </c>
      <c r="L62" s="2" t="n">
        <v>3862</v>
      </c>
      <c r="M62" s="2" t="n">
        <v>720</v>
      </c>
      <c r="N62" s="2" t="n">
        <v>3142</v>
      </c>
      <c r="O62" s="5" t="n">
        <v>0</v>
      </c>
    </row>
    <row r="63" customFormat="false" ht="12" hidden="false" customHeight="false" outlineLevel="0" collapsed="false">
      <c r="A63" s="3" t="s">
        <v>74</v>
      </c>
      <c r="B63" s="2" t="n">
        <v>113372</v>
      </c>
      <c r="C63" s="2" t="n">
        <v>7822</v>
      </c>
      <c r="D63" s="2" t="n">
        <v>3738</v>
      </c>
      <c r="E63" s="2" t="n">
        <v>4084</v>
      </c>
      <c r="F63" s="2" t="n">
        <v>1344</v>
      </c>
      <c r="G63" s="2" t="n">
        <v>1161</v>
      </c>
      <c r="H63" s="2" t="n">
        <v>183</v>
      </c>
      <c r="I63" s="2" t="n">
        <v>1940</v>
      </c>
      <c r="J63" s="2" t="n">
        <v>1529</v>
      </c>
      <c r="K63" s="2" t="n">
        <v>411</v>
      </c>
      <c r="L63" s="2" t="n">
        <v>4538</v>
      </c>
      <c r="M63" s="2" t="n">
        <v>1048</v>
      </c>
      <c r="N63" s="2" t="n">
        <v>3490</v>
      </c>
      <c r="O63" s="5" t="n">
        <v>0</v>
      </c>
    </row>
    <row r="64" customFormat="false" ht="12" hidden="false" customHeight="false" outlineLevel="0" collapsed="false">
      <c r="A64" s="3" t="s">
        <v>75</v>
      </c>
      <c r="B64" s="2" t="n">
        <v>76187</v>
      </c>
      <c r="C64" s="2" t="n">
        <v>3784</v>
      </c>
      <c r="D64" s="2" t="n">
        <v>1595</v>
      </c>
      <c r="E64" s="2" t="n">
        <v>2189</v>
      </c>
      <c r="F64" s="2" t="n">
        <v>571</v>
      </c>
      <c r="G64" s="2" t="n">
        <v>425</v>
      </c>
      <c r="H64" s="2" t="n">
        <v>146</v>
      </c>
      <c r="I64" s="2" t="n">
        <v>1426</v>
      </c>
      <c r="J64" s="2" t="n">
        <v>686</v>
      </c>
      <c r="K64" s="2" t="n">
        <v>740</v>
      </c>
      <c r="L64" s="2" t="n">
        <v>1787</v>
      </c>
      <c r="M64" s="2" t="n">
        <v>484</v>
      </c>
      <c r="N64" s="2" t="n">
        <v>1303</v>
      </c>
      <c r="O64" s="5" t="n">
        <v>0</v>
      </c>
    </row>
    <row r="65" customFormat="false" ht="12" hidden="false" customHeight="false" outlineLevel="0" collapsed="false">
      <c r="A65" s="3" t="s">
        <v>76</v>
      </c>
      <c r="B65" s="2" t="n">
        <v>62453</v>
      </c>
      <c r="C65" s="2" t="n">
        <v>1962</v>
      </c>
      <c r="D65" s="2" t="n">
        <v>1031</v>
      </c>
      <c r="E65" s="2" t="n">
        <v>931</v>
      </c>
      <c r="F65" s="2" t="n">
        <v>463</v>
      </c>
      <c r="G65" s="2" t="n">
        <v>326</v>
      </c>
      <c r="H65" s="2" t="n">
        <v>137</v>
      </c>
      <c r="I65" s="2" t="n">
        <v>617</v>
      </c>
      <c r="J65" s="2" t="n">
        <v>360</v>
      </c>
      <c r="K65" s="2" t="n">
        <v>257</v>
      </c>
      <c r="L65" s="2" t="n">
        <v>882</v>
      </c>
      <c r="M65" s="2" t="n">
        <v>345</v>
      </c>
      <c r="N65" s="2" t="n">
        <v>537</v>
      </c>
      <c r="O65" s="5" t="n">
        <v>0</v>
      </c>
    </row>
    <row r="66" customFormat="false" ht="12" hidden="false" customHeight="false" outlineLevel="0" collapsed="false">
      <c r="A66" s="3" t="s">
        <v>77</v>
      </c>
      <c r="B66" s="2" t="n">
        <v>426562</v>
      </c>
      <c r="C66" s="2" t="n">
        <v>23888</v>
      </c>
      <c r="D66" s="2" t="n">
        <v>12693</v>
      </c>
      <c r="E66" s="2" t="n">
        <v>11195</v>
      </c>
      <c r="F66" s="2" t="n">
        <v>2341</v>
      </c>
      <c r="G66" s="2" t="n">
        <v>1624</v>
      </c>
      <c r="H66" s="2" t="n">
        <v>717</v>
      </c>
      <c r="I66" s="2" t="n">
        <v>11076</v>
      </c>
      <c r="J66" s="2" t="n">
        <v>8268</v>
      </c>
      <c r="K66" s="2" t="n">
        <v>2808</v>
      </c>
      <c r="L66" s="2" t="n">
        <v>10471</v>
      </c>
      <c r="M66" s="2" t="n">
        <v>2801</v>
      </c>
      <c r="N66" s="2" t="n">
        <v>7670</v>
      </c>
      <c r="O66" s="5" t="n">
        <v>0</v>
      </c>
    </row>
    <row r="67" customFormat="false" ht="12" hidden="false" customHeight="false" outlineLevel="0" collapsed="false">
      <c r="A67" s="3" t="s">
        <v>78</v>
      </c>
      <c r="B67" s="2" t="n">
        <v>412458</v>
      </c>
      <c r="C67" s="2" t="n">
        <v>27533</v>
      </c>
      <c r="D67" s="2" t="n">
        <v>6734</v>
      </c>
      <c r="E67" s="2" t="n">
        <v>20799</v>
      </c>
      <c r="F67" s="2" t="n">
        <v>3593</v>
      </c>
      <c r="G67" s="2" t="n">
        <v>1645</v>
      </c>
      <c r="H67" s="2" t="n">
        <v>1948</v>
      </c>
      <c r="I67" s="2" t="n">
        <v>4107</v>
      </c>
      <c r="J67" s="2" t="n">
        <v>2141</v>
      </c>
      <c r="K67" s="2" t="n">
        <v>1966</v>
      </c>
      <c r="L67" s="2" t="n">
        <v>19833</v>
      </c>
      <c r="M67" s="2" t="n">
        <v>2948</v>
      </c>
      <c r="N67" s="2" t="n">
        <v>16885</v>
      </c>
      <c r="O67" s="5" t="n">
        <v>0</v>
      </c>
    </row>
    <row r="68" customFormat="false" ht="12" hidden="false" customHeight="false" outlineLevel="0" collapsed="false">
      <c r="A68" s="3" t="s">
        <v>79</v>
      </c>
      <c r="B68" s="2" t="n">
        <v>1388217</v>
      </c>
      <c r="C68" s="2" t="n">
        <v>65902</v>
      </c>
      <c r="D68" s="2" t="n">
        <v>17453</v>
      </c>
      <c r="E68" s="2" t="n">
        <v>48449</v>
      </c>
      <c r="F68" s="2" t="n">
        <v>624</v>
      </c>
      <c r="G68" s="2" t="n">
        <v>259</v>
      </c>
      <c r="H68" s="2" t="n">
        <v>365</v>
      </c>
      <c r="I68" s="2" t="n">
        <v>28262</v>
      </c>
      <c r="J68" s="2" t="n">
        <v>12667</v>
      </c>
      <c r="K68" s="2" t="n">
        <v>15595</v>
      </c>
      <c r="L68" s="2" t="n">
        <v>37016</v>
      </c>
      <c r="M68" s="2" t="n">
        <v>4527</v>
      </c>
      <c r="N68" s="2" t="n">
        <v>32489</v>
      </c>
      <c r="O68" s="5" t="n">
        <v>0</v>
      </c>
    </row>
    <row r="69" customFormat="false" ht="12" hidden="false" customHeight="false" outlineLevel="0" collapsed="false">
      <c r="A69" s="3" t="s">
        <v>80</v>
      </c>
      <c r="B69" s="2" t="n">
        <v>260440</v>
      </c>
      <c r="C69" s="2" t="n">
        <v>17884</v>
      </c>
      <c r="D69" s="2" t="n">
        <v>5935</v>
      </c>
      <c r="E69" s="2" t="n">
        <v>11949</v>
      </c>
      <c r="F69" s="2" t="n">
        <v>1622</v>
      </c>
      <c r="G69" s="2" t="n">
        <v>1202</v>
      </c>
      <c r="H69" s="2" t="n">
        <v>420</v>
      </c>
      <c r="I69" s="2" t="n">
        <v>3912</v>
      </c>
      <c r="J69" s="2" t="n">
        <v>2346</v>
      </c>
      <c r="K69" s="2" t="n">
        <v>1566</v>
      </c>
      <c r="L69" s="2" t="n">
        <v>12350</v>
      </c>
      <c r="M69" s="2" t="n">
        <v>2387</v>
      </c>
      <c r="N69" s="2" t="n">
        <v>9963</v>
      </c>
      <c r="O69" s="5" t="n">
        <v>0</v>
      </c>
    </row>
    <row r="70" customFormat="false" ht="12" hidden="false" customHeight="false" outlineLevel="0" collapsed="false">
      <c r="A70" s="3" t="s">
        <v>81</v>
      </c>
      <c r="B70" s="2" t="n">
        <v>471254</v>
      </c>
      <c r="C70" s="2" t="n">
        <v>20367</v>
      </c>
      <c r="D70" s="2" t="n">
        <v>7929</v>
      </c>
      <c r="E70" s="2" t="n">
        <v>12438</v>
      </c>
      <c r="F70" s="2" t="n">
        <v>1898</v>
      </c>
      <c r="G70" s="2" t="n">
        <v>1535</v>
      </c>
      <c r="H70" s="2" t="n">
        <v>363</v>
      </c>
      <c r="I70" s="2" t="n">
        <v>4852</v>
      </c>
      <c r="J70" s="2" t="n">
        <v>3232</v>
      </c>
      <c r="K70" s="2" t="n">
        <v>1620</v>
      </c>
      <c r="L70" s="2" t="n">
        <v>13617</v>
      </c>
      <c r="M70" s="2" t="n">
        <v>3162</v>
      </c>
      <c r="N70" s="2" t="n">
        <v>10455</v>
      </c>
      <c r="O70" s="5" t="n">
        <v>0</v>
      </c>
    </row>
    <row r="71" customFormat="false" ht="12" hidden="false" customHeight="false" outlineLevel="0" collapsed="false">
      <c r="A71" s="3" t="s">
        <v>82</v>
      </c>
      <c r="B71" s="2" t="n">
        <v>142689</v>
      </c>
      <c r="C71" s="2" t="n">
        <v>6423</v>
      </c>
      <c r="D71" s="2" t="n">
        <v>2418</v>
      </c>
      <c r="E71" s="2" t="n">
        <v>4005</v>
      </c>
      <c r="F71" s="2" t="n">
        <v>726</v>
      </c>
      <c r="G71" s="2" t="n">
        <v>451</v>
      </c>
      <c r="H71" s="2" t="n">
        <v>275</v>
      </c>
      <c r="I71" s="2" t="n">
        <v>1761</v>
      </c>
      <c r="J71" s="2" t="n">
        <v>1047</v>
      </c>
      <c r="K71" s="2" t="n">
        <v>714</v>
      </c>
      <c r="L71" s="2" t="n">
        <v>3936</v>
      </c>
      <c r="M71" s="2" t="n">
        <v>920</v>
      </c>
      <c r="N71" s="2" t="n">
        <v>3016</v>
      </c>
      <c r="O71" s="5" t="n">
        <v>0</v>
      </c>
    </row>
    <row r="72" customFormat="false" ht="12" hidden="false" customHeight="false" outlineLevel="0" collapsed="false">
      <c r="A72" s="3" t="s">
        <v>83</v>
      </c>
      <c r="B72" s="2" t="n">
        <v>227063</v>
      </c>
      <c r="C72" s="2" t="n">
        <v>8380</v>
      </c>
      <c r="D72" s="2" t="n">
        <v>4334</v>
      </c>
      <c r="E72" s="2" t="n">
        <v>4046</v>
      </c>
      <c r="F72" s="2" t="n">
        <v>96</v>
      </c>
      <c r="G72" s="2" t="n">
        <v>80</v>
      </c>
      <c r="H72" s="2" t="n">
        <v>16</v>
      </c>
      <c r="I72" s="2" t="n">
        <v>1374</v>
      </c>
      <c r="J72" s="2" t="n">
        <v>1276</v>
      </c>
      <c r="K72" s="2" t="n">
        <v>98</v>
      </c>
      <c r="L72" s="2" t="n">
        <v>6910</v>
      </c>
      <c r="M72" s="2" t="n">
        <v>2978</v>
      </c>
      <c r="N72" s="2" t="n">
        <v>3932</v>
      </c>
      <c r="O72" s="5" t="n">
        <v>0</v>
      </c>
    </row>
    <row r="73" customFormat="false" ht="12" hidden="false" customHeight="false" outlineLevel="0" collapsed="false">
      <c r="A73" s="3" t="s">
        <v>84</v>
      </c>
      <c r="B73" s="2" t="n">
        <v>255981</v>
      </c>
      <c r="C73" s="2" t="n">
        <v>24774</v>
      </c>
      <c r="D73" s="2" t="n">
        <v>9782</v>
      </c>
      <c r="E73" s="2" t="n">
        <v>14992</v>
      </c>
      <c r="F73" s="2" t="n">
        <v>2429</v>
      </c>
      <c r="G73" s="2" t="n">
        <v>1838</v>
      </c>
      <c r="H73" s="2" t="n">
        <v>591</v>
      </c>
      <c r="I73" s="2" t="n">
        <v>2334</v>
      </c>
      <c r="J73" s="2" t="n">
        <v>2019</v>
      </c>
      <c r="K73" s="2" t="n">
        <v>315</v>
      </c>
      <c r="L73" s="2" t="n">
        <v>20011</v>
      </c>
      <c r="M73" s="2" t="n">
        <v>5925</v>
      </c>
      <c r="N73" s="2" t="n">
        <v>14086</v>
      </c>
      <c r="O73" s="5" t="n">
        <v>0</v>
      </c>
    </row>
    <row r="74" customFormat="false" ht="12" hidden="false" customHeight="false" outlineLevel="0" collapsed="false">
      <c r="A74" s="3" t="s">
        <v>85</v>
      </c>
      <c r="B74" s="2" t="n">
        <v>443447</v>
      </c>
      <c r="C74" s="2" t="n">
        <v>23845</v>
      </c>
      <c r="D74" s="2" t="n">
        <v>12074</v>
      </c>
      <c r="E74" s="2" t="n">
        <v>11771</v>
      </c>
      <c r="F74" s="2" t="n">
        <v>300</v>
      </c>
      <c r="G74" s="2" t="n">
        <v>252</v>
      </c>
      <c r="H74" s="2" t="n">
        <v>48</v>
      </c>
      <c r="I74" s="2" t="n">
        <v>1044</v>
      </c>
      <c r="J74" s="2" t="n">
        <v>891</v>
      </c>
      <c r="K74" s="2" t="n">
        <v>153</v>
      </c>
      <c r="L74" s="2" t="n">
        <v>22501</v>
      </c>
      <c r="M74" s="2" t="n">
        <v>10931</v>
      </c>
      <c r="N74" s="2" t="n">
        <v>11570</v>
      </c>
      <c r="O74" s="5" t="n">
        <v>0</v>
      </c>
    </row>
    <row r="75" customFormat="false" ht="12" hidden="false" customHeight="false" outlineLevel="0" collapsed="false">
      <c r="A75" s="3" t="s">
        <v>86</v>
      </c>
      <c r="B75" s="2" t="n">
        <v>154816</v>
      </c>
      <c r="C75" s="2" t="n">
        <v>11048</v>
      </c>
      <c r="D75" s="2" t="n">
        <v>4799</v>
      </c>
      <c r="E75" s="2" t="n">
        <v>6249</v>
      </c>
      <c r="F75" s="2" t="n">
        <v>1783</v>
      </c>
      <c r="G75" s="2" t="n">
        <v>1021</v>
      </c>
      <c r="H75" s="2" t="n">
        <v>762</v>
      </c>
      <c r="I75" s="2" t="n">
        <v>4978</v>
      </c>
      <c r="J75" s="2" t="n">
        <v>2581</v>
      </c>
      <c r="K75" s="2" t="n">
        <v>2397</v>
      </c>
      <c r="L75" s="2" t="n">
        <v>4287</v>
      </c>
      <c r="M75" s="2" t="n">
        <v>1197</v>
      </c>
      <c r="N75" s="2" t="n">
        <v>3090</v>
      </c>
      <c r="O75" s="5" t="n">
        <v>0</v>
      </c>
    </row>
    <row r="76" customFormat="false" ht="12" hidden="false" customHeight="false" outlineLevel="0" collapsed="false">
      <c r="A76" s="3" t="s">
        <v>87</v>
      </c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</row>
    <row r="77" customFormat="false" ht="12" hidden="false" customHeight="false" outlineLevel="0" collapsed="false">
      <c r="A77" s="6" t="s">
        <v>88</v>
      </c>
      <c r="B77" s="2" t="n">
        <v>139211</v>
      </c>
      <c r="C77" s="2" t="n">
        <v>6394</v>
      </c>
      <c r="D77" s="2" t="n">
        <v>1747</v>
      </c>
      <c r="E77" s="2" t="n">
        <v>4647</v>
      </c>
      <c r="F77" s="2" t="n">
        <v>584</v>
      </c>
      <c r="G77" s="2" t="n">
        <v>352</v>
      </c>
      <c r="H77" s="2" t="n">
        <v>232</v>
      </c>
      <c r="I77" s="2" t="n">
        <v>1023</v>
      </c>
      <c r="J77" s="2" t="n">
        <v>558</v>
      </c>
      <c r="K77" s="2" t="n">
        <v>465</v>
      </c>
      <c r="L77" s="2" t="n">
        <v>4787</v>
      </c>
      <c r="M77" s="2" t="n">
        <v>837</v>
      </c>
      <c r="N77" s="2" t="n">
        <v>3950</v>
      </c>
      <c r="O77" s="5" t="n">
        <v>0</v>
      </c>
    </row>
    <row r="78" customFormat="false" ht="12" hidden="false" customHeight="false" outlineLevel="0" collapsed="false">
      <c r="A78" s="6" t="s">
        <v>89</v>
      </c>
      <c r="B78" s="2" t="n">
        <v>130737</v>
      </c>
      <c r="C78" s="2" t="n">
        <v>7825</v>
      </c>
      <c r="D78" s="2" t="n">
        <v>3496</v>
      </c>
      <c r="E78" s="2" t="n">
        <v>4329</v>
      </c>
      <c r="F78" s="2" t="n">
        <v>984</v>
      </c>
      <c r="G78" s="2" t="n">
        <v>738</v>
      </c>
      <c r="H78" s="2" t="n">
        <v>246</v>
      </c>
      <c r="I78" s="2" t="n">
        <v>2138</v>
      </c>
      <c r="J78" s="2" t="n">
        <v>1496</v>
      </c>
      <c r="K78" s="2" t="n">
        <v>642</v>
      </c>
      <c r="L78" s="2" t="n">
        <v>4703</v>
      </c>
      <c r="M78" s="2" t="n">
        <v>1262</v>
      </c>
      <c r="N78" s="2" t="n">
        <v>3441</v>
      </c>
      <c r="O78" s="5" t="n">
        <v>0</v>
      </c>
    </row>
    <row r="79" customFormat="false" ht="12" hidden="false" customHeight="false" outlineLevel="0" collapsed="false">
      <c r="A79" s="6" t="s">
        <v>90</v>
      </c>
      <c r="B79" s="2" t="n">
        <v>91328</v>
      </c>
      <c r="C79" s="2" t="n">
        <v>5554</v>
      </c>
      <c r="D79" s="2" t="n">
        <v>2273</v>
      </c>
      <c r="E79" s="2" t="n">
        <v>3281</v>
      </c>
      <c r="F79" s="2" t="n">
        <v>535</v>
      </c>
      <c r="G79" s="2" t="n">
        <v>398</v>
      </c>
      <c r="H79" s="2" t="n">
        <v>137</v>
      </c>
      <c r="I79" s="2" t="n">
        <v>1113</v>
      </c>
      <c r="J79" s="2" t="n">
        <v>867</v>
      </c>
      <c r="K79" s="2" t="n">
        <v>246</v>
      </c>
      <c r="L79" s="2" t="n">
        <v>3906</v>
      </c>
      <c r="M79" s="2" t="n">
        <v>1008</v>
      </c>
      <c r="N79" s="2" t="n">
        <v>2898</v>
      </c>
      <c r="O79" s="5" t="n">
        <v>0</v>
      </c>
    </row>
    <row r="80" customFormat="false" ht="12" hidden="false" customHeight="false" outlineLevel="0" collapsed="false">
      <c r="A80" s="6" t="s">
        <v>91</v>
      </c>
      <c r="B80" s="2" t="n">
        <v>12609</v>
      </c>
      <c r="C80" s="2" t="n">
        <v>914</v>
      </c>
      <c r="D80" s="2" t="n">
        <v>443</v>
      </c>
      <c r="E80" s="2" t="n">
        <v>471</v>
      </c>
      <c r="F80" s="2" t="n">
        <v>68</v>
      </c>
      <c r="G80" s="2" t="n">
        <v>57</v>
      </c>
      <c r="H80" s="2" t="n">
        <v>11</v>
      </c>
      <c r="I80" s="2" t="n">
        <v>182</v>
      </c>
      <c r="J80" s="2" t="n">
        <v>154</v>
      </c>
      <c r="K80" s="2" t="n">
        <v>28</v>
      </c>
      <c r="L80" s="2" t="n">
        <v>664</v>
      </c>
      <c r="M80" s="2" t="n">
        <v>232</v>
      </c>
      <c r="N80" s="2" t="n">
        <v>432</v>
      </c>
      <c r="O80" s="5" t="n">
        <v>0</v>
      </c>
    </row>
    <row r="81" customFormat="false" ht="12" hidden="false" customHeight="false" outlineLevel="0" collapsed="false">
      <c r="A81" s="6" t="s">
        <v>92</v>
      </c>
      <c r="B81" s="2" t="n">
        <v>52163</v>
      </c>
      <c r="C81" s="2" t="n">
        <v>3157</v>
      </c>
      <c r="D81" s="2" t="n">
        <v>1619</v>
      </c>
      <c r="E81" s="2" t="n">
        <v>1538</v>
      </c>
      <c r="F81" s="2" t="n">
        <v>425</v>
      </c>
      <c r="G81" s="2" t="n">
        <v>376</v>
      </c>
      <c r="H81" s="2" t="n">
        <v>49</v>
      </c>
      <c r="I81" s="2" t="n">
        <v>386</v>
      </c>
      <c r="J81" s="2" t="n">
        <v>316</v>
      </c>
      <c r="K81" s="2" t="n">
        <v>70</v>
      </c>
      <c r="L81" s="2" t="n">
        <v>2346</v>
      </c>
      <c r="M81" s="2" t="n">
        <v>927</v>
      </c>
      <c r="N81" s="2" t="n">
        <v>1419</v>
      </c>
      <c r="O81" s="5" t="n">
        <v>0</v>
      </c>
    </row>
    <row r="82" customFormat="false" ht="12" hidden="false" customHeight="false" outlineLevel="0" collapsed="false">
      <c r="A82" s="6" t="s">
        <v>93</v>
      </c>
      <c r="B82" s="2" t="n">
        <v>55421</v>
      </c>
      <c r="C82" s="2" t="n">
        <v>4393</v>
      </c>
      <c r="D82" s="2" t="n">
        <v>2908</v>
      </c>
      <c r="E82" s="2" t="n">
        <v>1485</v>
      </c>
      <c r="F82" s="2" t="n">
        <v>703</v>
      </c>
      <c r="G82" s="2" t="n">
        <v>635</v>
      </c>
      <c r="H82" s="2" t="n">
        <v>68</v>
      </c>
      <c r="I82" s="2" t="n">
        <v>1215</v>
      </c>
      <c r="J82" s="2" t="n">
        <v>977</v>
      </c>
      <c r="K82" s="2" t="n">
        <v>238</v>
      </c>
      <c r="L82" s="2" t="n">
        <v>2475</v>
      </c>
      <c r="M82" s="2" t="n">
        <v>1296</v>
      </c>
      <c r="N82" s="2" t="n">
        <v>1179</v>
      </c>
      <c r="O82" s="5" t="n">
        <v>0</v>
      </c>
    </row>
    <row r="83" customFormat="false" ht="12" hidden="false" customHeight="false" outlineLevel="0" collapsed="false">
      <c r="A83" s="6" t="s">
        <v>94</v>
      </c>
      <c r="B83" s="2" t="n">
        <v>35764</v>
      </c>
      <c r="C83" s="2" t="n">
        <v>3004</v>
      </c>
      <c r="D83" s="2" t="n">
        <v>1184</v>
      </c>
      <c r="E83" s="2" t="n">
        <v>1820</v>
      </c>
      <c r="F83" s="2" t="n">
        <v>577</v>
      </c>
      <c r="G83" s="2" t="n">
        <v>372</v>
      </c>
      <c r="H83" s="2" t="n">
        <v>205</v>
      </c>
      <c r="I83" s="2" t="n">
        <v>8</v>
      </c>
      <c r="J83" s="2" t="n">
        <v>8</v>
      </c>
      <c r="K83" s="5" t="n">
        <v>0</v>
      </c>
      <c r="L83" s="2" t="n">
        <v>2419</v>
      </c>
      <c r="M83" s="2" t="n">
        <v>804</v>
      </c>
      <c r="N83" s="2" t="n">
        <v>1615</v>
      </c>
      <c r="O83" s="5" t="n">
        <v>0</v>
      </c>
    </row>
    <row r="84" customFormat="false" ht="12" hidden="false" customHeight="false" outlineLevel="0" collapsed="false">
      <c r="A84" s="6" t="s">
        <v>95</v>
      </c>
      <c r="B84" s="2" t="n">
        <v>44575</v>
      </c>
      <c r="C84" s="2" t="n">
        <v>4576</v>
      </c>
      <c r="D84" s="2" t="n">
        <v>2276</v>
      </c>
      <c r="E84" s="2" t="n">
        <v>2300</v>
      </c>
      <c r="F84" s="2" t="n">
        <v>641</v>
      </c>
      <c r="G84" s="2" t="n">
        <v>506</v>
      </c>
      <c r="H84" s="2" t="n">
        <v>135</v>
      </c>
      <c r="I84" s="2" t="n">
        <v>1533</v>
      </c>
      <c r="J84" s="2" t="n">
        <v>1156</v>
      </c>
      <c r="K84" s="2" t="n">
        <v>377</v>
      </c>
      <c r="L84" s="2" t="n">
        <v>2402</v>
      </c>
      <c r="M84" s="2" t="n">
        <v>614</v>
      </c>
      <c r="N84" s="2" t="n">
        <v>1788</v>
      </c>
      <c r="O84" s="2" t="n">
        <v>1</v>
      </c>
    </row>
    <row r="85" customFormat="false" ht="12" hidden="false" customHeight="false" outlineLevel="0" collapsed="false">
      <c r="A85" s="6" t="s">
        <v>96</v>
      </c>
      <c r="B85" s="2" t="n">
        <v>87330</v>
      </c>
      <c r="C85" s="2" t="n">
        <v>5991</v>
      </c>
      <c r="D85" s="2" t="n">
        <v>3060</v>
      </c>
      <c r="E85" s="2" t="n">
        <v>2931</v>
      </c>
      <c r="F85" s="2" t="n">
        <v>613</v>
      </c>
      <c r="G85" s="2" t="n">
        <v>523</v>
      </c>
      <c r="H85" s="2" t="n">
        <v>90</v>
      </c>
      <c r="I85" s="2" t="n">
        <v>2381</v>
      </c>
      <c r="J85" s="2" t="n">
        <v>1852</v>
      </c>
      <c r="K85" s="2" t="n">
        <v>529</v>
      </c>
      <c r="L85" s="2" t="n">
        <v>2997</v>
      </c>
      <c r="M85" s="2" t="n">
        <v>685</v>
      </c>
      <c r="N85" s="2" t="n">
        <v>2312</v>
      </c>
      <c r="O85" s="5" t="n">
        <v>0</v>
      </c>
    </row>
    <row r="86" customFormat="false" ht="12" hidden="false" customHeight="false" outlineLevel="0" collapsed="false">
      <c r="A86" s="6" t="s">
        <v>97</v>
      </c>
      <c r="B86" s="2" t="n">
        <v>41960</v>
      </c>
      <c r="C86" s="2" t="n">
        <v>2159</v>
      </c>
      <c r="D86" s="2" t="n">
        <v>972</v>
      </c>
      <c r="E86" s="2" t="n">
        <v>1187</v>
      </c>
      <c r="F86" s="2" t="n">
        <v>133</v>
      </c>
      <c r="G86" s="2" t="n">
        <v>98</v>
      </c>
      <c r="H86" s="2" t="n">
        <v>35</v>
      </c>
      <c r="I86" s="2" t="n">
        <v>601</v>
      </c>
      <c r="J86" s="2" t="n">
        <v>506</v>
      </c>
      <c r="K86" s="2" t="n">
        <v>95</v>
      </c>
      <c r="L86" s="2" t="n">
        <v>1425</v>
      </c>
      <c r="M86" s="2" t="n">
        <v>368</v>
      </c>
      <c r="N86" s="2" t="n">
        <v>1057</v>
      </c>
      <c r="O86" s="5" t="n">
        <v>0</v>
      </c>
    </row>
    <row r="87" customFormat="false" ht="12" hidden="false" customHeight="false" outlineLevel="0" collapsed="false">
      <c r="A87" s="6" t="s">
        <v>98</v>
      </c>
      <c r="B87" s="2" t="n">
        <v>37789</v>
      </c>
      <c r="C87" s="2" t="n">
        <v>2000</v>
      </c>
      <c r="D87" s="2" t="n">
        <v>896</v>
      </c>
      <c r="E87" s="2" t="n">
        <v>1104</v>
      </c>
      <c r="F87" s="2" t="n">
        <v>123</v>
      </c>
      <c r="G87" s="2" t="n">
        <v>90</v>
      </c>
      <c r="H87" s="2" t="n">
        <v>33</v>
      </c>
      <c r="I87" s="2" t="n">
        <v>371</v>
      </c>
      <c r="J87" s="2" t="n">
        <v>323</v>
      </c>
      <c r="K87" s="2" t="n">
        <v>48</v>
      </c>
      <c r="L87" s="2" t="n">
        <v>1506</v>
      </c>
      <c r="M87" s="2" t="n">
        <v>483</v>
      </c>
      <c r="N87" s="2" t="n">
        <v>1023</v>
      </c>
      <c r="O87" s="5" t="n">
        <v>0</v>
      </c>
    </row>
    <row r="88" customFormat="false" ht="12" hidden="false" customHeight="false" outlineLevel="0" collapsed="false">
      <c r="A88" s="6" t="s">
        <v>99</v>
      </c>
      <c r="B88" s="2" t="n">
        <v>35092</v>
      </c>
      <c r="C88" s="2" t="n">
        <v>2447</v>
      </c>
      <c r="D88" s="2" t="n">
        <v>1185</v>
      </c>
      <c r="E88" s="2" t="n">
        <v>1262</v>
      </c>
      <c r="F88" s="2" t="n">
        <v>272</v>
      </c>
      <c r="G88" s="2" t="n">
        <v>230</v>
      </c>
      <c r="H88" s="2" t="n">
        <v>42</v>
      </c>
      <c r="I88" s="2" t="n">
        <v>651</v>
      </c>
      <c r="J88" s="2" t="n">
        <v>470</v>
      </c>
      <c r="K88" s="2" t="n">
        <v>181</v>
      </c>
      <c r="L88" s="2" t="n">
        <v>1524</v>
      </c>
      <c r="M88" s="2" t="n">
        <v>485</v>
      </c>
      <c r="N88" s="2" t="n">
        <v>1039</v>
      </c>
      <c r="O88" s="5" t="n">
        <v>0</v>
      </c>
    </row>
    <row r="89" customFormat="false" ht="12" hidden="false" customHeight="false" outlineLevel="0" collapsed="false">
      <c r="A89" s="6" t="s">
        <v>100</v>
      </c>
      <c r="B89" s="2" t="n">
        <v>43887</v>
      </c>
      <c r="C89" s="2" t="n">
        <v>1543</v>
      </c>
      <c r="D89" s="2" t="n">
        <v>592</v>
      </c>
      <c r="E89" s="2" t="n">
        <v>951</v>
      </c>
      <c r="F89" s="2" t="n">
        <v>99</v>
      </c>
      <c r="G89" s="2" t="n">
        <v>79</v>
      </c>
      <c r="H89" s="2" t="n">
        <v>20</v>
      </c>
      <c r="I89" s="2" t="n">
        <v>441</v>
      </c>
      <c r="J89" s="2" t="n">
        <v>235</v>
      </c>
      <c r="K89" s="2" t="n">
        <v>206</v>
      </c>
      <c r="L89" s="2" t="n">
        <v>1003</v>
      </c>
      <c r="M89" s="2" t="n">
        <v>278</v>
      </c>
      <c r="N89" s="2" t="n">
        <v>725</v>
      </c>
      <c r="O89" s="5" t="n">
        <v>0</v>
      </c>
    </row>
    <row r="90" customFormat="false" ht="12" hidden="false" customHeight="false" outlineLevel="0" collapsed="false">
      <c r="A90" s="6" t="s">
        <v>101</v>
      </c>
      <c r="B90" s="2" t="n">
        <v>82712</v>
      </c>
      <c r="C90" s="2" t="n">
        <v>4328</v>
      </c>
      <c r="D90" s="2" t="n">
        <v>2358</v>
      </c>
      <c r="E90" s="2" t="n">
        <v>1970</v>
      </c>
      <c r="F90" s="2" t="n">
        <v>607</v>
      </c>
      <c r="G90" s="2" t="n">
        <v>505</v>
      </c>
      <c r="H90" s="2" t="n">
        <v>102</v>
      </c>
      <c r="I90" s="2" t="n">
        <v>1672</v>
      </c>
      <c r="J90" s="2" t="n">
        <v>1332</v>
      </c>
      <c r="K90" s="2" t="n">
        <v>340</v>
      </c>
      <c r="L90" s="2" t="n">
        <v>2049</v>
      </c>
      <c r="M90" s="2" t="n">
        <v>521</v>
      </c>
      <c r="N90" s="2" t="n">
        <v>1528</v>
      </c>
      <c r="O90" s="5" t="n">
        <v>0</v>
      </c>
    </row>
    <row r="91" customFormat="false" ht="12" hidden="false" customHeight="false" outlineLevel="0" collapsed="false">
      <c r="A91" s="6" t="s">
        <v>102</v>
      </c>
      <c r="B91" s="2" t="n">
        <v>46764</v>
      </c>
      <c r="C91" s="2" t="n">
        <v>2434</v>
      </c>
      <c r="D91" s="2" t="n">
        <v>1269</v>
      </c>
      <c r="E91" s="2" t="n">
        <v>1165</v>
      </c>
      <c r="F91" s="2" t="n">
        <v>268</v>
      </c>
      <c r="G91" s="2" t="n">
        <v>225</v>
      </c>
      <c r="H91" s="2" t="n">
        <v>43</v>
      </c>
      <c r="I91" s="2" t="n">
        <v>948</v>
      </c>
      <c r="J91" s="2" t="n">
        <v>738</v>
      </c>
      <c r="K91" s="2" t="n">
        <v>210</v>
      </c>
      <c r="L91" s="2" t="n">
        <v>1218</v>
      </c>
      <c r="M91" s="2" t="n">
        <v>306</v>
      </c>
      <c r="N91" s="2" t="n">
        <v>912</v>
      </c>
      <c r="O91" s="5" t="n">
        <v>0</v>
      </c>
    </row>
    <row r="92" customFormat="false" ht="12" hidden="false" customHeight="false" outlineLevel="0" collapsed="false">
      <c r="A92" s="6" t="s">
        <v>103</v>
      </c>
      <c r="B92" s="2" t="n">
        <v>86489</v>
      </c>
      <c r="C92" s="2" t="n">
        <v>7999</v>
      </c>
      <c r="D92" s="2" t="n">
        <v>5574</v>
      </c>
      <c r="E92" s="2" t="n">
        <v>2425</v>
      </c>
      <c r="F92" s="2" t="n">
        <v>1263</v>
      </c>
      <c r="G92" s="2" t="n">
        <v>1077</v>
      </c>
      <c r="H92" s="2" t="n">
        <v>186</v>
      </c>
      <c r="I92" s="2" t="n">
        <v>3987</v>
      </c>
      <c r="J92" s="2" t="n">
        <v>3316</v>
      </c>
      <c r="K92" s="2" t="n">
        <v>671</v>
      </c>
      <c r="L92" s="2" t="n">
        <v>2749</v>
      </c>
      <c r="M92" s="2" t="n">
        <v>1181</v>
      </c>
      <c r="N92" s="2" t="n">
        <v>1568</v>
      </c>
      <c r="O92" s="5" t="n">
        <v>0</v>
      </c>
    </row>
    <row r="93" customFormat="false" ht="12" hidden="false" customHeight="false" outlineLevel="0" collapsed="false">
      <c r="A93" s="6" t="s">
        <v>104</v>
      </c>
      <c r="B93" s="2" t="n">
        <v>53458</v>
      </c>
      <c r="C93" s="2" t="n">
        <v>1862</v>
      </c>
      <c r="D93" s="2" t="n">
        <v>884</v>
      </c>
      <c r="E93" s="2" t="n">
        <v>978</v>
      </c>
      <c r="F93" s="2" t="n">
        <v>251</v>
      </c>
      <c r="G93" s="2" t="n">
        <v>211</v>
      </c>
      <c r="H93" s="2" t="n">
        <v>40</v>
      </c>
      <c r="I93" s="2" t="n">
        <v>627</v>
      </c>
      <c r="J93" s="2" t="n">
        <v>358</v>
      </c>
      <c r="K93" s="2" t="n">
        <v>269</v>
      </c>
      <c r="L93" s="2" t="n">
        <v>984</v>
      </c>
      <c r="M93" s="2" t="n">
        <v>315</v>
      </c>
      <c r="N93" s="2" t="n">
        <v>669</v>
      </c>
      <c r="O93" s="5" t="n">
        <v>0</v>
      </c>
    </row>
    <row r="94" customFormat="false" ht="12" hidden="false" customHeight="false" outlineLevel="0" collapsed="false">
      <c r="A94" s="6" t="s">
        <v>105</v>
      </c>
      <c r="B94" s="2" t="n">
        <v>17485</v>
      </c>
      <c r="C94" s="2" t="n">
        <v>1748</v>
      </c>
      <c r="D94" s="2" t="n">
        <v>925</v>
      </c>
      <c r="E94" s="2" t="n">
        <v>823</v>
      </c>
      <c r="F94" s="2" t="n">
        <v>306</v>
      </c>
      <c r="G94" s="2" t="n">
        <v>240</v>
      </c>
      <c r="H94" s="2" t="n">
        <v>66</v>
      </c>
      <c r="I94" s="2" t="n">
        <v>687</v>
      </c>
      <c r="J94" s="2" t="n">
        <v>461</v>
      </c>
      <c r="K94" s="2" t="n">
        <v>226</v>
      </c>
      <c r="L94" s="2" t="n">
        <v>755</v>
      </c>
      <c r="M94" s="2" t="n">
        <v>224</v>
      </c>
      <c r="N94" s="2" t="n">
        <v>531</v>
      </c>
      <c r="O94" s="5" t="n">
        <v>0</v>
      </c>
    </row>
    <row r="95" customFormat="false" ht="12" hidden="false" customHeight="false" outlineLevel="0" collapsed="false">
      <c r="A95" s="6" t="s">
        <v>106</v>
      </c>
      <c r="B95" s="2" t="n">
        <v>44219</v>
      </c>
      <c r="C95" s="2" t="n">
        <v>3926</v>
      </c>
      <c r="D95" s="2" t="n">
        <v>2114</v>
      </c>
      <c r="E95" s="2" t="n">
        <v>1812</v>
      </c>
      <c r="F95" s="2" t="n">
        <v>801</v>
      </c>
      <c r="G95" s="2" t="n">
        <v>561</v>
      </c>
      <c r="H95" s="2" t="n">
        <v>240</v>
      </c>
      <c r="I95" s="2" t="n">
        <v>1452</v>
      </c>
      <c r="J95" s="2" t="n">
        <v>1095</v>
      </c>
      <c r="K95" s="2" t="n">
        <v>357</v>
      </c>
      <c r="L95" s="2" t="n">
        <v>1673</v>
      </c>
      <c r="M95" s="2" t="n">
        <v>458</v>
      </c>
      <c r="N95" s="2" t="n">
        <v>1215</v>
      </c>
      <c r="O95" s="5" t="n">
        <v>0</v>
      </c>
    </row>
    <row r="96" customFormat="false" ht="12" hidden="false" customHeight="false" outlineLevel="0" collapsed="false">
      <c r="A96" s="6" t="s">
        <v>107</v>
      </c>
      <c r="B96" s="2" t="n">
        <v>21307</v>
      </c>
      <c r="C96" s="2" t="n">
        <v>3353</v>
      </c>
      <c r="D96" s="2" t="n">
        <v>1268</v>
      </c>
      <c r="E96" s="2" t="n">
        <v>2085</v>
      </c>
      <c r="F96" s="2" t="n">
        <v>523</v>
      </c>
      <c r="G96" s="2" t="n">
        <v>397</v>
      </c>
      <c r="H96" s="2" t="n">
        <v>126</v>
      </c>
      <c r="I96" s="2" t="n">
        <v>605</v>
      </c>
      <c r="J96" s="2" t="n">
        <v>392</v>
      </c>
      <c r="K96" s="2" t="n">
        <v>213</v>
      </c>
      <c r="L96" s="2" t="n">
        <v>2225</v>
      </c>
      <c r="M96" s="2" t="n">
        <v>479</v>
      </c>
      <c r="N96" s="2" t="n">
        <v>1746</v>
      </c>
      <c r="O96" s="5" t="n">
        <v>0</v>
      </c>
    </row>
    <row r="97" customFormat="false" ht="12" hidden="false" customHeight="false" outlineLevel="0" collapsed="false">
      <c r="A97" s="6" t="s">
        <v>108</v>
      </c>
      <c r="B97" s="2" t="n">
        <v>62462</v>
      </c>
      <c r="C97" s="2" t="n">
        <v>3115</v>
      </c>
      <c r="D97" s="2" t="n">
        <v>905</v>
      </c>
      <c r="E97" s="2" t="n">
        <v>2210</v>
      </c>
      <c r="F97" s="2" t="n">
        <v>195</v>
      </c>
      <c r="G97" s="2" t="n">
        <v>124</v>
      </c>
      <c r="H97" s="2" t="n">
        <v>71</v>
      </c>
      <c r="I97" s="2" t="n">
        <v>682</v>
      </c>
      <c r="J97" s="2" t="n">
        <v>429</v>
      </c>
      <c r="K97" s="2" t="n">
        <v>253</v>
      </c>
      <c r="L97" s="2" t="n">
        <v>2238</v>
      </c>
      <c r="M97" s="2" t="n">
        <v>352</v>
      </c>
      <c r="N97" s="2" t="n">
        <v>1886</v>
      </c>
      <c r="O97" s="5" t="n">
        <v>0</v>
      </c>
    </row>
    <row r="98" customFormat="false" ht="12" hidden="false" customHeight="false" outlineLevel="0" collapsed="false">
      <c r="A98" s="6" t="s">
        <v>109</v>
      </c>
      <c r="B98" s="2" t="n">
        <v>23393</v>
      </c>
      <c r="C98" s="2" t="n">
        <v>1873</v>
      </c>
      <c r="D98" s="2" t="n">
        <v>1144</v>
      </c>
      <c r="E98" s="2" t="n">
        <v>729</v>
      </c>
      <c r="F98" s="2" t="n">
        <v>209</v>
      </c>
      <c r="G98" s="2" t="n">
        <v>182</v>
      </c>
      <c r="H98" s="2" t="n">
        <v>27</v>
      </c>
      <c r="I98" s="2" t="n">
        <v>848</v>
      </c>
      <c r="J98" s="2" t="n">
        <v>692</v>
      </c>
      <c r="K98" s="2" t="n">
        <v>156</v>
      </c>
      <c r="L98" s="2" t="n">
        <v>816</v>
      </c>
      <c r="M98" s="2" t="n">
        <v>270</v>
      </c>
      <c r="N98" s="2" t="n">
        <v>546</v>
      </c>
      <c r="O98" s="5" t="n">
        <v>0</v>
      </c>
    </row>
    <row r="99" customFormat="false" ht="12" hidden="false" customHeight="false" outlineLevel="0" collapsed="false">
      <c r="A99" s="6" t="s">
        <v>110</v>
      </c>
      <c r="B99" s="2" t="n">
        <v>16521</v>
      </c>
      <c r="C99" s="2" t="n">
        <v>1507</v>
      </c>
      <c r="D99" s="2" t="n">
        <v>735</v>
      </c>
      <c r="E99" s="2" t="n">
        <v>772</v>
      </c>
      <c r="F99" s="2" t="n">
        <v>55</v>
      </c>
      <c r="G99" s="2" t="n">
        <v>23</v>
      </c>
      <c r="H99" s="2" t="n">
        <v>32</v>
      </c>
      <c r="I99" s="2" t="n">
        <v>573</v>
      </c>
      <c r="J99" s="2" t="n">
        <v>492</v>
      </c>
      <c r="K99" s="2" t="n">
        <v>81</v>
      </c>
      <c r="L99" s="2" t="n">
        <v>879</v>
      </c>
      <c r="M99" s="2" t="n">
        <v>220</v>
      </c>
      <c r="N99" s="2" t="n">
        <v>659</v>
      </c>
      <c r="O99" s="5" t="n">
        <v>0</v>
      </c>
    </row>
    <row r="100" customFormat="false" ht="12" hidden="false" customHeight="false" outlineLevel="0" collapsed="false">
      <c r="A100" s="6" t="s">
        <v>111</v>
      </c>
      <c r="B100" s="2" t="n">
        <v>17274</v>
      </c>
      <c r="C100" s="2" t="n">
        <v>1520</v>
      </c>
      <c r="D100" s="2" t="n">
        <v>655</v>
      </c>
      <c r="E100" s="2" t="n">
        <v>865</v>
      </c>
      <c r="F100" s="2" t="n">
        <v>195</v>
      </c>
      <c r="G100" s="2" t="n">
        <v>161</v>
      </c>
      <c r="H100" s="2" t="n">
        <v>34</v>
      </c>
      <c r="I100" s="2" t="n">
        <v>539</v>
      </c>
      <c r="J100" s="2" t="n">
        <v>376</v>
      </c>
      <c r="K100" s="2" t="n">
        <v>163</v>
      </c>
      <c r="L100" s="2" t="n">
        <v>786</v>
      </c>
      <c r="M100" s="2" t="n">
        <v>118</v>
      </c>
      <c r="N100" s="2" t="n">
        <v>668</v>
      </c>
      <c r="O100" s="2" t="n">
        <v>1</v>
      </c>
    </row>
    <row r="101" customFormat="false" ht="12" hidden="false" customHeight="false" outlineLevel="0" collapsed="false">
      <c r="A101" s="6" t="s">
        <v>112</v>
      </c>
      <c r="B101" s="2" t="n">
        <v>42702</v>
      </c>
      <c r="C101" s="2" t="n">
        <v>2263</v>
      </c>
      <c r="D101" s="2" t="n">
        <v>652</v>
      </c>
      <c r="E101" s="2" t="n">
        <v>1611</v>
      </c>
      <c r="F101" s="2" t="n">
        <v>169</v>
      </c>
      <c r="G101" s="2" t="n">
        <v>72</v>
      </c>
      <c r="H101" s="2" t="n">
        <v>97</v>
      </c>
      <c r="I101" s="2" t="n">
        <v>678</v>
      </c>
      <c r="J101" s="2" t="n">
        <v>365</v>
      </c>
      <c r="K101" s="2" t="n">
        <v>313</v>
      </c>
      <c r="L101" s="2" t="n">
        <v>1416</v>
      </c>
      <c r="M101" s="2" t="n">
        <v>215</v>
      </c>
      <c r="N101" s="2" t="n">
        <v>1201</v>
      </c>
      <c r="O101" s="5" t="n">
        <v>0</v>
      </c>
    </row>
    <row r="102" customFormat="false" ht="12" hidden="false" customHeight="false" outlineLevel="0" collapsed="false">
      <c r="A102" s="6" t="s">
        <v>113</v>
      </c>
      <c r="B102" s="2" t="n">
        <v>71080</v>
      </c>
      <c r="C102" s="2" t="n">
        <v>3028</v>
      </c>
      <c r="D102" s="2" t="n">
        <v>1371</v>
      </c>
      <c r="E102" s="2" t="n">
        <v>1657</v>
      </c>
      <c r="F102" s="2" t="n">
        <v>265</v>
      </c>
      <c r="G102" s="2" t="n">
        <v>220</v>
      </c>
      <c r="H102" s="2" t="n">
        <v>45</v>
      </c>
      <c r="I102" s="2" t="n">
        <v>850</v>
      </c>
      <c r="J102" s="2" t="n">
        <v>587</v>
      </c>
      <c r="K102" s="2" t="n">
        <v>263</v>
      </c>
      <c r="L102" s="2" t="n">
        <v>1913</v>
      </c>
      <c r="M102" s="2" t="n">
        <v>564</v>
      </c>
      <c r="N102" s="2" t="n">
        <v>1349</v>
      </c>
      <c r="O102" s="5" t="n">
        <v>0</v>
      </c>
    </row>
    <row r="103" customFormat="false" ht="12" hidden="false" customHeight="false" outlineLevel="0" collapsed="false">
      <c r="A103" s="6" t="s">
        <v>114</v>
      </c>
      <c r="B103" s="2" t="n">
        <v>175099</v>
      </c>
      <c r="C103" s="2" t="n">
        <v>7154</v>
      </c>
      <c r="D103" s="2" t="n">
        <v>3001</v>
      </c>
      <c r="E103" s="2" t="n">
        <v>4153</v>
      </c>
      <c r="F103" s="2" t="n">
        <v>926</v>
      </c>
      <c r="G103" s="2" t="n">
        <v>540</v>
      </c>
      <c r="H103" s="2" t="n">
        <v>386</v>
      </c>
      <c r="I103" s="2" t="n">
        <v>1019</v>
      </c>
      <c r="J103" s="2" t="n">
        <v>546</v>
      </c>
      <c r="K103" s="2" t="n">
        <v>473</v>
      </c>
      <c r="L103" s="2" t="n">
        <v>5209</v>
      </c>
      <c r="M103" s="2" t="n">
        <v>1915</v>
      </c>
      <c r="N103" s="2" t="n">
        <v>3294</v>
      </c>
      <c r="O103" s="2" t="n">
        <v>60</v>
      </c>
    </row>
    <row r="104" customFormat="false" ht="12" hidden="false" customHeight="false" outlineLevel="0" collapsed="false">
      <c r="A104" s="6" t="s">
        <v>115</v>
      </c>
      <c r="B104" s="2" t="n">
        <v>102023</v>
      </c>
      <c r="C104" s="2" t="n">
        <v>6083</v>
      </c>
      <c r="D104" s="2" t="n">
        <v>2247</v>
      </c>
      <c r="E104" s="2" t="n">
        <v>3836</v>
      </c>
      <c r="F104" s="2" t="n">
        <v>862</v>
      </c>
      <c r="G104" s="2" t="n">
        <v>504</v>
      </c>
      <c r="H104" s="2" t="n">
        <v>358</v>
      </c>
      <c r="I104" s="2" t="n">
        <v>1654</v>
      </c>
      <c r="J104" s="2" t="n">
        <v>927</v>
      </c>
      <c r="K104" s="2" t="n">
        <v>727</v>
      </c>
      <c r="L104" s="2" t="n">
        <v>3567</v>
      </c>
      <c r="M104" s="2" t="n">
        <v>816</v>
      </c>
      <c r="N104" s="2" t="n">
        <v>2751</v>
      </c>
      <c r="O104" s="5" t="n">
        <v>0</v>
      </c>
    </row>
    <row r="105" customFormat="false" ht="12" hidden="false" customHeight="false" outlineLevel="0" collapsed="false">
      <c r="A105" s="6" t="s">
        <v>116</v>
      </c>
      <c r="B105" s="2" t="n">
        <v>66494</v>
      </c>
      <c r="C105" s="2" t="n">
        <v>3412</v>
      </c>
      <c r="D105" s="2" t="n">
        <v>1492</v>
      </c>
      <c r="E105" s="2" t="n">
        <v>1920</v>
      </c>
      <c r="F105" s="2" t="n">
        <v>344</v>
      </c>
      <c r="G105" s="2" t="n">
        <v>241</v>
      </c>
      <c r="H105" s="2" t="n">
        <v>103</v>
      </c>
      <c r="I105" s="2" t="n">
        <v>1288</v>
      </c>
      <c r="J105" s="2" t="n">
        <v>845</v>
      </c>
      <c r="K105" s="2" t="n">
        <v>443</v>
      </c>
      <c r="L105" s="2" t="n">
        <v>1780</v>
      </c>
      <c r="M105" s="2" t="n">
        <v>406</v>
      </c>
      <c r="N105" s="2" t="n">
        <v>1374</v>
      </c>
      <c r="O105" s="5" t="n">
        <v>0</v>
      </c>
    </row>
    <row r="106" customFormat="false" ht="12" hidden="false" customHeight="false" outlineLevel="0" collapsed="false">
      <c r="A106" s="6" t="s">
        <v>117</v>
      </c>
      <c r="B106" s="2" t="n">
        <v>89408</v>
      </c>
      <c r="C106" s="2" t="n">
        <v>4144</v>
      </c>
      <c r="D106" s="2" t="n">
        <v>1877</v>
      </c>
      <c r="E106" s="2" t="n">
        <v>2267</v>
      </c>
      <c r="F106" s="2" t="n">
        <v>577</v>
      </c>
      <c r="G106" s="2" t="n">
        <v>440</v>
      </c>
      <c r="H106" s="2" t="n">
        <v>137</v>
      </c>
      <c r="I106" s="2" t="n">
        <v>1232</v>
      </c>
      <c r="J106" s="2" t="n">
        <v>973</v>
      </c>
      <c r="K106" s="2" t="n">
        <v>259</v>
      </c>
      <c r="L106" s="2" t="n">
        <v>2335</v>
      </c>
      <c r="M106" s="2" t="n">
        <v>464</v>
      </c>
      <c r="N106" s="2" t="n">
        <v>1871</v>
      </c>
      <c r="O106" s="5" t="n">
        <v>0</v>
      </c>
    </row>
    <row r="107" customFormat="false" ht="12" hidden="false" customHeight="false" outlineLevel="0" collapsed="false">
      <c r="A107" s="6" t="s">
        <v>118</v>
      </c>
      <c r="B107" s="2" t="n">
        <v>84948</v>
      </c>
      <c r="C107" s="2" t="n">
        <v>4332</v>
      </c>
      <c r="D107" s="2" t="n">
        <v>1633</v>
      </c>
      <c r="E107" s="2" t="n">
        <v>2699</v>
      </c>
      <c r="F107" s="2" t="n">
        <v>334</v>
      </c>
      <c r="G107" s="2" t="n">
        <v>266</v>
      </c>
      <c r="H107" s="2" t="n">
        <v>68</v>
      </c>
      <c r="I107" s="2" t="n">
        <v>1145</v>
      </c>
      <c r="J107" s="2" t="n">
        <v>795</v>
      </c>
      <c r="K107" s="2" t="n">
        <v>350</v>
      </c>
      <c r="L107" s="2" t="n">
        <v>2853</v>
      </c>
      <c r="M107" s="2" t="n">
        <v>572</v>
      </c>
      <c r="N107" s="2" t="n">
        <v>2281</v>
      </c>
      <c r="O107" s="5" t="n">
        <v>0</v>
      </c>
    </row>
    <row r="108" customFormat="false" ht="12" hidden="false" customHeight="false" outlineLevel="0" collapsed="false">
      <c r="A108" s="6" t="s">
        <v>119</v>
      </c>
      <c r="B108" s="2" t="n">
        <v>197082</v>
      </c>
      <c r="C108" s="2" t="n">
        <v>10239</v>
      </c>
      <c r="D108" s="2" t="n">
        <v>3141</v>
      </c>
      <c r="E108" s="2" t="n">
        <v>7098</v>
      </c>
      <c r="F108" s="2" t="n">
        <v>589</v>
      </c>
      <c r="G108" s="2" t="n">
        <v>383</v>
      </c>
      <c r="H108" s="2" t="n">
        <v>206</v>
      </c>
      <c r="I108" s="2" t="n">
        <v>2509</v>
      </c>
      <c r="J108" s="2" t="n">
        <v>1470</v>
      </c>
      <c r="K108" s="2" t="n">
        <v>1039</v>
      </c>
      <c r="L108" s="2" t="n">
        <v>7141</v>
      </c>
      <c r="M108" s="2" t="n">
        <v>1288</v>
      </c>
      <c r="N108" s="2" t="n">
        <v>5853</v>
      </c>
      <c r="O108" s="5" t="n">
        <v>0</v>
      </c>
    </row>
    <row r="109" customFormat="false" ht="12" hidden="false" customHeight="false" outlineLevel="0" collapsed="false">
      <c r="A109" s="6" t="s">
        <v>120</v>
      </c>
      <c r="B109" s="2" t="n">
        <v>66727</v>
      </c>
      <c r="C109" s="2" t="n">
        <v>2790</v>
      </c>
      <c r="D109" s="2" t="n">
        <v>1263</v>
      </c>
      <c r="E109" s="2" t="n">
        <v>1527</v>
      </c>
      <c r="F109" s="2" t="n">
        <v>307</v>
      </c>
      <c r="G109" s="2" t="n">
        <v>234</v>
      </c>
      <c r="H109" s="2" t="n">
        <v>73</v>
      </c>
      <c r="I109" s="2" t="n">
        <v>901</v>
      </c>
      <c r="J109" s="2" t="n">
        <v>620</v>
      </c>
      <c r="K109" s="2" t="n">
        <v>281</v>
      </c>
      <c r="L109" s="2" t="n">
        <v>1582</v>
      </c>
      <c r="M109" s="2" t="n">
        <v>409</v>
      </c>
      <c r="N109" s="2" t="n">
        <v>1173</v>
      </c>
      <c r="O109" s="5" t="n">
        <v>0</v>
      </c>
    </row>
    <row r="110" customFormat="false" ht="12" hidden="false" customHeight="false" outlineLevel="0" collapsed="false">
      <c r="A110" s="6" t="s">
        <v>121</v>
      </c>
      <c r="B110" s="2" t="n">
        <v>89171</v>
      </c>
      <c r="C110" s="2" t="n">
        <v>4371</v>
      </c>
      <c r="D110" s="2" t="n">
        <v>1744</v>
      </c>
      <c r="E110" s="2" t="n">
        <v>2627</v>
      </c>
      <c r="F110" s="2" t="n">
        <v>375</v>
      </c>
      <c r="G110" s="2" t="n">
        <v>247</v>
      </c>
      <c r="H110" s="2" t="n">
        <v>128</v>
      </c>
      <c r="I110" s="2" t="n">
        <v>611</v>
      </c>
      <c r="J110" s="2" t="n">
        <v>457</v>
      </c>
      <c r="K110" s="2" t="n">
        <v>154</v>
      </c>
      <c r="L110" s="2" t="n">
        <v>3385</v>
      </c>
      <c r="M110" s="2" t="n">
        <v>1040</v>
      </c>
      <c r="N110" s="2" t="n">
        <v>2345</v>
      </c>
      <c r="O110" s="5" t="n">
        <v>0</v>
      </c>
    </row>
    <row r="111" customFormat="false" ht="12" hidden="false" customHeight="false" outlineLevel="0" collapsed="false">
      <c r="A111" s="6" t="s">
        <v>122</v>
      </c>
      <c r="B111" s="2" t="n">
        <v>75770</v>
      </c>
      <c r="C111" s="2" t="n">
        <v>4032</v>
      </c>
      <c r="D111" s="2" t="n">
        <v>1345</v>
      </c>
      <c r="E111" s="2" t="n">
        <v>2687</v>
      </c>
      <c r="F111" s="2" t="n">
        <v>457</v>
      </c>
      <c r="G111" s="2" t="n">
        <v>292</v>
      </c>
      <c r="H111" s="2" t="n">
        <v>165</v>
      </c>
      <c r="I111" s="2" t="n">
        <v>1020</v>
      </c>
      <c r="J111" s="2" t="n">
        <v>510</v>
      </c>
      <c r="K111" s="2" t="n">
        <v>510</v>
      </c>
      <c r="L111" s="2" t="n">
        <v>2555</v>
      </c>
      <c r="M111" s="2" t="n">
        <v>543</v>
      </c>
      <c r="N111" s="2" t="n">
        <v>2012</v>
      </c>
      <c r="O111" s="2" t="n">
        <v>1</v>
      </c>
    </row>
    <row r="112" customFormat="false" ht="12" hidden="false" customHeight="false" outlineLevel="0" collapsed="false">
      <c r="A112" s="6" t="s">
        <v>123</v>
      </c>
      <c r="B112" s="2" t="n">
        <v>65800</v>
      </c>
      <c r="C112" s="2" t="n">
        <v>2738</v>
      </c>
      <c r="D112" s="2" t="n">
        <v>1406</v>
      </c>
      <c r="E112" s="2" t="n">
        <v>1332</v>
      </c>
      <c r="F112" s="2" t="n">
        <v>343</v>
      </c>
      <c r="G112" s="2" t="n">
        <v>250</v>
      </c>
      <c r="H112" s="2" t="n">
        <v>93</v>
      </c>
      <c r="I112" s="2" t="n">
        <v>838</v>
      </c>
      <c r="J112" s="2" t="n">
        <v>630</v>
      </c>
      <c r="K112" s="2" t="n">
        <v>208</v>
      </c>
      <c r="L112" s="2" t="n">
        <v>1557</v>
      </c>
      <c r="M112" s="2" t="n">
        <v>526</v>
      </c>
      <c r="N112" s="2" t="n">
        <v>1031</v>
      </c>
      <c r="O112" s="5" t="n">
        <v>0</v>
      </c>
    </row>
    <row r="113" customFormat="false" ht="12" hidden="false" customHeight="false" outlineLevel="0" collapsed="false">
      <c r="A113" s="6" t="s">
        <v>124</v>
      </c>
      <c r="B113" s="2" t="n">
        <v>40826</v>
      </c>
      <c r="C113" s="2" t="n">
        <v>3588</v>
      </c>
      <c r="D113" s="2" t="n">
        <v>1164</v>
      </c>
      <c r="E113" s="2" t="n">
        <v>2424</v>
      </c>
      <c r="F113" s="2" t="n">
        <v>583</v>
      </c>
      <c r="G113" s="2" t="n">
        <v>302</v>
      </c>
      <c r="H113" s="2" t="n">
        <v>281</v>
      </c>
      <c r="I113" s="2" t="n">
        <v>1005</v>
      </c>
      <c r="J113" s="2" t="n">
        <v>538</v>
      </c>
      <c r="K113" s="2" t="n">
        <v>467</v>
      </c>
      <c r="L113" s="2" t="n">
        <v>2000</v>
      </c>
      <c r="M113" s="2" t="n">
        <v>324</v>
      </c>
      <c r="N113" s="2" t="n">
        <v>1676</v>
      </c>
      <c r="O113" s="5" t="n">
        <v>0</v>
      </c>
    </row>
    <row r="114" customFormat="false" ht="12" hidden="false" customHeight="false" outlineLevel="0" collapsed="false">
      <c r="A114" s="6" t="s">
        <v>125</v>
      </c>
      <c r="B114" s="2" t="n">
        <v>43652</v>
      </c>
      <c r="C114" s="2" t="n">
        <v>3939</v>
      </c>
      <c r="D114" s="2" t="n">
        <v>1883</v>
      </c>
      <c r="E114" s="2" t="n">
        <v>2056</v>
      </c>
      <c r="F114" s="2" t="n">
        <v>607</v>
      </c>
      <c r="G114" s="2" t="n">
        <v>446</v>
      </c>
      <c r="H114" s="2" t="n">
        <v>161</v>
      </c>
      <c r="I114" s="2" t="n">
        <v>1410</v>
      </c>
      <c r="J114" s="2" t="n">
        <v>954</v>
      </c>
      <c r="K114" s="2" t="n">
        <v>456</v>
      </c>
      <c r="L114" s="2" t="n">
        <v>1922</v>
      </c>
      <c r="M114" s="2" t="n">
        <v>483</v>
      </c>
      <c r="N114" s="2" t="n">
        <v>1439</v>
      </c>
      <c r="O114" s="5" t="n">
        <v>0</v>
      </c>
    </row>
    <row r="115" customFormat="false" ht="12" hidden="false" customHeight="false" outlineLevel="0" collapsed="false">
      <c r="A115" s="6" t="s">
        <v>126</v>
      </c>
      <c r="B115" s="2" t="n">
        <v>65326</v>
      </c>
      <c r="C115" s="2" t="n">
        <v>4541</v>
      </c>
      <c r="D115" s="2" t="n">
        <v>2647</v>
      </c>
      <c r="E115" s="2" t="n">
        <v>1894</v>
      </c>
      <c r="F115" s="2" t="n">
        <v>640</v>
      </c>
      <c r="G115" s="2" t="n">
        <v>457</v>
      </c>
      <c r="H115" s="2" t="n">
        <v>183</v>
      </c>
      <c r="I115" s="2" t="n">
        <v>836</v>
      </c>
      <c r="J115" s="2" t="n">
        <v>760</v>
      </c>
      <c r="K115" s="2" t="n">
        <v>76</v>
      </c>
      <c r="L115" s="2" t="n">
        <v>3065</v>
      </c>
      <c r="M115" s="2" t="n">
        <v>1430</v>
      </c>
      <c r="N115" s="2" t="n">
        <v>1635</v>
      </c>
      <c r="O115" s="5" t="n">
        <v>0</v>
      </c>
    </row>
    <row r="116" customFormat="false" ht="12" hidden="false" customHeight="false" outlineLevel="0" collapsed="false">
      <c r="A116" s="6" t="s">
        <v>127</v>
      </c>
      <c r="B116" s="2" t="n">
        <v>129325</v>
      </c>
      <c r="C116" s="2" t="n">
        <v>6125</v>
      </c>
      <c r="D116" s="2" t="n">
        <v>2433</v>
      </c>
      <c r="E116" s="2" t="n">
        <v>3692</v>
      </c>
      <c r="F116" s="2" t="n">
        <v>1003</v>
      </c>
      <c r="G116" s="2" t="n">
        <v>750</v>
      </c>
      <c r="H116" s="2" t="n">
        <v>253</v>
      </c>
      <c r="I116" s="2" t="n">
        <v>1511</v>
      </c>
      <c r="J116" s="2" t="n">
        <v>922</v>
      </c>
      <c r="K116" s="2" t="n">
        <v>589</v>
      </c>
      <c r="L116" s="2" t="n">
        <v>3611</v>
      </c>
      <c r="M116" s="2" t="n">
        <v>761</v>
      </c>
      <c r="N116" s="2" t="n">
        <v>2850</v>
      </c>
      <c r="O116" s="5" t="n">
        <v>0</v>
      </c>
    </row>
    <row r="117" customFormat="false" ht="12" hidden="false" customHeight="false" outlineLevel="0" collapsed="false">
      <c r="A117" s="6" t="s">
        <v>128</v>
      </c>
      <c r="B117" s="2" t="n">
        <v>124476</v>
      </c>
      <c r="C117" s="2" t="n">
        <v>8085</v>
      </c>
      <c r="D117" s="2" t="n">
        <v>3343</v>
      </c>
      <c r="E117" s="2" t="n">
        <v>4742</v>
      </c>
      <c r="F117" s="2" t="n">
        <v>1573</v>
      </c>
      <c r="G117" s="2" t="n">
        <v>1097</v>
      </c>
      <c r="H117" s="2" t="n">
        <v>476</v>
      </c>
      <c r="I117" s="2" t="n">
        <v>2119</v>
      </c>
      <c r="J117" s="2" t="n">
        <v>1047</v>
      </c>
      <c r="K117" s="2" t="n">
        <v>1072</v>
      </c>
      <c r="L117" s="2" t="n">
        <v>4393</v>
      </c>
      <c r="M117" s="2" t="n">
        <v>1199</v>
      </c>
      <c r="N117" s="2" t="n">
        <v>3194</v>
      </c>
      <c r="O117" s="5" t="n">
        <v>0</v>
      </c>
    </row>
    <row r="118" customFormat="false" ht="12" hidden="false" customHeight="false" outlineLevel="0" collapsed="false">
      <c r="A118" s="6" t="s">
        <v>129</v>
      </c>
      <c r="B118" s="2" t="n">
        <v>69809</v>
      </c>
      <c r="C118" s="2" t="n">
        <v>4568</v>
      </c>
      <c r="D118" s="2" t="n">
        <v>2700</v>
      </c>
      <c r="E118" s="2" t="n">
        <v>1868</v>
      </c>
      <c r="F118" s="2" t="n">
        <v>705</v>
      </c>
      <c r="G118" s="2" t="n">
        <v>482</v>
      </c>
      <c r="H118" s="2" t="n">
        <v>223</v>
      </c>
      <c r="I118" s="2" t="n">
        <v>1614</v>
      </c>
      <c r="J118" s="2" t="n">
        <v>1333</v>
      </c>
      <c r="K118" s="2" t="n">
        <v>281</v>
      </c>
      <c r="L118" s="2" t="n">
        <v>2249</v>
      </c>
      <c r="M118" s="2" t="n">
        <v>885</v>
      </c>
      <c r="N118" s="2" t="n">
        <v>1364</v>
      </c>
      <c r="O118" s="5" t="n">
        <v>0</v>
      </c>
    </row>
    <row r="119" customFormat="false" ht="12" hidden="false" customHeight="false" outlineLevel="0" collapsed="false">
      <c r="A119" s="6" t="s">
        <v>130</v>
      </c>
      <c r="B119" s="2" t="n">
        <v>121692</v>
      </c>
      <c r="C119" s="2" t="n">
        <v>8169</v>
      </c>
      <c r="D119" s="2" t="n">
        <v>6031</v>
      </c>
      <c r="E119" s="2" t="n">
        <v>2138</v>
      </c>
      <c r="F119" s="2" t="n">
        <v>1862</v>
      </c>
      <c r="G119" s="2" t="n">
        <v>1558</v>
      </c>
      <c r="H119" s="2" t="n">
        <v>304</v>
      </c>
      <c r="I119" s="2" t="n">
        <v>3516</v>
      </c>
      <c r="J119" s="2" t="n">
        <v>3162</v>
      </c>
      <c r="K119" s="2" t="n">
        <v>354</v>
      </c>
      <c r="L119" s="2" t="n">
        <v>2791</v>
      </c>
      <c r="M119" s="2" t="n">
        <v>1311</v>
      </c>
      <c r="N119" s="2" t="n">
        <v>1480</v>
      </c>
      <c r="O119" s="5" t="n">
        <v>0</v>
      </c>
    </row>
    <row r="120" customFormat="false" ht="12" hidden="false" customHeight="false" outlineLevel="0" collapsed="false">
      <c r="A120" s="6" t="s">
        <v>131</v>
      </c>
      <c r="B120" s="2" t="n">
        <v>56262</v>
      </c>
      <c r="C120" s="2" t="n">
        <v>5678</v>
      </c>
      <c r="D120" s="2" t="n">
        <v>3332</v>
      </c>
      <c r="E120" s="2" t="n">
        <v>2346</v>
      </c>
      <c r="F120" s="2" t="n">
        <v>472</v>
      </c>
      <c r="G120" s="2" t="n">
        <v>328</v>
      </c>
      <c r="H120" s="2" t="n">
        <v>144</v>
      </c>
      <c r="I120" s="2" t="n">
        <v>1494</v>
      </c>
      <c r="J120" s="2" t="n">
        <v>1371</v>
      </c>
      <c r="K120" s="2" t="n">
        <v>123</v>
      </c>
      <c r="L120" s="2" t="n">
        <v>3712</v>
      </c>
      <c r="M120" s="2" t="n">
        <v>1633</v>
      </c>
      <c r="N120" s="2" t="n">
        <v>2079</v>
      </c>
      <c r="O120" s="5" t="n">
        <v>0</v>
      </c>
    </row>
    <row r="121" customFormat="false" ht="12" hidden="false" customHeight="false" outlineLevel="0" collapsed="false">
      <c r="A121" s="6" t="s">
        <v>132</v>
      </c>
      <c r="B121" s="2" t="n">
        <v>87004</v>
      </c>
      <c r="C121" s="2" t="n">
        <v>7559</v>
      </c>
      <c r="D121" s="2" t="n">
        <v>4339</v>
      </c>
      <c r="E121" s="2" t="n">
        <v>3220</v>
      </c>
      <c r="F121" s="2" t="n">
        <v>988</v>
      </c>
      <c r="G121" s="2" t="n">
        <v>890</v>
      </c>
      <c r="H121" s="2" t="n">
        <v>98</v>
      </c>
      <c r="I121" s="2" t="n">
        <v>2872</v>
      </c>
      <c r="J121" s="2" t="n">
        <v>2604</v>
      </c>
      <c r="K121" s="2" t="n">
        <v>268</v>
      </c>
      <c r="L121" s="2" t="n">
        <v>3699</v>
      </c>
      <c r="M121" s="2" t="n">
        <v>845</v>
      </c>
      <c r="N121" s="2" t="n">
        <v>2854</v>
      </c>
      <c r="O121" s="5" t="n">
        <v>0</v>
      </c>
    </row>
    <row r="122" customFormat="false" ht="12" hidden="false" customHeight="false" outlineLevel="0" collapsed="false">
      <c r="A122" s="6" t="s">
        <v>133</v>
      </c>
      <c r="B122" s="2" t="n">
        <v>92937</v>
      </c>
      <c r="C122" s="2" t="n">
        <v>5045</v>
      </c>
      <c r="D122" s="2" t="n">
        <v>2422</v>
      </c>
      <c r="E122" s="2" t="n">
        <v>2623</v>
      </c>
      <c r="F122" s="2" t="n">
        <v>943</v>
      </c>
      <c r="G122" s="2" t="n">
        <v>668</v>
      </c>
      <c r="H122" s="2" t="n">
        <v>275</v>
      </c>
      <c r="I122" s="2" t="n">
        <v>953</v>
      </c>
      <c r="J122" s="2" t="n">
        <v>687</v>
      </c>
      <c r="K122" s="2" t="n">
        <v>266</v>
      </c>
      <c r="L122" s="2" t="n">
        <v>3149</v>
      </c>
      <c r="M122" s="2" t="n">
        <v>1067</v>
      </c>
      <c r="N122" s="2" t="n">
        <v>2082</v>
      </c>
      <c r="O122" s="5" t="n">
        <v>0</v>
      </c>
    </row>
    <row r="123" customFormat="false" ht="12" hidden="false" customHeight="false" outlineLevel="0" collapsed="false">
      <c r="A123" s="6" t="s">
        <v>134</v>
      </c>
      <c r="B123" s="2" t="n">
        <v>169938</v>
      </c>
      <c r="C123" s="2" t="n">
        <v>14153</v>
      </c>
      <c r="D123" s="2" t="n">
        <v>6624</v>
      </c>
      <c r="E123" s="2" t="n">
        <v>7529</v>
      </c>
      <c r="F123" s="2" t="n">
        <v>676</v>
      </c>
      <c r="G123" s="2" t="n">
        <v>515</v>
      </c>
      <c r="H123" s="2" t="n">
        <v>161</v>
      </c>
      <c r="I123" s="2" t="n">
        <v>1078</v>
      </c>
      <c r="J123" s="2" t="n">
        <v>994</v>
      </c>
      <c r="K123" s="2" t="n">
        <v>84</v>
      </c>
      <c r="L123" s="2" t="n">
        <v>12399</v>
      </c>
      <c r="M123" s="2" t="n">
        <v>5115</v>
      </c>
      <c r="N123" s="2" t="n">
        <v>7284</v>
      </c>
      <c r="O123" s="5" t="n">
        <v>0</v>
      </c>
    </row>
    <row r="124" customFormat="false" ht="12" hidden="false" customHeight="false" outlineLevel="0" collapsed="false">
      <c r="A124" s="6" t="s">
        <v>135</v>
      </c>
      <c r="B124" s="2" t="n">
        <v>106105</v>
      </c>
      <c r="C124" s="2" t="n">
        <v>8605</v>
      </c>
      <c r="D124" s="2" t="n">
        <v>4296</v>
      </c>
      <c r="E124" s="2" t="n">
        <v>4309</v>
      </c>
      <c r="F124" s="2" t="n">
        <v>1155</v>
      </c>
      <c r="G124" s="2" t="n">
        <v>903</v>
      </c>
      <c r="H124" s="2" t="n">
        <v>252</v>
      </c>
      <c r="I124" s="2" t="n">
        <v>2010</v>
      </c>
      <c r="J124" s="2" t="n">
        <v>1392</v>
      </c>
      <c r="K124" s="2" t="n">
        <v>618</v>
      </c>
      <c r="L124" s="2" t="n">
        <v>5440</v>
      </c>
      <c r="M124" s="2" t="n">
        <v>2001</v>
      </c>
      <c r="N124" s="2" t="n">
        <v>3439</v>
      </c>
      <c r="O124" s="5" t="n">
        <v>0</v>
      </c>
    </row>
    <row r="125" customFormat="false" ht="12" hidden="false" customHeight="false" outlineLevel="0" collapsed="false"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</row>
    <row r="126" customFormat="false" ht="12" hidden="false" customHeight="false" outlineLevel="0" collapsed="false"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</row>
    <row r="127" customFormat="false" ht="12" hidden="false" customHeight="false" outlineLevel="0" collapsed="false"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</row>
    <row r="128" customFormat="false" ht="12" hidden="false" customHeight="false" outlineLevel="0" collapsed="false"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</row>
    <row r="129" customFormat="false" ht="12" hidden="false" customHeight="false" outlineLevel="0" collapsed="false"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</row>
    <row r="130" customFormat="false" ht="12" hidden="false" customHeight="false" outlineLevel="0" collapsed="false"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</row>
    <row r="131" customFormat="false" ht="12" hidden="false" customHeight="false" outlineLevel="0" collapsed="false"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</row>
    <row r="132" customFormat="false" ht="12" hidden="false" customHeight="false" outlineLevel="0" collapsed="false"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</row>
    <row r="133" customFormat="false" ht="12" hidden="false" customHeight="false" outlineLevel="0" collapsed="false"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</row>
    <row r="134" customFormat="false" ht="12" hidden="false" customHeight="false" outlineLevel="0" collapsed="false"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</row>
    <row r="135" customFormat="false" ht="12" hidden="false" customHeight="false" outlineLevel="0" collapsed="false"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</row>
    <row r="136" customFormat="false" ht="12" hidden="false" customHeight="false" outlineLevel="0" collapsed="false"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</row>
    <row r="137" customFormat="false" ht="12" hidden="false" customHeight="false" outlineLevel="0" collapsed="false"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</row>
  </sheetData>
  <conditionalFormatting sqref="A8:A124">
    <cfRule type="duplicateValues" priority="2" aboveAverage="0" equalAverage="0" bottom="0" percent="0" rank="0" text="" dxfId="0"/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5T05:22:36Z</dcterms:created>
  <dc:creator>松浦 祥子</dc:creator>
  <dc:description/>
  <dc:language>en-US</dc:language>
  <cp:lastModifiedBy>丸山 泰延</cp:lastModifiedBy>
  <cp:lastPrinted>2014-03-07T10:14:38Z</cp:lastPrinted>
  <dcterms:modified xsi:type="dcterms:W3CDTF">2018-03-20T02:54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